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visible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0" uniqueCount="121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JCTVC-N0208-Pic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42338886498</v>
      </c>
      <c r="D4" s="9" t="n">
        <f aca="false">'AI HEVC 2x'!N63</f>
        <v>1.00022688516584</v>
      </c>
      <c r="E4" s="9" t="n">
        <f aca="false">'AI HEVC 2x'!O63</f>
        <v>1.0004577477392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372092784148</v>
      </c>
      <c r="D5" s="13" t="n">
        <f aca="false">'AI HEVC 2x'!N64</f>
        <v>1.04181063855985</v>
      </c>
      <c r="E5" s="13" t="n">
        <f aca="false">'AI HEVC 2x'!O64</f>
        <v>1.09953076872089</v>
      </c>
      <c r="F5" s="12" t="n">
        <f aca="false">'AI HEVC 1.5x'!M64</f>
        <v>1.02331220579238</v>
      </c>
      <c r="G5" s="13" t="n">
        <f aca="false">'AI HEVC 1.5x'!N64</f>
        <v>1.04090527404</v>
      </c>
      <c r="H5" s="14" t="n">
        <f aca="false">'AI HEVC 1.5x'!O64</f>
        <v>1.0009880920674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397740824564</v>
      </c>
      <c r="D6" s="17" t="n">
        <f aca="false">'AI HEVC 2x'!N65</f>
        <v>1.02101876186284</v>
      </c>
      <c r="E6" s="17" t="n">
        <f aca="false">'AI HEVC 2x'!O65</f>
        <v>1.04999425823005</v>
      </c>
      <c r="F6" s="16" t="n">
        <f aca="false">'AI HEVC 1.5x'!M65</f>
        <v>1.02331220579238</v>
      </c>
      <c r="G6" s="17" t="n">
        <f aca="false">'AI HEVC 1.5x'!N65</f>
        <v>1.04090527404</v>
      </c>
      <c r="H6" s="18" t="n">
        <f aca="false">'AI HEVC 1.5x'!O65</f>
        <v>1.0009880920674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14740777188</v>
      </c>
      <c r="D10" s="9" t="n">
        <f aca="false">'RA HEVC 2x'!N63</f>
        <v>0.999506127735981</v>
      </c>
      <c r="E10" s="9" t="n">
        <f aca="false">'RA HEVC 2x'!O63</f>
        <v>0.999588443463277</v>
      </c>
      <c r="F10" s="8"/>
      <c r="G10" s="9"/>
      <c r="H10" s="9"/>
      <c r="I10" s="8" t="n">
        <f aca="false">'RA HEVC SNR'!M63</f>
        <v>1.0158974337124</v>
      </c>
      <c r="J10" s="9" t="n">
        <f aca="false">'RA HEVC SNR'!N63</f>
        <v>1.02764185996324</v>
      </c>
      <c r="K10" s="10" t="n">
        <f aca="false">'RA HEVC SNR'!O63</f>
        <v>1.02852649804288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88530764693</v>
      </c>
      <c r="D11" s="13" t="n">
        <f aca="false">'RA HEVC 2x'!N64</f>
        <v>0.99957861521971</v>
      </c>
      <c r="E11" s="13" t="n">
        <f aca="false">'RA HEVC 2x'!O64</f>
        <v>0.999639753587488</v>
      </c>
      <c r="F11" s="12" t="n">
        <f aca="false">'RA HEVC 1.5x'!M64</f>
        <v>1.01421631497107</v>
      </c>
      <c r="G11" s="13" t="n">
        <f aca="false">'RA HEVC 1.5x'!N64</f>
        <v>1.02775647546671</v>
      </c>
      <c r="H11" s="13" t="n">
        <f aca="false">'RA HEVC 1.5x'!O64</f>
        <v>1.00023369176825</v>
      </c>
      <c r="I11" s="12" t="n">
        <f aca="false">'RA HEVC SNR'!M64</f>
        <v>1.01568905812834</v>
      </c>
      <c r="J11" s="13" t="n">
        <f aca="false">'RA HEVC SNR'!N64</f>
        <v>1.02806090987299</v>
      </c>
      <c r="K11" s="14" t="n">
        <f aca="false">'RA HEVC SNR'!O64</f>
        <v>1.0291129460214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201635770941</v>
      </c>
      <c r="D12" s="17" t="n">
        <f aca="false">'RA HEVC 2x'!N65</f>
        <v>0.999542371477845</v>
      </c>
      <c r="E12" s="17" t="n">
        <f aca="false">'RA HEVC 2x'!O65</f>
        <v>0.999614098525382</v>
      </c>
      <c r="F12" s="16" t="n">
        <f aca="false">'RA HEVC 1.5x'!M65</f>
        <v>1.01421631497107</v>
      </c>
      <c r="G12" s="17" t="n">
        <f aca="false">'RA HEVC 1.5x'!N65</f>
        <v>1.02775647546671</v>
      </c>
      <c r="H12" s="17" t="n">
        <f aca="false">'RA HEVC 1.5x'!O65</f>
        <v>1.00023369176825</v>
      </c>
      <c r="I12" s="16" t="n">
        <f aca="false">'RA HEVC SNR'!M65</f>
        <v>1.01579324592037</v>
      </c>
      <c r="J12" s="17" t="n">
        <f aca="false">'RA HEVC SNR'!N65</f>
        <v>1.02785138491811</v>
      </c>
      <c r="K12" s="18" t="n">
        <f aca="false">'RA HEVC SNR'!O65</f>
        <v>1.02881972203214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17312562686</v>
      </c>
      <c r="D16" s="9" t="n">
        <f aca="false">'LD-P HEVC 2x'!N63</f>
        <v>0.999057255291068</v>
      </c>
      <c r="E16" s="9" t="n">
        <f aca="false">'LD-P HEVC 2x'!O63</f>
        <v>0.999197669431085</v>
      </c>
      <c r="F16" s="8"/>
      <c r="G16" s="9"/>
      <c r="H16" s="9"/>
      <c r="I16" s="8" t="n">
        <f aca="false">'LD-P HEVC SNR'!M63</f>
        <v>1.01887420572602</v>
      </c>
      <c r="J16" s="9" t="n">
        <f aca="false">'LD-P HEVC SNR'!N63</f>
        <v>1.03180891242695</v>
      </c>
      <c r="K16" s="10" t="n">
        <f aca="false">'LD-P HEVC SNR'!O63</f>
        <v>1.03246732871325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227753366938</v>
      </c>
      <c r="D17" s="13" t="n">
        <f aca="false">'LD-P HEVC 2x'!N64</f>
        <v>0.999471921944264</v>
      </c>
      <c r="E17" s="13" t="n">
        <f aca="false">'LD-P HEVC 2x'!O64</f>
        <v>0.999500679244465</v>
      </c>
      <c r="F17" s="12" t="n">
        <f aca="false">'LD-P HEVC 1.5x'!M64</f>
        <v>1.01688709517394</v>
      </c>
      <c r="G17" s="13" t="n">
        <f aca="false">'LD-P HEVC 1.5x'!N64</f>
        <v>1.03226414836346</v>
      </c>
      <c r="H17" s="13" t="n">
        <f aca="false">'LD-P HEVC 1.5x'!O64</f>
        <v>0.999881857969821</v>
      </c>
      <c r="I17" s="12" t="n">
        <f aca="false">'LD-P HEVC SNR'!M64</f>
        <v>1.01886937960257</v>
      </c>
      <c r="J17" s="13" t="n">
        <f aca="false">'LD-P HEVC SNR'!N64</f>
        <v>1.03238263921773</v>
      </c>
      <c r="K17" s="14" t="n">
        <f aca="false">'LD-P HEVC SNR'!O64</f>
        <v>1.03313826524356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22532964812</v>
      </c>
      <c r="D18" s="17" t="n">
        <f aca="false">'LD-P HEVC 2x'!N65</f>
        <v>0.999264588617666</v>
      </c>
      <c r="E18" s="17" t="n">
        <f aca="false">'LD-P HEVC 2x'!O65</f>
        <v>0.999349174337775</v>
      </c>
      <c r="F18" s="16" t="n">
        <f aca="false">'LD-P HEVC 1.5x'!M65</f>
        <v>1.01688709517394</v>
      </c>
      <c r="G18" s="17" t="n">
        <f aca="false">'LD-P HEVC 1.5x'!N65</f>
        <v>1.03226414836346</v>
      </c>
      <c r="H18" s="17" t="n">
        <f aca="false">'LD-P HEVC 1.5x'!O65</f>
        <v>0.999881857969821</v>
      </c>
      <c r="I18" s="16" t="n">
        <f aca="false">'LD-P HEVC SNR'!M65</f>
        <v>1.01887179266429</v>
      </c>
      <c r="J18" s="17" t="n">
        <f aca="false">'LD-P HEVC SNR'!N65</f>
        <v>1.03209577582234</v>
      </c>
      <c r="K18" s="18" t="n">
        <f aca="false">'LD-P HEVC SNR'!O65</f>
        <v>1.032802796978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63779749276</v>
      </c>
      <c r="D22" s="9" t="n">
        <f aca="false">'LD-B HEVC 2x'!N63</f>
        <v>0.998624026398699</v>
      </c>
      <c r="E22" s="9" t="n">
        <f aca="false">'LD-B HEVC 2x'!O63</f>
        <v>0.998727727416555</v>
      </c>
      <c r="F22" s="8"/>
      <c r="G22" s="9"/>
      <c r="H22" s="9"/>
      <c r="I22" s="8" t="n">
        <f aca="false">'LD-B HEVC SNR'!M63</f>
        <v>1.01630949652601</v>
      </c>
      <c r="J22" s="9" t="n">
        <f aca="false">'LD-B HEVC SNR'!N63</f>
        <v>1.02830425583963</v>
      </c>
      <c r="K22" s="10" t="n">
        <f aca="false">'LD-B HEVC SNR'!O63</f>
        <v>1.0291005526404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164931062722</v>
      </c>
      <c r="D23" s="13" t="n">
        <f aca="false">'LD-B HEVC 2x'!N64</f>
        <v>0.999167535025212</v>
      </c>
      <c r="E23" s="13" t="n">
        <f aca="false">'LD-B HEVC 2x'!O64</f>
        <v>0.999248540266819</v>
      </c>
      <c r="F23" s="12" t="n">
        <f aca="false">'LD-B HEVC 1.5x'!M64</f>
        <v>1.01453787396435</v>
      </c>
      <c r="G23" s="13" t="n">
        <f aca="false">'LD-B HEVC 1.5x'!N64</f>
        <v>1.02830746025635</v>
      </c>
      <c r="H23" s="13" t="n">
        <f aca="false">'LD-B HEVC 1.5x'!O64</f>
        <v>0.999531220314023</v>
      </c>
      <c r="I23" s="12" t="n">
        <f aca="false">'LD-B HEVC SNR'!M64</f>
        <v>1.01561365750969</v>
      </c>
      <c r="J23" s="13" t="n">
        <f aca="false">'LD-B HEVC SNR'!N64</f>
        <v>1.02769198159687</v>
      </c>
      <c r="K23" s="14" t="n">
        <f aca="false">'LD-B HEVC SNR'!O64</f>
        <v>1.0285432613850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4355405999</v>
      </c>
      <c r="D24" s="17" t="n">
        <f aca="false">'LD-B HEVC 2x'!N65</f>
        <v>0.998895780711955</v>
      </c>
      <c r="E24" s="17" t="n">
        <f aca="false">'LD-B HEVC 2x'!O65</f>
        <v>0.998988133841687</v>
      </c>
      <c r="F24" s="16" t="n">
        <f aca="false">'LD-B HEVC 1.5x'!M65</f>
        <v>1.01453787396435</v>
      </c>
      <c r="G24" s="17" t="n">
        <f aca="false">'LD-B HEVC 1.5x'!N65</f>
        <v>1.02830746025635</v>
      </c>
      <c r="H24" s="17" t="n">
        <f aca="false">'LD-B HEVC 1.5x'!O65</f>
        <v>0.999531220314023</v>
      </c>
      <c r="I24" s="16" t="n">
        <f aca="false">'LD-B HEVC SNR'!M65</f>
        <v>1.01596157701785</v>
      </c>
      <c r="J24" s="17" t="n">
        <f aca="false">'LD-B HEVC SNR'!N65</f>
        <v>1.02799811871825</v>
      </c>
      <c r="K24" s="18" t="n">
        <f aca="false">'LD-B HEVC SNR'!O65</f>
        <v>1.02882190701274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985201744561</v>
      </c>
      <c r="F28" s="16" t="n">
        <f aca="false">AVERAGE(D6,D12,D18,D24,G6,G12,G18,G24)</f>
        <v>1.0184943575996</v>
      </c>
      <c r="G28" s="16" t="n">
        <f aca="false">AVERAGE(E6,E12,E18,E24,H6,H12,H18,H24)</f>
        <v>1.00607256588181</v>
      </c>
      <c r="H28" s="16" t="n">
        <f aca="false">AVERAGE(I12,I18,I24)</f>
        <v>1.01687553853417</v>
      </c>
      <c r="I28" s="16" t="n">
        <f aca="false">AVERAGE(J12,J18,J24)</f>
        <v>1.0293150931529</v>
      </c>
      <c r="J28" s="28" t="n">
        <f aca="false">AVERAGE(K12,K18,K24)</f>
        <v>1.03014814200776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30</f>
        <v>2.18709935897436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1796715698817</v>
      </c>
      <c r="F38" s="35" t="n">
        <f aca="false">AVERAGE('RA HEVC 2x'!Z65,'RA HEVC 1.5x'!Z65,'LD-P HEVC 2x'!Z65,'LD-P HEVC 1.5x'!Z65,'LD-B HEVC 2x'!Z65,'LD-B HEVC 1.5x'!Z65,)</f>
        <v>1.22353484223852</v>
      </c>
      <c r="G38" s="35" t="n">
        <f aca="false">AVERAGE('RA HEVC 2x'!AA65,'RA HEVC 1.5x'!AA65,'LD-P HEVC 2x'!AA65,'LD-P HEVC 1.5x'!AA65,'LD-B HEVC 2x'!AA65,'LD-B HEVC 1.5x'!AA65,)</f>
        <v>1.24443256442642</v>
      </c>
      <c r="H38" s="35" t="n">
        <f aca="false">AVERAGE('RA HEVC SNR'!Y65,'LD-P HEVC SNR'!Y65,'LD-B HEVC SNR'!Y65)</f>
        <v>1.64144265724589</v>
      </c>
      <c r="I38" s="35" t="n">
        <f aca="false">AVERAGE('RA HEVC SNR'!Z65,'LD-P HEVC SNR'!Z65,'LD-B HEVC SNR'!Z65)</f>
        <v>1.62511079639596</v>
      </c>
      <c r="J38" s="36" t="n">
        <f aca="false">AVERAGE('RA HEVC SNR'!AA65,'LD-P HEVC SNR'!AA65,'LD-B HEVC SNR'!AA65)</f>
        <v>1.66123225070767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474486</v>
      </c>
      <c r="J21" s="111" t="n">
        <f aca="false">Test!C153</f>
        <v>16260726</v>
      </c>
      <c r="K21" s="111" t="n">
        <f aca="false">Test!D153</f>
        <v>18837120</v>
      </c>
      <c r="L21" s="112"/>
      <c r="M21" s="113" t="n">
        <f aca="false">IF(E21=0,#REF!,I21/E21)</f>
        <v>1.01497058001422</v>
      </c>
      <c r="N21" s="114" t="n">
        <f aca="false">IF(F21=0,#REF!,J21/F21)</f>
        <v>1.02764072124518</v>
      </c>
      <c r="O21" s="114" t="n">
        <f aca="false">IF(G21=0,#REF!,K21/G21)</f>
        <v>0.995840777508955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44165906646918</v>
      </c>
      <c r="Z21" s="114" t="n">
        <f aca="false">J21/R21</f>
        <v>1.40266484069596</v>
      </c>
      <c r="AA21" s="114" t="n">
        <f aca="false">K21/S21</f>
        <v>1.3890208398253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389700</v>
      </c>
      <c r="J22" s="119" t="n">
        <f aca="false">Test!C154</f>
        <v>15531489</v>
      </c>
      <c r="K22" s="119" t="n">
        <f aca="false">Test!D154</f>
        <v>17877590</v>
      </c>
      <c r="L22" s="120"/>
      <c r="M22" s="121" t="n">
        <f aca="false">IF(E22=0,#REF!,I22/E22)</f>
        <v>1.01596978877619</v>
      </c>
      <c r="N22" s="122" t="n">
        <f aca="false">IF(F22=0,#REF!,J22/F22)</f>
        <v>1.03054055528138</v>
      </c>
      <c r="O22" s="122" t="n">
        <f aca="false">IF(G22=0,#REF!,K22/G22)</f>
        <v>0.996881370403732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938992479416</v>
      </c>
      <c r="Z22" s="122" t="n">
        <f aca="false">J22/R22</f>
        <v>1.48271362704669</v>
      </c>
      <c r="AA22" s="122" t="n">
        <f aca="false">K22/S22</f>
        <v>1.4726006635174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494673</v>
      </c>
      <c r="J23" s="119" t="n">
        <f aca="false">Test!C155</f>
        <v>15368671</v>
      </c>
      <c r="K23" s="119" t="n">
        <f aca="false">Test!D155</f>
        <v>17588438</v>
      </c>
      <c r="L23" s="120"/>
      <c r="M23" s="121" t="n">
        <f aca="false">IF(E23=0,#REF!,I23/E23)</f>
        <v>1.01723093985078</v>
      </c>
      <c r="N23" s="122" t="n">
        <f aca="false">IF(F23=0,#REF!,J23/F23)</f>
        <v>1.03376562419283</v>
      </c>
      <c r="O23" s="122" t="n">
        <f aca="false">IF(G23=0,#REF!,K23/G23)</f>
        <v>0.999794907312089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5265815343644</v>
      </c>
      <c r="Z23" s="122" t="n">
        <f aca="false">J23/R23</f>
        <v>1.56809108652397</v>
      </c>
      <c r="AA23" s="122" t="n">
        <f aca="false">K23/S23</f>
        <v>1.5621277127504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622963</v>
      </c>
      <c r="J24" s="125" t="n">
        <f aca="false">Test!C156</f>
        <v>15290145</v>
      </c>
      <c r="K24" s="125" t="n">
        <f aca="false">Test!D156</f>
        <v>17395018</v>
      </c>
      <c r="L24" s="126"/>
      <c r="M24" s="127" t="n">
        <f aca="false">IF(E24=0,#REF!,I24/E24)</f>
        <v>1.01711832301219</v>
      </c>
      <c r="N24" s="128" t="n">
        <f aca="false">IF(F24=0,#REF!,J24/F24)</f>
        <v>1.03378071251223</v>
      </c>
      <c r="O24" s="128" t="n">
        <f aca="false">IF(G24=0,#REF!,K24/G24)</f>
        <v>0.999535312807686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61439571085793</v>
      </c>
      <c r="Z24" s="128" t="n">
        <f aca="false">J24/R24</f>
        <v>1.6595805024042</v>
      </c>
      <c r="AA24" s="128" t="n">
        <f aca="false">K24/S24</f>
        <v>1.6596042999878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389063</v>
      </c>
      <c r="J25" s="111" t="n">
        <f aca="false">Test!C157</f>
        <v>14122683</v>
      </c>
      <c r="K25" s="111" t="n">
        <f aca="false">Test!D157</f>
        <v>16193778</v>
      </c>
      <c r="L25" s="112"/>
      <c r="M25" s="113" t="n">
        <f aca="false">IF(E25=0,#REF!,I25/E25)</f>
        <v>1.01947960636099</v>
      </c>
      <c r="N25" s="114" t="n">
        <f aca="false">IF(F25=0,#REF!,J25/F25)</f>
        <v>1.03702663991274</v>
      </c>
      <c r="O25" s="114" t="n">
        <f aca="false">IF(G25=0,#REF!,K25/G25)</f>
        <v>0.9999239889277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33670249626938</v>
      </c>
      <c r="Z25" s="114" t="n">
        <f aca="false">J25/R25</f>
        <v>1.28873764205816</v>
      </c>
      <c r="AA25" s="114" t="n">
        <f aca="false">K25/S25</f>
        <v>1.2693525617459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361451</v>
      </c>
      <c r="J26" s="119" t="n">
        <f aca="false">Test!C158</f>
        <v>13765431</v>
      </c>
      <c r="K26" s="119" t="n">
        <f aca="false">Test!D158</f>
        <v>15697712</v>
      </c>
      <c r="L26" s="120"/>
      <c r="M26" s="121" t="n">
        <f aca="false">IF(E26=0,#REF!,I26/E26)</f>
        <v>1.01997643357497</v>
      </c>
      <c r="N26" s="122" t="n">
        <f aca="false">IF(F26=0,#REF!,J26/F26)</f>
        <v>1.0382398188745</v>
      </c>
      <c r="O26" s="122" t="n">
        <f aca="false">IF(G26=0,#REF!,K26/G26)</f>
        <v>0.999981526311438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7767903430246</v>
      </c>
      <c r="Z26" s="122" t="n">
        <f aca="false">J26/R26</f>
        <v>1.35699557868899</v>
      </c>
      <c r="AA26" s="122" t="n">
        <f aca="false">K26/S26</f>
        <v>1.3409841507595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344045</v>
      </c>
      <c r="J27" s="119" t="n">
        <f aca="false">Test!C159</f>
        <v>13567923</v>
      </c>
      <c r="K27" s="119" t="n">
        <f aca="false">Test!D159</f>
        <v>15406751</v>
      </c>
      <c r="L27" s="120"/>
      <c r="M27" s="121" t="n">
        <f aca="false">IF(E27=0,#REF!,I27/E27)</f>
        <v>1.0196391061045</v>
      </c>
      <c r="N27" s="122" t="n">
        <f aca="false">IF(F27=0,#REF!,J27/F27)</f>
        <v>1.03911865878797</v>
      </c>
      <c r="O27" s="122" t="n">
        <f aca="false">IF(G27=0,#REF!,K27/G27)</f>
        <v>1.0004726135758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41863944785213</v>
      </c>
      <c r="Z27" s="122" t="n">
        <f aca="false">J27/R27</f>
        <v>1.42964500811029</v>
      </c>
      <c r="AA27" s="122" t="n">
        <f aca="false">K27/S27</f>
        <v>1.4198104683201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605265</v>
      </c>
      <c r="J28" s="125" t="n">
        <f aca="false">Test!C160</f>
        <v>13793333</v>
      </c>
      <c r="K28" s="125" t="n">
        <f aca="false">Test!D160</f>
        <v>15610237</v>
      </c>
      <c r="L28" s="126"/>
      <c r="M28" s="127" t="n">
        <f aca="false">IF(E28=0,#REF!,I28/E28)</f>
        <v>1.01899364377161</v>
      </c>
      <c r="N28" s="128" t="n">
        <f aca="false">IF(F28=0,#REF!,J28/F28)</f>
        <v>1.03800435555468</v>
      </c>
      <c r="O28" s="128" t="n">
        <f aca="false">IF(G28=0,#REF!,K28/G28)</f>
        <v>0.999983985124872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881649987848</v>
      </c>
      <c r="Z28" s="128" t="n">
        <f aca="false">J28/R28</f>
        <v>1.5350496583754</v>
      </c>
      <c r="AA28" s="128" t="n">
        <f aca="false">K28/S28</f>
        <v>1.5356590656468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804911</v>
      </c>
      <c r="J29" s="111" t="n">
        <f aca="false">Test!C161</f>
        <v>21336918</v>
      </c>
      <c r="K29" s="111" t="n">
        <f aca="false">Test!D161</f>
        <v>24673988</v>
      </c>
      <c r="L29" s="112"/>
      <c r="M29" s="113" t="n">
        <f aca="false">IF(E29=0,#REF!,I29/E29)</f>
        <v>1.01301607466178</v>
      </c>
      <c r="N29" s="114" t="n">
        <f aca="false">IF(F29=0,#REF!,J29/F29)</f>
        <v>1.02282754491827</v>
      </c>
      <c r="O29" s="114" t="n">
        <f aca="false">IF(G29=0,#REF!,K29/G29)</f>
        <v>0.998559546598544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50014229981936</v>
      </c>
      <c r="Z29" s="114" t="n">
        <f aca="false">J29/R29</f>
        <v>1.40148820924627</v>
      </c>
      <c r="AA29" s="114" t="n">
        <f aca="false">K29/S29</f>
        <v>1.392606292106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3142578</v>
      </c>
      <c r="J30" s="119" t="n">
        <f aca="false">Test!C162</f>
        <v>19053744</v>
      </c>
      <c r="K30" s="119" t="n">
        <f aca="false">Test!D162</f>
        <v>21982313</v>
      </c>
      <c r="L30" s="120"/>
      <c r="M30" s="121" t="n">
        <f aca="false">IF(E30=0,#REF!,I30/E30)</f>
        <v>1.0150058563772</v>
      </c>
      <c r="N30" s="122" t="n">
        <f aca="false">IF(F30=0,#REF!,J30/F30)</f>
        <v>1.0271339177125</v>
      </c>
      <c r="O30" s="122" t="n">
        <f aca="false">IF(G30=0,#REF!,K30/G30)</f>
        <v>1.00000482208179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6515626162993</v>
      </c>
      <c r="Z30" s="122" t="n">
        <f aca="false">J30/R30</f>
        <v>1.50038128181876</v>
      </c>
      <c r="AA30" s="122" t="n">
        <f aca="false">K30/S30</f>
        <v>1.4920392673188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708362</v>
      </c>
      <c r="J31" s="119" t="n">
        <f aca="false">Test!C163</f>
        <v>17621126</v>
      </c>
      <c r="K31" s="119" t="n">
        <f aca="false">Test!D163</f>
        <v>20199300</v>
      </c>
      <c r="L31" s="120"/>
      <c r="M31" s="121" t="n">
        <f aca="false">IF(E31=0,#REF!,I31/E31)</f>
        <v>1.01582631175787</v>
      </c>
      <c r="N31" s="122" t="n">
        <f aca="false">IF(F31=0,#REF!,J31/F31)</f>
        <v>1.02950283623929</v>
      </c>
      <c r="O31" s="122" t="n">
        <f aca="false">IF(G31=0,#REF!,K31/G31)</f>
        <v>0.999986039315071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61792659471928</v>
      </c>
      <c r="Z31" s="122" t="n">
        <f aca="false">J31/R31</f>
        <v>1.59418036500598</v>
      </c>
      <c r="AA31" s="122" t="n">
        <f aca="false">K31/S31</f>
        <v>1.5902051931760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411894</v>
      </c>
      <c r="J32" s="125" t="n">
        <f aca="false">Test!C164</f>
        <v>16632589</v>
      </c>
      <c r="K32" s="125" t="n">
        <f aca="false">Test!D164</f>
        <v>18944109</v>
      </c>
      <c r="L32" s="126"/>
      <c r="M32" s="127" t="n">
        <f aca="false">IF(E32=0,#REF!,I32/E32)</f>
        <v>1.01723061762456</v>
      </c>
      <c r="N32" s="128" t="n">
        <f aca="false">IF(F32=0,#REF!,J32/F32)</f>
        <v>1.03298202505998</v>
      </c>
      <c r="O32" s="128" t="n">
        <f aca="false">IF(G32=0,#REF!,K32/G32)</f>
        <v>1.00171486633814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6209679881601</v>
      </c>
      <c r="Z32" s="128" t="n">
        <f aca="false">J32/R32</f>
        <v>1.68348053144764</v>
      </c>
      <c r="AA32" s="128" t="n">
        <f aca="false">K32/S32</f>
        <v>1.6867593536073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549837</v>
      </c>
      <c r="J33" s="111" t="n">
        <f aca="false">Test!C165</f>
        <v>18543748</v>
      </c>
      <c r="K33" s="111" t="n">
        <f aca="false">Test!D165</f>
        <v>21422704</v>
      </c>
      <c r="L33" s="112"/>
      <c r="M33" s="113" t="n">
        <f aca="false">IF(E33=0,#REF!,I33/E33)</f>
        <v>1.0132965613597</v>
      </c>
      <c r="N33" s="114" t="n">
        <f aca="false">IF(F33=0,#REF!,J33/F33)</f>
        <v>1.0244735607205</v>
      </c>
      <c r="O33" s="114" t="n">
        <f aca="false">IF(G33=0,#REF!,K33/G33)</f>
        <v>0.996772715883746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3304236676358</v>
      </c>
      <c r="Z33" s="114" t="n">
        <f aca="false">J33/R33</f>
        <v>1.34048896994774</v>
      </c>
      <c r="AA33" s="114" t="n">
        <f aca="false">K33/S33</f>
        <v>1.3315259518136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2015753</v>
      </c>
      <c r="J34" s="119" t="n">
        <f aca="false">Test!C166</f>
        <v>16783421</v>
      </c>
      <c r="K34" s="119" t="n">
        <f aca="false">Test!D166</f>
        <v>19282398</v>
      </c>
      <c r="L34" s="120"/>
      <c r="M34" s="121" t="n">
        <f aca="false">IF(E34=0,#REF!,I34/E34)</f>
        <v>1.01556338937049</v>
      </c>
      <c r="N34" s="122" t="n">
        <f aca="false">IF(F34=0,#REF!,J34/F34)</f>
        <v>1.02915477012891</v>
      </c>
      <c r="O34" s="122" t="n">
        <f aca="false">IF(G34=0,#REF!,K34/G34)</f>
        <v>0.998277305688495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8268733225181</v>
      </c>
      <c r="Z34" s="122" t="n">
        <f aca="false">J34/R34</f>
        <v>1.42130059757827</v>
      </c>
      <c r="AA34" s="122" t="n">
        <f aca="false">K34/S34</f>
        <v>1.4131036162745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663256</v>
      </c>
      <c r="J35" s="119" t="n">
        <f aca="false">Test!C167</f>
        <v>15684298</v>
      </c>
      <c r="K35" s="119" t="n">
        <f aca="false">Test!D167</f>
        <v>17884092</v>
      </c>
      <c r="L35" s="120"/>
      <c r="M35" s="121" t="n">
        <f aca="false">IF(E35=0,#REF!,I35/E35)</f>
        <v>1.0176632197641</v>
      </c>
      <c r="N35" s="122" t="n">
        <f aca="false">IF(F35=0,#REF!,J35/F35)</f>
        <v>1.03369584058029</v>
      </c>
      <c r="O35" s="122" t="n">
        <f aca="false">IF(G35=0,#REF!,K35/G35)</f>
        <v>1.00042933659469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52637902759632</v>
      </c>
      <c r="Z35" s="122" t="n">
        <f aca="false">J35/R35</f>
        <v>1.50700777971739</v>
      </c>
      <c r="AA35" s="122" t="n">
        <f aca="false">K35/S35</f>
        <v>1.5030947590303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627003</v>
      </c>
      <c r="J36" s="125" t="n">
        <f aca="false">Test!C168</f>
        <v>15280699</v>
      </c>
      <c r="K36" s="125" t="n">
        <f aca="false">Test!D168</f>
        <v>17327448</v>
      </c>
      <c r="L36" s="126"/>
      <c r="M36" s="127" t="n">
        <f aca="false">IF(E36=0,#REF!,I36/E36)</f>
        <v>1.01623235643832</v>
      </c>
      <c r="N36" s="128" t="n">
        <f aca="false">IF(F36=0,#REF!,J36/F36)</f>
        <v>1.03321533940856</v>
      </c>
      <c r="O36" s="128" t="n">
        <f aca="false">IF(G36=0,#REF!,K36/G36)</f>
        <v>0.999213889792331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887380405715</v>
      </c>
      <c r="Z36" s="128" t="n">
        <f aca="false">J36/R36</f>
        <v>1.61893334336292</v>
      </c>
      <c r="AA36" s="128" t="n">
        <f aca="false">K36/S36</f>
        <v>1.6243283542633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878351</v>
      </c>
      <c r="J37" s="111" t="n">
        <f aca="false">Test!C169</f>
        <v>17395237</v>
      </c>
      <c r="K37" s="111" t="n">
        <f aca="false">Test!D169</f>
        <v>20200659</v>
      </c>
      <c r="L37" s="112"/>
      <c r="M37" s="113" t="n">
        <f aca="false">IF(E37=0,#REF!,I37/E37)</f>
        <v>1.0160253199919</v>
      </c>
      <c r="N37" s="114" t="n">
        <f aca="false">IF(F37=0,#REF!,J37/F37)</f>
        <v>1.0291346748878</v>
      </c>
      <c r="O37" s="114" t="n">
        <f aca="false">IF(G37=0,#REF!,K37/G37)</f>
        <v>0.999251921098081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52209353820037</v>
      </c>
      <c r="Z37" s="114" t="n">
        <f aca="false">J37/R37</f>
        <v>1.44903433735592</v>
      </c>
      <c r="AA37" s="114" t="n">
        <f aca="false">K37/S37</f>
        <v>1.4332921476316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973640</v>
      </c>
      <c r="J38" s="119" t="n">
        <f aca="false">Test!C170</f>
        <v>16308875</v>
      </c>
      <c r="K38" s="119" t="n">
        <f aca="false">Test!D170</f>
        <v>18685382</v>
      </c>
      <c r="L38" s="120"/>
      <c r="M38" s="121" t="n">
        <f aca="false">IF(E38=0,#REF!,I38/E38)</f>
        <v>1.01689433815547</v>
      </c>
      <c r="N38" s="122" t="n">
        <f aca="false">IF(F38=0,#REF!,J38/F38)</f>
        <v>1.03239114865141</v>
      </c>
      <c r="O38" s="122" t="n">
        <f aca="false">IF(G38=0,#REF!,K38/G38)</f>
        <v>1.00041182822929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4447167458644</v>
      </c>
      <c r="Z38" s="122" t="n">
        <f aca="false">J38/R38</f>
        <v>1.63770066229528</v>
      </c>
      <c r="AA38" s="122" t="n">
        <f aca="false">K38/S38</f>
        <v>1.6375511324418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860276</v>
      </c>
      <c r="J39" s="119" t="n">
        <f aca="false">Test!C171</f>
        <v>15735805</v>
      </c>
      <c r="K39" s="119" t="n">
        <f aca="false">Test!D171</f>
        <v>17930686</v>
      </c>
      <c r="L39" s="120"/>
      <c r="M39" s="121" t="n">
        <f aca="false">IF(E39=0,#REF!,I39/E39)</f>
        <v>1.01683316993793</v>
      </c>
      <c r="N39" s="122" t="n">
        <f aca="false">IF(F39=0,#REF!,J39/F39)</f>
        <v>1.03328715133924</v>
      </c>
      <c r="O39" s="122" t="n">
        <f aca="false">IF(G39=0,#REF!,K39/G39)</f>
        <v>1.00016990524129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8144527207306</v>
      </c>
      <c r="Z39" s="122" t="n">
        <f aca="false">J39/R39</f>
        <v>1.7134419092875</v>
      </c>
      <c r="AA39" s="122" t="n">
        <f aca="false">K39/S39</f>
        <v>1.7181805001735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773677</v>
      </c>
      <c r="J40" s="125" t="n">
        <f aca="false">Test!C172</f>
        <v>15342530</v>
      </c>
      <c r="K40" s="125" t="n">
        <f aca="false">Test!D172</f>
        <v>17406262</v>
      </c>
      <c r="L40" s="126"/>
      <c r="M40" s="127" t="n">
        <f aca="false">IF(E40=0,#REF!,I40/E40)</f>
        <v>1.01722284841616</v>
      </c>
      <c r="N40" s="128" t="n">
        <f aca="false">IF(F40=0,#REF!,J40/F40)</f>
        <v>1.03445237139104</v>
      </c>
      <c r="O40" s="128" t="n">
        <f aca="false">IF(G40=0,#REF!,K40/G40)</f>
        <v>1.00049368671316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71262650858984</v>
      </c>
      <c r="Z40" s="128" t="n">
        <f aca="false">J40/R40</f>
        <v>1.78199690118401</v>
      </c>
      <c r="AA40" s="128" t="n">
        <f aca="false">K40/S40</f>
        <v>1.7928678594081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311498</v>
      </c>
      <c r="J41" s="111" t="n">
        <f aca="false">Test!C173</f>
        <v>15738628</v>
      </c>
      <c r="K41" s="111" t="n">
        <f aca="false">Test!D173</f>
        <v>18088456</v>
      </c>
      <c r="L41" s="112"/>
      <c r="M41" s="113" t="n">
        <f aca="false">IF(E41=0,#REF!,I41/E41)</f>
        <v>1.01694238997642</v>
      </c>
      <c r="N41" s="114" t="n">
        <f aca="false">IF(F41=0,#REF!,J41/F41)</f>
        <v>1.03231655499972</v>
      </c>
      <c r="O41" s="114" t="n">
        <f aca="false">IF(G41=0,#REF!,K41/G41)</f>
        <v>0.999189311551173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51398699910364</v>
      </c>
      <c r="Z41" s="114" t="n">
        <f aca="false">J41/R41</f>
        <v>1.47245428444833</v>
      </c>
      <c r="AA41" s="114" t="n">
        <f aca="false">K41/S41</f>
        <v>1.4631391729945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271974</v>
      </c>
      <c r="J42" s="119" t="n">
        <f aca="false">Test!C174</f>
        <v>14996669</v>
      </c>
      <c r="K42" s="119" t="n">
        <f aca="false">Test!D174</f>
        <v>17086147</v>
      </c>
      <c r="L42" s="120"/>
      <c r="M42" s="121" t="n">
        <f aca="false">IF(E42=0,#REF!,I42/E42)</f>
        <v>1.01752141250207</v>
      </c>
      <c r="N42" s="122" t="n">
        <f aca="false">IF(F42=0,#REF!,J42/F42)</f>
        <v>1.03431837487113</v>
      </c>
      <c r="O42" s="122" t="n">
        <f aca="false">IF(G42=0,#REF!,K42/G42)</f>
        <v>0.999567497428853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7391379869831</v>
      </c>
      <c r="Z42" s="122" t="n">
        <f aca="false">J42/R42</f>
        <v>1.57246132380112</v>
      </c>
      <c r="AA42" s="122" t="n">
        <f aca="false">K42/S42</f>
        <v>1.5712155168473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1145170</v>
      </c>
      <c r="J43" s="119" t="n">
        <f aca="false">Test!C175</f>
        <v>14530555</v>
      </c>
      <c r="K43" s="119" t="n">
        <f aca="false">Test!D175</f>
        <v>16466267</v>
      </c>
      <c r="L43" s="120"/>
      <c r="M43" s="121" t="n">
        <f aca="false">IF(E43=0,#REF!,I43/E43)</f>
        <v>1.01791177739299</v>
      </c>
      <c r="N43" s="122" t="n">
        <f aca="false">IF(F43=0,#REF!,J43/F43)</f>
        <v>1.03616188066823</v>
      </c>
      <c r="O43" s="122" t="n">
        <f aca="false">IF(G43=0,#REF!,K43/G43)</f>
        <v>1.00019413145943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60094857449519</v>
      </c>
      <c r="Z43" s="122" t="n">
        <f aca="false">J43/R43</f>
        <v>1.63582840736628</v>
      </c>
      <c r="AA43" s="122" t="n">
        <f aca="false">K43/S43</f>
        <v>1.6375246828031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1171091</v>
      </c>
      <c r="J44" s="125" t="n">
        <f aca="false">Test!C176</f>
        <v>14379237</v>
      </c>
      <c r="K44" s="125" t="n">
        <f aca="false">Test!D176</f>
        <v>16231837</v>
      </c>
      <c r="L44" s="126"/>
      <c r="M44" s="127" t="n">
        <f aca="false">IF(E44=0,#REF!,I44/E44)</f>
        <v>1.01711518401022</v>
      </c>
      <c r="N44" s="128" t="n">
        <f aca="false">IF(F44=0,#REF!,J44/F44)</f>
        <v>1.03551388987309</v>
      </c>
      <c r="O44" s="128" t="n">
        <f aca="false">IF(G44=0,#REF!,K44/G44)</f>
        <v>0.999049194988578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409013999767</v>
      </c>
      <c r="Z44" s="128" t="n">
        <f aca="false">J44/R44</f>
        <v>1.71385566114298</v>
      </c>
      <c r="AA44" s="128" t="n">
        <f aca="false">K44/S44</f>
        <v>1.7221596599782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230331</v>
      </c>
      <c r="J45" s="111" t="n">
        <f aca="false">Test!C177</f>
        <v>17842952</v>
      </c>
      <c r="K45" s="111" t="n">
        <f aca="false">Test!D177</f>
        <v>20614096</v>
      </c>
      <c r="L45" s="112"/>
      <c r="M45" s="113" t="n">
        <f aca="false">IF(E45=0,#REF!,I45/E45)</f>
        <v>1.01672851389904</v>
      </c>
      <c r="N45" s="114" t="n">
        <f aca="false">IF(F45=0,#REF!,J45/F45)</f>
        <v>1.02983766868089</v>
      </c>
      <c r="O45" s="114" t="n">
        <f aca="false">IF(G45=0,#REF!,K45/G45)</f>
        <v>1.00065799242845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3848072661623</v>
      </c>
      <c r="Z45" s="114" t="n">
        <f aca="false">J45/R45</f>
        <v>1.46387313338855</v>
      </c>
      <c r="AA45" s="114" t="n">
        <f aca="false">K45/S45</f>
        <v>1.4598617436492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926637</v>
      </c>
      <c r="J46" s="119" t="n">
        <f aca="false">Test!C178</f>
        <v>16488851</v>
      </c>
      <c r="K46" s="119" t="n">
        <f aca="false">Test!D178</f>
        <v>18940167</v>
      </c>
      <c r="L46" s="120"/>
      <c r="M46" s="121" t="n">
        <f aca="false">IF(E46=0,#REF!,I46/E46)</f>
        <v>1.01722954598044</v>
      </c>
      <c r="N46" s="122" t="n">
        <f aca="false">IF(F46=0,#REF!,J46/F46)</f>
        <v>1.03238147056052</v>
      </c>
      <c r="O46" s="122" t="n">
        <f aca="false">IF(G46=0,#REF!,K46/G46)</f>
        <v>1.00077805316251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9188040205713</v>
      </c>
      <c r="Z46" s="122" t="n">
        <f aca="false">J46/R46</f>
        <v>1.55685268749061</v>
      </c>
      <c r="AA46" s="122" t="n">
        <f aca="false">K46/S46</f>
        <v>1.5542659711319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788635</v>
      </c>
      <c r="J47" s="119" t="n">
        <f aca="false">Test!C179</f>
        <v>15910190</v>
      </c>
      <c r="K47" s="119" t="n">
        <f aca="false">Test!D179</f>
        <v>18182805</v>
      </c>
      <c r="L47" s="120"/>
      <c r="M47" s="121" t="n">
        <f aca="false">IF(E47=0,#REF!,I47/E47)</f>
        <v>1.01742624013936</v>
      </c>
      <c r="N47" s="122" t="n">
        <f aca="false">IF(F47=0,#REF!,J47/F47)</f>
        <v>1.03346805066154</v>
      </c>
      <c r="O47" s="122" t="n">
        <f aca="false">IF(G47=0,#REF!,K47/G47)</f>
        <v>1.00081478414632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6249459322439</v>
      </c>
      <c r="Z47" s="122" t="n">
        <f aca="false">J47/R47</f>
        <v>1.6241999430567</v>
      </c>
      <c r="AA47" s="122" t="n">
        <f aca="false">K47/S47</f>
        <v>1.6242038899309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709299</v>
      </c>
      <c r="J48" s="125" t="n">
        <f aca="false">Test!C180</f>
        <v>15530549</v>
      </c>
      <c r="K48" s="125" t="n">
        <f aca="false">Test!D180</f>
        <v>17670934</v>
      </c>
      <c r="L48" s="126"/>
      <c r="M48" s="127" t="n">
        <f aca="false">IF(E48=0,#REF!,I48/E48)</f>
        <v>1.01795029392792</v>
      </c>
      <c r="N48" s="128" t="n">
        <f aca="false">IF(F48=0,#REF!,J48/F48)</f>
        <v>1.03499312683562</v>
      </c>
      <c r="O48" s="128" t="n">
        <f aca="false">IF(G48=0,#REF!,K48/G48)</f>
        <v>1.00141204669586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5245750382692</v>
      </c>
      <c r="Z48" s="128" t="n">
        <f aca="false">J48/R48</f>
        <v>1.68355024672408</v>
      </c>
      <c r="AA48" s="128" t="n">
        <f aca="false">K48/S48</f>
        <v>1.687501545839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358486</v>
      </c>
      <c r="J49" s="111" t="n">
        <f aca="false">Test!C181</f>
        <v>15926362</v>
      </c>
      <c r="K49" s="111" t="n">
        <f aca="false">Test!D181</f>
        <v>18337972</v>
      </c>
      <c r="L49" s="112"/>
      <c r="M49" s="113" t="n">
        <f aca="false">IF(E49=0,#REF!,I49/E49)</f>
        <v>1.0179359851591</v>
      </c>
      <c r="N49" s="114" t="n">
        <f aca="false">IF(F49=0,#REF!,J49/F49)</f>
        <v>1.03358383186103</v>
      </c>
      <c r="O49" s="114" t="n">
        <f aca="false">IF(G49=0,#REF!,K49/G49)</f>
        <v>1.00080919514636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8130200327156</v>
      </c>
      <c r="Z49" s="114" t="n">
        <f aca="false">J49/R49</f>
        <v>1.42312468758718</v>
      </c>
      <c r="AA49" s="114" t="n">
        <f aca="false">K49/S49</f>
        <v>1.4196351211669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1105695</v>
      </c>
      <c r="J50" s="119" t="n">
        <f aca="false">Test!C182</f>
        <v>15024584</v>
      </c>
      <c r="K50" s="119" t="n">
        <f aca="false">Test!D182</f>
        <v>17189715</v>
      </c>
      <c r="L50" s="120"/>
      <c r="M50" s="121" t="n">
        <f aca="false">IF(E50=0,#REF!,I50/E50)</f>
        <v>1.01853862748288</v>
      </c>
      <c r="N50" s="122" t="n">
        <f aca="false">IF(F50=0,#REF!,J50/F50)</f>
        <v>1.0355632251771</v>
      </c>
      <c r="O50" s="122" t="n">
        <f aca="false">IF(G50=0,#REF!,K50/G50)</f>
        <v>1.00080712153319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50679248851592</v>
      </c>
      <c r="Z50" s="122" t="n">
        <f aca="false">J50/R50</f>
        <v>1.47666679017611</v>
      </c>
      <c r="AA50" s="122" t="n">
        <f aca="false">K50/S50</f>
        <v>1.4730205262258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934632</v>
      </c>
      <c r="J51" s="119" t="n">
        <f aca="false">Test!C183</f>
        <v>14476721</v>
      </c>
      <c r="K51" s="119" t="n">
        <f aca="false">Test!D183</f>
        <v>16461572</v>
      </c>
      <c r="L51" s="120"/>
      <c r="M51" s="121" t="n">
        <f aca="false">IF(E51=0,#REF!,I51/E51)</f>
        <v>1.01840976134135</v>
      </c>
      <c r="N51" s="122" t="n">
        <f aca="false">IF(F51=0,#REF!,J51/F51)</f>
        <v>1.03647603955854</v>
      </c>
      <c r="O51" s="122" t="n">
        <f aca="false">IF(G51=0,#REF!,K51/G51)</f>
        <v>1.00040516794232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52551710282903</v>
      </c>
      <c r="Z51" s="122" t="n">
        <f aca="false">J51/R51</f>
        <v>1.52568736032662</v>
      </c>
      <c r="AA51" s="122" t="n">
        <f aca="false">K51/S51</f>
        <v>1.522693411464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959503</v>
      </c>
      <c r="J52" s="125" t="n">
        <f aca="false">Test!C184</f>
        <v>14334209</v>
      </c>
      <c r="K52" s="125" t="n">
        <f aca="false">Test!D184</f>
        <v>16235469</v>
      </c>
      <c r="L52" s="126"/>
      <c r="M52" s="127" t="n">
        <f aca="false">IF(E52=0,#REF!,I52/E52)</f>
        <v>1.01896438213976</v>
      </c>
      <c r="N52" s="128" t="n">
        <f aca="false">IF(F52=0,#REF!,J52/F52)</f>
        <v>1.03748618749941</v>
      </c>
      <c r="O52" s="128" t="n">
        <f aca="false">IF(G52=0,#REF!,K52/G52)</f>
        <v>1.00094913253787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5838964977586</v>
      </c>
      <c r="Z52" s="128" t="n">
        <f aca="false">J52/R52</f>
        <v>1.58886425683937</v>
      </c>
      <c r="AA52" s="128" t="n">
        <f aca="false">K52/S52</f>
        <v>1.590495138623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434427</v>
      </c>
      <c r="J53" s="111" t="n">
        <f aca="false">Test!C185</f>
        <v>20039027</v>
      </c>
      <c r="K53" s="111" t="n">
        <f aca="false">Test!D185</f>
        <v>23059157</v>
      </c>
      <c r="L53" s="112"/>
      <c r="M53" s="113" t="n">
        <f aca="false">IF(E53=0,#REF!,I53/E53)</f>
        <v>1.01523320046379</v>
      </c>
      <c r="N53" s="114" t="n">
        <f aca="false">IF(F53=0,#REF!,J53/F53)</f>
        <v>1.02510430456775</v>
      </c>
      <c r="O53" s="114" t="n">
        <f aca="false">IF(G53=0,#REF!,K53/G53)</f>
        <v>0.999271709700696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9220576438662</v>
      </c>
      <c r="Z53" s="114" t="n">
        <f aca="false">J53/R53</f>
        <v>1.1693310990478</v>
      </c>
      <c r="AA53" s="114" t="n">
        <f aca="false">K53/S53</f>
        <v>1.1646818872819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383064</v>
      </c>
      <c r="J54" s="119" t="n">
        <f aca="false">Test!C186</f>
        <v>19595083</v>
      </c>
      <c r="K54" s="119" t="n">
        <f aca="false">Test!D186</f>
        <v>22694051</v>
      </c>
      <c r="L54" s="120"/>
      <c r="M54" s="121" t="n">
        <f aca="false">IF(E54=0,#REF!,I54/E54)</f>
        <v>1.01529042986188</v>
      </c>
      <c r="N54" s="122" t="n">
        <f aca="false">IF(F54=0,#REF!,J54/F54)</f>
        <v>1.02710115071533</v>
      </c>
      <c r="O54" s="122" t="n">
        <f aca="false">IF(G54=0,#REF!,K54/G54)</f>
        <v>1.00071942807695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9491764398553</v>
      </c>
      <c r="Z54" s="122" t="n">
        <f aca="false">J54/R54</f>
        <v>1.53547925477971</v>
      </c>
      <c r="AA54" s="122" t="n">
        <f aca="false">K54/S54</f>
        <v>1.5247218164936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778020</v>
      </c>
      <c r="J55" s="119" t="n">
        <f aca="false">Test!C187</f>
        <v>17380148</v>
      </c>
      <c r="K55" s="119" t="n">
        <f aca="false">Test!D187</f>
        <v>19900030</v>
      </c>
      <c r="L55" s="120"/>
      <c r="M55" s="121" t="n">
        <f aca="false">IF(E55=0,#REF!,I55/E55)</f>
        <v>1.01621996825371</v>
      </c>
      <c r="N55" s="122" t="n">
        <f aca="false">IF(F55=0,#REF!,J55/F55)</f>
        <v>1.03085492139472</v>
      </c>
      <c r="O55" s="122" t="n">
        <f aca="false">IF(G55=0,#REF!,K55/G55)</f>
        <v>1.00091767414244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8697689671725</v>
      </c>
      <c r="Z55" s="122" t="n">
        <f aca="false">J55/R55</f>
        <v>1.69943158506531</v>
      </c>
      <c r="AA55" s="122" t="n">
        <f aca="false">K55/S55</f>
        <v>1.6985831959673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501975</v>
      </c>
      <c r="J56" s="125" t="n">
        <f aca="false">Test!C188</f>
        <v>16403381</v>
      </c>
      <c r="K56" s="125" t="n">
        <f aca="false">Test!D188</f>
        <v>18611900</v>
      </c>
      <c r="L56" s="126"/>
      <c r="M56" s="127" t="n">
        <f aca="false">IF(E56=0,#REF!,I56/E56)</f>
        <v>1.01662537922268</v>
      </c>
      <c r="N56" s="128" t="n">
        <f aca="false">IF(F56=0,#REF!,J56/F56)</f>
        <v>1.0327256827491</v>
      </c>
      <c r="O56" s="128" t="n">
        <f aca="false">IF(G56=0,#REF!,K56/G56)</f>
        <v>1.00081530427541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2994808761619</v>
      </c>
      <c r="Z56" s="128" t="n">
        <f aca="false">J56/R56</f>
        <v>1.79736409523453</v>
      </c>
      <c r="AA56" s="128" t="n">
        <f aca="false">K56/S56</f>
        <v>1.8095114390087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375227</v>
      </c>
      <c r="J57" s="111" t="n">
        <f aca="false">Test!C189</f>
        <v>19100877</v>
      </c>
      <c r="K57" s="111" t="n">
        <f aca="false">Test!D189</f>
        <v>22089319</v>
      </c>
      <c r="L57" s="112"/>
      <c r="M57" s="113" t="n">
        <f aca="false">IF(E57=0,#REF!,I57/E57)</f>
        <v>1.01602123203225</v>
      </c>
      <c r="N57" s="114" t="n">
        <f aca="false">IF(F57=0,#REF!,J57/F57)</f>
        <v>1.02689475156148</v>
      </c>
      <c r="O57" s="114" t="n">
        <f aca="false">IF(G57=0,#REF!,K57/G57)</f>
        <v>0.999749670172008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5552479316166</v>
      </c>
      <c r="Z57" s="114" t="n">
        <f aca="false">J57/R57</f>
        <v>1.26860754266128</v>
      </c>
      <c r="AA57" s="114" t="n">
        <f aca="false">K57/S57</f>
        <v>1.2574808756253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665631</v>
      </c>
      <c r="J58" s="119" t="n">
        <f aca="false">Test!C190</f>
        <v>17705793</v>
      </c>
      <c r="K58" s="119" t="n">
        <f aca="false">Test!D190</f>
        <v>20386512</v>
      </c>
      <c r="L58" s="120"/>
      <c r="M58" s="121" t="n">
        <f aca="false">IF(E58=0,#REF!,I58/E58)</f>
        <v>1.01603139857917</v>
      </c>
      <c r="N58" s="122" t="n">
        <f aca="false">IF(F58=0,#REF!,J58/F58)</f>
        <v>1.02959530895402</v>
      </c>
      <c r="O58" s="122" t="n">
        <f aca="false">IF(G58=0,#REF!,K58/G58)</f>
        <v>1.00025145491816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6042957517857</v>
      </c>
      <c r="Z58" s="122" t="n">
        <f aca="false">J58/R58</f>
        <v>1.57842921902232</v>
      </c>
      <c r="AA58" s="122" t="n">
        <f aca="false">K58/S58</f>
        <v>1.5711714466760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338155</v>
      </c>
      <c r="J59" s="119" t="n">
        <f aca="false">Test!C191</f>
        <v>16385620</v>
      </c>
      <c r="K59" s="119" t="n">
        <f aca="false">Test!D191</f>
        <v>18659729</v>
      </c>
      <c r="L59" s="120"/>
      <c r="M59" s="121" t="n">
        <f aca="false">IF(E59=0,#REF!,I59/E59)</f>
        <v>1.0165178365826</v>
      </c>
      <c r="N59" s="122" t="n">
        <f aca="false">IF(F59=0,#REF!,J59/F59)</f>
        <v>1.03230153076618</v>
      </c>
      <c r="O59" s="122" t="n">
        <f aca="false">IF(G59=0,#REF!,K59/G59)</f>
        <v>1.00051050368982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7488373835653</v>
      </c>
      <c r="Z59" s="122" t="n">
        <f aca="false">J59/R59</f>
        <v>1.7118327199977</v>
      </c>
      <c r="AA59" s="122" t="n">
        <f aca="false">K59/S59</f>
        <v>1.7168925449805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235947</v>
      </c>
      <c r="J60" s="125" t="n">
        <f aca="false">Test!C192</f>
        <v>15849400</v>
      </c>
      <c r="K60" s="125" t="n">
        <f aca="false">Test!D192</f>
        <v>17920670</v>
      </c>
      <c r="L60" s="126"/>
      <c r="M60" s="127" t="n">
        <f aca="false">IF(E60=0,#REF!,I60/E60)</f>
        <v>1.0166817626892</v>
      </c>
      <c r="N60" s="128" t="n">
        <f aca="false">IF(F60=0,#REF!,J60/F60)</f>
        <v>1.03351971518379</v>
      </c>
      <c r="O60" s="128" t="n">
        <f aca="false">IF(G60=0,#REF!,K60/G60)</f>
        <v>1.00070459924954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71681964377943</v>
      </c>
      <c r="Z60" s="128" t="n">
        <f aca="false">J60/R60</f>
        <v>1.7994607317259</v>
      </c>
      <c r="AA60" s="128" t="n">
        <f aca="false">K60/S60</f>
        <v>1.816331738967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688709517394</v>
      </c>
      <c r="N64" s="136" t="n">
        <f aca="false">AVERAGE(N21:N60)</f>
        <v>1.03226414836346</v>
      </c>
      <c r="O64" s="137" t="n">
        <f aca="false">AVERAGE(O21:O60)</f>
        <v>0.999881857969821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5314231931827</v>
      </c>
      <c r="Z64" s="136" t="n">
        <f aca="false">AVERAGE(Z21:Z60)</f>
        <v>1.54175669655084</v>
      </c>
      <c r="AA64" s="137" t="n">
        <f aca="false">AVERAGE(AA21:AA60)</f>
        <v>1.53874513788642</v>
      </c>
    </row>
    <row r="65" customFormat="false" ht="16.5" hidden="false" customHeight="false" outlineLevel="0" collapsed="false">
      <c r="M65" s="138" t="n">
        <f aca="false">AVERAGE(M63,M64)</f>
        <v>1.01688709517394</v>
      </c>
      <c r="N65" s="139" t="n">
        <f aca="false">AVERAGE(N63,N64)</f>
        <v>1.03226414836346</v>
      </c>
      <c r="O65" s="140" t="n">
        <f aca="false">AVERAGE(O63,O64)</f>
        <v>0.999881857969821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5314231931827</v>
      </c>
      <c r="Z65" s="139" t="n">
        <f aca="false">AVERAGE(Z63,Z64)</f>
        <v>1.54175669655084</v>
      </c>
      <c r="AA65" s="140" t="n">
        <f aca="false">AVERAGE(AA63,AA64)</f>
        <v>1.5387451378864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792230268318</v>
      </c>
      <c r="N69" s="144" t="n">
        <f aca="false">AVERAGE(N21:N28)</f>
        <v>1.03476463579519</v>
      </c>
      <c r="O69" s="137" t="n">
        <f aca="false">AVERAGE(O21:O28)</f>
        <v>0.999051810246534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6547476948924</v>
      </c>
      <c r="Z69" s="144" t="n">
        <f aca="false">AVERAGE(Z21:Z28)</f>
        <v>1.46543474298796</v>
      </c>
      <c r="AA69" s="137" t="n">
        <f aca="false">AVERAGE(AA21:AA28)</f>
        <v>1.4561449703192</v>
      </c>
    </row>
    <row r="70" customFormat="false" ht="15.75" hidden="false" customHeight="false" outlineLevel="0" collapsed="false">
      <c r="M70" s="135" t="n">
        <f aca="false">AVERAGE(M29:M36)</f>
        <v>1.01547929841925</v>
      </c>
      <c r="N70" s="144" t="n">
        <f aca="false">AVERAGE(N29:N36)</f>
        <v>1.02912322934604</v>
      </c>
      <c r="O70" s="137" t="n">
        <f aca="false">AVERAGE(O29:O36)</f>
        <v>0.999369815286601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4702109027097</v>
      </c>
      <c r="Z70" s="144" t="n">
        <f aca="false">AVERAGE(Z29:Z36)</f>
        <v>1.50840763476562</v>
      </c>
      <c r="AA70" s="137" t="n">
        <f aca="false">AVERAGE(AA29:AA36)</f>
        <v>1.50420784844889</v>
      </c>
    </row>
    <row r="71" customFormat="false" ht="15.75" hidden="false" customHeight="false" outlineLevel="0" collapsed="false">
      <c r="M71" s="135" t="n">
        <f aca="false">AVERAGE(M37:M44)</f>
        <v>1.0170583050479</v>
      </c>
      <c r="N71" s="144" t="n">
        <f aca="false">AVERAGE(N37:N44)</f>
        <v>1.03344700583521</v>
      </c>
      <c r="O71" s="137" t="n">
        <f aca="false">AVERAGE(O37:O44)</f>
        <v>0.999790934588733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61129847071544</v>
      </c>
      <c r="Z71" s="144" t="n">
        <f aca="false">AVERAGE(Z37:Z44)</f>
        <v>1.62209668586018</v>
      </c>
      <c r="AA71" s="137" t="n">
        <f aca="false">AVERAGE(AA37:AA44)</f>
        <v>1.62199133403481</v>
      </c>
    </row>
    <row r="72" customFormat="false" ht="15.75" hidden="false" customHeight="false" outlineLevel="0" collapsed="false">
      <c r="M72" s="135" t="n">
        <f aca="false">AVERAGE(M45:M52)</f>
        <v>1.01789791875873</v>
      </c>
      <c r="N72" s="144" t="n">
        <f aca="false">AVERAGE(N45:N52)</f>
        <v>1.03422370010433</v>
      </c>
      <c r="O72" s="137" t="n">
        <f aca="false">AVERAGE(O45:O52)</f>
        <v>1.00082918669911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5997072614207</v>
      </c>
      <c r="Z72" s="144" t="n">
        <f aca="false">AVERAGE(Z45:Z52)</f>
        <v>1.54285238819865</v>
      </c>
      <c r="AA72" s="137" t="n">
        <f aca="false">AVERAGE(AA45:AA52)</f>
        <v>1.5414596685041</v>
      </c>
    </row>
    <row r="73" customFormat="false" ht="16.5" hidden="false" customHeight="false" outlineLevel="0" collapsed="false">
      <c r="M73" s="145" t="n">
        <f aca="false">AVERAGE(M53:M60)</f>
        <v>1.01607765096066</v>
      </c>
      <c r="N73" s="136" t="n">
        <f aca="false">AVERAGE(N53:N60)</f>
        <v>1.02976217073655</v>
      </c>
      <c r="O73" s="146" t="n">
        <f aca="false">AVERAGE(O53:O60)</f>
        <v>1.00036754302813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8194653997361</v>
      </c>
      <c r="Z73" s="136" t="n">
        <f aca="false">AVERAGE(Z53:Z60)</f>
        <v>1.56999203094182</v>
      </c>
      <c r="AA73" s="146" t="n">
        <f aca="false">AVERAGE(AA53:AA60)</f>
        <v>1.5699218681251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30029477</v>
      </c>
      <c r="J5" s="111" t="n">
        <f aca="false">Test!C97</f>
        <v>44965813</v>
      </c>
      <c r="K5" s="111" t="n">
        <f aca="false">Test!D97</f>
        <v>53267960</v>
      </c>
      <c r="L5" s="112"/>
      <c r="M5" s="113" t="n">
        <f aca="false">IF(E5=0,#REF!,I5/E5)</f>
        <v>1.01586818476484</v>
      </c>
      <c r="N5" s="114" t="n">
        <f aca="false">IF(F5=0,#REF!,J5/F5)</f>
        <v>1.02616023442539</v>
      </c>
      <c r="O5" s="114" t="n">
        <f aca="false">IF(G5=0,#REF!,K5/G5)</f>
        <v>1.02662663048506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8139600523738</v>
      </c>
      <c r="Z5" s="114" t="n">
        <f aca="false">J5/R5</f>
        <v>1.67975423023129</v>
      </c>
      <c r="AA5" s="114" t="n">
        <f aca="false">K5/S5</f>
        <v>1.6923844074179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274942</v>
      </c>
      <c r="J6" s="119" t="n">
        <f aca="false">Test!C98</f>
        <v>41586083</v>
      </c>
      <c r="K6" s="119" t="n">
        <f aca="false">Test!D98</f>
        <v>48965691</v>
      </c>
      <c r="L6" s="120"/>
      <c r="M6" s="121" t="n">
        <f aca="false">IF(E6=0,#REF!,I6/E6)</f>
        <v>1.01776943782685</v>
      </c>
      <c r="N6" s="122" t="n">
        <f aca="false">IF(F6=0,#REF!,J6/F6)</f>
        <v>1.03037159531883</v>
      </c>
      <c r="O6" s="122" t="n">
        <f aca="false">IF(G6=0,#REF!,K6/G6)</f>
        <v>1.03090368354278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6772392491142</v>
      </c>
      <c r="Z6" s="122" t="n">
        <f aca="false">J6/R6</f>
        <v>1.83119837793118</v>
      </c>
      <c r="AA6" s="122" t="n">
        <f aca="false">K6/S6</f>
        <v>1.859117272518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558218</v>
      </c>
      <c r="J7" s="119" t="n">
        <f aca="false">Test!C99</f>
        <v>39031521</v>
      </c>
      <c r="K7" s="119" t="n">
        <f aca="false">Test!D99</f>
        <v>45730963</v>
      </c>
      <c r="L7" s="120"/>
      <c r="M7" s="121" t="n">
        <f aca="false">IF(E7=0,#REF!,I7/E7)</f>
        <v>1.01891624003725</v>
      </c>
      <c r="N7" s="122" t="n">
        <f aca="false">IF(F7=0,#REF!,J7/F7)</f>
        <v>1.03316885421433</v>
      </c>
      <c r="O7" s="122" t="n">
        <f aca="false">IF(G7=0,#REF!,K7/G7)</f>
        <v>1.03400037275686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92458641386339</v>
      </c>
      <c r="Z7" s="122" t="n">
        <f aca="false">J7/R7</f>
        <v>1.95022629837889</v>
      </c>
      <c r="AA7" s="122" t="n">
        <f aca="false">K7/S7</f>
        <v>1.9960888743238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8002762</v>
      </c>
      <c r="J8" s="125" t="n">
        <f aca="false">Test!C100</f>
        <v>37223420</v>
      </c>
      <c r="K8" s="125" t="n">
        <f aca="false">Test!D100</f>
        <v>43399256</v>
      </c>
      <c r="L8" s="126"/>
      <c r="M8" s="127" t="n">
        <f aca="false">IF(E8=0,#REF!,I8/E8)</f>
        <v>1.01925262010352</v>
      </c>
      <c r="N8" s="128" t="n">
        <f aca="false">IF(F8=0,#REF!,J8/F8)</f>
        <v>1.03464683885088</v>
      </c>
      <c r="O8" s="128" t="n">
        <f aca="false">IF(G8=0,#REF!,K8/G8)</f>
        <v>1.03567365067904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6634676658094</v>
      </c>
      <c r="Z8" s="128" t="n">
        <f aca="false">J8/R8</f>
        <v>2.04708129361231</v>
      </c>
      <c r="AA8" s="128" t="n">
        <f aca="false">K8/S8</f>
        <v>2.1128688577265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9005551</v>
      </c>
      <c r="J9" s="111" t="n">
        <f aca="false">Test!C101</f>
        <v>42175779</v>
      </c>
      <c r="K9" s="111" t="n">
        <f aca="false">Test!D101</f>
        <v>49809033</v>
      </c>
      <c r="L9" s="112"/>
      <c r="M9" s="113" t="n">
        <f aca="false">IF(E9=0,#REF!,I9/E9)</f>
        <v>1.01557620258674</v>
      </c>
      <c r="N9" s="114" t="n">
        <f aca="false">IF(F9=0,#REF!,J9/F9)</f>
        <v>1.02692287604679</v>
      </c>
      <c r="O9" s="114" t="n">
        <f aca="false">IF(G9=0,#REF!,K9/G9)</f>
        <v>1.02758991158202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8490250389896</v>
      </c>
      <c r="Z9" s="114" t="n">
        <f aca="false">J9/R9</f>
        <v>1.71097495414226</v>
      </c>
      <c r="AA9" s="114" t="n">
        <f aca="false">K9/S9</f>
        <v>1.7297268586373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428534</v>
      </c>
      <c r="J10" s="119" t="n">
        <f aca="false">Test!C102</f>
        <v>39396950</v>
      </c>
      <c r="K10" s="119" t="n">
        <f aca="false">Test!D102</f>
        <v>46282966</v>
      </c>
      <c r="L10" s="120"/>
      <c r="M10" s="121" t="n">
        <f aca="false">IF(E10=0,#REF!,I10/E10)</f>
        <v>1.01736200068274</v>
      </c>
      <c r="N10" s="122" t="n">
        <f aca="false">IF(F10=0,#REF!,J10/F10)</f>
        <v>1.03059697373422</v>
      </c>
      <c r="O10" s="122" t="n">
        <f aca="false">IF(G10=0,#REF!,K10/G10)</f>
        <v>1.03136600174118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6999072520967</v>
      </c>
      <c r="Z10" s="122" t="n">
        <f aca="false">J10/R10</f>
        <v>1.86127161622143</v>
      </c>
      <c r="AA10" s="122" t="n">
        <f aca="false">K10/S10</f>
        <v>1.89789036432526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8000716</v>
      </c>
      <c r="J11" s="119" t="n">
        <f aca="false">Test!C103</f>
        <v>37651605</v>
      </c>
      <c r="K11" s="119" t="n">
        <f aca="false">Test!D103</f>
        <v>44006901</v>
      </c>
      <c r="L11" s="120"/>
      <c r="M11" s="121" t="n">
        <f aca="false">IF(E11=0,#REF!,I11/E11)</f>
        <v>1.01879341995621</v>
      </c>
      <c r="N11" s="122" t="n">
        <f aca="false">IF(F11=0,#REF!,J11/F11)</f>
        <v>1.03388882695279</v>
      </c>
      <c r="O11" s="122" t="n">
        <f aca="false">IF(G11=0,#REF!,K11/G11)</f>
        <v>1.03484289315512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92922262790746</v>
      </c>
      <c r="Z11" s="122" t="n">
        <f aca="false">J11/R11</f>
        <v>1.97937276587494</v>
      </c>
      <c r="AA11" s="122" t="n">
        <f aca="false">K11/S11</f>
        <v>2.0344947659965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587699</v>
      </c>
      <c r="J12" s="125" t="n">
        <f aca="false">Test!C104</f>
        <v>36226928</v>
      </c>
      <c r="K12" s="125" t="n">
        <f aca="false">Test!D104</f>
        <v>42131465</v>
      </c>
      <c r="L12" s="126"/>
      <c r="M12" s="127" t="n">
        <f aca="false">IF(E12=0,#REF!,I12/E12)</f>
        <v>1.01959952747839</v>
      </c>
      <c r="N12" s="128" t="n">
        <f aca="false">IF(F12=0,#REF!,J12/F12)</f>
        <v>1.03586021546576</v>
      </c>
      <c r="O12" s="128" t="n">
        <f aca="false">IF(G12=0,#REF!,K12/G12)</f>
        <v>1.03696676429108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7059426694243</v>
      </c>
      <c r="Z12" s="128" t="n">
        <f aca="false">J12/R12</f>
        <v>2.07348141524045</v>
      </c>
      <c r="AA12" s="128" t="n">
        <f aca="false">K12/S12</f>
        <v>2.14945684864156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6270109</v>
      </c>
      <c r="J13" s="111" t="n">
        <f aca="false">Test!C105</f>
        <v>40757012</v>
      </c>
      <c r="K13" s="111" t="n">
        <f aca="false">Test!D105</f>
        <v>48576718</v>
      </c>
      <c r="L13" s="112"/>
      <c r="M13" s="113" t="n">
        <f aca="false">IF(E13=0,#REF!,I13/E13)</f>
        <v>1.01927951244265</v>
      </c>
      <c r="N13" s="114" t="n">
        <f aca="false">IF(F13=0,#REF!,J13/F13)</f>
        <v>1.0301004477171</v>
      </c>
      <c r="O13" s="114" t="n">
        <f aca="false">IF(G13=0,#REF!,K13/G13)</f>
        <v>1.03047836115463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57826093068826</v>
      </c>
      <c r="Z13" s="114" t="n">
        <f aca="false">J13/R13</f>
        <v>1.39171103611468</v>
      </c>
      <c r="AA13" s="114" t="n">
        <f aca="false">K13/S13</f>
        <v>1.40892338016304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7705141</v>
      </c>
      <c r="J14" s="119" t="n">
        <f aca="false">Test!C106</f>
        <v>41897179</v>
      </c>
      <c r="K14" s="119" t="n">
        <f aca="false">Test!D106</f>
        <v>49687157</v>
      </c>
      <c r="L14" s="120"/>
      <c r="M14" s="121" t="n">
        <f aca="false">IF(E14=0,#REF!,I14/E14)</f>
        <v>1.01855196287071</v>
      </c>
      <c r="N14" s="122" t="n">
        <f aca="false">IF(F14=0,#REF!,J14/F14)</f>
        <v>1.02937586925466</v>
      </c>
      <c r="O14" s="122" t="n">
        <f aca="false">IF(G14=0,#REF!,K14/G14)</f>
        <v>1.02992797014933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66982242714702</v>
      </c>
      <c r="Z14" s="122" t="n">
        <f aca="false">J14/R14</f>
        <v>1.51103712020644</v>
      </c>
      <c r="AA14" s="122" t="n">
        <f aca="false">K14/S14</f>
        <v>1.531531708419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8255918</v>
      </c>
      <c r="J15" s="119" t="n">
        <f aca="false">Test!C107</f>
        <v>41810364</v>
      </c>
      <c r="K15" s="119" t="n">
        <f aca="false">Test!D107</f>
        <v>49541537</v>
      </c>
      <c r="L15" s="120"/>
      <c r="M15" s="121" t="n">
        <f aca="false">IF(E15=0,#REF!,I15/E15)</f>
        <v>1.01904534043628</v>
      </c>
      <c r="N15" s="122" t="n">
        <f aca="false">IF(F15=0,#REF!,J15/F15)</f>
        <v>1.03069296057135</v>
      </c>
      <c r="O15" s="122" t="n">
        <f aca="false">IF(G15=0,#REF!,K15/G15)</f>
        <v>1.03110536498031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73021489605699</v>
      </c>
      <c r="Z15" s="122" t="n">
        <f aca="false">J15/R15</f>
        <v>1.60039101104827</v>
      </c>
      <c r="AA15" s="122" t="n">
        <f aca="false">K15/S15</f>
        <v>1.62141980977742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941145</v>
      </c>
      <c r="J16" s="125" t="n">
        <f aca="false">Test!C108</f>
        <v>40181675</v>
      </c>
      <c r="K16" s="125" t="n">
        <f aca="false">Test!D108</f>
        <v>47651806</v>
      </c>
      <c r="L16" s="126"/>
      <c r="M16" s="127" t="n">
        <f aca="false">IF(E16=0,#REF!,I16/E16)</f>
        <v>1.01935472455567</v>
      </c>
      <c r="N16" s="128" t="n">
        <f aca="false">IF(F16=0,#REF!,J16/F16)</f>
        <v>1.03200173845749</v>
      </c>
      <c r="O16" s="128" t="n">
        <f aca="false">IF(G16=0,#REF!,K16/G16)</f>
        <v>1.03248110105765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75842258713904</v>
      </c>
      <c r="Z16" s="128" t="n">
        <f aca="false">J16/R16</f>
        <v>1.66002169257977</v>
      </c>
      <c r="AA16" s="128" t="n">
        <f aca="false">K16/S16</f>
        <v>1.6812646300202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5194264</v>
      </c>
      <c r="J17" s="111" t="n">
        <f aca="false">Test!C109</f>
        <v>37904014</v>
      </c>
      <c r="K17" s="111" t="n">
        <f aca="false">Test!D109</f>
        <v>45170128</v>
      </c>
      <c r="L17" s="112"/>
      <c r="M17" s="113" t="n">
        <f aca="false">IF(E17=0,#REF!,I17/E17)</f>
        <v>1.02065055764717</v>
      </c>
      <c r="N17" s="114" t="n">
        <f aca="false">IF(F17=0,#REF!,J17/F17)</f>
        <v>1.03226544571947</v>
      </c>
      <c r="O17" s="114" t="n">
        <f aca="false">IF(G17=0,#REF!,K17/G17)</f>
        <v>1.03290623684718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51218849327487</v>
      </c>
      <c r="Z17" s="114" t="n">
        <f aca="false">J17/R17</f>
        <v>1.32663605903556</v>
      </c>
      <c r="AA17" s="114" t="n">
        <f aca="false">K17/S17</f>
        <v>1.3466214312061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6055598</v>
      </c>
      <c r="J18" s="119" t="n">
        <f aca="false">Test!C110</f>
        <v>38051098</v>
      </c>
      <c r="K18" s="119" t="n">
        <f aca="false">Test!D110</f>
        <v>45241567</v>
      </c>
      <c r="L18" s="120"/>
      <c r="M18" s="121" t="n">
        <f aca="false">IF(E18=0,#REF!,I18/E18)</f>
        <v>1.02018714317273</v>
      </c>
      <c r="N18" s="122" t="n">
        <f aca="false">IF(F18=0,#REF!,J18/F18)</f>
        <v>1.03246567204969</v>
      </c>
      <c r="O18" s="122" t="n">
        <f aca="false">IF(G18=0,#REF!,K18/G18)</f>
        <v>1.03313362163705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8275396027175</v>
      </c>
      <c r="Z18" s="122" t="n">
        <f aca="false">J18/R18</f>
        <v>1.41477589462473</v>
      </c>
      <c r="AA18" s="122" t="n">
        <f aca="false">K18/S18</f>
        <v>1.43865410111766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6332900</v>
      </c>
      <c r="J19" s="119" t="n">
        <f aca="false">Test!C111</f>
        <v>37673109</v>
      </c>
      <c r="K19" s="119" t="n">
        <f aca="false">Test!D111</f>
        <v>44734169</v>
      </c>
      <c r="L19" s="120"/>
      <c r="M19" s="121" t="n">
        <f aca="false">IF(E19=0,#REF!,I19/E19)</f>
        <v>1.02033260574672</v>
      </c>
      <c r="N19" s="122" t="n">
        <f aca="false">IF(F19=0,#REF!,J19/F19)</f>
        <v>1.03395917419635</v>
      </c>
      <c r="O19" s="122" t="n">
        <f aca="false">IF(G19=0,#REF!,K19/G19)</f>
        <v>1.03443467736416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6334992623699</v>
      </c>
      <c r="Z19" s="122" t="n">
        <f aca="false">J19/R19</f>
        <v>1.49546722666439</v>
      </c>
      <c r="AA19" s="122" t="n">
        <f aca="false">K19/S19</f>
        <v>1.5171899268791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796118</v>
      </c>
      <c r="J20" s="125" t="n">
        <f aca="false">Test!C112</f>
        <v>35879600</v>
      </c>
      <c r="K20" s="125" t="n">
        <f aca="false">Test!D112</f>
        <v>42545526</v>
      </c>
      <c r="L20" s="126"/>
      <c r="M20" s="127" t="n">
        <f aca="false">IF(E20=0,#REF!,I20/E20)</f>
        <v>1.02144781130782</v>
      </c>
      <c r="N20" s="128" t="n">
        <f aca="false">IF(F20=0,#REF!,J20/F20)</f>
        <v>1.03646487585609</v>
      </c>
      <c r="O20" s="128" t="n">
        <f aca="false">IF(G20=0,#REF!,K20/G20)</f>
        <v>1.03704001798863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64796822852403</v>
      </c>
      <c r="Z20" s="128" t="n">
        <f aca="false">J20/R20</f>
        <v>1.54268733971007</v>
      </c>
      <c r="AA20" s="128" t="n">
        <f aca="false">K20/S20</f>
        <v>1.5630116623218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182945</v>
      </c>
      <c r="J21" s="111" t="n">
        <f aca="false">Test!C113</f>
        <v>20748056</v>
      </c>
      <c r="K21" s="111" t="n">
        <f aca="false">Test!D113</f>
        <v>24629309</v>
      </c>
      <c r="L21" s="112"/>
      <c r="M21" s="113" t="n">
        <f aca="false">IF(E21=0,#REF!,I21/E21)</f>
        <v>1.01704589294867</v>
      </c>
      <c r="N21" s="114" t="n">
        <f aca="false">IF(F21=0,#REF!,J21/F21)</f>
        <v>1.02914953530165</v>
      </c>
      <c r="O21" s="114" t="n">
        <f aca="false">IF(G21=0,#REF!,K21/G21)</f>
        <v>1.02950872998154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71967596780193</v>
      </c>
      <c r="Z21" s="114" t="n">
        <f aca="false">J21/R21</f>
        <v>1.64979616548266</v>
      </c>
      <c r="AA21" s="114" t="n">
        <f aca="false">K21/S21</f>
        <v>1.6671733761390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4095418</v>
      </c>
      <c r="J22" s="119" t="n">
        <f aca="false">Test!C114</f>
        <v>19695760</v>
      </c>
      <c r="K22" s="119" t="n">
        <f aca="false">Test!D114</f>
        <v>23297827</v>
      </c>
      <c r="L22" s="120"/>
      <c r="M22" s="121" t="n">
        <f aca="false">IF(E22=0,#REF!,I22/E22)</f>
        <v>1.01690743343422</v>
      </c>
      <c r="N22" s="122" t="n">
        <f aca="false">IF(F22=0,#REF!,J22/F22)</f>
        <v>1.03037886450405</v>
      </c>
      <c r="O22" s="122" t="n">
        <f aca="false">IF(G22=0,#REF!,K22/G22)</f>
        <v>1.03083196252342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81357841670229</v>
      </c>
      <c r="Z22" s="122" t="n">
        <f aca="false">J22/R22</f>
        <v>1.79729781521991</v>
      </c>
      <c r="AA22" s="122" t="n">
        <f aca="false">K22/S22</f>
        <v>1.8262048785382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4044228</v>
      </c>
      <c r="J23" s="119" t="n">
        <f aca="false">Test!C115</f>
        <v>19155034</v>
      </c>
      <c r="K23" s="119" t="n">
        <f aca="false">Test!D115</f>
        <v>22562853</v>
      </c>
      <c r="L23" s="120"/>
      <c r="M23" s="121" t="n">
        <f aca="false">IF(E23=0,#REF!,I23/E23)</f>
        <v>1.01835540592268</v>
      </c>
      <c r="N23" s="122" t="n">
        <f aca="false">IF(F23=0,#REF!,J23/F23)</f>
        <v>1.03295389399199</v>
      </c>
      <c r="O23" s="122" t="n">
        <f aca="false">IF(G23=0,#REF!,K23/G23)</f>
        <v>1.03368086151903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6734835387086</v>
      </c>
      <c r="Z23" s="122" t="n">
        <f aca="false">J23/R23</f>
        <v>1.88830240387222</v>
      </c>
      <c r="AA23" s="122" t="n">
        <f aca="false">K23/S23</f>
        <v>1.927441927136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916365</v>
      </c>
      <c r="J24" s="125" t="n">
        <f aca="false">Test!C116</f>
        <v>18636568</v>
      </c>
      <c r="K24" s="125" t="n">
        <f aca="false">Test!D116</f>
        <v>21856856</v>
      </c>
      <c r="L24" s="126"/>
      <c r="M24" s="127" t="n">
        <f aca="false">IF(E24=0,#REF!,I24/E24)</f>
        <v>1.0189741244034</v>
      </c>
      <c r="N24" s="128" t="n">
        <f aca="false">IF(F24=0,#REF!,J24/F24)</f>
        <v>1.03430329148277</v>
      </c>
      <c r="O24" s="128" t="n">
        <f aca="false">IF(G24=0,#REF!,K24/G24)</f>
        <v>1.03523051377791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90856713787582</v>
      </c>
      <c r="Z24" s="128" t="n">
        <f aca="false">J24/R24</f>
        <v>1.96372550238588</v>
      </c>
      <c r="AA24" s="128" t="n">
        <f aca="false">K24/S24</f>
        <v>2.0142204513700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497701</v>
      </c>
      <c r="J25" s="111" t="n">
        <f aca="false">Test!C117</f>
        <v>19167539</v>
      </c>
      <c r="K25" s="111" t="n">
        <f aca="false">Test!D117</f>
        <v>22714139</v>
      </c>
      <c r="L25" s="112"/>
      <c r="M25" s="113" t="n">
        <f aca="false">IF(E25=0,#REF!,I25/E25)</f>
        <v>1.01872862899924</v>
      </c>
      <c r="N25" s="114" t="n">
        <f aca="false">IF(F25=0,#REF!,J25/F25)</f>
        <v>1.03207038794568</v>
      </c>
      <c r="O25" s="114" t="n">
        <f aca="false">IF(G25=0,#REF!,K25/G25)</f>
        <v>1.03236227303929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9585661816486</v>
      </c>
      <c r="Z25" s="114" t="n">
        <f aca="false">J25/R25</f>
        <v>1.65340914286168</v>
      </c>
      <c r="AA25" s="114" t="n">
        <f aca="false">K25/S25</f>
        <v>1.6749063779224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449008</v>
      </c>
      <c r="J26" s="119" t="n">
        <f aca="false">Test!C118</f>
        <v>18446635</v>
      </c>
      <c r="K26" s="119" t="n">
        <f aca="false">Test!D118</f>
        <v>21773884</v>
      </c>
      <c r="L26" s="120"/>
      <c r="M26" s="121" t="n">
        <f aca="false">IF(E26=0,#REF!,I26/E26)</f>
        <v>1.01947693261412</v>
      </c>
      <c r="N26" s="122" t="n">
        <f aca="false">IF(F26=0,#REF!,J26/F26)</f>
        <v>1.03460037510404</v>
      </c>
      <c r="O26" s="122" t="n">
        <f aca="false">IF(G26=0,#REF!,K26/G26)</f>
        <v>1.03523512404987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640028215634</v>
      </c>
      <c r="Z26" s="122" t="n">
        <f aca="false">J26/R26</f>
        <v>1.76100804550397</v>
      </c>
      <c r="AA26" s="122" t="n">
        <f aca="false">K26/S26</f>
        <v>1.79354353834896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548064</v>
      </c>
      <c r="J27" s="119" t="n">
        <f aca="false">Test!C119</f>
        <v>18234601</v>
      </c>
      <c r="K27" s="119" t="n">
        <f aca="false">Test!D119</f>
        <v>21424069</v>
      </c>
      <c r="L27" s="120"/>
      <c r="M27" s="121" t="n">
        <f aca="false">IF(E27=0,#REF!,I27/E27)</f>
        <v>1.02008499312831</v>
      </c>
      <c r="N27" s="122" t="n">
        <f aca="false">IF(F27=0,#REF!,J27/F27)</f>
        <v>1.03552852010735</v>
      </c>
      <c r="O27" s="122" t="n">
        <f aca="false">IF(G27=0,#REF!,K27/G27)</f>
        <v>1.03631101361813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83002265770228</v>
      </c>
      <c r="Z27" s="122" t="n">
        <f aca="false">J27/R27</f>
        <v>1.86050669536885</v>
      </c>
      <c r="AA27" s="122" t="n">
        <f aca="false">K27/S27</f>
        <v>1.9027915898374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493084</v>
      </c>
      <c r="J28" s="125" t="n">
        <f aca="false">Test!C120</f>
        <v>17879414</v>
      </c>
      <c r="K28" s="125" t="n">
        <f aca="false">Test!D120</f>
        <v>20911213</v>
      </c>
      <c r="L28" s="126"/>
      <c r="M28" s="127" t="n">
        <f aca="false">IF(E28=0,#REF!,I28/E28)</f>
        <v>1.02071185679592</v>
      </c>
      <c r="N28" s="128" t="n">
        <f aca="false">IF(F28=0,#REF!,J28/F28)</f>
        <v>1.03695545005226</v>
      </c>
      <c r="O28" s="128" t="n">
        <f aca="false">IF(G28=0,#REF!,K28/G28)</f>
        <v>1.03798538079171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7415007135838</v>
      </c>
      <c r="Z28" s="128" t="n">
        <f aca="false">J28/R28</f>
        <v>1.94061775534586</v>
      </c>
      <c r="AA28" s="128" t="n">
        <f aca="false">K28/S28</f>
        <v>1.9950734752192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6213386</v>
      </c>
      <c r="J29" s="111" t="n">
        <f aca="false">Test!C121</f>
        <v>25688383</v>
      </c>
      <c r="K29" s="111" t="n">
        <f aca="false">Test!D121</f>
        <v>30187457</v>
      </c>
      <c r="L29" s="112"/>
      <c r="M29" s="113" t="n">
        <f aca="false">IF(E29=0,#REF!,I29/E29)</f>
        <v>1.01629289399201</v>
      </c>
      <c r="N29" s="114" t="n">
        <f aca="false">IF(F29=0,#REF!,J29/F29)</f>
        <v>1.02497059757193</v>
      </c>
      <c r="O29" s="114" t="n">
        <f aca="false">IF(G29=0,#REF!,K29/G29)</f>
        <v>1.0252891429885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7262892981842</v>
      </c>
      <c r="Z29" s="114" t="n">
        <f aca="false">J29/R29</f>
        <v>1.53141457483372</v>
      </c>
      <c r="AA29" s="114" t="n">
        <f aca="false">K29/S29</f>
        <v>1.5475352233616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540647</v>
      </c>
      <c r="J30" s="119" t="n">
        <f aca="false">Test!C122</f>
        <v>23171330</v>
      </c>
      <c r="K30" s="119" t="n">
        <f aca="false">Test!D122</f>
        <v>27291302</v>
      </c>
      <c r="L30" s="120"/>
      <c r="M30" s="121" t="n">
        <f aca="false">IF(E30=0,#REF!,I30/E30)</f>
        <v>1.01754757802658</v>
      </c>
      <c r="N30" s="122" t="n">
        <f aca="false">IF(F30=0,#REF!,J30/F30)</f>
        <v>1.02833789216945</v>
      </c>
      <c r="O30" s="122" t="n">
        <f aca="false">IF(G30=0,#REF!,K30/G30)</f>
        <v>1.02879652193647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7455735543955</v>
      </c>
      <c r="Z30" s="122" t="n">
        <f aca="false">J30/R30</f>
        <v>1.67500724686397</v>
      </c>
      <c r="AA30" s="122" t="n">
        <f aca="false">K30/S30</f>
        <v>1.696288053636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957938</v>
      </c>
      <c r="J31" s="119" t="n">
        <f aca="false">Test!C123</f>
        <v>21252161</v>
      </c>
      <c r="K31" s="119" t="n">
        <f aca="false">Test!D123</f>
        <v>24979680</v>
      </c>
      <c r="L31" s="120"/>
      <c r="M31" s="121" t="n">
        <f aca="false">IF(E31=0,#REF!,I31/E31)</f>
        <v>1.01860344788958</v>
      </c>
      <c r="N31" s="122" t="n">
        <f aca="false">IF(F31=0,#REF!,J31/F31)</f>
        <v>1.03096545214954</v>
      </c>
      <c r="O31" s="122" t="n">
        <f aca="false">IF(G31=0,#REF!,K31/G31)</f>
        <v>1.03159100006678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4573910509046</v>
      </c>
      <c r="Z31" s="122" t="n">
        <f aca="false">J31/R31</f>
        <v>1.79973493658591</v>
      </c>
      <c r="AA31" s="122" t="n">
        <f aca="false">K31/S31</f>
        <v>1.8306268826824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506930</v>
      </c>
      <c r="J32" s="125" t="n">
        <f aca="false">Test!C124</f>
        <v>19858631</v>
      </c>
      <c r="K32" s="125" t="n">
        <f aca="false">Test!D124</f>
        <v>23246169</v>
      </c>
      <c r="L32" s="126"/>
      <c r="M32" s="127" t="n">
        <f aca="false">IF(E32=0,#REF!,I32/E32)</f>
        <v>1.01886900850581</v>
      </c>
      <c r="N32" s="128" t="n">
        <f aca="false">IF(F32=0,#REF!,J32/F32)</f>
        <v>1.03289218618848</v>
      </c>
      <c r="O32" s="128" t="n">
        <f aca="false">IF(G32=0,#REF!,K32/G32)</f>
        <v>1.033686617453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9853276879183</v>
      </c>
      <c r="Z32" s="128" t="n">
        <f aca="false">J32/R32</f>
        <v>1.90809377707163</v>
      </c>
      <c r="AA32" s="128" t="n">
        <f aca="false">K32/S32</f>
        <v>1.9537583899386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485118</v>
      </c>
      <c r="J33" s="111" t="n">
        <f aca="false">Test!C125</f>
        <v>23709812</v>
      </c>
      <c r="K33" s="111" t="n">
        <f aca="false">Test!D125</f>
        <v>27907489</v>
      </c>
      <c r="L33" s="112"/>
      <c r="M33" s="113" t="n">
        <f aca="false">IF(E33=0,#REF!,I33/E33)</f>
        <v>1.01621928749166</v>
      </c>
      <c r="N33" s="114" t="n">
        <f aca="false">IF(F33=0,#REF!,J33/F33)</f>
        <v>1.02590874990708</v>
      </c>
      <c r="O33" s="114" t="n">
        <f aca="false">IF(G33=0,#REF!,K33/G33)</f>
        <v>1.02640862249049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8272584513542</v>
      </c>
      <c r="Z33" s="114" t="n">
        <f aca="false">J33/R33</f>
        <v>1.55734872119046</v>
      </c>
      <c r="AA33" s="114" t="n">
        <f aca="false">K33/S33</f>
        <v>1.5751059284905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892724</v>
      </c>
      <c r="J34" s="119" t="n">
        <f aca="false">Test!C126</f>
        <v>21517103</v>
      </c>
      <c r="K34" s="119" t="n">
        <f aca="false">Test!D126</f>
        <v>25337719</v>
      </c>
      <c r="L34" s="120"/>
      <c r="M34" s="121" t="n">
        <f aca="false">IF(E34=0,#REF!,I34/E34)</f>
        <v>1.01797062806732</v>
      </c>
      <c r="N34" s="122" t="n">
        <f aca="false">IF(F34=0,#REF!,J34/F34)</f>
        <v>1.0295729132659</v>
      </c>
      <c r="O34" s="122" t="n">
        <f aca="false">IF(G34=0,#REF!,K34/G34)</f>
        <v>1.03022745599223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7358203400629</v>
      </c>
      <c r="Z34" s="122" t="n">
        <f aca="false">J34/R34</f>
        <v>1.69435773778457</v>
      </c>
      <c r="AA34" s="122" t="n">
        <f aca="false">K34/S34</f>
        <v>1.7197858884226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505702</v>
      </c>
      <c r="J35" s="119" t="n">
        <f aca="false">Test!C127</f>
        <v>20150143</v>
      </c>
      <c r="K35" s="119" t="n">
        <f aca="false">Test!D127</f>
        <v>23634379</v>
      </c>
      <c r="L35" s="120"/>
      <c r="M35" s="121" t="n">
        <f aca="false">IF(E35=0,#REF!,I35/E35)</f>
        <v>1.01901400045536</v>
      </c>
      <c r="N35" s="122" t="n">
        <f aca="false">IF(F35=0,#REF!,J35/F35)</f>
        <v>1.03256259104037</v>
      </c>
      <c r="O35" s="122" t="n">
        <f aca="false">IF(G35=0,#REF!,K35/G35)</f>
        <v>1.03327860988001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4674948989277</v>
      </c>
      <c r="Z35" s="122" t="n">
        <f aca="false">J35/R35</f>
        <v>1.82298011617774</v>
      </c>
      <c r="AA35" s="122" t="n">
        <f aca="false">K35/S35</f>
        <v>1.8606343894734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146926</v>
      </c>
      <c r="J36" s="125" t="n">
        <f aca="false">Test!C128</f>
        <v>19037777</v>
      </c>
      <c r="K36" s="125" t="n">
        <f aca="false">Test!D128</f>
        <v>22237015</v>
      </c>
      <c r="L36" s="126"/>
      <c r="M36" s="127" t="n">
        <f aca="false">IF(E36=0,#REF!,I36/E36)</f>
        <v>1.02001884885292</v>
      </c>
      <c r="N36" s="128" t="n">
        <f aca="false">IF(F36=0,#REF!,J36/F36)</f>
        <v>1.03535610102884</v>
      </c>
      <c r="O36" s="128" t="n">
        <f aca="false">IF(G36=0,#REF!,K36/G36)</f>
        <v>1.03640859890907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9443773993614</v>
      </c>
      <c r="Z36" s="128" t="n">
        <f aca="false">J36/R36</f>
        <v>1.92692351993678</v>
      </c>
      <c r="AA36" s="128" t="n">
        <f aca="false">K36/S36</f>
        <v>1.9799555126903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334753</v>
      </c>
      <c r="J37" s="111" t="n">
        <f aca="false">Test!C129</f>
        <v>20550747</v>
      </c>
      <c r="K37" s="111" t="n">
        <f aca="false">Test!D129</f>
        <v>24511949</v>
      </c>
      <c r="L37" s="112"/>
      <c r="M37" s="113" t="n">
        <f aca="false">IF(E37=0,#REF!,I37/E37)</f>
        <v>1.01707947179838</v>
      </c>
      <c r="N37" s="114" t="n">
        <f aca="false">IF(F37=0,#REF!,J37/F37)</f>
        <v>1.02762464671374</v>
      </c>
      <c r="O37" s="114" t="n">
        <f aca="false">IF(G37=0,#REF!,K37/G37)</f>
        <v>1.02784379794441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9336547844926</v>
      </c>
      <c r="Z37" s="114" t="n">
        <f aca="false">J37/R37</f>
        <v>1.45192357691227</v>
      </c>
      <c r="AA37" s="114" t="n">
        <f aca="false">K37/S37</f>
        <v>1.4520083926638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4088006</v>
      </c>
      <c r="J38" s="119" t="n">
        <f aca="false">Test!C130</f>
        <v>19776360</v>
      </c>
      <c r="K38" s="119" t="n">
        <f aca="false">Test!D130</f>
        <v>23296614</v>
      </c>
      <c r="L38" s="120"/>
      <c r="M38" s="121" t="n">
        <f aca="false">IF(E38=0,#REF!,I38/E38)</f>
        <v>1.0185710556037</v>
      </c>
      <c r="N38" s="122" t="n">
        <f aca="false">IF(F38=0,#REF!,J38/F38)</f>
        <v>1.03192867799486</v>
      </c>
      <c r="O38" s="122" t="n">
        <f aca="false">IF(G38=0,#REF!,K38/G38)</f>
        <v>1.03265668532058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8560860173375</v>
      </c>
      <c r="Z38" s="122" t="n">
        <f aca="false">J38/R38</f>
        <v>1.85021121363264</v>
      </c>
      <c r="AA38" s="122" t="n">
        <f aca="false">K38/S38</f>
        <v>1.8844166987792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944760</v>
      </c>
      <c r="J39" s="119" t="n">
        <f aca="false">Test!C131</f>
        <v>18873683</v>
      </c>
      <c r="K39" s="119" t="n">
        <f aca="false">Test!D131</f>
        <v>22104513</v>
      </c>
      <c r="L39" s="120"/>
      <c r="M39" s="121" t="n">
        <f aca="false">IF(E39=0,#REF!,I39/E39)</f>
        <v>1.01957694542212</v>
      </c>
      <c r="N39" s="122" t="n">
        <f aca="false">IF(F39=0,#REF!,J39/F39)</f>
        <v>1.03471439012885</v>
      </c>
      <c r="O39" s="122" t="n">
        <f aca="false">IF(G39=0,#REF!,K39/G39)</f>
        <v>1.03562332240435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4711682120063</v>
      </c>
      <c r="Z39" s="122" t="n">
        <f aca="false">J39/R39</f>
        <v>1.97898190292676</v>
      </c>
      <c r="AA39" s="122" t="n">
        <f aca="false">K39/S39</f>
        <v>2.032696652905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768516</v>
      </c>
      <c r="J40" s="125" t="n">
        <f aca="false">Test!C132</f>
        <v>18261387</v>
      </c>
      <c r="K40" s="125" t="n">
        <f aca="false">Test!D132</f>
        <v>21331378</v>
      </c>
      <c r="L40" s="126"/>
      <c r="M40" s="127" t="n">
        <f aca="false">IF(E40=0,#REF!,I40/E40)</f>
        <v>1.02013634254373</v>
      </c>
      <c r="N40" s="128" t="n">
        <f aca="false">IF(F40=0,#REF!,J40/F40)</f>
        <v>1.03629115617645</v>
      </c>
      <c r="O40" s="128" t="n">
        <f aca="false">IF(G40=0,#REF!,K40/G40)</f>
        <v>1.03739153685196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7777925891792</v>
      </c>
      <c r="Z40" s="128" t="n">
        <f aca="false">J40/R40</f>
        <v>2.05583996017422</v>
      </c>
      <c r="AA40" s="128" t="n">
        <f aca="false">K40/S40</f>
        <v>2.1213465075723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376768</v>
      </c>
      <c r="J41" s="111" t="n">
        <f aca="false">Test!C133</f>
        <v>19464414</v>
      </c>
      <c r="K41" s="111" t="n">
        <f aca="false">Test!D133</f>
        <v>23064347</v>
      </c>
      <c r="L41" s="112"/>
      <c r="M41" s="113" t="n">
        <f aca="false">IF(E41=0,#REF!,I41/E41)</f>
        <v>1.01743938231832</v>
      </c>
      <c r="N41" s="114" t="n">
        <f aca="false">IF(F41=0,#REF!,J41/F41)</f>
        <v>1.02979659198754</v>
      </c>
      <c r="O41" s="114" t="n">
        <f aca="false">IF(G41=0,#REF!,K41/G41)</f>
        <v>1.03040571435898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71410089959503</v>
      </c>
      <c r="Z41" s="114" t="n">
        <f aca="false">J41/R41</f>
        <v>1.62139810124526</v>
      </c>
      <c r="AA41" s="114" t="n">
        <f aca="false">K41/S41</f>
        <v>1.6364786636590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684266</v>
      </c>
      <c r="J42" s="119" t="n">
        <f aca="false">Test!C134</f>
        <v>18706479</v>
      </c>
      <c r="K42" s="119" t="n">
        <f aca="false">Test!D134</f>
        <v>21959276</v>
      </c>
      <c r="L42" s="120"/>
      <c r="M42" s="121" t="n">
        <f aca="false">IF(E42=0,#REF!,I42/E42)</f>
        <v>1.01920179371262</v>
      </c>
      <c r="N42" s="122" t="n">
        <f aca="false">IF(F42=0,#REF!,J42/F42)</f>
        <v>1.03379870399911</v>
      </c>
      <c r="O42" s="122" t="n">
        <f aca="false">IF(G42=0,#REF!,K42/G42)</f>
        <v>1.03462196701124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7941075767321</v>
      </c>
      <c r="Z42" s="122" t="n">
        <f aca="false">J42/R42</f>
        <v>1.87846268044318</v>
      </c>
      <c r="AA42" s="122" t="n">
        <f aca="false">K42/S42</f>
        <v>1.924468939484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631360</v>
      </c>
      <c r="J43" s="119" t="n">
        <f aca="false">Test!C135</f>
        <v>18223982</v>
      </c>
      <c r="K43" s="119" t="n">
        <f aca="false">Test!D135</f>
        <v>21316965</v>
      </c>
      <c r="L43" s="120"/>
      <c r="M43" s="121" t="n">
        <f aca="false">IF(E43=0,#REF!,I43/E43)</f>
        <v>1.01984679733469</v>
      </c>
      <c r="N43" s="122" t="n">
        <f aca="false">IF(F43=0,#REF!,J43/F43)</f>
        <v>1.03561910409994</v>
      </c>
      <c r="O43" s="122" t="n">
        <f aca="false">IF(G43=0,#REF!,K43/G43)</f>
        <v>1.03661568760941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93253393293089</v>
      </c>
      <c r="Z43" s="122" t="n">
        <f aca="false">J43/R43</f>
        <v>1.98437477541829</v>
      </c>
      <c r="AA43" s="122" t="n">
        <f aca="false">K43/S43</f>
        <v>2.0426654945540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489434</v>
      </c>
      <c r="J44" s="125" t="n">
        <f aca="false">Test!C136</f>
        <v>17723010</v>
      </c>
      <c r="K44" s="125" t="n">
        <f aca="false">Test!D136</f>
        <v>20670195</v>
      </c>
      <c r="L44" s="126"/>
      <c r="M44" s="127" t="n">
        <f aca="false">IF(E44=0,#REF!,I44/E44)</f>
        <v>1.02046839876192</v>
      </c>
      <c r="N44" s="128" t="n">
        <f aca="false">IF(F44=0,#REF!,J44/F44)</f>
        <v>1.03727388913929</v>
      </c>
      <c r="O44" s="128" t="n">
        <f aca="false">IF(G44=0,#REF!,K44/G44)</f>
        <v>1.03838721048573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6220452236571</v>
      </c>
      <c r="Z44" s="128" t="n">
        <f aca="false">J44/R44</f>
        <v>2.05848376373735</v>
      </c>
      <c r="AA44" s="128" t="n">
        <f aca="false">K44/S44</f>
        <v>2.1290572475123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987997</v>
      </c>
      <c r="J45" s="111" t="n">
        <f aca="false">Test!C137</f>
        <v>21589041</v>
      </c>
      <c r="K45" s="111" t="n">
        <f aca="false">Test!D137</f>
        <v>25415309</v>
      </c>
      <c r="L45" s="112"/>
      <c r="M45" s="113" t="n">
        <f aca="false">IF(E45=0,#REF!,I45/E45)</f>
        <v>1.01812648382796</v>
      </c>
      <c r="N45" s="114" t="n">
        <f aca="false">IF(F45=0,#REF!,J45/F45)</f>
        <v>1.02869627848898</v>
      </c>
      <c r="O45" s="114" t="n">
        <f aca="false">IF(G45=0,#REF!,K45/G45)</f>
        <v>1.02945668516952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4832164102545</v>
      </c>
      <c r="Z45" s="114" t="n">
        <f aca="false">J45/R45</f>
        <v>1.51663646372387</v>
      </c>
      <c r="AA45" s="114" t="n">
        <f aca="false">K45/S45</f>
        <v>1.537999378514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4188471</v>
      </c>
      <c r="J46" s="119" t="n">
        <f aca="false">Test!C138</f>
        <v>20089951</v>
      </c>
      <c r="K46" s="119" t="n">
        <f aca="false">Test!D138</f>
        <v>23645410</v>
      </c>
      <c r="L46" s="120"/>
      <c r="M46" s="121" t="n">
        <f aca="false">IF(E46=0,#REF!,I46/E46)</f>
        <v>1.0190559580187</v>
      </c>
      <c r="N46" s="122" t="n">
        <f aca="false">IF(F46=0,#REF!,J46/F46)</f>
        <v>1.03250194538951</v>
      </c>
      <c r="O46" s="122" t="n">
        <f aca="false">IF(G46=0,#REF!,K46/G46)</f>
        <v>1.03329462715338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5037077262413</v>
      </c>
      <c r="Z46" s="122" t="n">
        <f aca="false">J46/R46</f>
        <v>1.79516861669455</v>
      </c>
      <c r="AA46" s="122" t="n">
        <f aca="false">K46/S46</f>
        <v>1.8305107287977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4062441</v>
      </c>
      <c r="J47" s="119" t="n">
        <f aca="false">Test!C139</f>
        <v>19368514</v>
      </c>
      <c r="K47" s="119" t="n">
        <f aca="false">Test!D139</f>
        <v>22734811</v>
      </c>
      <c r="L47" s="120"/>
      <c r="M47" s="121" t="n">
        <f aca="false">IF(E47=0,#REF!,I47/E47)</f>
        <v>1.01952707955034</v>
      </c>
      <c r="N47" s="122" t="n">
        <f aca="false">IF(F47=0,#REF!,J47/F47)</f>
        <v>1.03406228661152</v>
      </c>
      <c r="O47" s="122" t="n">
        <f aca="false">IF(G47=0,#REF!,K47/G47)</f>
        <v>1.03492974983216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90795627549634</v>
      </c>
      <c r="Z47" s="122" t="n">
        <f aca="false">J47/R47</f>
        <v>1.9036028817078</v>
      </c>
      <c r="AA47" s="122" t="n">
        <f aca="false">K47/S47</f>
        <v>1.948190721187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869476</v>
      </c>
      <c r="J48" s="125" t="n">
        <f aca="false">Test!C140</f>
        <v>18722199</v>
      </c>
      <c r="K48" s="125" t="n">
        <f aca="false">Test!D140</f>
        <v>21915299</v>
      </c>
      <c r="L48" s="126"/>
      <c r="M48" s="127" t="n">
        <f aca="false">IF(E48=0,#REF!,I48/E48)</f>
        <v>1.02001158900496</v>
      </c>
      <c r="N48" s="128" t="n">
        <f aca="false">IF(F48=0,#REF!,J48/F48)</f>
        <v>1.03545806088232</v>
      </c>
      <c r="O48" s="128" t="n">
        <f aca="false">IF(G48=0,#REF!,K48/G48)</f>
        <v>1.03648118044964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93496432667115</v>
      </c>
      <c r="Z48" s="128" t="n">
        <f aca="false">J48/R48</f>
        <v>1.97311410310523</v>
      </c>
      <c r="AA48" s="128" t="n">
        <f aca="false">K48/S48</f>
        <v>2.0271624968492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688459</v>
      </c>
      <c r="J49" s="111" t="n">
        <f aca="false">Test!C141</f>
        <v>19903685</v>
      </c>
      <c r="K49" s="111" t="n">
        <f aca="false">Test!D141</f>
        <v>23484002</v>
      </c>
      <c r="L49" s="112"/>
      <c r="M49" s="113" t="n">
        <f aca="false">IF(E49=0,#REF!,I49/E49)</f>
        <v>1.01891919433349</v>
      </c>
      <c r="N49" s="114" t="n">
        <f aca="false">IF(F49=0,#REF!,J49/F49)</f>
        <v>1.03204727581407</v>
      </c>
      <c r="O49" s="114" t="n">
        <f aca="false">IF(G49=0,#REF!,K49/G49)</f>
        <v>1.03275895832785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72190191324965</v>
      </c>
      <c r="Z49" s="114" t="n">
        <f aca="false">J49/R49</f>
        <v>1.63293998251683</v>
      </c>
      <c r="AA49" s="114" t="n">
        <f aca="false">K49/S49</f>
        <v>1.6631045139006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650440</v>
      </c>
      <c r="J50" s="119" t="n">
        <f aca="false">Test!C142</f>
        <v>18907984</v>
      </c>
      <c r="K50" s="119" t="n">
        <f aca="false">Test!D142</f>
        <v>22248201</v>
      </c>
      <c r="L50" s="120"/>
      <c r="M50" s="121" t="n">
        <f aca="false">IF(E50=0,#REF!,I50/E50)</f>
        <v>1.01972853385617</v>
      </c>
      <c r="N50" s="122" t="n">
        <f aca="false">IF(F50=0,#REF!,J50/F50)</f>
        <v>1.03441472472115</v>
      </c>
      <c r="O50" s="122" t="n">
        <f aca="false">IF(G50=0,#REF!,K50/G50)</f>
        <v>1.03518007797002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82196103691735</v>
      </c>
      <c r="Z50" s="122" t="n">
        <f aca="false">J50/R50</f>
        <v>1.78526361269378</v>
      </c>
      <c r="AA50" s="122" t="n">
        <f aca="false">K50/S50</f>
        <v>1.8257295056164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626348</v>
      </c>
      <c r="J51" s="119" t="n">
        <f aca="false">Test!C143</f>
        <v>18483682</v>
      </c>
      <c r="K51" s="119" t="n">
        <f aca="false">Test!D143</f>
        <v>21671237</v>
      </c>
      <c r="L51" s="120"/>
      <c r="M51" s="121" t="n">
        <f aca="false">IF(E51=0,#REF!,I51/E51)</f>
        <v>1.02014063746156</v>
      </c>
      <c r="N51" s="122" t="n">
        <f aca="false">IF(F51=0,#REF!,J51/F51)</f>
        <v>1.03582709840695</v>
      </c>
      <c r="O51" s="122" t="n">
        <f aca="false">IF(G51=0,#REF!,K51/G51)</f>
        <v>1.03667183521963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7825636758962</v>
      </c>
      <c r="Z51" s="122" t="n">
        <f aca="false">J51/R51</f>
        <v>1.88691619973603</v>
      </c>
      <c r="AA51" s="122" t="n">
        <f aca="false">K51/S51</f>
        <v>1.9358128426838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463736</v>
      </c>
      <c r="J52" s="125" t="n">
        <f aca="false">Test!C144</f>
        <v>17950661</v>
      </c>
      <c r="K52" s="125" t="n">
        <f aca="false">Test!D144</f>
        <v>20979777</v>
      </c>
      <c r="L52" s="126"/>
      <c r="M52" s="127" t="n">
        <f aca="false">IF(E52=0,#REF!,I52/E52)</f>
        <v>1.02054562968385</v>
      </c>
      <c r="N52" s="128" t="n">
        <f aca="false">IF(F52=0,#REF!,J52/F52)</f>
        <v>1.03689955689917</v>
      </c>
      <c r="O52" s="128" t="n">
        <f aca="false">IF(G52=0,#REF!,K52/G52)</f>
        <v>1.03791990131642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90004983071528</v>
      </c>
      <c r="Z52" s="128" t="n">
        <f aca="false">J52/R52</f>
        <v>1.94589642358491</v>
      </c>
      <c r="AA52" s="128" t="n">
        <f aca="false">K52/S52</f>
        <v>2.0034824485718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724498</v>
      </c>
      <c r="J53" s="111" t="n">
        <f aca="false">Test!C145</f>
        <v>20656235</v>
      </c>
      <c r="K53" s="111" t="n">
        <f aca="false">Test!D145</f>
        <v>23924116</v>
      </c>
      <c r="L53" s="112"/>
      <c r="M53" s="113" t="n">
        <f aca="false">IF(E53=0,#REF!,I53/E53)</f>
        <v>1.01918808394372</v>
      </c>
      <c r="N53" s="114" t="n">
        <f aca="false">IF(F53=0,#REF!,J53/F53)</f>
        <v>1.02894087443039</v>
      </c>
      <c r="O53" s="114" t="n">
        <f aca="false">IF(G53=0,#REF!,K53/G53)</f>
        <v>1.0298809973198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5099486299046</v>
      </c>
      <c r="Z53" s="114" t="n">
        <f aca="false">J53/R53</f>
        <v>1.26122879874758</v>
      </c>
      <c r="AA53" s="114" t="n">
        <f aca="false">K53/S53</f>
        <v>1.2832133084515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956827</v>
      </c>
      <c r="J54" s="119" t="n">
        <f aca="false">Test!C146</f>
        <v>22963416</v>
      </c>
      <c r="K54" s="119" t="n">
        <f aca="false">Test!D146</f>
        <v>27035069</v>
      </c>
      <c r="L54" s="120"/>
      <c r="M54" s="121" t="n">
        <f aca="false">IF(E54=0,#REF!,I54/E54)</f>
        <v>1.01696467922576</v>
      </c>
      <c r="N54" s="122" t="n">
        <f aca="false">IF(F54=0,#REF!,J54/F54)</f>
        <v>1.02670139822993</v>
      </c>
      <c r="O54" s="122" t="n">
        <f aca="false">IF(G54=0,#REF!,K54/G54)</f>
        <v>1.02726795753661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3830124696135</v>
      </c>
      <c r="Z54" s="122" t="n">
        <f aca="false">J54/R54</f>
        <v>1.52514268024807</v>
      </c>
      <c r="AA54" s="122" t="n">
        <f aca="false">K54/S54</f>
        <v>1.5390280813415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794951</v>
      </c>
      <c r="J55" s="119" t="n">
        <f aca="false">Test!C147</f>
        <v>20751124</v>
      </c>
      <c r="K55" s="119" t="n">
        <f aca="false">Test!D147</f>
        <v>24418273</v>
      </c>
      <c r="L55" s="120"/>
      <c r="M55" s="121" t="n">
        <f aca="false">IF(E55=0,#REF!,I55/E55)</f>
        <v>1.0187902873673</v>
      </c>
      <c r="N55" s="122" t="n">
        <f aca="false">IF(F55=0,#REF!,J55/F55)</f>
        <v>1.03185437907212</v>
      </c>
      <c r="O55" s="122" t="n">
        <f aca="false">IF(G55=0,#REF!,K55/G55)</f>
        <v>1.03256077918944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7400667500715</v>
      </c>
      <c r="Z55" s="122" t="n">
        <f aca="false">J55/R55</f>
        <v>1.84991321479672</v>
      </c>
      <c r="AA55" s="122" t="n">
        <f aca="false">K55/S55</f>
        <v>1.8818958983636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335459</v>
      </c>
      <c r="J56" s="125" t="n">
        <f aca="false">Test!C148</f>
        <v>19202169</v>
      </c>
      <c r="K56" s="125" t="n">
        <f aca="false">Test!D148</f>
        <v>22428869</v>
      </c>
      <c r="L56" s="126"/>
      <c r="M56" s="127" t="n">
        <f aca="false">IF(E56=0,#REF!,I56/E56)</f>
        <v>1.01959225865847</v>
      </c>
      <c r="N56" s="128" t="n">
        <f aca="false">IF(F56=0,#REF!,J56/F56)</f>
        <v>1.03463803155193</v>
      </c>
      <c r="O56" s="128" t="n">
        <f aca="false">IF(G56=0,#REF!,K56/G56)</f>
        <v>1.03561834057595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4601438877828</v>
      </c>
      <c r="Z56" s="128" t="n">
        <f aca="false">J56/R56</f>
        <v>2.00608223485749</v>
      </c>
      <c r="AA56" s="128" t="n">
        <f aca="false">K56/S56</f>
        <v>2.0636933140049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823655</v>
      </c>
      <c r="J57" s="111" t="n">
        <f aca="false">Test!C149</f>
        <v>20084522</v>
      </c>
      <c r="K57" s="111" t="n">
        <f aca="false">Test!D149</f>
        <v>23559974</v>
      </c>
      <c r="L57" s="112"/>
      <c r="M57" s="113" t="n">
        <f aca="false">IF(E57=0,#REF!,I57/E57)</f>
        <v>1.02015894351203</v>
      </c>
      <c r="N57" s="114" t="n">
        <f aca="false">IF(F57=0,#REF!,J57/F57)</f>
        <v>1.03080377766114</v>
      </c>
      <c r="O57" s="114" t="n">
        <f aca="false">IF(G57=0,#REF!,K57/G57)</f>
        <v>1.03161731018976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33265496765596</v>
      </c>
      <c r="Z57" s="114" t="n">
        <f aca="false">J57/R57</f>
        <v>1.17198585460809</v>
      </c>
      <c r="AA57" s="114" t="n">
        <f aca="false">K57/S57</f>
        <v>1.1899773691914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521497</v>
      </c>
      <c r="J58" s="119" t="n">
        <f aca="false">Test!C150</f>
        <v>21096142</v>
      </c>
      <c r="K58" s="119" t="n">
        <f aca="false">Test!D150</f>
        <v>24926469</v>
      </c>
      <c r="L58" s="120"/>
      <c r="M58" s="121" t="n">
        <f aca="false">IF(E58=0,#REF!,I58/E58)</f>
        <v>1.01791528467251</v>
      </c>
      <c r="N58" s="122" t="n">
        <f aca="false">IF(F58=0,#REF!,J58/F58)</f>
        <v>1.02974656963346</v>
      </c>
      <c r="O58" s="122" t="n">
        <f aca="false">IF(G58=0,#REF!,K58/G58)</f>
        <v>1.03040889175793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73058963047497</v>
      </c>
      <c r="Z58" s="122" t="n">
        <f aca="false">J58/R58</f>
        <v>1.65310289305164</v>
      </c>
      <c r="AA58" s="122" t="n">
        <f aca="false">K58/S58</f>
        <v>1.6747089839734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401460</v>
      </c>
      <c r="J59" s="119" t="n">
        <f aca="false">Test!C151</f>
        <v>19638375</v>
      </c>
      <c r="K59" s="119" t="n">
        <f aca="false">Test!D151</f>
        <v>23020992</v>
      </c>
      <c r="L59" s="120"/>
      <c r="M59" s="121" t="n">
        <f aca="false">IF(E59=0,#REF!,I59/E59)</f>
        <v>1.01914604361262</v>
      </c>
      <c r="N59" s="122" t="n">
        <f aca="false">IF(F59=0,#REF!,J59/F59)</f>
        <v>1.03348733954821</v>
      </c>
      <c r="O59" s="122" t="n">
        <f aca="false">IF(G59=0,#REF!,K59/G59)</f>
        <v>1.03437685568737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90130632907114</v>
      </c>
      <c r="Z59" s="122" t="n">
        <f aca="false">J59/R59</f>
        <v>1.92024111384765</v>
      </c>
      <c r="AA59" s="122" t="n">
        <f aca="false">K59/S59</f>
        <v>1.9649754380118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4145421</v>
      </c>
      <c r="J60" s="125" t="n">
        <f aca="false">Test!C152</f>
        <v>18674202</v>
      </c>
      <c r="K60" s="125" t="n">
        <f aca="false">Test!D152</f>
        <v>21750280</v>
      </c>
      <c r="L60" s="126"/>
      <c r="M60" s="127" t="n">
        <f aca="false">IF(E60=0,#REF!,I60/E60)</f>
        <v>1.0198233483499</v>
      </c>
      <c r="N60" s="128" t="n">
        <f aca="false">IF(F60=0,#REF!,J60/F60)</f>
        <v>1.03567200931729</v>
      </c>
      <c r="O60" s="128" t="n">
        <f aca="false">IF(G60=0,#REF!,K60/G60)</f>
        <v>1.03672811104278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5735825799331</v>
      </c>
      <c r="Z60" s="128" t="n">
        <f aca="false">J60/R60</f>
        <v>2.04618427030115</v>
      </c>
      <c r="AA60" s="128" t="n">
        <f aca="false">K60/S60</f>
        <v>2.114635285040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887420572602</v>
      </c>
      <c r="N63" s="133" t="n">
        <f aca="false">AVERAGE(N5:N20)</f>
        <v>1.03180891242695</v>
      </c>
      <c r="O63" s="134" t="n">
        <f aca="false">AVERAGE(O5:O20)</f>
        <v>1.03246732871325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6299337625147</v>
      </c>
      <c r="Z63" s="133" t="n">
        <f aca="false">AVERAGE(Z5:Z20)</f>
        <v>1.69225552072604</v>
      </c>
      <c r="AA63" s="134" t="n">
        <f aca="false">AVERAGE(AA5:AA20)</f>
        <v>1.72379030621826</v>
      </c>
    </row>
    <row r="64" customFormat="false" ht="16.5" hidden="false" customHeight="false" outlineLevel="0" collapsed="false">
      <c r="M64" s="135" t="n">
        <f aca="false">AVERAGE(M21:M60)</f>
        <v>1.01886937960257</v>
      </c>
      <c r="N64" s="136" t="n">
        <f aca="false">AVERAGE(N21:N60)</f>
        <v>1.03238263921773</v>
      </c>
      <c r="O64" s="137" t="n">
        <f aca="false">AVERAGE(O21:O60)</f>
        <v>1.03313826524356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80623210273097</v>
      </c>
      <c r="Z64" s="136" t="n">
        <f aca="false">AVERAGE(Z21:Z60)</f>
        <v>1.77959048687993</v>
      </c>
      <c r="AA64" s="137" t="n">
        <f aca="false">AVERAGE(AA21:AA60)</f>
        <v>1.816807619871</v>
      </c>
    </row>
    <row r="65" customFormat="false" ht="16.5" hidden="false" customHeight="false" outlineLevel="0" collapsed="false">
      <c r="M65" s="138" t="n">
        <f aca="false">AVERAGE(M63,M64)</f>
        <v>1.01887179266429</v>
      </c>
      <c r="N65" s="139" t="n">
        <f aca="false">AVERAGE(N63,N64)</f>
        <v>1.03209577582234</v>
      </c>
      <c r="O65" s="140" t="n">
        <f aca="false">AVERAGE(O63,O64)</f>
        <v>1.03280279697841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8461273949122</v>
      </c>
      <c r="Z65" s="139" t="n">
        <f aca="false">AVERAGE(Z63,Z64)</f>
        <v>1.73592300380299</v>
      </c>
      <c r="AA65" s="140" t="n">
        <f aca="false">AVERAGE(AA63,AA64)</f>
        <v>1.7702989630446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789220417957</v>
      </c>
      <c r="N67" s="133" t="n">
        <f aca="false">AVERAGE(N5:N12)</f>
        <v>1.03145205187613</v>
      </c>
      <c r="O67" s="134" t="n">
        <f aca="false">AVERAGE(O5:O12)</f>
        <v>1.03224623852914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8684540431896</v>
      </c>
      <c r="Z67" s="133" t="n">
        <f aca="false">AVERAGE(Z5:Z12)</f>
        <v>1.89167011895409</v>
      </c>
      <c r="AA67" s="134" t="n">
        <f aca="false">AVERAGE(AA5:AA12)</f>
        <v>1.93400353119839</v>
      </c>
    </row>
    <row r="68" customFormat="false" ht="15.75" hidden="false" customHeight="false" outlineLevel="0" collapsed="false">
      <c r="M68" s="135" t="n">
        <f aca="false">AVERAGE(M13:M20)</f>
        <v>1.01985620727247</v>
      </c>
      <c r="N68" s="144" t="n">
        <f aca="false">AVERAGE(N13:N20)</f>
        <v>1.03216577297778</v>
      </c>
      <c r="O68" s="137" t="n">
        <f aca="false">AVERAGE(O13:O20)</f>
        <v>1.03268841889737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63914134818398</v>
      </c>
      <c r="Z68" s="144" t="n">
        <f aca="false">AVERAGE(Z13:Z20)</f>
        <v>1.49284092249799</v>
      </c>
      <c r="AA68" s="137" t="n">
        <f aca="false">AVERAGE(AA13:AA20)</f>
        <v>1.51357708123813</v>
      </c>
    </row>
    <row r="69" customFormat="false" ht="15.75" hidden="false" customHeight="false" outlineLevel="0" collapsed="false">
      <c r="M69" s="135" t="n">
        <f aca="false">AVERAGE(M21:M28)</f>
        <v>1.01878565853082</v>
      </c>
      <c r="N69" s="144" t="n">
        <f aca="false">AVERAGE(N21:N28)</f>
        <v>1.03324253981122</v>
      </c>
      <c r="O69" s="137" t="n">
        <f aca="false">AVERAGE(O21:O28)</f>
        <v>1.03389323241261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80915025562998</v>
      </c>
      <c r="Z69" s="144" t="n">
        <f aca="false">AVERAGE(Z21:Z28)</f>
        <v>1.81433294075513</v>
      </c>
      <c r="AA69" s="137" t="n">
        <f aca="false">AVERAGE(AA21:AA28)</f>
        <v>1.85016945181403</v>
      </c>
    </row>
    <row r="70" customFormat="false" ht="15.75" hidden="false" customHeight="false" outlineLevel="0" collapsed="false">
      <c r="M70" s="135" t="n">
        <f aca="false">AVERAGE(M29:M36)</f>
        <v>1.01806696166016</v>
      </c>
      <c r="N70" s="144" t="n">
        <f aca="false">AVERAGE(N29:N36)</f>
        <v>1.0300708104152</v>
      </c>
      <c r="O70" s="137" t="n">
        <f aca="false">AVERAGE(O29:O36)</f>
        <v>1.03071082121457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9861915851386</v>
      </c>
      <c r="Z70" s="144" t="n">
        <f aca="false">AVERAGE(Z29:Z36)</f>
        <v>1.7394825788056</v>
      </c>
      <c r="AA70" s="137" t="n">
        <f aca="false">AVERAGE(AA29:AA36)</f>
        <v>1.77046128358699</v>
      </c>
    </row>
    <row r="71" customFormat="false" ht="15.75" hidden="false" customHeight="false" outlineLevel="0" collapsed="false">
      <c r="M71" s="135" t="n">
        <f aca="false">AVERAGE(M37:M44)</f>
        <v>1.01904002343694</v>
      </c>
      <c r="N71" s="144" t="n">
        <f aca="false">AVERAGE(N37:N44)</f>
        <v>1.03338089502997</v>
      </c>
      <c r="O71" s="137" t="n">
        <f aca="false">AVERAGE(O37:O44)</f>
        <v>1.03419324024833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615150341083</v>
      </c>
      <c r="Z71" s="144" t="n">
        <f aca="false">AVERAGE(Z37:Z44)</f>
        <v>1.85995949681125</v>
      </c>
      <c r="AA71" s="137" t="n">
        <f aca="false">AVERAGE(AA37:AA44)</f>
        <v>1.90289232464138</v>
      </c>
    </row>
    <row r="72" customFormat="false" ht="15.75" hidden="false" customHeight="false" outlineLevel="0" collapsed="false">
      <c r="M72" s="135" t="n">
        <f aca="false">AVERAGE(M45:M52)</f>
        <v>1.01950688821713</v>
      </c>
      <c r="N72" s="144" t="n">
        <f aca="false">AVERAGE(N45:N52)</f>
        <v>1.03373840340171</v>
      </c>
      <c r="O72" s="137" t="n">
        <f aca="false">AVERAGE(O45:O52)</f>
        <v>1.03458662692983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83297277053612</v>
      </c>
      <c r="Z72" s="144" t="n">
        <f aca="false">AVERAGE(Z45:Z52)</f>
        <v>1.80494228547038</v>
      </c>
      <c r="AA72" s="137" t="n">
        <f aca="false">AVERAGE(AA45:AA52)</f>
        <v>1.84649907951524</v>
      </c>
    </row>
    <row r="73" customFormat="false" ht="16.5" hidden="false" customHeight="false" outlineLevel="0" collapsed="false">
      <c r="M73" s="145" t="n">
        <f aca="false">AVERAGE(M53:M60)</f>
        <v>1.01894736616779</v>
      </c>
      <c r="N73" s="136" t="n">
        <f aca="false">AVERAGE(N53:N60)</f>
        <v>1.03148054743056</v>
      </c>
      <c r="O73" s="146" t="n">
        <f aca="false">AVERAGE(O53:O60)</f>
        <v>1.03230740541245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72890329486658</v>
      </c>
      <c r="Z73" s="136" t="n">
        <f aca="false">AVERAGE(Z53:Z60)</f>
        <v>1.6792351325573</v>
      </c>
      <c r="AA73" s="146" t="n">
        <f aca="false">AVERAGE(AA53:AA60)</f>
        <v>1.714015959797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435811</v>
      </c>
      <c r="J5" s="111" t="n">
        <f aca="false">Test!C497</f>
        <v>42927637</v>
      </c>
      <c r="K5" s="111" t="n">
        <f aca="false">Test!D497</f>
        <v>50738759</v>
      </c>
      <c r="L5" s="112"/>
      <c r="M5" s="113" t="n">
        <f aca="false">IF(E5=0,#REF!,I5/E5)</f>
        <v>1.00130200335667</v>
      </c>
      <c r="N5" s="114" t="n">
        <f aca="false">IF(F5=0,#REF!,J5/F5)</f>
        <v>0.998478219614174</v>
      </c>
      <c r="O5" s="114" t="n">
        <f aca="false">IF(G5=0,#REF!,K5/G5)</f>
        <v>0.998559197735478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937155371636</v>
      </c>
      <c r="Z5" s="114" t="n">
        <f aca="false">J5/R5</f>
        <v>1.35889830933678</v>
      </c>
      <c r="AA5" s="114" t="n">
        <f aca="false">K5/S5</f>
        <v>1.3888579607540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764779</v>
      </c>
      <c r="J6" s="119" t="n">
        <f aca="false">Test!C498</f>
        <v>38881370</v>
      </c>
      <c r="K6" s="119" t="n">
        <f aca="false">Test!D498</f>
        <v>45534215</v>
      </c>
      <c r="L6" s="120"/>
      <c r="M6" s="121" t="n">
        <f aca="false">IF(E6=0,#REF!,I6/E6)</f>
        <v>1.00221890496578</v>
      </c>
      <c r="N6" s="122" t="n">
        <f aca="false">IF(F6=0,#REF!,J6/F6)</f>
        <v>0.999591873409029</v>
      </c>
      <c r="O6" s="122" t="n">
        <f aca="false">IF(G6=0,#REF!,K6/G6)</f>
        <v>0.999732536472644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82446783491</v>
      </c>
      <c r="Z6" s="122" t="n">
        <f aca="false">J6/R6</f>
        <v>1.43631992633061</v>
      </c>
      <c r="AA6" s="122" t="n">
        <f aca="false">K6/S6</f>
        <v>1.4786026579197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22651</v>
      </c>
      <c r="J7" s="119" t="n">
        <f aca="false">Test!C499</f>
        <v>35828847</v>
      </c>
      <c r="K7" s="119" t="n">
        <f aca="false">Test!D499</f>
        <v>41747890</v>
      </c>
      <c r="L7" s="120"/>
      <c r="M7" s="121" t="n">
        <f aca="false">IF(E7=0,#REF!,I7/E7)</f>
        <v>1.00071509974673</v>
      </c>
      <c r="N7" s="122" t="n">
        <f aca="false">IF(F7=0,#REF!,J7/F7)</f>
        <v>0.998524961447001</v>
      </c>
      <c r="O7" s="122" t="n">
        <f aca="false">IF(G7=0,#REF!,K7/G7)</f>
        <v>0.998582992934866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6182024326143</v>
      </c>
      <c r="Z7" s="122" t="n">
        <f aca="false">J7/R7</f>
        <v>1.50635913808595</v>
      </c>
      <c r="AA7" s="122" t="n">
        <f aca="false">K7/S7</f>
        <v>1.5610189201316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68699</v>
      </c>
      <c r="J8" s="125" t="n">
        <f aca="false">Test!C500</f>
        <v>33339749</v>
      </c>
      <c r="K8" s="125" t="n">
        <f aca="false">Test!D500</f>
        <v>38702619</v>
      </c>
      <c r="L8" s="126"/>
      <c r="M8" s="127" t="n">
        <f aca="false">IF(E8=0,#REF!,I8/E8)</f>
        <v>1.00207242252907</v>
      </c>
      <c r="N8" s="128" t="n">
        <f aca="false">IF(F8=0,#REF!,J8/F8)</f>
        <v>0.999296680469693</v>
      </c>
      <c r="O8" s="128" t="n">
        <f aca="false">IF(G8=0,#REF!,K8/G8)</f>
        <v>0.999350543567302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845221811648</v>
      </c>
      <c r="Z8" s="128" t="n">
        <f aca="false">J8/R8</f>
        <v>1.58024480991844</v>
      </c>
      <c r="AA8" s="128" t="n">
        <f aca="false">K8/S8</f>
        <v>1.6485668406447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232871</v>
      </c>
      <c r="J9" s="111" t="n">
        <f aca="false">Test!C501</f>
        <v>40252038</v>
      </c>
      <c r="K9" s="111" t="n">
        <f aca="false">Test!D501</f>
        <v>47337565</v>
      </c>
      <c r="L9" s="112"/>
      <c r="M9" s="113" t="n">
        <f aca="false">IF(E9=0,#REF!,I9/E9)</f>
        <v>1.0012152456509</v>
      </c>
      <c r="N9" s="114" t="n">
        <f aca="false">IF(F9=0,#REF!,J9/F9)</f>
        <v>0.998723311649439</v>
      </c>
      <c r="O9" s="114" t="n">
        <f aca="false">IF(G9=0,#REF!,K9/G9)</f>
        <v>0.998660451925327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704402414993</v>
      </c>
      <c r="Z9" s="114" t="n">
        <f aca="false">J9/R9</f>
        <v>1.3789997232205</v>
      </c>
      <c r="AA9" s="114" t="n">
        <f aca="false">K9/S9</f>
        <v>1.41492807975655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706298</v>
      </c>
      <c r="J10" s="119" t="n">
        <f aca="false">Test!C502</f>
        <v>36868108</v>
      </c>
      <c r="K10" s="119" t="n">
        <f aca="false">Test!D502</f>
        <v>43064171</v>
      </c>
      <c r="L10" s="120"/>
      <c r="M10" s="121" t="n">
        <f aca="false">IF(E10=0,#REF!,I10/E10)</f>
        <v>1.00034318052635</v>
      </c>
      <c r="N10" s="122" t="n">
        <f aca="false">IF(F10=0,#REF!,J10/F10)</f>
        <v>0.997894623903122</v>
      </c>
      <c r="O10" s="122" t="n">
        <f aca="false">IF(G10=0,#REF!,K10/G10)</f>
        <v>0.998065803247998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629947271862</v>
      </c>
      <c r="Z10" s="122" t="n">
        <f aca="false">J10/R10</f>
        <v>1.45497868782918</v>
      </c>
      <c r="AA10" s="122" t="n">
        <f aca="false">K10/S10</f>
        <v>1.5030656812732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355752</v>
      </c>
      <c r="J11" s="119" t="n">
        <f aca="false">Test!C503</f>
        <v>34220209</v>
      </c>
      <c r="K11" s="119" t="n">
        <f aca="false">Test!D503</f>
        <v>39781930</v>
      </c>
      <c r="L11" s="120"/>
      <c r="M11" s="121" t="n">
        <f aca="false">IF(E11=0,#REF!,I11/E11)</f>
        <v>1.00246747160993</v>
      </c>
      <c r="N11" s="122" t="n">
        <f aca="false">IF(F11=0,#REF!,J11/F11)</f>
        <v>0.999744426918997</v>
      </c>
      <c r="O11" s="122" t="n">
        <f aca="false">IF(G11=0,#REF!,K11/G11)</f>
        <v>0.999610301557344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8178954814664</v>
      </c>
      <c r="Z11" s="122" t="n">
        <f aca="false">J11/R11</f>
        <v>1.53609141905611</v>
      </c>
      <c r="AA11" s="122" t="n">
        <f aca="false">K11/S11</f>
        <v>1.5965403549340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154596</v>
      </c>
      <c r="J12" s="125" t="n">
        <f aca="false">Test!C504</f>
        <v>32151793</v>
      </c>
      <c r="K12" s="125" t="n">
        <f aca="false">Test!D504</f>
        <v>37268791</v>
      </c>
      <c r="L12" s="126"/>
      <c r="M12" s="127" t="n">
        <f aca="false">IF(E12=0,#REF!,I12/E12)</f>
        <v>1.00354928228218</v>
      </c>
      <c r="N12" s="128" t="n">
        <f aca="false">IF(F12=0,#REF!,J12/F12)</f>
        <v>1.00058986384614</v>
      </c>
      <c r="O12" s="128" t="n">
        <f aca="false">IF(G12=0,#REF!,K12/G12)</f>
        <v>1.0003297142161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1981259029224</v>
      </c>
      <c r="Z12" s="128" t="n">
        <f aca="false">J12/R12</f>
        <v>1.60305029248677</v>
      </c>
      <c r="AA12" s="128" t="n">
        <f aca="false">K12/S12</f>
        <v>1.67697253037086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963455</v>
      </c>
      <c r="J13" s="111" t="n">
        <f aca="false">Test!C505</f>
        <v>37364818</v>
      </c>
      <c r="K13" s="111" t="n">
        <f aca="false">Test!D505</f>
        <v>44904196</v>
      </c>
      <c r="L13" s="112"/>
      <c r="M13" s="113" t="n">
        <f aca="false">IF(E13=0,#REF!,I13/E13)</f>
        <v>0.99962279072794</v>
      </c>
      <c r="N13" s="114" t="n">
        <f aca="false">IF(F13=0,#REF!,J13/F13)</f>
        <v>0.995953155935438</v>
      </c>
      <c r="O13" s="114" t="n">
        <f aca="false">IF(G13=0,#REF!,K13/G13)</f>
        <v>0.996409223464119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2054512541456</v>
      </c>
      <c r="Z13" s="114" t="n">
        <f aca="false">J13/R13</f>
        <v>1.04407236310368</v>
      </c>
      <c r="AA13" s="114" t="n">
        <f aca="false">K13/S13</f>
        <v>1.0716910805233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65876</v>
      </c>
      <c r="J14" s="119" t="n">
        <f aca="false">Test!C506</f>
        <v>37169882</v>
      </c>
      <c r="K14" s="119" t="n">
        <f aca="false">Test!D506</f>
        <v>44516788</v>
      </c>
      <c r="L14" s="120"/>
      <c r="M14" s="121" t="n">
        <f aca="false">IF(E14=0,#REF!,I14/E14)</f>
        <v>1.00129286698937</v>
      </c>
      <c r="N14" s="122" t="n">
        <f aca="false">IF(F14=0,#REF!,J14/F14)</f>
        <v>0.9977127690971</v>
      </c>
      <c r="O14" s="122" t="n">
        <f aca="false">IF(G14=0,#REF!,K14/G14)</f>
        <v>0.997894004802162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1565570147818</v>
      </c>
      <c r="Z14" s="122" t="n">
        <f aca="false">J14/R14</f>
        <v>1.14402428084596</v>
      </c>
      <c r="AA14" s="122" t="n">
        <f aca="false">K14/S14</f>
        <v>1.1736599162554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78815</v>
      </c>
      <c r="J15" s="119" t="n">
        <f aca="false">Test!C507</f>
        <v>35944119</v>
      </c>
      <c r="K15" s="119" t="n">
        <f aca="false">Test!D507</f>
        <v>43045354</v>
      </c>
      <c r="L15" s="120"/>
      <c r="M15" s="121" t="n">
        <f aca="false">IF(E15=0,#REF!,I15/E15)</f>
        <v>1.00144258481983</v>
      </c>
      <c r="N15" s="122" t="n">
        <f aca="false">IF(F15=0,#REF!,J15/F15)</f>
        <v>0.998274078040257</v>
      </c>
      <c r="O15" s="122" t="n">
        <f aca="false">IF(G15=0,#REF!,K15/G15)</f>
        <v>0.998498865740597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7669826870781</v>
      </c>
      <c r="Z15" s="122" t="n">
        <f aca="false">J15/R15</f>
        <v>1.21465367480858</v>
      </c>
      <c r="AA15" s="122" t="n">
        <f aca="false">K15/S15</f>
        <v>1.2458468086714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374021</v>
      </c>
      <c r="J16" s="125" t="n">
        <f aca="false">Test!C508</f>
        <v>34597054</v>
      </c>
      <c r="K16" s="125" t="n">
        <f aca="false">Test!D508</f>
        <v>41375888</v>
      </c>
      <c r="L16" s="126"/>
      <c r="M16" s="127" t="n">
        <f aca="false">IF(E16=0,#REF!,I16/E16)</f>
        <v>1.00193810359433</v>
      </c>
      <c r="N16" s="128" t="n">
        <f aca="false">IF(F16=0,#REF!,J16/F16)</f>
        <v>0.999169492376655</v>
      </c>
      <c r="O16" s="128" t="n">
        <f aca="false">IF(G16=0,#REF!,K16/G16)</f>
        <v>0.99931883542619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257872024712</v>
      </c>
      <c r="Z16" s="128" t="n">
        <f aca="false">J16/R16</f>
        <v>1.28112321562943</v>
      </c>
      <c r="AA16" s="128" t="n">
        <f aca="false">K16/S16</f>
        <v>1.3134397380274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503583</v>
      </c>
      <c r="J17" s="111" t="n">
        <f aca="false">Test!C509</f>
        <v>34750434</v>
      </c>
      <c r="K17" s="111" t="n">
        <f aca="false">Test!D509</f>
        <v>41691792</v>
      </c>
      <c r="L17" s="112"/>
      <c r="M17" s="113" t="n">
        <f aca="false">IF(E17=0,#REF!,I17/E17)</f>
        <v>1.00101726180635</v>
      </c>
      <c r="N17" s="114" t="n">
        <f aca="false">IF(F17=0,#REF!,J17/F17)</f>
        <v>0.997088423394208</v>
      </c>
      <c r="O17" s="114" t="n">
        <f aca="false">IF(G17=0,#REF!,K17/G17)</f>
        <v>0.997326805401485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9535151951728</v>
      </c>
      <c r="Z17" s="114" t="n">
        <f aca="false">J17/R17</f>
        <v>1.01650449210395</v>
      </c>
      <c r="AA17" s="114" t="n">
        <f aca="false">K17/S17</f>
        <v>1.0439753654439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77359</v>
      </c>
      <c r="J18" s="119" t="n">
        <f aca="false">Test!C510</f>
        <v>33385754</v>
      </c>
      <c r="K18" s="119" t="n">
        <f aca="false">Test!D510</f>
        <v>40042448</v>
      </c>
      <c r="L18" s="120"/>
      <c r="M18" s="121" t="n">
        <f aca="false">IF(E18=0,#REF!,I18/E18)</f>
        <v>1.00155516067022</v>
      </c>
      <c r="N18" s="122" t="n">
        <f aca="false">IF(F18=0,#REF!,J18/F18)</f>
        <v>0.997809173163488</v>
      </c>
      <c r="O18" s="122" t="n">
        <f aca="false">IF(G18=0,#REF!,K18/G18)</f>
        <v>0.99794280337943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5147511996663</v>
      </c>
      <c r="Z18" s="122" t="n">
        <f aca="false">J18/R18</f>
        <v>1.07402511942771</v>
      </c>
      <c r="AA18" s="122" t="n">
        <f aca="false">K18/S18</f>
        <v>1.1032879442411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241514</v>
      </c>
      <c r="J19" s="119" t="n">
        <f aca="false">Test!C511</f>
        <v>31456617</v>
      </c>
      <c r="K19" s="119" t="n">
        <f aca="false">Test!D511</f>
        <v>37706557</v>
      </c>
      <c r="L19" s="120"/>
      <c r="M19" s="121" t="n">
        <f aca="false">IF(E19=0,#REF!,I19/E19)</f>
        <v>1.00238031091324</v>
      </c>
      <c r="N19" s="122" t="n">
        <f aca="false">IF(F19=0,#REF!,J19/F19)</f>
        <v>0.999078468553529</v>
      </c>
      <c r="O19" s="122" t="n">
        <f aca="false">IF(G19=0,#REF!,K19/G19)</f>
        <v>0.999279451343103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7900592076188</v>
      </c>
      <c r="Z19" s="122" t="n">
        <f aca="false">J19/R19</f>
        <v>1.11192671777484</v>
      </c>
      <c r="AA19" s="122" t="n">
        <f aca="false">K19/S19</f>
        <v>1.1418148113111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203241</v>
      </c>
      <c r="J20" s="125" t="n">
        <f aca="false">Test!C512</f>
        <v>30693539</v>
      </c>
      <c r="K20" s="125" t="n">
        <f aca="false">Test!D512</f>
        <v>36686650</v>
      </c>
      <c r="L20" s="126"/>
      <c r="M20" s="127" t="n">
        <f aca="false">IF(E20=0,#REF!,I20/E20)</f>
        <v>1.0030720696952</v>
      </c>
      <c r="N20" s="128" t="n">
        <f aca="false">IF(F20=0,#REF!,J20/F20)</f>
        <v>1.00005490056091</v>
      </c>
      <c r="O20" s="128" t="n">
        <f aca="false">IF(G20=0,#REF!,K20/G20)</f>
        <v>1.00008210745074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3096262916083</v>
      </c>
      <c r="Z20" s="128" t="n">
        <f aca="false">J20/R20</f>
        <v>1.18336499404646</v>
      </c>
      <c r="AA20" s="128" t="n">
        <f aca="false">K20/S20</f>
        <v>1.2144517797100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444530</v>
      </c>
      <c r="J21" s="111" t="n">
        <f aca="false">Test!C513</f>
        <v>19093492</v>
      </c>
      <c r="K21" s="111" t="n">
        <f aca="false">Test!D513</f>
        <v>22721870</v>
      </c>
      <c r="L21" s="112"/>
      <c r="M21" s="113" t="n">
        <f aca="false">IF(E21=0,#REF!,I21/E21)</f>
        <v>0.995767045913243</v>
      </c>
      <c r="N21" s="114" t="n">
        <f aca="false">IF(F21=0,#REF!,J21/F21)</f>
        <v>0.992493980109671</v>
      </c>
      <c r="O21" s="114" t="n">
        <f aca="false">IF(G21=0,#REF!,K21/G21)</f>
        <v>0.992739616129747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840288171601</v>
      </c>
      <c r="Z21" s="114" t="n">
        <f aca="false">J21/R21</f>
        <v>1.19396702314666</v>
      </c>
      <c r="AA21" s="114" t="n">
        <f aca="false">K21/S21</f>
        <v>1.2277626154249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191549</v>
      </c>
      <c r="J22" s="119" t="n">
        <f aca="false">Test!C514</f>
        <v>18102334</v>
      </c>
      <c r="K22" s="119" t="n">
        <f aca="false">Test!D514</f>
        <v>21415204</v>
      </c>
      <c r="L22" s="120"/>
      <c r="M22" s="121" t="n">
        <f aca="false">IF(E22=0,#REF!,I22/E22)</f>
        <v>0.998661919882652</v>
      </c>
      <c r="N22" s="122" t="n">
        <f aca="false">IF(F22=0,#REF!,J22/F22)</f>
        <v>0.995650065214921</v>
      </c>
      <c r="O22" s="122" t="n">
        <f aca="false">IF(G22=0,#REF!,K22/G22)</f>
        <v>0.995642090743857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5255409372828</v>
      </c>
      <c r="Z22" s="122" t="n">
        <f aca="false">J22/R22</f>
        <v>1.27644475444969</v>
      </c>
      <c r="AA22" s="122" t="n">
        <f aca="false">K22/S22</f>
        <v>1.3155037535881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120712</v>
      </c>
      <c r="J23" s="119" t="n">
        <f aca="false">Test!C515</f>
        <v>17613648</v>
      </c>
      <c r="K23" s="119" t="n">
        <f aca="false">Test!D515</f>
        <v>20726478</v>
      </c>
      <c r="L23" s="120"/>
      <c r="M23" s="121" t="n">
        <f aca="false">IF(E23=0,#REF!,I23/E23)</f>
        <v>0.997551266182718</v>
      </c>
      <c r="N23" s="122" t="n">
        <f aca="false">IF(F23=0,#REF!,J23/F23)</f>
        <v>0.994762847897924</v>
      </c>
      <c r="O23" s="122" t="n">
        <f aca="false">IF(G23=0,#REF!,K23/G23)</f>
        <v>0.994800384798307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2363567250713</v>
      </c>
      <c r="Z23" s="122" t="n">
        <f aca="false">J23/R23</f>
        <v>1.36248156370278</v>
      </c>
      <c r="AA23" s="122" t="n">
        <f aca="false">K23/S23</f>
        <v>1.4086334749002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3013699</v>
      </c>
      <c r="J24" s="125" t="n">
        <f aca="false">Test!C516</f>
        <v>17126701</v>
      </c>
      <c r="K24" s="125" t="n">
        <f aca="false">Test!D516</f>
        <v>20034734</v>
      </c>
      <c r="L24" s="126"/>
      <c r="M24" s="127" t="n">
        <f aca="false">IF(E24=0,#REF!,I24/E24)</f>
        <v>1.00137128095539</v>
      </c>
      <c r="N24" s="128" t="n">
        <f aca="false">IF(F24=0,#REF!,J24/F24)</f>
        <v>0.998663003225143</v>
      </c>
      <c r="O24" s="128" t="n">
        <f aca="false">IF(G24=0,#REF!,K24/G24)</f>
        <v>0.998762086876655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8543165860147</v>
      </c>
      <c r="Z24" s="128" t="n">
        <f aca="false">J24/R24</f>
        <v>1.44317894551637</v>
      </c>
      <c r="AA24" s="128" t="n">
        <f aca="false">K24/S24</f>
        <v>1.4973875528109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281077</v>
      </c>
      <c r="J25" s="111" t="n">
        <f aca="false">Test!C517</f>
        <v>17021200</v>
      </c>
      <c r="K25" s="111" t="n">
        <f aca="false">Test!D517</f>
        <v>20213153</v>
      </c>
      <c r="L25" s="112"/>
      <c r="M25" s="113" t="n">
        <f aca="false">IF(E25=0,#REF!,I25/E25)</f>
        <v>0.99953022943474</v>
      </c>
      <c r="N25" s="114" t="n">
        <f aca="false">IF(F25=0,#REF!,J25/F25)</f>
        <v>0.995659243444745</v>
      </c>
      <c r="O25" s="114" t="n">
        <f aca="false">IF(G25=0,#REF!,K25/G25)</f>
        <v>0.995701320041784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2349811629308</v>
      </c>
      <c r="Z25" s="114" t="n">
        <f aca="false">J25/R25</f>
        <v>1.13370924712493</v>
      </c>
      <c r="AA25" s="114" t="n">
        <f aca="false">K25/S25</f>
        <v>1.1683486779691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153657</v>
      </c>
      <c r="J26" s="119" t="n">
        <f aca="false">Test!C518</f>
        <v>16402978</v>
      </c>
      <c r="K26" s="119" t="n">
        <f aca="false">Test!D518</f>
        <v>19379652</v>
      </c>
      <c r="L26" s="120"/>
      <c r="M26" s="121" t="n">
        <f aca="false">IF(E26=0,#REF!,I26/E26)</f>
        <v>0.999909829512784</v>
      </c>
      <c r="N26" s="122" t="n">
        <f aca="false">IF(F26=0,#REF!,J26/F26)</f>
        <v>0.996322415541169</v>
      </c>
      <c r="O26" s="122" t="n">
        <f aca="false">IF(G26=0,#REF!,K26/G26)</f>
        <v>0.996269115935626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8843133002263</v>
      </c>
      <c r="Z26" s="122" t="n">
        <f aca="false">J26/R26</f>
        <v>1.20909151352691</v>
      </c>
      <c r="AA26" s="122" t="n">
        <f aca="false">K26/S26</f>
        <v>1.2492488256979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173061</v>
      </c>
      <c r="J27" s="119" t="n">
        <f aca="false">Test!C519</f>
        <v>16100138</v>
      </c>
      <c r="K27" s="119" t="n">
        <f aca="false">Test!D519</f>
        <v>18911352</v>
      </c>
      <c r="L27" s="120"/>
      <c r="M27" s="121" t="n">
        <f aca="false">IF(E27=0,#REF!,I27/E27)</f>
        <v>1.00186982391113</v>
      </c>
      <c r="N27" s="122" t="n">
        <f aca="false">IF(F27=0,#REF!,J27/F27)</f>
        <v>0.99908320939016</v>
      </c>
      <c r="O27" s="122" t="n">
        <f aca="false">IF(G27=0,#REF!,K27/G27)</f>
        <v>0.999181216059789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5786377919161</v>
      </c>
      <c r="Z27" s="122" t="n">
        <f aca="false">J27/R27</f>
        <v>1.29620283452172</v>
      </c>
      <c r="AA27" s="122" t="n">
        <f aca="false">K27/S27</f>
        <v>1.3435975616904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451394</v>
      </c>
      <c r="J28" s="125" t="n">
        <f aca="false">Test!C520</f>
        <v>16209421</v>
      </c>
      <c r="K28" s="125" t="n">
        <f aca="false">Test!D520</f>
        <v>18918545</v>
      </c>
      <c r="L28" s="126"/>
      <c r="M28" s="127" t="n">
        <f aca="false">IF(E28=0,#REF!,I28/E28)</f>
        <v>1.00246522479195</v>
      </c>
      <c r="N28" s="128" t="n">
        <f aca="false">IF(F28=0,#REF!,J28/F28)</f>
        <v>0.999805397982406</v>
      </c>
      <c r="O28" s="128" t="n">
        <f aca="false">IF(G28=0,#REF!,K28/G28)</f>
        <v>0.999842190359755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5601830474216</v>
      </c>
      <c r="Z28" s="128" t="n">
        <f aca="false">J28/R28</f>
        <v>1.41820737084709</v>
      </c>
      <c r="AA28" s="128" t="n">
        <f aca="false">K28/S28</f>
        <v>1.4753644321234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255912</v>
      </c>
      <c r="J29" s="111" t="n">
        <f aca="false">Test!C521</f>
        <v>24732718</v>
      </c>
      <c r="K29" s="111" t="n">
        <f aca="false">Test!D521</f>
        <v>29287990</v>
      </c>
      <c r="L29" s="112"/>
      <c r="M29" s="113" t="n">
        <f aca="false">IF(E29=0,#REF!,I29/E29)</f>
        <v>1.00014550670078</v>
      </c>
      <c r="N29" s="114" t="n">
        <f aca="false">IF(F29=0,#REF!,J29/F29)</f>
        <v>0.99759973146421</v>
      </c>
      <c r="O29" s="114" t="n">
        <f aca="false">IF(G29=0,#REF!,K29/G29)</f>
        <v>0.997847377269978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645170104854</v>
      </c>
      <c r="Z29" s="114" t="n">
        <f aca="false">J29/R29</f>
        <v>1.26540805231921</v>
      </c>
      <c r="AA29" s="114" t="n">
        <f aca="false">K29/S29</f>
        <v>1.2883156138556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94395</v>
      </c>
      <c r="J30" s="119" t="n">
        <f aca="false">Test!C522</f>
        <v>21731031</v>
      </c>
      <c r="K30" s="119" t="n">
        <f aca="false">Test!D522</f>
        <v>25606996</v>
      </c>
      <c r="L30" s="120"/>
      <c r="M30" s="121" t="n">
        <f aca="false">IF(E30=0,#REF!,I30/E30)</f>
        <v>1.00221758242284</v>
      </c>
      <c r="N30" s="122" t="n">
        <f aca="false">IF(F30=0,#REF!,J30/F30)</f>
        <v>1.00003856385445</v>
      </c>
      <c r="O30" s="122" t="n">
        <f aca="false">IF(G30=0,#REF!,K30/G30)</f>
        <v>0.999984301411647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658788213936</v>
      </c>
      <c r="Z30" s="122" t="n">
        <f aca="false">J30/R30</f>
        <v>1.34418080520466</v>
      </c>
      <c r="AA30" s="122" t="n">
        <f aca="false">K30/S30</f>
        <v>1.3744903630803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40115</v>
      </c>
      <c r="J31" s="119" t="n">
        <f aca="false">Test!C523</f>
        <v>19661534</v>
      </c>
      <c r="K31" s="119" t="n">
        <f aca="false">Test!D523</f>
        <v>23066647</v>
      </c>
      <c r="L31" s="120"/>
      <c r="M31" s="121" t="n">
        <f aca="false">IF(E31=0,#REF!,I31/E31)</f>
        <v>1.00213811195467</v>
      </c>
      <c r="N31" s="122" t="n">
        <f aca="false">IF(F31=0,#REF!,J31/F31)</f>
        <v>0.999607458442122</v>
      </c>
      <c r="O31" s="122" t="n">
        <f aca="false">IF(G31=0,#REF!,K31/G31)</f>
        <v>0.999805861231047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40403336879212</v>
      </c>
      <c r="Z31" s="122" t="n">
        <f aca="false">J31/R31</f>
        <v>1.40626883759706</v>
      </c>
      <c r="AA31" s="122" t="n">
        <f aca="false">K31/S31</f>
        <v>1.4458686680849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511162</v>
      </c>
      <c r="J32" s="125" t="n">
        <f aca="false">Test!C524</f>
        <v>18018753</v>
      </c>
      <c r="K32" s="125" t="n">
        <f aca="false">Test!D524</f>
        <v>21045279</v>
      </c>
      <c r="L32" s="126"/>
      <c r="M32" s="127" t="n">
        <f aca="false">IF(E32=0,#REF!,I32/E32)</f>
        <v>1.00108101523854</v>
      </c>
      <c r="N32" s="128" t="n">
        <f aca="false">IF(F32=0,#REF!,J32/F32)</f>
        <v>0.998920016227753</v>
      </c>
      <c r="O32" s="128" t="n">
        <f aca="false">IF(G32=0,#REF!,K32/G32)</f>
        <v>0.9990908844479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4077090716294</v>
      </c>
      <c r="Z32" s="128" t="n">
        <f aca="false">J32/R32</f>
        <v>1.47296404827962</v>
      </c>
      <c r="AA32" s="128" t="n">
        <f aca="false">K32/S32</f>
        <v>1.523538851861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301352</v>
      </c>
      <c r="J33" s="111" t="n">
        <f aca="false">Test!C525</f>
        <v>22565716</v>
      </c>
      <c r="K33" s="111" t="n">
        <f aca="false">Test!D525</f>
        <v>26666973</v>
      </c>
      <c r="L33" s="112"/>
      <c r="M33" s="113" t="n">
        <f aca="false">IF(E33=0,#REF!,I33/E33)</f>
        <v>0.999711873214806</v>
      </c>
      <c r="N33" s="114" t="n">
        <f aca="false">IF(F33=0,#REF!,J33/F33)</f>
        <v>0.996772353429199</v>
      </c>
      <c r="O33" s="114" t="n">
        <f aca="false">IF(G33=0,#REF!,K33/G33)</f>
        <v>0.997070739524232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1066713401098</v>
      </c>
      <c r="Z33" s="114" t="n">
        <f aca="false">J33/R33</f>
        <v>1.27606727921231</v>
      </c>
      <c r="AA33" s="114" t="n">
        <f aca="false">K33/S33</f>
        <v>1.302298532132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57646</v>
      </c>
      <c r="J34" s="119" t="n">
        <f aca="false">Test!C526</f>
        <v>20176235</v>
      </c>
      <c r="K34" s="119" t="n">
        <f aca="false">Test!D526</f>
        <v>23724577</v>
      </c>
      <c r="L34" s="120"/>
      <c r="M34" s="121" t="n">
        <f aca="false">IF(E34=0,#REF!,I34/E34)</f>
        <v>1.00018439569379</v>
      </c>
      <c r="N34" s="122" t="n">
        <f aca="false">IF(F34=0,#REF!,J34/F34)</f>
        <v>0.997769139601291</v>
      </c>
      <c r="O34" s="122" t="n">
        <f aca="false">IF(G34=0,#REF!,K34/G34)</f>
        <v>0.99803699764926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784635227496</v>
      </c>
      <c r="Z34" s="122" t="n">
        <f aca="false">J34/R34</f>
        <v>1.34371828011658</v>
      </c>
      <c r="AA34" s="122" t="n">
        <f aca="false">K34/S34</f>
        <v>1.3774482074594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98467</v>
      </c>
      <c r="J35" s="119" t="n">
        <f aca="false">Test!C527</f>
        <v>18388622</v>
      </c>
      <c r="K35" s="119" t="n">
        <f aca="false">Test!D527</f>
        <v>21524598</v>
      </c>
      <c r="L35" s="120"/>
      <c r="M35" s="121" t="n">
        <f aca="false">IF(E35=0,#REF!,I35/E35)</f>
        <v>1.00163572294579</v>
      </c>
      <c r="N35" s="122" t="n">
        <f aca="false">IF(F35=0,#REF!,J35/F35)</f>
        <v>0.999196507560094</v>
      </c>
      <c r="O35" s="122" t="n">
        <f aca="false">IF(G35=0,#REF!,K35/G35)</f>
        <v>0.999529504200889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379323103856</v>
      </c>
      <c r="Z35" s="122" t="n">
        <f aca="false">J35/R35</f>
        <v>1.40854549464142</v>
      </c>
      <c r="AA35" s="122" t="n">
        <f aca="false">K35/S35</f>
        <v>1.4528251277497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69207</v>
      </c>
      <c r="J36" s="125" t="n">
        <f aca="false">Test!C528</f>
        <v>17178377</v>
      </c>
      <c r="K36" s="125" t="n">
        <f aca="false">Test!D528</f>
        <v>20021493</v>
      </c>
      <c r="L36" s="126"/>
      <c r="M36" s="127" t="n">
        <f aca="false">IF(E36=0,#REF!,I36/E36)</f>
        <v>1.00115718424425</v>
      </c>
      <c r="N36" s="128" t="n">
        <f aca="false">IF(F36=0,#REF!,J36/F36)</f>
        <v>0.998995966536172</v>
      </c>
      <c r="O36" s="128" t="n">
        <f aca="false">IF(G36=0,#REF!,K36/G36)</f>
        <v>0.99934029491817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4332374224981</v>
      </c>
      <c r="Z36" s="128" t="n">
        <f aca="false">J36/R36</f>
        <v>1.48730511042336</v>
      </c>
      <c r="AA36" s="128" t="n">
        <f aca="false">K36/S36</f>
        <v>1.5437603769085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50106</v>
      </c>
      <c r="J37" s="111" t="n">
        <f aca="false">Test!C529</f>
        <v>18950693</v>
      </c>
      <c r="K37" s="111" t="n">
        <f aca="false">Test!D529</f>
        <v>22586353</v>
      </c>
      <c r="L37" s="112"/>
      <c r="M37" s="113" t="n">
        <f aca="false">IF(E37=0,#REF!,I37/E37)</f>
        <v>1.00201907114086</v>
      </c>
      <c r="N37" s="114" t="n">
        <f aca="false">IF(F37=0,#REF!,J37/F37)</f>
        <v>0.999163685761595</v>
      </c>
      <c r="O37" s="114" t="n">
        <f aca="false">IF(G37=0,#REF!,K37/G37)</f>
        <v>0.999177304086052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654582600511</v>
      </c>
      <c r="Z37" s="114" t="n">
        <f aca="false">J37/R37</f>
        <v>1.2949237905427</v>
      </c>
      <c r="AA37" s="114" t="n">
        <f aca="false">K37/S37</f>
        <v>1.3260213084172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821500</v>
      </c>
      <c r="J38" s="119" t="n">
        <f aca="false">Test!C530</f>
        <v>17318189</v>
      </c>
      <c r="K38" s="119" t="n">
        <f aca="false">Test!D530</f>
        <v>20414884</v>
      </c>
      <c r="L38" s="120"/>
      <c r="M38" s="121" t="n">
        <f aca="false">IF(E38=0,#REF!,I38/E38)</f>
        <v>1.00232062455562</v>
      </c>
      <c r="N38" s="122" t="n">
        <f aca="false">IF(F38=0,#REF!,J38/F38)</f>
        <v>0.999806368289476</v>
      </c>
      <c r="O38" s="122" t="n">
        <f aca="false">IF(G38=0,#REF!,K38/G38)</f>
        <v>0.999875547479665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582797607603</v>
      </c>
      <c r="Z38" s="122" t="n">
        <f aca="false">J38/R38</f>
        <v>1.43695596671655</v>
      </c>
      <c r="AA38" s="122" t="n">
        <f aca="false">K38/S38</f>
        <v>1.4831950826372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92084</v>
      </c>
      <c r="J39" s="119" t="n">
        <f aca="false">Test!C531</f>
        <v>16395804</v>
      </c>
      <c r="K39" s="119" t="n">
        <f aca="false">Test!D531</f>
        <v>19264330</v>
      </c>
      <c r="L39" s="120"/>
      <c r="M39" s="121" t="n">
        <f aca="false">IF(E39=0,#REF!,I39/E39)</f>
        <v>1.00250795177089</v>
      </c>
      <c r="N39" s="122" t="n">
        <f aca="false">IF(F39=0,#REF!,J39/F39)</f>
        <v>0.999918400413926</v>
      </c>
      <c r="O39" s="122" t="n">
        <f aca="false">IF(G39=0,#REF!,K39/G39)</f>
        <v>0.999932729930499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7244868981234</v>
      </c>
      <c r="Z39" s="122" t="n">
        <f aca="false">J39/R39</f>
        <v>1.50980051443964</v>
      </c>
      <c r="AA39" s="122" t="n">
        <f aca="false">K39/S39</f>
        <v>1.5649947922408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98804</v>
      </c>
      <c r="J40" s="125" t="n">
        <f aca="false">Test!C532</f>
        <v>15723656</v>
      </c>
      <c r="K40" s="125" t="n">
        <f aca="false">Test!D532</f>
        <v>18412738</v>
      </c>
      <c r="L40" s="126"/>
      <c r="M40" s="127" t="n">
        <f aca="false">IF(E40=0,#REF!,I40/E40)</f>
        <v>1.00214754113705</v>
      </c>
      <c r="N40" s="128" t="n">
        <f aca="false">IF(F40=0,#REF!,J40/F40)</f>
        <v>0.999546939271872</v>
      </c>
      <c r="O40" s="128" t="n">
        <f aca="false">IF(G40=0,#REF!,K40/G40)</f>
        <v>0.999649387519412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0983869460169</v>
      </c>
      <c r="Z40" s="128" t="n">
        <f aca="false">J40/R40</f>
        <v>1.57710242713991</v>
      </c>
      <c r="AA40" s="128" t="n">
        <f aca="false">K40/S40</f>
        <v>1.6418225675748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35940</v>
      </c>
      <c r="J41" s="111" t="n">
        <f aca="false">Test!C533</f>
        <v>17479314</v>
      </c>
      <c r="K41" s="111" t="n">
        <f aca="false">Test!D533</f>
        <v>20686184</v>
      </c>
      <c r="L41" s="112"/>
      <c r="M41" s="113" t="n">
        <f aca="false">IF(E41=0,#REF!,I41/E41)</f>
        <v>1.00197871272979</v>
      </c>
      <c r="N41" s="114" t="n">
        <f aca="false">IF(F41=0,#REF!,J41/F41)</f>
        <v>0.999286579711983</v>
      </c>
      <c r="O41" s="114" t="n">
        <f aca="false">IF(G41=0,#REF!,K41/G41)</f>
        <v>0.999300602077364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730064146242</v>
      </c>
      <c r="Z41" s="114" t="n">
        <f aca="false">J41/R41</f>
        <v>1.3451403014079</v>
      </c>
      <c r="AA41" s="114" t="n">
        <f aca="false">K41/S41</f>
        <v>1.3851435535251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52077</v>
      </c>
      <c r="J42" s="119" t="n">
        <f aca="false">Test!C534</f>
        <v>16355884</v>
      </c>
      <c r="K42" s="119" t="n">
        <f aca="false">Test!D534</f>
        <v>19258029</v>
      </c>
      <c r="L42" s="120"/>
      <c r="M42" s="121" t="n">
        <f aca="false">IF(E42=0,#REF!,I42/E42)</f>
        <v>1.00256736478805</v>
      </c>
      <c r="N42" s="122" t="n">
        <f aca="false">IF(F42=0,#REF!,J42/F42)</f>
        <v>0.99985994770199</v>
      </c>
      <c r="O42" s="122" t="n">
        <f aca="false">IF(G42=0,#REF!,K42/G42)</f>
        <v>0.999975439418912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1091550244606</v>
      </c>
      <c r="Z42" s="122" t="n">
        <f aca="false">J42/R42</f>
        <v>1.43202102623823</v>
      </c>
      <c r="AA42" s="122" t="n">
        <f aca="false">K42/S42</f>
        <v>1.48209916581446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915325</v>
      </c>
      <c r="J43" s="119" t="n">
        <f aca="false">Test!C535</f>
        <v>15602991</v>
      </c>
      <c r="K43" s="119" t="n">
        <f aca="false">Test!D535</f>
        <v>18313813</v>
      </c>
      <c r="L43" s="120"/>
      <c r="M43" s="121" t="n">
        <f aca="false">IF(E43=0,#REF!,I43/E43)</f>
        <v>1.00316330901672</v>
      </c>
      <c r="N43" s="122" t="n">
        <f aca="false">IF(F43=0,#REF!,J43/F43)</f>
        <v>1.00040348283977</v>
      </c>
      <c r="O43" s="122" t="n">
        <f aca="false">IF(G43=0,#REF!,K43/G43)</f>
        <v>1.00048724674396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517006242447</v>
      </c>
      <c r="Z43" s="122" t="n">
        <f aca="false">J43/R43</f>
        <v>1.50160742244698</v>
      </c>
      <c r="AA43" s="122" t="n">
        <f aca="false">K43/S43</f>
        <v>1.5606606722277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54055</v>
      </c>
      <c r="J44" s="125" t="n">
        <f aca="false">Test!C536</f>
        <v>15158765</v>
      </c>
      <c r="K44" s="125" t="n">
        <f aca="false">Test!D536</f>
        <v>17726132</v>
      </c>
      <c r="L44" s="126"/>
      <c r="M44" s="127" t="n">
        <f aca="false">IF(E44=0,#REF!,I44/E44)</f>
        <v>1.00214846187898</v>
      </c>
      <c r="N44" s="128" t="n">
        <f aca="false">IF(F44=0,#REF!,J44/F44)</f>
        <v>0.999451509598022</v>
      </c>
      <c r="O44" s="128" t="n">
        <f aca="false">IF(G44=0,#REF!,K44/G44)</f>
        <v>0.999483121203652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500097872883</v>
      </c>
      <c r="Z44" s="128" t="n">
        <f aca="false">J44/R44</f>
        <v>1.57419867174993</v>
      </c>
      <c r="AA44" s="128" t="n">
        <f aca="false">K44/S44</f>
        <v>1.6437058940039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99276</v>
      </c>
      <c r="J45" s="111" t="n">
        <f aca="false">Test!C537</f>
        <v>21106288</v>
      </c>
      <c r="K45" s="111" t="n">
        <f aca="false">Test!D537</f>
        <v>24910498</v>
      </c>
      <c r="L45" s="112"/>
      <c r="M45" s="113" t="n">
        <f aca="false">IF(E45=0,#REF!,I45/E45)</f>
        <v>1.00329622933833</v>
      </c>
      <c r="N45" s="114" t="n">
        <f aca="false">IF(F45=0,#REF!,J45/F45)</f>
        <v>1.00100179438956</v>
      </c>
      <c r="O45" s="114" t="n">
        <f aca="false">IF(G45=0,#REF!,K45/G45)</f>
        <v>1.00096079868244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30213142838363</v>
      </c>
      <c r="Z45" s="114" t="n">
        <f aca="false">J45/R45</f>
        <v>1.28255148548135</v>
      </c>
      <c r="AA45" s="114" t="n">
        <f aca="false">K45/S45</f>
        <v>1.3138831528155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94493</v>
      </c>
      <c r="J46" s="119" t="n">
        <f aca="false">Test!C538</f>
        <v>19251088</v>
      </c>
      <c r="K46" s="119" t="n">
        <f aca="false">Test!D538</f>
        <v>22601996</v>
      </c>
      <c r="L46" s="120"/>
      <c r="M46" s="121" t="n">
        <f aca="false">IF(E46=0,#REF!,I46/E46)</f>
        <v>1.00269896646974</v>
      </c>
      <c r="N46" s="122" t="n">
        <f aca="false">IF(F46=0,#REF!,J46/F46)</f>
        <v>1.0004534786322</v>
      </c>
      <c r="O46" s="122" t="n">
        <f aca="false">IF(G46=0,#REF!,K46/G46)</f>
        <v>1.00046849661278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771174740194</v>
      </c>
      <c r="Z46" s="122" t="n">
        <f aca="false">J46/R46</f>
        <v>1.3628941222796</v>
      </c>
      <c r="AA46" s="122" t="n">
        <f aca="false">K46/S46</f>
        <v>1.4024262188846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515803</v>
      </c>
      <c r="J47" s="119" t="n">
        <f aca="false">Test!C539</f>
        <v>18179214</v>
      </c>
      <c r="K47" s="119" t="n">
        <f aca="false">Test!D539</f>
        <v>21274858</v>
      </c>
      <c r="L47" s="120"/>
      <c r="M47" s="121" t="n">
        <f aca="false">IF(E47=0,#REF!,I47/E47)</f>
        <v>1.00287860629006</v>
      </c>
      <c r="N47" s="122" t="n">
        <f aca="false">IF(F47=0,#REF!,J47/F47)</f>
        <v>1.0005751629555</v>
      </c>
      <c r="O47" s="122" t="n">
        <f aca="false">IF(G47=0,#REF!,K47/G47)</f>
        <v>1.00057227001852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677086588655</v>
      </c>
      <c r="Z47" s="122" t="n">
        <f aca="false">J47/R47</f>
        <v>1.42104521378236</v>
      </c>
      <c r="AA47" s="122" t="n">
        <f aca="false">K47/S47</f>
        <v>1.4674311568442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102351</v>
      </c>
      <c r="J48" s="125" t="n">
        <f aca="false">Test!C540</f>
        <v>17336735</v>
      </c>
      <c r="K48" s="125" t="n">
        <f aca="false">Test!D540</f>
        <v>20247626</v>
      </c>
      <c r="L48" s="126"/>
      <c r="M48" s="127" t="n">
        <f aca="false">IF(E48=0,#REF!,I48/E48)</f>
        <v>1.0017132338966</v>
      </c>
      <c r="N48" s="128" t="n">
        <f aca="false">IF(F48=0,#REF!,J48/F48)</f>
        <v>0.999359862668782</v>
      </c>
      <c r="O48" s="128" t="n">
        <f aca="false">IF(G48=0,#REF!,K48/G48)</f>
        <v>0.999331036000865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626876771699</v>
      </c>
      <c r="Z48" s="128" t="n">
        <f aca="false">J48/R48</f>
        <v>1.46957475178243</v>
      </c>
      <c r="AA48" s="128" t="n">
        <f aca="false">K48/S48</f>
        <v>1.5238328686916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807714</v>
      </c>
      <c r="J49" s="111" t="n">
        <f aca="false">Test!C541</f>
        <v>19279049</v>
      </c>
      <c r="K49" s="111" t="n">
        <f aca="false">Test!D541</f>
        <v>22703461</v>
      </c>
      <c r="L49" s="112"/>
      <c r="M49" s="113" t="n">
        <f aca="false">IF(E49=0,#REF!,I49/E49)</f>
        <v>1.0025482446402</v>
      </c>
      <c r="N49" s="114" t="n">
        <f aca="false">IF(F49=0,#REF!,J49/F49)</f>
        <v>1.00045988137012</v>
      </c>
      <c r="O49" s="114" t="n">
        <f aca="false">IF(G49=0,#REF!,K49/G49)</f>
        <v>1.00045105973259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807375531745</v>
      </c>
      <c r="Z49" s="114" t="n">
        <f aca="false">J49/R49</f>
        <v>1.27906153916377</v>
      </c>
      <c r="AA49" s="114" t="n">
        <f aca="false">K49/S49</f>
        <v>1.3142229868637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45488</v>
      </c>
      <c r="J50" s="119" t="n">
        <f aca="false">Test!C542</f>
        <v>17938828</v>
      </c>
      <c r="K50" s="119" t="n">
        <f aca="false">Test!D542</f>
        <v>21034400</v>
      </c>
      <c r="L50" s="120"/>
      <c r="M50" s="121" t="n">
        <f aca="false">IF(E50=0,#REF!,I50/E50)</f>
        <v>1.00331768154817</v>
      </c>
      <c r="N50" s="122" t="n">
        <f aca="false">IF(F50=0,#REF!,J50/F50)</f>
        <v>1.00089679293167</v>
      </c>
      <c r="O50" s="122" t="n">
        <f aca="false">IF(G50=0,#REF!,K50/G50)</f>
        <v>1.00090748043964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2401006030646</v>
      </c>
      <c r="Z50" s="122" t="n">
        <f aca="false">J50/R50</f>
        <v>1.33356834612597</v>
      </c>
      <c r="AA50" s="122" t="n">
        <f aca="false">K50/S50</f>
        <v>1.3754304432144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56232</v>
      </c>
      <c r="J51" s="119" t="n">
        <f aca="false">Test!C543</f>
        <v>16925265</v>
      </c>
      <c r="K51" s="119" t="n">
        <f aca="false">Test!D543</f>
        <v>19788593</v>
      </c>
      <c r="L51" s="120"/>
      <c r="M51" s="121" t="n">
        <f aca="false">IF(E51=0,#REF!,I51/E51)</f>
        <v>1.00371428906399</v>
      </c>
      <c r="N51" s="122" t="n">
        <f aca="false">IF(F51=0,#REF!,J51/F51)</f>
        <v>1.00139891907409</v>
      </c>
      <c r="O51" s="122" t="n">
        <f aca="false">IF(G51=0,#REF!,K51/G51)</f>
        <v>1.00144133798432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754825029942</v>
      </c>
      <c r="Z51" s="122" t="n">
        <f aca="false">J51/R51</f>
        <v>1.38411880811777</v>
      </c>
      <c r="AA51" s="122" t="n">
        <f aca="false">K51/S51</f>
        <v>1.4320018508076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78038</v>
      </c>
      <c r="J52" s="125" t="n">
        <f aca="false">Test!C544</f>
        <v>16478504</v>
      </c>
      <c r="K52" s="125" t="n">
        <f aca="false">Test!D544</f>
        <v>19223435</v>
      </c>
      <c r="L52" s="126"/>
      <c r="M52" s="127" t="n">
        <f aca="false">IF(E52=0,#REF!,I52/E52)</f>
        <v>1.00353237862146</v>
      </c>
      <c r="N52" s="128" t="n">
        <f aca="false">IF(F52=0,#REF!,J52/F52)</f>
        <v>1.00118026052249</v>
      </c>
      <c r="O52" s="128" t="n">
        <f aca="false">IF(G52=0,#REF!,K52/G52)</f>
        <v>1.00125410449944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40427031753517</v>
      </c>
      <c r="Z52" s="128" t="n">
        <f aca="false">J52/R52</f>
        <v>1.4498463357702</v>
      </c>
      <c r="AA52" s="128" t="n">
        <f aca="false">K52/S52</f>
        <v>1.5058061877105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707281</v>
      </c>
      <c r="J53" s="111" t="n">
        <f aca="false">Test!C545</f>
        <v>25671947</v>
      </c>
      <c r="K53" s="111" t="n">
        <f aca="false">Test!D545</f>
        <v>30733378</v>
      </c>
      <c r="L53" s="112"/>
      <c r="M53" s="113" t="n">
        <f aca="false">IF(E53=0,#REF!,I53/E53)</f>
        <v>1.00206154786786</v>
      </c>
      <c r="N53" s="114" t="n">
        <f aca="false">IF(F53=0,#REF!,J53/F53)</f>
        <v>1.00028681545847</v>
      </c>
      <c r="O53" s="114" t="n">
        <f aca="false">IF(G53=0,#REF!,K53/G53)</f>
        <v>1.00031220110699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1192670472973</v>
      </c>
      <c r="Z53" s="114" t="n">
        <f aca="false">J53/R53</f>
        <v>1.18110550267847</v>
      </c>
      <c r="AA53" s="114" t="n">
        <f aca="false">K53/S53</f>
        <v>1.1984048656518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602497</v>
      </c>
      <c r="J54" s="119" t="n">
        <f aca="false">Test!C546</f>
        <v>21674912</v>
      </c>
      <c r="K54" s="119" t="n">
        <f aca="false">Test!D546</f>
        <v>25548725</v>
      </c>
      <c r="L54" s="120"/>
      <c r="M54" s="121" t="n">
        <f aca="false">IF(E54=0,#REF!,I54/E54)</f>
        <v>1.00296167036846</v>
      </c>
      <c r="N54" s="122" t="n">
        <f aca="false">IF(F54=0,#REF!,J54/F54)</f>
        <v>1.00112768773853</v>
      </c>
      <c r="O54" s="122" t="n">
        <f aca="false">IF(G54=0,#REF!,K54/G54)</f>
        <v>1.00118694578304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7339166144905</v>
      </c>
      <c r="Z54" s="122" t="n">
        <f aca="false">J54/R54</f>
        <v>1.37998312816546</v>
      </c>
      <c r="AA54" s="122" t="n">
        <f aca="false">K54/S54</f>
        <v>1.4107422199619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629800</v>
      </c>
      <c r="J55" s="119" t="n">
        <f aca="false">Test!C547</f>
        <v>19305001</v>
      </c>
      <c r="K55" s="119" t="n">
        <f aca="false">Test!D547</f>
        <v>22488911</v>
      </c>
      <c r="L55" s="120"/>
      <c r="M55" s="121" t="n">
        <f aca="false">IF(E55=0,#REF!,I55/E55)</f>
        <v>1.00237270275029</v>
      </c>
      <c r="N55" s="122" t="n">
        <f aca="false">IF(F55=0,#REF!,J55/F55)</f>
        <v>1.00033712473434</v>
      </c>
      <c r="O55" s="122" t="n">
        <f aca="false">IF(G55=0,#REF!,K55/G55)</f>
        <v>1.0003688955526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649927806254</v>
      </c>
      <c r="Z55" s="122" t="n">
        <f aca="false">J55/R55</f>
        <v>1.47023283216712</v>
      </c>
      <c r="AA55" s="122" t="n">
        <f aca="false">K55/S55</f>
        <v>1.5189320168348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4024082</v>
      </c>
      <c r="J56" s="125" t="n">
        <f aca="false">Test!C548</f>
        <v>18031296</v>
      </c>
      <c r="K56" s="125" t="n">
        <f aca="false">Test!D548</f>
        <v>20883522</v>
      </c>
      <c r="L56" s="126"/>
      <c r="M56" s="127" t="n">
        <f aca="false">IF(E56=0,#REF!,I56/E56)</f>
        <v>1.00196634030076</v>
      </c>
      <c r="N56" s="128" t="n">
        <f aca="false">IF(F56=0,#REF!,J56/F56)</f>
        <v>0.999852112372638</v>
      </c>
      <c r="O56" s="128" t="n">
        <f aca="false">IF(G56=0,#REF!,K56/G56)</f>
        <v>0.999933444775827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6225843786168</v>
      </c>
      <c r="Z56" s="128" t="n">
        <f aca="false">J56/R56</f>
        <v>1.53209873008086</v>
      </c>
      <c r="AA56" s="128" t="n">
        <f aca="false">K56/S56</f>
        <v>1.5934048133615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6001264</v>
      </c>
      <c r="J57" s="111" t="n">
        <f aca="false">Test!C549</f>
        <v>23272645</v>
      </c>
      <c r="K57" s="111" t="n">
        <f aca="false">Test!D549</f>
        <v>27678512</v>
      </c>
      <c r="L57" s="112"/>
      <c r="M57" s="113" t="n">
        <f aca="false">IF(E57=0,#REF!,I57/E57)</f>
        <v>1.00219199655073</v>
      </c>
      <c r="N57" s="114" t="n">
        <f aca="false">IF(F57=0,#REF!,J57/F57)</f>
        <v>1.00049438666927</v>
      </c>
      <c r="O57" s="114" t="n">
        <f aca="false">IF(G57=0,#REF!,K57/G57)</f>
        <v>1.00046682527762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912793994801</v>
      </c>
      <c r="Z57" s="114" t="n">
        <f aca="false">J57/R57</f>
        <v>1.28410102204921</v>
      </c>
      <c r="AA57" s="114" t="n">
        <f aca="false">K57/S57</f>
        <v>1.306527437229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77566</v>
      </c>
      <c r="J58" s="119" t="n">
        <f aca="false">Test!C550</f>
        <v>20182001</v>
      </c>
      <c r="K58" s="119" t="n">
        <f aca="false">Test!D550</f>
        <v>23633885</v>
      </c>
      <c r="L58" s="120"/>
      <c r="M58" s="121" t="n">
        <f aca="false">IF(E58=0,#REF!,I58/E58)</f>
        <v>1.00258418239394</v>
      </c>
      <c r="N58" s="122" t="n">
        <f aca="false">IF(F58=0,#REF!,J58/F58)</f>
        <v>1.00059285942028</v>
      </c>
      <c r="O58" s="122" t="n">
        <f aca="false">IF(G58=0,#REF!,K58/G58)</f>
        <v>1.0006621151857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470505156172</v>
      </c>
      <c r="Z58" s="122" t="n">
        <f aca="false">J58/R58</f>
        <v>1.42069119558669</v>
      </c>
      <c r="AA58" s="122" t="n">
        <f aca="false">K58/S58</f>
        <v>1.4613331313484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50839</v>
      </c>
      <c r="J59" s="119" t="n">
        <f aca="false">Test!C551</f>
        <v>18517822</v>
      </c>
      <c r="K59" s="119" t="n">
        <f aca="false">Test!D551</f>
        <v>21500487</v>
      </c>
      <c r="L59" s="120"/>
      <c r="M59" s="121" t="n">
        <f aca="false">IF(E59=0,#REF!,I59/E59)</f>
        <v>1.00299035405305</v>
      </c>
      <c r="N59" s="122" t="n">
        <f aca="false">IF(F59=0,#REF!,J59/F59)</f>
        <v>1.00090356765177</v>
      </c>
      <c r="O59" s="122" t="n">
        <f aca="false">IF(G59=0,#REF!,K59/G59)</f>
        <v>1.00093876618796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847364422252</v>
      </c>
      <c r="Z59" s="122" t="n">
        <f aca="false">J59/R59</f>
        <v>1.49712134059539</v>
      </c>
      <c r="AA59" s="122" t="n">
        <f aca="false">K59/S59</f>
        <v>1.5520448774800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42018</v>
      </c>
      <c r="J60" s="125" t="n">
        <f aca="false">Test!C552</f>
        <v>17526611</v>
      </c>
      <c r="K60" s="125" t="n">
        <f aca="false">Test!D552</f>
        <v>20263436</v>
      </c>
      <c r="L60" s="126"/>
      <c r="M60" s="127" t="n">
        <f aca="false">IF(E60=0,#REF!,I60/E60)</f>
        <v>1.00089295091727</v>
      </c>
      <c r="N60" s="128" t="n">
        <f aca="false">IF(F60=0,#REF!,J60/F60)</f>
        <v>0.999003880908707</v>
      </c>
      <c r="O60" s="128" t="n">
        <f aca="false">IF(G60=0,#REF!,K60/G60)</f>
        <v>0.99916047277424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718905759288</v>
      </c>
      <c r="Z60" s="128" t="n">
        <f aca="false">J60/R60</f>
        <v>1.55657955211043</v>
      </c>
      <c r="AA60" s="128" t="n">
        <f aca="false">K60/S60</f>
        <v>1.623407131621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163779749276</v>
      </c>
      <c r="N63" s="133" t="n">
        <f aca="false">AVERAGE(N5:N20)</f>
        <v>0.998624026398699</v>
      </c>
      <c r="O63" s="134" t="n">
        <f aca="false">AVERAGE(O5:O20)</f>
        <v>0.998727727416555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2239473851432</v>
      </c>
      <c r="Z63" s="133" t="n">
        <f aca="false">AVERAGE(Z5:Z20)</f>
        <v>1.30778982275031</v>
      </c>
      <c r="AA63" s="134" t="n">
        <f aca="false">AVERAGE(AA5:AA20)</f>
        <v>1.34854502937306</v>
      </c>
    </row>
    <row r="64" customFormat="false" ht="16.5" hidden="false" customHeight="false" outlineLevel="0" collapsed="false">
      <c r="M64" s="135" t="n">
        <f aca="false">AVERAGE(M21:M60)</f>
        <v>1.00164931062722</v>
      </c>
      <c r="N64" s="136" t="n">
        <f aca="false">AVERAGE(N21:N60)</f>
        <v>0.999167535025212</v>
      </c>
      <c r="O64" s="137" t="n">
        <f aca="false">AVERAGE(O21:O60)</f>
        <v>0.999248540266819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6162179981542</v>
      </c>
      <c r="Z64" s="136" t="n">
        <f aca="false">AVERAGE(Z21:Z60)</f>
        <v>1.38285162968123</v>
      </c>
      <c r="AA64" s="137" t="n">
        <f aca="false">AVERAGE(AA21:AA60)</f>
        <v>1.42704667577754</v>
      </c>
    </row>
    <row r="65" customFormat="false" ht="16.5" hidden="false" customHeight="false" outlineLevel="0" collapsed="false">
      <c r="M65" s="138" t="n">
        <f aca="false">AVERAGE(M63,M64)</f>
        <v>1.00164355405999</v>
      </c>
      <c r="N65" s="139" t="n">
        <f aca="false">AVERAGE(N63,N64)</f>
        <v>0.998895780711955</v>
      </c>
      <c r="O65" s="140" t="n">
        <f aca="false">AVERAGE(O63,O64)</f>
        <v>0.998988133841687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4200826916487</v>
      </c>
      <c r="Z65" s="139" t="n">
        <f aca="false">AVERAGE(Z63,Z64)</f>
        <v>1.34532072621577</v>
      </c>
      <c r="AA65" s="140" t="n">
        <f aca="false">AVERAGE(AA63,AA64)</f>
        <v>1.387795852575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173545133345</v>
      </c>
      <c r="N67" s="133" t="n">
        <f aca="false">AVERAGE(N5:N12)</f>
        <v>0.9991054951572</v>
      </c>
      <c r="O67" s="134" t="n">
        <f aca="false">AVERAGE(O5:O12)</f>
        <v>0.999111442707132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535429109385</v>
      </c>
      <c r="Z67" s="133" t="n">
        <f aca="false">AVERAGE(Z5:Z12)</f>
        <v>1.48186778828304</v>
      </c>
      <c r="AA67" s="134" t="n">
        <f aca="false">AVERAGE(AA5:AA12)</f>
        <v>1.53356912822311</v>
      </c>
    </row>
    <row r="68" customFormat="false" ht="15.75" hidden="false" customHeight="false" outlineLevel="0" collapsed="false">
      <c r="M68" s="135" t="n">
        <f aca="false">AVERAGE(M13:M20)</f>
        <v>1.00154014365206</v>
      </c>
      <c r="N68" s="144" t="n">
        <f aca="false">AVERAGE(N13:N20)</f>
        <v>0.998142557640198</v>
      </c>
      <c r="O68" s="137" t="n">
        <f aca="false">AVERAGE(O13:O20)</f>
        <v>0.998344012125978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994351859348</v>
      </c>
      <c r="Z68" s="144" t="n">
        <f aca="false">AVERAGE(Z13:Z20)</f>
        <v>1.13371185721758</v>
      </c>
      <c r="AA68" s="137" t="n">
        <f aca="false">AVERAGE(AA13:AA20)</f>
        <v>1.16352093052301</v>
      </c>
    </row>
    <row r="69" customFormat="false" ht="15.75" hidden="false" customHeight="false" outlineLevel="0" collapsed="false">
      <c r="M69" s="135" t="n">
        <f aca="false">AVERAGE(M21:M28)</f>
        <v>0.999640827573076</v>
      </c>
      <c r="N69" s="144" t="n">
        <f aca="false">AVERAGE(N21:N28)</f>
        <v>0.996555020350767</v>
      </c>
      <c r="O69" s="137" t="n">
        <f aca="false">AVERAGE(O21:O28)</f>
        <v>0.99661725261819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5893272153081</v>
      </c>
      <c r="Z69" s="144" t="n">
        <f aca="false">AVERAGE(Z21:Z28)</f>
        <v>1.29166040660452</v>
      </c>
      <c r="AA69" s="137" t="n">
        <f aca="false">AVERAGE(AA21:AA28)</f>
        <v>1.33573086177566</v>
      </c>
    </row>
    <row r="70" customFormat="false" ht="15.75" hidden="false" customHeight="false" outlineLevel="0" collapsed="false">
      <c r="M70" s="135" t="n">
        <f aca="false">AVERAGE(M29:M36)</f>
        <v>1.00103392405193</v>
      </c>
      <c r="N70" s="144" t="n">
        <f aca="false">AVERAGE(N29:N36)</f>
        <v>0.998612467139411</v>
      </c>
      <c r="O70" s="137" t="n">
        <f aca="false">AVERAGE(O29:O36)</f>
        <v>0.99883824508164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793428983966</v>
      </c>
      <c r="Z70" s="144" t="n">
        <f aca="false">AVERAGE(Z29:Z36)</f>
        <v>1.37555723847428</v>
      </c>
      <c r="AA70" s="137" t="n">
        <f aca="false">AVERAGE(AA29:AA36)</f>
        <v>1.41356821764157</v>
      </c>
    </row>
    <row r="71" customFormat="false" ht="15.75" hidden="false" customHeight="false" outlineLevel="0" collapsed="false">
      <c r="M71" s="135" t="n">
        <f aca="false">AVERAGE(M37:M44)</f>
        <v>1.00235662962724</v>
      </c>
      <c r="N71" s="144" t="n">
        <f aca="false">AVERAGE(N37:N44)</f>
        <v>0.999679614198579</v>
      </c>
      <c r="O71" s="137" t="n">
        <f aca="false">AVERAGE(O37:O44)</f>
        <v>0.999735172307439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869736667215</v>
      </c>
      <c r="Z71" s="144" t="n">
        <f aca="false">AVERAGE(Z37:Z44)</f>
        <v>1.45896876508523</v>
      </c>
      <c r="AA71" s="137" t="n">
        <f aca="false">AVERAGE(AA37:AA44)</f>
        <v>1.5109553795552</v>
      </c>
    </row>
    <row r="72" customFormat="false" ht="15.75" hidden="false" customHeight="false" outlineLevel="0" collapsed="false">
      <c r="M72" s="135" t="n">
        <f aca="false">AVERAGE(M45:M52)</f>
        <v>1.00296245373357</v>
      </c>
      <c r="N72" s="144" t="n">
        <f aca="false">AVERAGE(N45:N52)</f>
        <v>1.00066576906805</v>
      </c>
      <c r="O72" s="137" t="n">
        <f aca="false">AVERAGE(O45:O52)</f>
        <v>1.00067332299632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709814910595</v>
      </c>
      <c r="Z72" s="144" t="n">
        <f aca="false">AVERAGE(Z45:Z52)</f>
        <v>1.37283257531293</v>
      </c>
      <c r="AA72" s="137" t="n">
        <f aca="false">AVERAGE(AA45:AA52)</f>
        <v>1.41687935822907</v>
      </c>
    </row>
    <row r="73" customFormat="false" ht="16.5" hidden="false" customHeight="false" outlineLevel="0" collapsed="false">
      <c r="M73" s="145" t="n">
        <f aca="false">AVERAGE(M53:M60)</f>
        <v>1.0022527181503</v>
      </c>
      <c r="N73" s="136" t="n">
        <f aca="false">AVERAGE(N53:N60)</f>
        <v>1.00032480436925</v>
      </c>
      <c r="O73" s="146" t="n">
        <f aca="false">AVERAGE(O53:O60)</f>
        <v>1.00037870833051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544647192852</v>
      </c>
      <c r="Z73" s="136" t="n">
        <f aca="false">AVERAGE(Z53:Z60)</f>
        <v>1.4152391629292</v>
      </c>
      <c r="AA73" s="146" t="n">
        <f aca="false">AVERAGE(AA53:AA60)</f>
        <v>1.458099561686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322133</v>
      </c>
      <c r="J21" s="111" t="n">
        <f aca="false">Test!C457</f>
        <v>18643254</v>
      </c>
      <c r="K21" s="111" t="n">
        <f aca="false">Test!D457</f>
        <v>21525408</v>
      </c>
      <c r="L21" s="112"/>
      <c r="M21" s="113" t="n">
        <f aca="false">IF(E21=0,#REF!,I21/E21)</f>
        <v>1.01125885288623</v>
      </c>
      <c r="N21" s="114" t="n">
        <f aca="false">IF(F21=0,#REF!,J21/F21)</f>
        <v>1.02260584701196</v>
      </c>
      <c r="O21" s="114" t="n">
        <f aca="false">IF(G21=0,#REF!,K21/G21)</f>
        <v>0.994834400069843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732495950427</v>
      </c>
      <c r="Z21" s="114" t="n">
        <f aca="false">J21/R21</f>
        <v>1.16581243913617</v>
      </c>
      <c r="AA21" s="114" t="n">
        <f aca="false">K21/S21</f>
        <v>1.1631125089690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3079972</v>
      </c>
      <c r="J22" s="119" t="n">
        <f aca="false">Test!C458</f>
        <v>17674015</v>
      </c>
      <c r="K22" s="119" t="n">
        <f aca="false">Test!D458</f>
        <v>20256255</v>
      </c>
      <c r="L22" s="120"/>
      <c r="M22" s="121" t="n">
        <f aca="false">IF(E22=0,#REF!,I22/E22)</f>
        <v>1.01448341044613</v>
      </c>
      <c r="N22" s="122" t="n">
        <f aca="false">IF(F22=0,#REF!,J22/F22)</f>
        <v>1.02754909458432</v>
      </c>
      <c r="O22" s="122" t="n">
        <f aca="false">IF(G22=0,#REF!,K22/G22)</f>
        <v>0.998134975557433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4195971788084</v>
      </c>
      <c r="Z22" s="122" t="n">
        <f aca="false">J22/R22</f>
        <v>1.24624281801535</v>
      </c>
      <c r="AA22" s="122" t="n">
        <f aca="false">K22/S22</f>
        <v>1.2443112606417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3107789</v>
      </c>
      <c r="J23" s="119" t="n">
        <f aca="false">Test!C459</f>
        <v>17372342</v>
      </c>
      <c r="K23" s="119" t="n">
        <f aca="false">Test!D459</f>
        <v>19796488</v>
      </c>
      <c r="L23" s="120"/>
      <c r="M23" s="121" t="n">
        <f aca="false">IF(E23=0,#REF!,I23/E23)</f>
        <v>1.01406013764301</v>
      </c>
      <c r="N23" s="122" t="n">
        <f aca="false">IF(F23=0,#REF!,J23/F23)</f>
        <v>1.02871065926845</v>
      </c>
      <c r="O23" s="122" t="n">
        <f aca="false">IF(G23=0,#REF!,K23/G23)</f>
        <v>0.998896528102708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32233198229612</v>
      </c>
      <c r="Z23" s="122" t="n">
        <f aca="false">J23/R23</f>
        <v>1.34381564190107</v>
      </c>
      <c r="AA23" s="122" t="n">
        <f aca="false">K23/S23</f>
        <v>1.3454285712343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3219939</v>
      </c>
      <c r="J24" s="125" t="n">
        <f aca="false">Test!C460</f>
        <v>17216400</v>
      </c>
      <c r="K24" s="125" t="n">
        <f aca="false">Test!D460</f>
        <v>19499992</v>
      </c>
      <c r="L24" s="126"/>
      <c r="M24" s="127" t="n">
        <f aca="false">IF(E24=0,#REF!,I24/E24)</f>
        <v>1.01571827440808</v>
      </c>
      <c r="N24" s="128" t="n">
        <f aca="false">IF(F24=0,#REF!,J24/F24)</f>
        <v>1.03081339561658</v>
      </c>
      <c r="O24" s="128" t="n">
        <f aca="false">IF(G24=0,#REF!,K24/G24)</f>
        <v>1.00031220013065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40738786223504</v>
      </c>
      <c r="Z24" s="128" t="n">
        <f aca="false">J24/R24</f>
        <v>1.4507374185833</v>
      </c>
      <c r="AA24" s="128" t="n">
        <f aca="false">K24/S24</f>
        <v>1.4574211617041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522594</v>
      </c>
      <c r="J25" s="111" t="n">
        <f aca="false">Test!C461</f>
        <v>15502966</v>
      </c>
      <c r="K25" s="111" t="n">
        <f aca="false">Test!D461</f>
        <v>17712449</v>
      </c>
      <c r="L25" s="112"/>
      <c r="M25" s="113" t="n">
        <f aca="false">IF(E25=0,#REF!,I25/E25)</f>
        <v>1.01766289804006</v>
      </c>
      <c r="N25" s="114" t="n">
        <f aca="false">IF(F25=0,#REF!,J25/F25)</f>
        <v>1.03360190285041</v>
      </c>
      <c r="O25" s="114" t="n">
        <f aca="false">IF(G25=0,#REF!,K25/G25)</f>
        <v>0.999953707020426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5411053556703</v>
      </c>
      <c r="Z25" s="114" t="n">
        <f aca="false">J25/R25</f>
        <v>1.03258618147154</v>
      </c>
      <c r="AA25" s="114" t="n">
        <f aca="false">K25/S25</f>
        <v>1.0238044689388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369270</v>
      </c>
      <c r="J26" s="119" t="n">
        <f aca="false">Test!C462</f>
        <v>14982626</v>
      </c>
      <c r="K26" s="119" t="n">
        <f aca="false">Test!D462</f>
        <v>17025381</v>
      </c>
      <c r="L26" s="120"/>
      <c r="M26" s="121" t="n">
        <f aca="false">IF(E26=0,#REF!,I26/E26)</f>
        <v>1.01799650438564</v>
      </c>
      <c r="N26" s="122" t="n">
        <f aca="false">IF(F26=0,#REF!,J26/F26)</f>
        <v>1.03464143044423</v>
      </c>
      <c r="O26" s="122" t="n">
        <f aca="false">IF(G26=0,#REF!,K26/G26)</f>
        <v>0.99972759867575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11173095204895</v>
      </c>
      <c r="Z26" s="122" t="n">
        <f aca="false">J26/R26</f>
        <v>1.10439494261028</v>
      </c>
      <c r="AA26" s="122" t="n">
        <f aca="false">K26/S26</f>
        <v>1.0974880880889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1264785</v>
      </c>
      <c r="J27" s="119" t="n">
        <f aca="false">Test!C463</f>
        <v>14660655</v>
      </c>
      <c r="K27" s="119" t="n">
        <f aca="false">Test!D463</f>
        <v>16587065</v>
      </c>
      <c r="L27" s="120"/>
      <c r="M27" s="121" t="n">
        <f aca="false">IF(E27=0,#REF!,I27/E27)</f>
        <v>1.02025366716417</v>
      </c>
      <c r="N27" s="122" t="n">
        <f aca="false">IF(F27=0,#REF!,J27/F27)</f>
        <v>1.03819839977294</v>
      </c>
      <c r="O27" s="122" t="n">
        <f aca="false">IF(G27=0,#REF!,K27/G27)</f>
        <v>1.00233151294481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6401002442039</v>
      </c>
      <c r="Z27" s="122" t="n">
        <f aca="false">J27/R27</f>
        <v>1.18031178160989</v>
      </c>
      <c r="AA27" s="122" t="n">
        <f aca="false">K27/S27</f>
        <v>1.1784636069171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659967</v>
      </c>
      <c r="J28" s="125" t="n">
        <f aca="false">Test!C464</f>
        <v>15031398</v>
      </c>
      <c r="K28" s="125" t="n">
        <f aca="false">Test!D464</f>
        <v>16944950</v>
      </c>
      <c r="L28" s="126"/>
      <c r="M28" s="127" t="n">
        <f aca="false">IF(E28=0,#REF!,I28/E28)</f>
        <v>1.01719713589278</v>
      </c>
      <c r="N28" s="128" t="n">
        <f aca="false">IF(F28=0,#REF!,J28/F28)</f>
        <v>1.03488405316262</v>
      </c>
      <c r="O28" s="128" t="n">
        <f aca="false">IF(G28=0,#REF!,K28/G28)</f>
        <v>1.00015753486794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6982799553925</v>
      </c>
      <c r="Z28" s="128" t="n">
        <f aca="false">J28/R28</f>
        <v>1.31513885892261</v>
      </c>
      <c r="AA28" s="128" t="n">
        <f aca="false">K28/S28</f>
        <v>1.3214534486722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488826</v>
      </c>
      <c r="J29" s="111" t="n">
        <f aca="false">Test!C465</f>
        <v>24784798</v>
      </c>
      <c r="K29" s="111" t="n">
        <f aca="false">Test!D465</f>
        <v>28678583</v>
      </c>
      <c r="L29" s="112"/>
      <c r="M29" s="113" t="n">
        <f aca="false">IF(E29=0,#REF!,I29/E29)</f>
        <v>1.00935794693362</v>
      </c>
      <c r="N29" s="114" t="n">
        <f aca="false">IF(F29=0,#REF!,J29/F29)</f>
        <v>1.01737273019051</v>
      </c>
      <c r="O29" s="114" t="n">
        <f aca="false">IF(G29=0,#REF!,K29/G29)</f>
        <v>0.996937637252992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2517048419021</v>
      </c>
      <c r="Z29" s="114" t="n">
        <f aca="false">J29/R29</f>
        <v>1.26807263820761</v>
      </c>
      <c r="AA29" s="114" t="n">
        <f aca="false">K29/S29</f>
        <v>1.2615091121704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433577</v>
      </c>
      <c r="J30" s="119" t="n">
        <f aca="false">Test!C466</f>
        <v>21970009</v>
      </c>
      <c r="K30" s="119" t="n">
        <f aca="false">Test!D466</f>
        <v>25237742</v>
      </c>
      <c r="L30" s="120"/>
      <c r="M30" s="121" t="n">
        <f aca="false">IF(E30=0,#REF!,I30/E30)</f>
        <v>1.01242322077355</v>
      </c>
      <c r="N30" s="122" t="n">
        <f aca="false">IF(F30=0,#REF!,J30/F30)</f>
        <v>1.02202687990068</v>
      </c>
      <c r="O30" s="122" t="n">
        <f aca="false">IF(G30=0,#REF!,K30/G30)</f>
        <v>0.998765796524261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9729610270996</v>
      </c>
      <c r="Z30" s="122" t="n">
        <f aca="false">J30/R30</f>
        <v>1.35896287608138</v>
      </c>
      <c r="AA30" s="122" t="n">
        <f aca="false">K30/S30</f>
        <v>1.3546701520517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685675</v>
      </c>
      <c r="J31" s="119" t="n">
        <f aca="false">Test!C467</f>
        <v>20101905</v>
      </c>
      <c r="K31" s="119" t="n">
        <f aca="false">Test!D467</f>
        <v>22925066</v>
      </c>
      <c r="L31" s="120"/>
      <c r="M31" s="121" t="n">
        <f aca="false">IF(E31=0,#REF!,I31/E31)</f>
        <v>1.01327861811295</v>
      </c>
      <c r="N31" s="122" t="n">
        <f aca="false">IF(F31=0,#REF!,J31/F31)</f>
        <v>1.02497907532704</v>
      </c>
      <c r="O31" s="122" t="n">
        <f aca="false">IF(G31=0,#REF!,K31/G31)</f>
        <v>0.999168328237771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4796427158322</v>
      </c>
      <c r="Z31" s="122" t="n">
        <f aca="false">J31/R31</f>
        <v>1.43776587207471</v>
      </c>
      <c r="AA31" s="122" t="n">
        <f aca="false">K31/S31</f>
        <v>1.4369940565344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4127694</v>
      </c>
      <c r="J32" s="125" t="n">
        <f aca="false">Test!C468</f>
        <v>18720338</v>
      </c>
      <c r="K32" s="125" t="n">
        <f aca="false">Test!D468</f>
        <v>21210714</v>
      </c>
      <c r="L32" s="126"/>
      <c r="M32" s="127" t="n">
        <f aca="false">IF(E32=0,#REF!,I32/E32)</f>
        <v>1.0144099159281</v>
      </c>
      <c r="N32" s="128" t="n">
        <f aca="false">IF(F32=0,#REF!,J32/F32)</f>
        <v>1.02822277757944</v>
      </c>
      <c r="O32" s="128" t="n">
        <f aca="false">IF(G32=0,#REF!,K32/G32)</f>
        <v>1.00067766384307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50651516875457</v>
      </c>
      <c r="Z32" s="128" t="n">
        <f aca="false">J32/R32</f>
        <v>1.53031593505071</v>
      </c>
      <c r="AA32" s="128" t="n">
        <f aca="false">K32/S32</f>
        <v>1.5355152504615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664522</v>
      </c>
      <c r="J33" s="111" t="n">
        <f aca="false">Test!C469</f>
        <v>21182983</v>
      </c>
      <c r="K33" s="111" t="n">
        <f aca="false">Test!D469</f>
        <v>24395231</v>
      </c>
      <c r="L33" s="112"/>
      <c r="M33" s="113" t="n">
        <f aca="false">IF(E33=0,#REF!,I33/E33)</f>
        <v>1.0107154492737</v>
      </c>
      <c r="N33" s="114" t="n">
        <f aca="false">IF(F33=0,#REF!,J33/F33)</f>
        <v>1.02013947551892</v>
      </c>
      <c r="O33" s="114" t="n">
        <f aca="false">IF(G33=0,#REF!,K33/G33)</f>
        <v>0.996063514238858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5611821892477</v>
      </c>
      <c r="Z33" s="114" t="n">
        <f aca="false">J33/R33</f>
        <v>1.19787519626723</v>
      </c>
      <c r="AA33" s="114" t="n">
        <f aca="false">K33/S33</f>
        <v>1.1913565713790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822934</v>
      </c>
      <c r="J34" s="119" t="n">
        <f aca="false">Test!C470</f>
        <v>19017522</v>
      </c>
      <c r="K34" s="119" t="n">
        <f aca="false">Test!D470</f>
        <v>21732542</v>
      </c>
      <c r="L34" s="120"/>
      <c r="M34" s="121" t="n">
        <f aca="false">IF(E34=0,#REF!,I34/E34)</f>
        <v>1.01391765039325</v>
      </c>
      <c r="N34" s="122" t="n">
        <f aca="false">IF(F34=0,#REF!,J34/F34)</f>
        <v>1.02577202369227</v>
      </c>
      <c r="O34" s="122" t="n">
        <f aca="false">IF(G34=0,#REF!,K34/G34)</f>
        <v>0.998646493701842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30727700833671</v>
      </c>
      <c r="Z34" s="122" t="n">
        <f aca="false">J34/R34</f>
        <v>1.26654908380673</v>
      </c>
      <c r="AA34" s="122" t="n">
        <f aca="false">K34/S34</f>
        <v>1.2617907169192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3189533</v>
      </c>
      <c r="J35" s="119" t="n">
        <f aca="false">Test!C471</f>
        <v>17520754</v>
      </c>
      <c r="K35" s="119" t="n">
        <f aca="false">Test!D471</f>
        <v>19873422</v>
      </c>
      <c r="L35" s="120"/>
      <c r="M35" s="121" t="n">
        <f aca="false">IF(E35=0,#REF!,I35/E35)</f>
        <v>1.01561992508941</v>
      </c>
      <c r="N35" s="122" t="n">
        <f aca="false">IF(F35=0,#REF!,J35/F35)</f>
        <v>1.02960419533901</v>
      </c>
      <c r="O35" s="122" t="n">
        <f aca="false">IF(G35=0,#REF!,K35/G35)</f>
        <v>0.999890619632237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5187898870951</v>
      </c>
      <c r="Z35" s="122" t="n">
        <f aca="false">J35/R35</f>
        <v>1.34206788901423</v>
      </c>
      <c r="AA35" s="122" t="n">
        <f aca="false">K35/S35</f>
        <v>1.3413772863946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3002850</v>
      </c>
      <c r="J36" s="125" t="n">
        <f aca="false">Test!C472</f>
        <v>16911274</v>
      </c>
      <c r="K36" s="125" t="n">
        <f aca="false">Test!D472</f>
        <v>19076259</v>
      </c>
      <c r="L36" s="126"/>
      <c r="M36" s="127" t="n">
        <f aca="false">IF(E36=0,#REF!,I36/E36)</f>
        <v>1.01459574022491</v>
      </c>
      <c r="N36" s="128" t="n">
        <f aca="false">IF(F36=0,#REF!,J36/F36)</f>
        <v>1.03031518202184</v>
      </c>
      <c r="O36" s="128" t="n">
        <f aca="false">IF(G36=0,#REF!,K36/G36)</f>
        <v>0.999671689132947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3599547561783</v>
      </c>
      <c r="Z36" s="128" t="n">
        <f aca="false">J36/R36</f>
        <v>1.46417931356202</v>
      </c>
      <c r="AA36" s="128" t="n">
        <f aca="false">K36/S36</f>
        <v>1.470877960192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538317</v>
      </c>
      <c r="J37" s="111" t="n">
        <f aca="false">Test!C473</f>
        <v>18958152</v>
      </c>
      <c r="K37" s="111" t="n">
        <f aca="false">Test!D473</f>
        <v>21945764</v>
      </c>
      <c r="L37" s="112"/>
      <c r="M37" s="113" t="n">
        <f aca="false">IF(E37=0,#REF!,I37/E37)</f>
        <v>1.01356132463928</v>
      </c>
      <c r="N37" s="114" t="n">
        <f aca="false">IF(F37=0,#REF!,J37/F37)</f>
        <v>1.02556336018992</v>
      </c>
      <c r="O37" s="114" t="n">
        <f aca="false">IF(G37=0,#REF!,K37/G37)</f>
        <v>0.998399613628934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251802430021</v>
      </c>
      <c r="Z37" s="114" t="n">
        <f aca="false">J37/R37</f>
        <v>1.29543347304105</v>
      </c>
      <c r="AA37" s="114" t="n">
        <f aca="false">K37/S37</f>
        <v>1.2884129940542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210882</v>
      </c>
      <c r="J38" s="119" t="n">
        <f aca="false">Test!C474</f>
        <v>17726030</v>
      </c>
      <c r="K38" s="119" t="n">
        <f aca="false">Test!D474</f>
        <v>20255631</v>
      </c>
      <c r="L38" s="120"/>
      <c r="M38" s="121" t="n">
        <f aca="false">IF(E38=0,#REF!,I38/E38)</f>
        <v>1.01428651166547</v>
      </c>
      <c r="N38" s="122" t="n">
        <f aca="false">IF(F38=0,#REF!,J38/F38)</f>
        <v>1.02829571962044</v>
      </c>
      <c r="O38" s="122" t="n">
        <f aca="false">IF(G38=0,#REF!,K38/G38)</f>
        <v>0.99914467396022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6912959827159</v>
      </c>
      <c r="Z38" s="122" t="n">
        <f aca="false">J38/R38</f>
        <v>1.47079608466547</v>
      </c>
      <c r="AA38" s="122" t="n">
        <f aca="false">K38/S38</f>
        <v>1.4716249328144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867264</v>
      </c>
      <c r="J39" s="119" t="n">
        <f aca="false">Test!C475</f>
        <v>16924486</v>
      </c>
      <c r="K39" s="119" t="n">
        <f aca="false">Test!D475</f>
        <v>19241471</v>
      </c>
      <c r="L39" s="120"/>
      <c r="M39" s="121" t="n">
        <f aca="false">IF(E39=0,#REF!,I39/E39)</f>
        <v>1.01555711284623</v>
      </c>
      <c r="N39" s="122" t="n">
        <f aca="false">IF(F39=0,#REF!,J39/F39)</f>
        <v>1.03059947331571</v>
      </c>
      <c r="O39" s="122" t="n">
        <f aca="false">IF(G39=0,#REF!,K39/G39)</f>
        <v>0.999871284208417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2891039297906</v>
      </c>
      <c r="Z39" s="122" t="n">
        <f aca="false">J39/R39</f>
        <v>1.55848396757039</v>
      </c>
      <c r="AA39" s="122" t="n">
        <f aca="false">K39/S39</f>
        <v>1.5631377738054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618591</v>
      </c>
      <c r="J40" s="125" t="n">
        <f aca="false">Test!C476</f>
        <v>16323422</v>
      </c>
      <c r="K40" s="125" t="n">
        <f aca="false">Test!D476</f>
        <v>18477508</v>
      </c>
      <c r="L40" s="126"/>
      <c r="M40" s="127" t="n">
        <f aca="false">IF(E40=0,#REF!,I40/E40)</f>
        <v>1.01564918296709</v>
      </c>
      <c r="N40" s="128" t="n">
        <f aca="false">IF(F40=0,#REF!,J40/F40)</f>
        <v>1.03173154562638</v>
      </c>
      <c r="O40" s="128" t="n">
        <f aca="false">IF(G40=0,#REF!,K40/G40)</f>
        <v>0.999846539653158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7470415779549</v>
      </c>
      <c r="Z40" s="128" t="n">
        <f aca="false">J40/R40</f>
        <v>1.6372597095376</v>
      </c>
      <c r="AA40" s="128" t="n">
        <f aca="false">K40/S40</f>
        <v>1.6475979632657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474598</v>
      </c>
      <c r="J41" s="111" t="n">
        <f aca="false">Test!C477</f>
        <v>16914437</v>
      </c>
      <c r="K41" s="111" t="n">
        <f aca="false">Test!D477</f>
        <v>19369735</v>
      </c>
      <c r="L41" s="112"/>
      <c r="M41" s="113" t="n">
        <f aca="false">IF(E41=0,#REF!,I41/E41)</f>
        <v>1.01463455183144</v>
      </c>
      <c r="N41" s="114" t="n">
        <f aca="false">IF(F41=0,#REF!,J41/F41)</f>
        <v>1.02896522498862</v>
      </c>
      <c r="O41" s="114" t="n">
        <f aca="false">IF(G41=0,#REF!,K41/G41)</f>
        <v>0.998411128338563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1965397822115</v>
      </c>
      <c r="Z41" s="114" t="n">
        <f aca="false">J41/R41</f>
        <v>1.3016695554714</v>
      </c>
      <c r="AA41" s="114" t="n">
        <f aca="false">K41/S41</f>
        <v>1.2969943402195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2110361</v>
      </c>
      <c r="J42" s="119" t="n">
        <f aca="false">Test!C478</f>
        <v>15959419</v>
      </c>
      <c r="K42" s="119" t="n">
        <f aca="false">Test!D478</f>
        <v>18139613</v>
      </c>
      <c r="L42" s="120"/>
      <c r="M42" s="121" t="n">
        <f aca="false">IF(E42=0,#REF!,I42/E42)</f>
        <v>1.01639400535089</v>
      </c>
      <c r="N42" s="122" t="n">
        <f aca="false">IF(F42=0,#REF!,J42/F42)</f>
        <v>1.03206161813235</v>
      </c>
      <c r="O42" s="122" t="n">
        <f aca="false">IF(G42=0,#REF!,K42/G42)</f>
        <v>0.999403155162138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9459587750861</v>
      </c>
      <c r="Z42" s="122" t="n">
        <f aca="false">J42/R42</f>
        <v>1.39730897911394</v>
      </c>
      <c r="AA42" s="122" t="n">
        <f aca="false">K42/S42</f>
        <v>1.3960257976295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805345</v>
      </c>
      <c r="J43" s="119" t="n">
        <f aca="false">Test!C479</f>
        <v>15284713</v>
      </c>
      <c r="K43" s="119" t="n">
        <f aca="false">Test!D479</f>
        <v>17281628</v>
      </c>
      <c r="L43" s="120"/>
      <c r="M43" s="121" t="n">
        <f aca="false">IF(E43=0,#REF!,I43/E43)</f>
        <v>1.01720021947791</v>
      </c>
      <c r="N43" s="122" t="n">
        <f aca="false">IF(F43=0,#REF!,J43/F43)</f>
        <v>1.03414501766165</v>
      </c>
      <c r="O43" s="122" t="n">
        <f aca="false">IF(G43=0,#REF!,K43/G43)</f>
        <v>0.999909738874564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383012386086</v>
      </c>
      <c r="Z43" s="122" t="n">
        <f aca="false">J43/R43</f>
        <v>1.47097684609136</v>
      </c>
      <c r="AA43" s="122" t="n">
        <f aca="false">K43/S43</f>
        <v>1.4727002602718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771110</v>
      </c>
      <c r="J44" s="125" t="n">
        <f aca="false">Test!C480</f>
        <v>15074637</v>
      </c>
      <c r="K44" s="125" t="n">
        <f aca="false">Test!D480</f>
        <v>16986386</v>
      </c>
      <c r="L44" s="126"/>
      <c r="M44" s="127" t="n">
        <f aca="false">IF(E44=0,#REF!,I44/E44)</f>
        <v>1.01631028506585</v>
      </c>
      <c r="N44" s="128" t="n">
        <f aca="false">IF(F44=0,#REF!,J44/F44)</f>
        <v>1.03394224338427</v>
      </c>
      <c r="O44" s="128" t="n">
        <f aca="false">IF(G44=0,#REF!,K44/G44)</f>
        <v>0.999249315274466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9717020813028</v>
      </c>
      <c r="Z44" s="128" t="n">
        <f aca="false">J44/R44</f>
        <v>1.56546219579975</v>
      </c>
      <c r="AA44" s="128" t="n">
        <f aca="false">K44/S44</f>
        <v>1.575110846857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873524</v>
      </c>
      <c r="J45" s="111" t="n">
        <f aca="false">Test!C481</f>
        <v>21151317</v>
      </c>
      <c r="K45" s="111" t="n">
        <f aca="false">Test!D481</f>
        <v>24342828</v>
      </c>
      <c r="L45" s="112"/>
      <c r="M45" s="113" t="n">
        <f aca="false">IF(E45=0,#REF!,I45/E45)</f>
        <v>1.01365278752533</v>
      </c>
      <c r="N45" s="114" t="n">
        <f aca="false">IF(F45=0,#REF!,J45/F45)</f>
        <v>1.02455881684049</v>
      </c>
      <c r="O45" s="114" t="n">
        <f aca="false">IF(G45=0,#REF!,K45/G45)</f>
        <v>1.00008467276319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31756714080463</v>
      </c>
      <c r="Z45" s="114" t="n">
        <f aca="false">J45/R45</f>
        <v>1.285287732179</v>
      </c>
      <c r="AA45" s="114" t="n">
        <f aca="false">K45/S45</f>
        <v>1.2839418786845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207779</v>
      </c>
      <c r="J46" s="119" t="n">
        <f aca="false">Test!C482</f>
        <v>19313508</v>
      </c>
      <c r="K46" s="119" t="n">
        <f aca="false">Test!D482</f>
        <v>22046656</v>
      </c>
      <c r="L46" s="120"/>
      <c r="M46" s="121" t="n">
        <f aca="false">IF(E46=0,#REF!,I46/E46)</f>
        <v>1.0144160269944</v>
      </c>
      <c r="N46" s="122" t="n">
        <f aca="false">IF(F46=0,#REF!,J46/F46)</f>
        <v>1.02769253363472</v>
      </c>
      <c r="O46" s="122" t="n">
        <f aca="false">IF(G46=0,#REF!,K46/G46)</f>
        <v>1.00074788313123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7840423749475</v>
      </c>
      <c r="Z46" s="122" t="n">
        <f aca="false">J46/R46</f>
        <v>1.36731318945713</v>
      </c>
      <c r="AA46" s="122" t="n">
        <f aca="false">K46/S46</f>
        <v>1.3679680508363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770011</v>
      </c>
      <c r="J47" s="119" t="n">
        <f aca="false">Test!C483</f>
        <v>18312222</v>
      </c>
      <c r="K47" s="119" t="n">
        <f aca="false">Test!D483</f>
        <v>20798595</v>
      </c>
      <c r="L47" s="120"/>
      <c r="M47" s="121" t="n">
        <f aca="false">IF(E47=0,#REF!,I47/E47)</f>
        <v>1.0147221549999</v>
      </c>
      <c r="N47" s="122" t="n">
        <f aca="false">IF(F47=0,#REF!,J47/F47)</f>
        <v>1.0288339119143</v>
      </c>
      <c r="O47" s="122" t="n">
        <f aca="false">IF(G47=0,#REF!,K47/G47)</f>
        <v>1.00053970255794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42304161933533</v>
      </c>
      <c r="Z47" s="122" t="n">
        <f aca="false">J47/R47</f>
        <v>1.431442273952</v>
      </c>
      <c r="AA47" s="122" t="n">
        <f aca="false">K47/S47</f>
        <v>1.4345809650802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474003</v>
      </c>
      <c r="J48" s="125" t="n">
        <f aca="false">Test!C484</f>
        <v>17645073</v>
      </c>
      <c r="K48" s="125" t="n">
        <f aca="false">Test!D484</f>
        <v>19960833</v>
      </c>
      <c r="L48" s="126"/>
      <c r="M48" s="127" t="n">
        <f aca="false">IF(E48=0,#REF!,I48/E48)</f>
        <v>1.01641493919918</v>
      </c>
      <c r="N48" s="128" t="n">
        <f aca="false">IF(F48=0,#REF!,J48/F48)</f>
        <v>1.03122033683158</v>
      </c>
      <c r="O48" s="128" t="n">
        <f aca="false">IF(G48=0,#REF!,K48/G48)</f>
        <v>1.00157937860213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6672529647732</v>
      </c>
      <c r="Z48" s="128" t="n">
        <f aca="false">J48/R48</f>
        <v>1.49571149205187</v>
      </c>
      <c r="AA48" s="128" t="n">
        <f aca="false">K48/S48</f>
        <v>1.502248876577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429926</v>
      </c>
      <c r="J49" s="111" t="n">
        <f aca="false">Test!C485</f>
        <v>18482209</v>
      </c>
      <c r="K49" s="111" t="n">
        <f aca="false">Test!D485</f>
        <v>21164733</v>
      </c>
      <c r="L49" s="112"/>
      <c r="M49" s="113" t="n">
        <f aca="false">IF(E49=0,#REF!,I49/E49)</f>
        <v>1.01404486301145</v>
      </c>
      <c r="N49" s="114" t="n">
        <f aca="false">IF(F49=0,#REF!,J49/F49)</f>
        <v>1.0274931646237</v>
      </c>
      <c r="O49" s="114" t="n">
        <f aca="false">IF(G49=0,#REF!,K49/G49)</f>
        <v>0.999357975817734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5283122292767</v>
      </c>
      <c r="Z49" s="114" t="n">
        <f aca="false">J49/R49</f>
        <v>1.22619547731252</v>
      </c>
      <c r="AA49" s="114" t="n">
        <f aca="false">K49/S49</f>
        <v>1.225151470052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871681</v>
      </c>
      <c r="J50" s="119" t="n">
        <f aca="false">Test!C486</f>
        <v>17159568</v>
      </c>
      <c r="K50" s="119" t="n">
        <f aca="false">Test!D486</f>
        <v>19507771</v>
      </c>
      <c r="L50" s="120"/>
      <c r="M50" s="121" t="n">
        <f aca="false">IF(E50=0,#REF!,I50/E50)</f>
        <v>1.01495302887247</v>
      </c>
      <c r="N50" s="122" t="n">
        <f aca="false">IF(F50=0,#REF!,J50/F50)</f>
        <v>1.03008549684747</v>
      </c>
      <c r="O50" s="122" t="n">
        <f aca="false">IF(G50=0,#REF!,K50/G50)</f>
        <v>0.999828456780386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8664456432678</v>
      </c>
      <c r="Z50" s="122" t="n">
        <f aca="false">J50/R50</f>
        <v>1.27563833701935</v>
      </c>
      <c r="AA50" s="122" t="n">
        <f aca="false">K50/S50</f>
        <v>1.2756048241288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423860</v>
      </c>
      <c r="J51" s="119" t="n">
        <f aca="false">Test!C487</f>
        <v>16242825</v>
      </c>
      <c r="K51" s="119" t="n">
        <f aca="false">Test!D487</f>
        <v>18362696</v>
      </c>
      <c r="L51" s="120"/>
      <c r="M51" s="121" t="n">
        <f aca="false">IF(E51=0,#REF!,I51/E51)</f>
        <v>1.01532185673275</v>
      </c>
      <c r="N51" s="122" t="n">
        <f aca="false">IF(F51=0,#REF!,J51/F51)</f>
        <v>1.0315347043119</v>
      </c>
      <c r="O51" s="122" t="n">
        <f aca="false">IF(G51=0,#REF!,K51/G51)</f>
        <v>0.999527797898154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221764393251</v>
      </c>
      <c r="Z51" s="122" t="n">
        <f aca="false">J51/R51</f>
        <v>1.3283100488805</v>
      </c>
      <c r="AA51" s="122" t="n">
        <f aca="false">K51/S51</f>
        <v>1.328816791462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333496</v>
      </c>
      <c r="J52" s="125" t="n">
        <f aca="false">Test!C488</f>
        <v>15961115</v>
      </c>
      <c r="K52" s="125" t="n">
        <f aca="false">Test!D488</f>
        <v>17986480</v>
      </c>
      <c r="L52" s="126"/>
      <c r="M52" s="127" t="n">
        <f aca="false">IF(E52=0,#REF!,I52/E52)</f>
        <v>1.01589896606187</v>
      </c>
      <c r="N52" s="128" t="n">
        <f aca="false">IF(F52=0,#REF!,J52/F52)</f>
        <v>1.03287302942758</v>
      </c>
      <c r="O52" s="128" t="n">
        <f aca="false">IF(G52=0,#REF!,K52/G52)</f>
        <v>1.00033480789702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7696851800247</v>
      </c>
      <c r="Z52" s="128" t="n">
        <f aca="false">J52/R52</f>
        <v>1.40432433050699</v>
      </c>
      <c r="AA52" s="128" t="n">
        <f aca="false">K52/S52</f>
        <v>1.40891328106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895505</v>
      </c>
      <c r="J53" s="111" t="n">
        <f aca="false">Test!C489</f>
        <v>24186041</v>
      </c>
      <c r="K53" s="111" t="n">
        <f aca="false">Test!D489</f>
        <v>28299442</v>
      </c>
      <c r="L53" s="112"/>
      <c r="M53" s="113" t="n">
        <f aca="false">IF(E53=0,#REF!,I53/E53)</f>
        <v>1.01092984274387</v>
      </c>
      <c r="N53" s="114" t="n">
        <f aca="false">IF(F53=0,#REF!,J53/F53)</f>
        <v>1.01950997171461</v>
      </c>
      <c r="O53" s="114" t="n">
        <f aca="false">IF(G53=0,#REF!,K53/G53)</f>
        <v>0.998266509537125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5304141916718</v>
      </c>
      <c r="Z53" s="114" t="n">
        <f aca="false">J53/R53</f>
        <v>1.11274248552738</v>
      </c>
      <c r="AA53" s="114" t="n">
        <f aca="false">K53/S53</f>
        <v>1.1034969533135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6198548</v>
      </c>
      <c r="J54" s="119" t="n">
        <f aca="false">Test!C490</f>
        <v>22333314</v>
      </c>
      <c r="K54" s="119" t="n">
        <f aca="false">Test!D490</f>
        <v>25664195</v>
      </c>
      <c r="L54" s="120"/>
      <c r="M54" s="121" t="n">
        <f aca="false">IF(E54=0,#REF!,I54/E54)</f>
        <v>1.01255303253062</v>
      </c>
      <c r="N54" s="122" t="n">
        <f aca="false">IF(F54=0,#REF!,J54/F54)</f>
        <v>1.02333789772978</v>
      </c>
      <c r="O54" s="122" t="n">
        <f aca="false">IF(G54=0,#REF!,K54/G54)</f>
        <v>1.00018538987487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2585835785017</v>
      </c>
      <c r="Z54" s="122" t="n">
        <f aca="false">J54/R54</f>
        <v>1.42190180592297</v>
      </c>
      <c r="AA54" s="122" t="n">
        <f aca="false">K54/S54</f>
        <v>1.4171182095324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352453</v>
      </c>
      <c r="J55" s="119" t="n">
        <f aca="false">Test!C491</f>
        <v>20157033</v>
      </c>
      <c r="K55" s="119" t="n">
        <f aca="false">Test!D491</f>
        <v>22839170</v>
      </c>
      <c r="L55" s="120"/>
      <c r="M55" s="121" t="n">
        <f aca="false">IF(E55=0,#REF!,I55/E55)</f>
        <v>1.01352372563814</v>
      </c>
      <c r="N55" s="122" t="n">
        <f aca="false">IF(F55=0,#REF!,J55/F55)</f>
        <v>1.02645810204709</v>
      </c>
      <c r="O55" s="122" t="n">
        <f aca="false">IF(G55=0,#REF!,K55/G55)</f>
        <v>1.00077527848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9696257781987</v>
      </c>
      <c r="Z55" s="122" t="n">
        <f aca="false">J55/R55</f>
        <v>1.5351219984747</v>
      </c>
      <c r="AA55" s="122" t="n">
        <f aca="false">K55/S55</f>
        <v>1.5425889920118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772665</v>
      </c>
      <c r="J56" s="125" t="n">
        <f aca="false">Test!C492</f>
        <v>18937804</v>
      </c>
      <c r="K56" s="125" t="n">
        <f aca="false">Test!D492</f>
        <v>21302563</v>
      </c>
      <c r="L56" s="126"/>
      <c r="M56" s="127" t="n">
        <f aca="false">IF(E56=0,#REF!,I56/E56)</f>
        <v>1.01390369185853</v>
      </c>
      <c r="N56" s="128" t="n">
        <f aca="false">IF(F56=0,#REF!,J56/F56)</f>
        <v>1.02795978593593</v>
      </c>
      <c r="O56" s="128" t="n">
        <f aca="false">IF(G56=0,#REF!,K56/G56)</f>
        <v>1.00054530203509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4031144754815</v>
      </c>
      <c r="Z56" s="128" t="n">
        <f aca="false">J56/R56</f>
        <v>1.60912368467137</v>
      </c>
      <c r="AA56" s="128" t="n">
        <f aca="false">K56/S56</f>
        <v>1.6253774828373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393518</v>
      </c>
      <c r="J57" s="111" t="n">
        <f aca="false">Test!C493</f>
        <v>22178161</v>
      </c>
      <c r="K57" s="111" t="n">
        <f aca="false">Test!D493</f>
        <v>25747117</v>
      </c>
      <c r="L57" s="112"/>
      <c r="M57" s="113" t="n">
        <f aca="false">IF(E57=0,#REF!,I57/E57)</f>
        <v>1.01284879123167</v>
      </c>
      <c r="N57" s="114" t="n">
        <f aca="false">IF(F57=0,#REF!,J57/F57)</f>
        <v>1.02286401320443</v>
      </c>
      <c r="O57" s="114" t="n">
        <f aca="false">IF(G57=0,#REF!,K57/G57)</f>
        <v>0.999609623292495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4978559993089</v>
      </c>
      <c r="Z57" s="114" t="n">
        <f aca="false">J57/R57</f>
        <v>1.2237113231982</v>
      </c>
      <c r="AA57" s="114" t="n">
        <f aca="false">K57/S57</f>
        <v>1.2153584986815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276489</v>
      </c>
      <c r="J58" s="119" t="n">
        <f aca="false">Test!C494</f>
        <v>20396231</v>
      </c>
      <c r="K58" s="119" t="n">
        <f aca="false">Test!D494</f>
        <v>23235325</v>
      </c>
      <c r="L58" s="120"/>
      <c r="M58" s="121" t="n">
        <f aca="false">IF(E58=0,#REF!,I58/E58)</f>
        <v>1.01402281757095</v>
      </c>
      <c r="N58" s="122" t="n">
        <f aca="false">IF(F58=0,#REF!,J58/F58)</f>
        <v>1.02656335987423</v>
      </c>
      <c r="O58" s="122" t="n">
        <f aca="false">IF(G58=0,#REF!,K58/G58)</f>
        <v>1.00107710684792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2254064368183</v>
      </c>
      <c r="Z58" s="122" t="n">
        <f aca="false">J58/R58</f>
        <v>1.43577169602025</v>
      </c>
      <c r="AA58" s="122" t="n">
        <f aca="false">K58/S58</f>
        <v>1.436689322984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683474</v>
      </c>
      <c r="J59" s="119" t="n">
        <f aca="false">Test!C495</f>
        <v>18960813</v>
      </c>
      <c r="K59" s="119" t="n">
        <f aca="false">Test!D495</f>
        <v>21381180</v>
      </c>
      <c r="L59" s="120"/>
      <c r="M59" s="121" t="n">
        <f aca="false">IF(E59=0,#REF!,I59/E59)</f>
        <v>1.01299807810465</v>
      </c>
      <c r="N59" s="122" t="n">
        <f aca="false">IF(F59=0,#REF!,J59/F59)</f>
        <v>1.02682586695236</v>
      </c>
      <c r="O59" s="122" t="n">
        <f aca="false">IF(G59=0,#REF!,K59/G59)</f>
        <v>0.999485606518717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8214363762208</v>
      </c>
      <c r="Z59" s="122" t="n">
        <f aca="false">J59/R59</f>
        <v>1.53293609676875</v>
      </c>
      <c r="AA59" s="122" t="n">
        <f aca="false">K59/S59</f>
        <v>1.5434325228762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298800</v>
      </c>
      <c r="J60" s="125" t="n">
        <f aca="false">Test!C496</f>
        <v>18166276</v>
      </c>
      <c r="K60" s="125" t="n">
        <f aca="false">Test!D496</f>
        <v>20372042</v>
      </c>
      <c r="L60" s="126"/>
      <c r="M60" s="127" t="n">
        <f aca="false">IF(E60=0,#REF!,I60/E60)</f>
        <v>1.0147678140585</v>
      </c>
      <c r="N60" s="128" t="n">
        <f aca="false">IF(F60=0,#REF!,J60/F60)</f>
        <v>1.02974609316323</v>
      </c>
      <c r="O60" s="128" t="n">
        <f aca="false">IF(G60=0,#REF!,K60/G60)</f>
        <v>1.00089767149291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3703996725293</v>
      </c>
      <c r="Z60" s="128" t="n">
        <f aca="false">J60/R60</f>
        <v>1.6133897054938</v>
      </c>
      <c r="AA60" s="128" t="n">
        <f aca="false">K60/S60</f>
        <v>1.632108111797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53787396435</v>
      </c>
      <c r="N64" s="136" t="n">
        <f aca="false">AVERAGE(N21:N60)</f>
        <v>1.02830746025635</v>
      </c>
      <c r="O64" s="137" t="n">
        <f aca="false">AVERAGE(O21:O60)</f>
        <v>0.999531220314023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6131281919853</v>
      </c>
      <c r="Z64" s="136" t="n">
        <f aca="false">AVERAGE(Z21:Z60)</f>
        <v>1.36752853437606</v>
      </c>
      <c r="AA64" s="137" t="n">
        <f aca="false">AVERAGE(AA21:AA60)</f>
        <v>1.36851438405271</v>
      </c>
    </row>
    <row r="65" customFormat="false" ht="16.5" hidden="false" customHeight="false" outlineLevel="0" collapsed="false">
      <c r="M65" s="138" t="n">
        <f aca="false">AVERAGE(M63,M64)</f>
        <v>1.01453787396435</v>
      </c>
      <c r="N65" s="139" t="n">
        <f aca="false">AVERAGE(N63,N64)</f>
        <v>1.02830746025635</v>
      </c>
      <c r="O65" s="140" t="n">
        <f aca="false">AVERAGE(O63,O64)</f>
        <v>0.999531220314023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6131281919853</v>
      </c>
      <c r="Z65" s="139" t="n">
        <f aca="false">AVERAGE(Z63,Z64)</f>
        <v>1.36752853437606</v>
      </c>
      <c r="AA65" s="140" t="n">
        <f aca="false">AVERAGE(AA63,AA64)</f>
        <v>1.3685143840527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607886010826</v>
      </c>
      <c r="N69" s="144" t="n">
        <f aca="false">AVERAGE(N21:N28)</f>
        <v>1.03137559783894</v>
      </c>
      <c r="O69" s="137" t="n">
        <f aca="false">AVERAGE(O21:O28)</f>
        <v>0.999293557171195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21807608312879</v>
      </c>
      <c r="Z69" s="144" t="n">
        <f aca="false">AVERAGE(Z21:Z28)</f>
        <v>1.22988001028128</v>
      </c>
      <c r="AA69" s="137" t="n">
        <f aca="false">AVERAGE(AA21:AA28)</f>
        <v>1.22893538939582</v>
      </c>
    </row>
    <row r="70" customFormat="false" ht="15.75" hidden="false" customHeight="false" outlineLevel="0" collapsed="false">
      <c r="M70" s="135" t="n">
        <f aca="false">AVERAGE(M29:M36)</f>
        <v>1.01303980834118</v>
      </c>
      <c r="N70" s="144" t="n">
        <f aca="false">AVERAGE(N29:N36)</f>
        <v>1.02480404244621</v>
      </c>
      <c r="O70" s="137" t="n">
        <f aca="false">AVERAGE(O29:O36)</f>
        <v>0.998727717820497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7852696485335</v>
      </c>
      <c r="Z70" s="144" t="n">
        <f aca="false">AVERAGE(Z29:Z36)</f>
        <v>1.35822360050808</v>
      </c>
      <c r="AA70" s="137" t="n">
        <f aca="false">AVERAGE(AA29:AA36)</f>
        <v>1.35676138826292</v>
      </c>
    </row>
    <row r="71" customFormat="false" ht="15.75" hidden="false" customHeight="false" outlineLevel="0" collapsed="false">
      <c r="M71" s="135" t="n">
        <f aca="false">AVERAGE(M37:M44)</f>
        <v>1.01544914923052</v>
      </c>
      <c r="N71" s="144" t="n">
        <f aca="false">AVERAGE(N37:N44)</f>
        <v>1.03066302536492</v>
      </c>
      <c r="O71" s="137" t="n">
        <f aca="false">AVERAGE(O37:O44)</f>
        <v>0.999279431137558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4345571181461</v>
      </c>
      <c r="Z71" s="144" t="n">
        <f aca="false">AVERAGE(Z37:Z44)</f>
        <v>1.46217385141137</v>
      </c>
      <c r="AA71" s="137" t="n">
        <f aca="false">AVERAGE(AA37:AA44)</f>
        <v>1.46395061361478</v>
      </c>
    </row>
    <row r="72" customFormat="false" ht="15.75" hidden="false" customHeight="false" outlineLevel="0" collapsed="false">
      <c r="M72" s="135" t="n">
        <f aca="false">AVERAGE(M45:M52)</f>
        <v>1.01492807792467</v>
      </c>
      <c r="N72" s="144" t="n">
        <f aca="false">AVERAGE(N45:N52)</f>
        <v>1.02928649930397</v>
      </c>
      <c r="O72" s="137" t="n">
        <f aca="false">AVERAGE(O45:O52)</f>
        <v>1.00025008443097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5304487983676</v>
      </c>
      <c r="Z72" s="144" t="n">
        <f aca="false">AVERAGE(Z45:Z52)</f>
        <v>1.35177786016992</v>
      </c>
      <c r="AA72" s="137" t="n">
        <f aca="false">AVERAGE(AA45:AA52)</f>
        <v>1.35340326723561</v>
      </c>
    </row>
    <row r="73" customFormat="false" ht="16.5" hidden="false" customHeight="false" outlineLevel="0" collapsed="false">
      <c r="M73" s="145" t="n">
        <f aca="false">AVERAGE(M53:M60)</f>
        <v>1.01319347421712</v>
      </c>
      <c r="N73" s="136" t="n">
        <f aca="false">AVERAGE(N53:N60)</f>
        <v>1.02540813632771</v>
      </c>
      <c r="O73" s="146" t="n">
        <f aca="false">AVERAGE(O53:O60)</f>
        <v>1.00010531100989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41346045635914</v>
      </c>
      <c r="Z73" s="136" t="n">
        <f aca="false">AVERAGE(Z53:Z60)</f>
        <v>1.43558734950968</v>
      </c>
      <c r="AA73" s="146" t="n">
        <f aca="false">AVERAGE(AA53:AA60)</f>
        <v>1.439521261754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760878</v>
      </c>
      <c r="J5" s="111" t="n">
        <f aca="false">Test!C401</f>
        <v>51313934</v>
      </c>
      <c r="K5" s="111" t="n">
        <f aca="false">Test!D401</f>
        <v>60473883</v>
      </c>
      <c r="L5" s="112"/>
      <c r="M5" s="113" t="n">
        <f aca="false">IF(E5=0,#REF!,I5/E5)</f>
        <v>1.01219495143367</v>
      </c>
      <c r="N5" s="114" t="n">
        <f aca="false">IF(F5=0,#REF!,J5/F5)</f>
        <v>1.0209332369208</v>
      </c>
      <c r="O5" s="114" t="n">
        <f aca="false">IF(G5=0,#REF!,K5/G5)</f>
        <v>1.02153413460026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4179961451645</v>
      </c>
      <c r="Z5" s="114" t="n">
        <f aca="false">J5/R5</f>
        <v>1.50792775361145</v>
      </c>
      <c r="AA5" s="114" t="n">
        <f aca="false">K5/S5</f>
        <v>1.52323201573198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351028</v>
      </c>
      <c r="J6" s="119" t="n">
        <f aca="false">Test!C402</f>
        <v>47331658</v>
      </c>
      <c r="K6" s="119" t="n">
        <f aca="false">Test!D402</f>
        <v>55268853</v>
      </c>
      <c r="L6" s="120"/>
      <c r="M6" s="121" t="n">
        <f aca="false">IF(E6=0,#REF!,I6/E6)</f>
        <v>1.01518511900776</v>
      </c>
      <c r="N6" s="122" t="n">
        <f aca="false">IF(F6=0,#REF!,J6/F6)</f>
        <v>1.02594598693056</v>
      </c>
      <c r="O6" s="122" t="n">
        <f aca="false">IF(G6=0,#REF!,K6/G6)</f>
        <v>1.02667922286553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61813999831926</v>
      </c>
      <c r="Z6" s="122" t="n">
        <f aca="false">J6/R6</f>
        <v>1.62154133118844</v>
      </c>
      <c r="AA6" s="122" t="n">
        <f aca="false">K6/S6</f>
        <v>1.6519956623378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794793</v>
      </c>
      <c r="J7" s="119" t="n">
        <f aca="false">Test!C403</f>
        <v>43856475</v>
      </c>
      <c r="K7" s="119" t="n">
        <f aca="false">Test!D403</f>
        <v>50922248</v>
      </c>
      <c r="L7" s="120"/>
      <c r="M7" s="121" t="n">
        <f aca="false">IF(E7=0,#REF!,I7/E7)</f>
        <v>1.01577756118182</v>
      </c>
      <c r="N7" s="122" t="n">
        <f aca="false">IF(F7=0,#REF!,J7/F7)</f>
        <v>1.02872865354281</v>
      </c>
      <c r="O7" s="122" t="n">
        <f aca="false">IF(G7=0,#REF!,K7/G7)</f>
        <v>1.02981389948756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8825138471464</v>
      </c>
      <c r="Z7" s="122" t="n">
        <f aca="false">J7/R7</f>
        <v>1.73077057407755</v>
      </c>
      <c r="AA7" s="122" t="n">
        <f aca="false">K7/S7</f>
        <v>1.7773355809423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243279</v>
      </c>
      <c r="J8" s="125" t="n">
        <f aca="false">Test!C404</f>
        <v>40911797</v>
      </c>
      <c r="K8" s="125" t="n">
        <f aca="false">Test!D404</f>
        <v>47329905</v>
      </c>
      <c r="L8" s="126"/>
      <c r="M8" s="127" t="n">
        <f aca="false">IF(E8=0,#REF!,I8/E8)</f>
        <v>1.01600217591558</v>
      </c>
      <c r="N8" s="128" t="n">
        <f aca="false">IF(F8=0,#REF!,J8/F8)</f>
        <v>1.03022249436204</v>
      </c>
      <c r="O8" s="128" t="n">
        <f aca="false">IF(G8=0,#REF!,K8/G8)</f>
        <v>1.03156733141539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5657914340784</v>
      </c>
      <c r="Z8" s="128" t="n">
        <f aca="false">J8/R8</f>
        <v>1.83646629130364</v>
      </c>
      <c r="AA8" s="128" t="n">
        <f aca="false">K8/S8</f>
        <v>1.8994579530881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259837</v>
      </c>
      <c r="J9" s="111" t="n">
        <f aca="false">Test!C405</f>
        <v>48062634</v>
      </c>
      <c r="K9" s="111" t="n">
        <f aca="false">Test!D405</f>
        <v>56353005</v>
      </c>
      <c r="L9" s="112"/>
      <c r="M9" s="113" t="n">
        <f aca="false">IF(E9=0,#REF!,I9/E9)</f>
        <v>1.0118062641088</v>
      </c>
      <c r="N9" s="114" t="n">
        <f aca="false">IF(F9=0,#REF!,J9/F9)</f>
        <v>1.02135893858444</v>
      </c>
      <c r="O9" s="114" t="n">
        <f aca="false">IF(G9=0,#REF!,K9/G9)</f>
        <v>1.02201812007697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4142257693607</v>
      </c>
      <c r="Z9" s="114" t="n">
        <f aca="false">J9/R9</f>
        <v>1.52144950547529</v>
      </c>
      <c r="AA9" s="114" t="n">
        <f aca="false">K9/S9</f>
        <v>1.5425351575245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934009</v>
      </c>
      <c r="J10" s="119" t="n">
        <f aca="false">Test!C406</f>
        <v>44486504</v>
      </c>
      <c r="K10" s="119" t="n">
        <f aca="false">Test!D406</f>
        <v>51772468</v>
      </c>
      <c r="L10" s="120"/>
      <c r="M10" s="121" t="n">
        <f aca="false">IF(E10=0,#REF!,I10/E10)</f>
        <v>1.01406662188649</v>
      </c>
      <c r="N10" s="122" t="n">
        <f aca="false">IF(F10=0,#REF!,J10/F10)</f>
        <v>1.02616161154126</v>
      </c>
      <c r="O10" s="122" t="n">
        <f aca="false">IF(G10=0,#REF!,K10/G10)</f>
        <v>1.02724785422181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62380816487244</v>
      </c>
      <c r="Z10" s="122" t="n">
        <f aca="false">J10/R10</f>
        <v>1.64337964809333</v>
      </c>
      <c r="AA10" s="122" t="n">
        <f aca="false">K10/S10</f>
        <v>1.6811733504544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701930</v>
      </c>
      <c r="J11" s="119" t="n">
        <f aca="false">Test!C407</f>
        <v>41856264</v>
      </c>
      <c r="K11" s="119" t="n">
        <f aca="false">Test!D407</f>
        <v>48502512</v>
      </c>
      <c r="L11" s="120"/>
      <c r="M11" s="121" t="n">
        <f aca="false">IF(E11=0,#REF!,I11/E11)</f>
        <v>1.01554707922576</v>
      </c>
      <c r="N11" s="122" t="n">
        <f aca="false">IF(F11=0,#REF!,J11/F11)</f>
        <v>1.02903067107172</v>
      </c>
      <c r="O11" s="122" t="n">
        <f aca="false">IF(G11=0,#REF!,K11/G11)</f>
        <v>1.03022675305934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70235158304226</v>
      </c>
      <c r="Z11" s="122" t="n">
        <f aca="false">J11/R11</f>
        <v>1.75977099577159</v>
      </c>
      <c r="AA11" s="122" t="n">
        <f aca="false">K11/S11</f>
        <v>1.813584804068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337093</v>
      </c>
      <c r="J12" s="125" t="n">
        <f aca="false">Test!C408</f>
        <v>39353997</v>
      </c>
      <c r="K12" s="125" t="n">
        <f aca="false">Test!D408</f>
        <v>45454918</v>
      </c>
      <c r="L12" s="126"/>
      <c r="M12" s="127" t="n">
        <f aca="false">IF(E12=0,#REF!,I12/E12)</f>
        <v>1.01579620706736</v>
      </c>
      <c r="N12" s="128" t="n">
        <f aca="false">IF(F12=0,#REF!,J12/F12)</f>
        <v>1.03149417685663</v>
      </c>
      <c r="O12" s="128" t="n">
        <f aca="false">IF(G12=0,#REF!,K12/G12)</f>
        <v>1.03293602738745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6901262900991</v>
      </c>
      <c r="Z12" s="128" t="n">
        <f aca="false">J12/R12</f>
        <v>1.86530946915035</v>
      </c>
      <c r="AA12" s="128" t="n">
        <f aca="false">K12/S12</f>
        <v>1.9361860384441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9493007</v>
      </c>
      <c r="J13" s="111" t="n">
        <f aca="false">Test!C409</f>
        <v>43903580</v>
      </c>
      <c r="K13" s="111" t="n">
        <f aca="false">Test!D409</f>
        <v>52238048</v>
      </c>
      <c r="L13" s="112"/>
      <c r="M13" s="113" t="n">
        <f aca="false">IF(E13=0,#REF!,I13/E13)</f>
        <v>1.0164538798938</v>
      </c>
      <c r="N13" s="114" t="n">
        <f aca="false">IF(F13=0,#REF!,J13/F13)</f>
        <v>1.02697291667519</v>
      </c>
      <c r="O13" s="114" t="n">
        <f aca="false">IF(G13=0,#REF!,K13/G13)</f>
        <v>1.02747642282282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8881704470079</v>
      </c>
      <c r="Z13" s="114" t="n">
        <f aca="false">J13/R13</f>
        <v>1.18317872640253</v>
      </c>
      <c r="AA13" s="114" t="n">
        <f aca="false">K13/S13</f>
        <v>1.1983610011597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30796141</v>
      </c>
      <c r="J14" s="119" t="n">
        <f aca="false">Test!C410</f>
        <v>45527973</v>
      </c>
      <c r="K14" s="119" t="n">
        <f aca="false">Test!D410</f>
        <v>53879514</v>
      </c>
      <c r="L14" s="120"/>
      <c r="M14" s="121" t="n">
        <f aca="false">IF(E14=0,#REF!,I14/E14)</f>
        <v>1.01659941855111</v>
      </c>
      <c r="N14" s="122" t="n">
        <f aca="false">IF(F14=0,#REF!,J14/F14)</f>
        <v>1.02695707529814</v>
      </c>
      <c r="O14" s="122" t="n">
        <f aca="false">IF(G14=0,#REF!,K14/G14)</f>
        <v>1.02755953648408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43521095654303</v>
      </c>
      <c r="Z14" s="122" t="n">
        <f aca="false">J14/R14</f>
        <v>1.3317643477744</v>
      </c>
      <c r="AA14" s="122" t="n">
        <f aca="false">K14/S14</f>
        <v>1.3491596935456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30821537</v>
      </c>
      <c r="J15" s="119" t="n">
        <f aca="false">Test!C411</f>
        <v>45042461</v>
      </c>
      <c r="K15" s="119" t="n">
        <f aca="false">Test!D411</f>
        <v>53272946</v>
      </c>
      <c r="L15" s="120"/>
      <c r="M15" s="121" t="n">
        <f aca="false">IF(E15=0,#REF!,I15/E15)</f>
        <v>1.01727136340735</v>
      </c>
      <c r="N15" s="122" t="n">
        <f aca="false">IF(F15=0,#REF!,J15/F15)</f>
        <v>1.02798114962683</v>
      </c>
      <c r="O15" s="122" t="n">
        <f aca="false">IF(G15=0,#REF!,K15/G15)</f>
        <v>1.02852740146081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54457407461975</v>
      </c>
      <c r="Z15" s="122" t="n">
        <f aca="false">J15/R15</f>
        <v>1.44902327366465</v>
      </c>
      <c r="AA15" s="122" t="n">
        <f aca="false">K15/S15</f>
        <v>1.4678273185498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30120529</v>
      </c>
      <c r="J16" s="125" t="n">
        <f aca="false">Test!C412</f>
        <v>42962307</v>
      </c>
      <c r="K16" s="125" t="n">
        <f aca="false">Test!D412</f>
        <v>50821512</v>
      </c>
      <c r="L16" s="126"/>
      <c r="M16" s="127" t="n">
        <f aca="false">IF(E16=0,#REF!,I16/E16)</f>
        <v>1.01833202105368</v>
      </c>
      <c r="N16" s="128" t="n">
        <f aca="false">IF(F16=0,#REF!,J16/F16)</f>
        <v>1.03009141618359</v>
      </c>
      <c r="O16" s="128" t="n">
        <f aca="false">IF(G16=0,#REF!,K16/G16)</f>
        <v>1.03056570594723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9666657708104</v>
      </c>
      <c r="Z16" s="128" t="n">
        <f aca="false">J16/R16</f>
        <v>1.5186291968569</v>
      </c>
      <c r="AA16" s="128" t="n">
        <f aca="false">K16/S16</f>
        <v>1.5389566099823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816476</v>
      </c>
      <c r="J17" s="111" t="n">
        <f aca="false">Test!C413</f>
        <v>40548412</v>
      </c>
      <c r="K17" s="111" t="n">
        <f aca="false">Test!D413</f>
        <v>48153914</v>
      </c>
      <c r="L17" s="112"/>
      <c r="M17" s="113" t="n">
        <f aca="false">IF(E17=0,#REF!,I17/E17)</f>
        <v>1.01817765204916</v>
      </c>
      <c r="N17" s="114" t="n">
        <f aca="false">IF(F17=0,#REF!,J17/F17)</f>
        <v>1.02999906572505</v>
      </c>
      <c r="O17" s="114" t="n">
        <f aca="false">IF(G17=0,#REF!,K17/G17)</f>
        <v>1.03066811380827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4860988144514</v>
      </c>
      <c r="Z17" s="114" t="n">
        <f aca="false">J17/R17</f>
        <v>1.13303044422541</v>
      </c>
      <c r="AA17" s="114" t="n">
        <f aca="false">K17/S17</f>
        <v>1.1492493958935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8263547</v>
      </c>
      <c r="J18" s="119" t="n">
        <f aca="false">Test!C414</f>
        <v>40691154</v>
      </c>
      <c r="K18" s="119" t="n">
        <f aca="false">Test!D414</f>
        <v>48248470</v>
      </c>
      <c r="L18" s="120"/>
      <c r="M18" s="121" t="n">
        <f aca="false">IF(E18=0,#REF!,I18/E18)</f>
        <v>1.01815283495663</v>
      </c>
      <c r="N18" s="122" t="n">
        <f aca="false">IF(F18=0,#REF!,J18/F18)</f>
        <v>1.02994537571691</v>
      </c>
      <c r="O18" s="122" t="n">
        <f aca="false">IF(G18=0,#REF!,K18/G18)</f>
        <v>1.03074399880212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7073773342478</v>
      </c>
      <c r="Z18" s="122" t="n">
        <f aca="false">J18/R18</f>
        <v>1.25240290490139</v>
      </c>
      <c r="AA18" s="122" t="n">
        <f aca="false">K18/S18</f>
        <v>1.2720435998135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8177060</v>
      </c>
      <c r="J19" s="119" t="n">
        <f aca="false">Test!C415</f>
        <v>39979029</v>
      </c>
      <c r="K19" s="119" t="n">
        <f aca="false">Test!D415</f>
        <v>47354685</v>
      </c>
      <c r="L19" s="120"/>
      <c r="M19" s="121" t="n">
        <f aca="false">IF(E19=0,#REF!,I19/E19)</f>
        <v>1.01882351716062</v>
      </c>
      <c r="N19" s="122" t="n">
        <f aca="false">IF(F19=0,#REF!,J19/F19)</f>
        <v>1.03172241543903</v>
      </c>
      <c r="O19" s="122" t="n">
        <f aca="false">IF(G19=0,#REF!,K19/G19)</f>
        <v>1.03218478408046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5767143678804</v>
      </c>
      <c r="Z19" s="122" t="n">
        <f aca="false">J19/R19</f>
        <v>1.35100472180522</v>
      </c>
      <c r="AA19" s="122" t="n">
        <f aca="false">K19/S19</f>
        <v>1.3705702869325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7350884</v>
      </c>
      <c r="J20" s="125" t="n">
        <f aca="false">Test!C416</f>
        <v>37805343</v>
      </c>
      <c r="K20" s="125" t="n">
        <f aca="false">Test!D416</f>
        <v>44703435</v>
      </c>
      <c r="L20" s="126"/>
      <c r="M20" s="127" t="n">
        <f aca="false">IF(E20=0,#REF!,I20/E20)</f>
        <v>1.02076527751658</v>
      </c>
      <c r="N20" s="128" t="n">
        <f aca="false">IF(F20=0,#REF!,J20/F20)</f>
        <v>1.03532290895904</v>
      </c>
      <c r="O20" s="128" t="n">
        <f aca="false">IF(G20=0,#REF!,K20/G20)</f>
        <v>1.03585953572728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87709064642</v>
      </c>
      <c r="Z20" s="128" t="n">
        <f aca="false">J20/R20</f>
        <v>1.39992562927854</v>
      </c>
      <c r="AA20" s="128" t="n">
        <f aca="false">K20/S20</f>
        <v>1.4190696754430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629543</v>
      </c>
      <c r="J21" s="111" t="n">
        <f aca="false">Test!C417</f>
        <v>23895251</v>
      </c>
      <c r="K21" s="111" t="n">
        <f aca="false">Test!D417</f>
        <v>28232350</v>
      </c>
      <c r="L21" s="112"/>
      <c r="M21" s="113" t="n">
        <f aca="false">IF(E21=0,#REF!,I21/E21)</f>
        <v>1.01177463028599</v>
      </c>
      <c r="N21" s="114" t="n">
        <f aca="false">IF(F21=0,#REF!,J21/F21)</f>
        <v>1.02195715720038</v>
      </c>
      <c r="O21" s="114" t="n">
        <f aca="false">IF(G21=0,#REF!,K21/G21)</f>
        <v>1.02263667616774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40161043818007</v>
      </c>
      <c r="Z21" s="114" t="n">
        <f aca="false">J21/R21</f>
        <v>1.38707896834219</v>
      </c>
      <c r="AA21" s="114" t="n">
        <f aca="false">K21/S21</f>
        <v>1.4090218000399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285273</v>
      </c>
      <c r="J22" s="119" t="n">
        <f aca="false">Test!C418</f>
        <v>22501922</v>
      </c>
      <c r="K22" s="119" t="n">
        <f aca="false">Test!D418</f>
        <v>26443473</v>
      </c>
      <c r="L22" s="120"/>
      <c r="M22" s="121" t="n">
        <f aca="false">IF(E22=0,#REF!,I22/E22)</f>
        <v>1.01419405712797</v>
      </c>
      <c r="N22" s="122" t="n">
        <f aca="false">IF(F22=0,#REF!,J22/F22)</f>
        <v>1.02576300562093</v>
      </c>
      <c r="O22" s="122" t="n">
        <f aca="false">IF(G22=0,#REF!,K22/G22)</f>
        <v>1.02640857822034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8981018023245</v>
      </c>
      <c r="Z22" s="122" t="n">
        <f aca="false">J22/R22</f>
        <v>1.4987566710622</v>
      </c>
      <c r="AA22" s="122" t="n">
        <f aca="false">K22/S22</f>
        <v>1.5284699383842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67115</v>
      </c>
      <c r="J23" s="119" t="n">
        <f aca="false">Test!C419</f>
        <v>21688044</v>
      </c>
      <c r="K23" s="119" t="n">
        <f aca="false">Test!D419</f>
        <v>25372654</v>
      </c>
      <c r="L23" s="120"/>
      <c r="M23" s="121" t="n">
        <f aca="false">IF(E23=0,#REF!,I23/E23)</f>
        <v>1.01495479418523</v>
      </c>
      <c r="N23" s="122" t="n">
        <f aca="false">IF(F23=0,#REF!,J23/F23)</f>
        <v>1.0281351885049</v>
      </c>
      <c r="O23" s="122" t="n">
        <f aca="false">IF(G23=0,#REF!,K23/G23)</f>
        <v>1.02900463482207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7110430622459</v>
      </c>
      <c r="Z23" s="122" t="n">
        <f aca="false">J23/R23</f>
        <v>1.59866275169047</v>
      </c>
      <c r="AA23" s="122" t="n">
        <f aca="false">K23/S23</f>
        <v>1.6355690088934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697644</v>
      </c>
      <c r="J24" s="125" t="n">
        <f aca="false">Test!C420</f>
        <v>20796945</v>
      </c>
      <c r="K24" s="125" t="n">
        <f aca="false">Test!D420</f>
        <v>24220691</v>
      </c>
      <c r="L24" s="126"/>
      <c r="M24" s="127" t="n">
        <f aca="false">IF(E24=0,#REF!,I24/E24)</f>
        <v>1.01609733265488</v>
      </c>
      <c r="N24" s="128" t="n">
        <f aca="false">IF(F24=0,#REF!,J24/F24)</f>
        <v>1.03007635770139</v>
      </c>
      <c r="O24" s="128" t="n">
        <f aca="false">IF(G24=0,#REF!,K24/G24)</f>
        <v>1.03110164235076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62206513269296</v>
      </c>
      <c r="Z24" s="128" t="n">
        <f aca="false">J24/R24</f>
        <v>1.67433714284886</v>
      </c>
      <c r="AA24" s="128" t="n">
        <f aca="false">K24/S24</f>
        <v>1.7208109377931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514407</v>
      </c>
      <c r="J25" s="111" t="n">
        <f aca="false">Test!C421</f>
        <v>21783620</v>
      </c>
      <c r="K25" s="111" t="n">
        <f aca="false">Test!D421</f>
        <v>25684893</v>
      </c>
      <c r="L25" s="112"/>
      <c r="M25" s="113" t="n">
        <f aca="false">IF(E25=0,#REF!,I25/E25)</f>
        <v>1.01504316797169</v>
      </c>
      <c r="N25" s="114" t="n">
        <f aca="false">IF(F25=0,#REF!,J25/F25)</f>
        <v>1.02681130075891</v>
      </c>
      <c r="O25" s="114" t="n">
        <f aca="false">IF(G25=0,#REF!,K25/G25)</f>
        <v>1.02724467394314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6631812113553</v>
      </c>
      <c r="Z25" s="114" t="n">
        <f aca="false">J25/R25</f>
        <v>1.36218790804521</v>
      </c>
      <c r="AA25" s="114" t="n">
        <f aca="false">K25/S25</f>
        <v>1.3878677858199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173369</v>
      </c>
      <c r="J26" s="119" t="n">
        <f aca="false">Test!C422</f>
        <v>20625209</v>
      </c>
      <c r="K26" s="119" t="n">
        <f aca="false">Test!D422</f>
        <v>24195916</v>
      </c>
      <c r="L26" s="120"/>
      <c r="M26" s="121" t="n">
        <f aca="false">IF(E26=0,#REF!,I26/E26)</f>
        <v>1.01695798020824</v>
      </c>
      <c r="N26" s="122" t="n">
        <f aca="false">IF(F26=0,#REF!,J26/F26)</f>
        <v>1.03015365291531</v>
      </c>
      <c r="O26" s="122" t="n">
        <f aca="false">IF(G26=0,#REF!,K26/G26)</f>
        <v>1.03092271866121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44073038402084</v>
      </c>
      <c r="Z26" s="122" t="n">
        <f aca="false">J26/R26</f>
        <v>1.45433952536057</v>
      </c>
      <c r="AA26" s="122" t="n">
        <f aca="false">K26/S26</f>
        <v>1.4863187070038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242061</v>
      </c>
      <c r="J27" s="119" t="n">
        <f aca="false">Test!C423</f>
        <v>20331766</v>
      </c>
      <c r="K27" s="119" t="n">
        <f aca="false">Test!D423</f>
        <v>23742428</v>
      </c>
      <c r="L27" s="120"/>
      <c r="M27" s="121" t="n">
        <f aca="false">IF(E27=0,#REF!,I27/E27)</f>
        <v>1.01690679167858</v>
      </c>
      <c r="N27" s="122" t="n">
        <f aca="false">IF(F27=0,#REF!,J27/F27)</f>
        <v>1.03082345652285</v>
      </c>
      <c r="O27" s="122" t="n">
        <f aca="false">IF(G27=0,#REF!,K27/G27)</f>
        <v>1.03180350281892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53764030962113</v>
      </c>
      <c r="Z27" s="122" t="n">
        <f aca="false">J27/R27</f>
        <v>1.57273815921148</v>
      </c>
      <c r="AA27" s="122" t="n">
        <f aca="false">K27/S27</f>
        <v>1.6136064630087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959460</v>
      </c>
      <c r="J28" s="125" t="n">
        <f aca="false">Test!C424</f>
        <v>19630407</v>
      </c>
      <c r="K28" s="125" t="n">
        <f aca="false">Test!D424</f>
        <v>22814600</v>
      </c>
      <c r="L28" s="126"/>
      <c r="M28" s="127" t="n">
        <f aca="false">IF(E28=0,#REF!,I28/E28)</f>
        <v>1.01758437021056</v>
      </c>
      <c r="N28" s="128" t="n">
        <f aca="false">IF(F28=0,#REF!,J28/F28)</f>
        <v>1.0330004436074</v>
      </c>
      <c r="O28" s="128" t="n">
        <f aca="false">IF(G28=0,#REF!,K28/G28)</f>
        <v>1.03414501655296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925763673789</v>
      </c>
      <c r="Z28" s="128" t="n">
        <f aca="false">J28/R28</f>
        <v>1.65415336405518</v>
      </c>
      <c r="AA28" s="128" t="n">
        <f aca="false">K28/S28</f>
        <v>1.7051535629253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320779</v>
      </c>
      <c r="J29" s="111" t="n">
        <f aca="false">Test!C425</f>
        <v>29725543</v>
      </c>
      <c r="K29" s="111" t="n">
        <f aca="false">Test!D425</f>
        <v>35010212</v>
      </c>
      <c r="L29" s="112"/>
      <c r="M29" s="113" t="n">
        <f aca="false">IF(E29=0,#REF!,I29/E29)</f>
        <v>1.01186473547953</v>
      </c>
      <c r="N29" s="114" t="n">
        <f aca="false">IF(F29=0,#REF!,J29/F29)</f>
        <v>1.01843869707188</v>
      </c>
      <c r="O29" s="114" t="n">
        <f aca="false">IF(G29=0,#REF!,K29/G29)</f>
        <v>1.01903734183114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5892094945647</v>
      </c>
      <c r="Z29" s="114" t="n">
        <f aca="false">J29/R29</f>
        <v>1.38124679815648</v>
      </c>
      <c r="AA29" s="114" t="n">
        <f aca="false">K29/S29</f>
        <v>1.3931799380279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77560</v>
      </c>
      <c r="J30" s="119" t="n">
        <f aca="false">Test!C426</f>
        <v>26567327</v>
      </c>
      <c r="K30" s="119" t="n">
        <f aca="false">Test!D426</f>
        <v>31168306</v>
      </c>
      <c r="L30" s="120"/>
      <c r="M30" s="121" t="n">
        <f aca="false">IF(E30=0,#REF!,I30/E30)</f>
        <v>1.01410481103347</v>
      </c>
      <c r="N30" s="122" t="n">
        <f aca="false">IF(F30=0,#REF!,J30/F30)</f>
        <v>1.02263058597432</v>
      </c>
      <c r="O30" s="122" t="n">
        <f aca="false">IF(G30=0,#REF!,K30/G30)</f>
        <v>1.02316872716539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5703433712999</v>
      </c>
      <c r="Z30" s="122" t="n">
        <f aca="false">J30/R30</f>
        <v>1.50235413229669</v>
      </c>
      <c r="AA30" s="122" t="n">
        <f aca="false">K30/S30</f>
        <v>1.522123982833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207964</v>
      </c>
      <c r="J31" s="119" t="n">
        <f aca="false">Test!C427</f>
        <v>24108545</v>
      </c>
      <c r="K31" s="119" t="n">
        <f aca="false">Test!D427</f>
        <v>28160397</v>
      </c>
      <c r="L31" s="120"/>
      <c r="M31" s="121" t="n">
        <f aca="false">IF(E31=0,#REF!,I31/E31)</f>
        <v>1.01572685862378</v>
      </c>
      <c r="N31" s="122" t="n">
        <f aca="false">IF(F31=0,#REF!,J31/F31)</f>
        <v>1.02650278475377</v>
      </c>
      <c r="O31" s="122" t="n">
        <f aca="false">IF(G31=0,#REF!,K31/G31)</f>
        <v>1.02724191840852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62740961488247</v>
      </c>
      <c r="Z31" s="122" t="n">
        <f aca="false">J31/R31</f>
        <v>1.60560642872732</v>
      </c>
      <c r="AA31" s="122" t="n">
        <f aca="false">K31/S31</f>
        <v>1.6349917795792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401006</v>
      </c>
      <c r="J32" s="125" t="n">
        <f aca="false">Test!C428</f>
        <v>22187433</v>
      </c>
      <c r="K32" s="125" t="n">
        <f aca="false">Test!D428</f>
        <v>25804892</v>
      </c>
      <c r="L32" s="126"/>
      <c r="M32" s="127" t="n">
        <f aca="false">IF(E32=0,#REF!,I32/E32)</f>
        <v>1.01618988598677</v>
      </c>
      <c r="N32" s="128" t="n">
        <f aca="false">IF(F32=0,#REF!,J32/F32)</f>
        <v>1.02881793227072</v>
      </c>
      <c r="O32" s="128" t="n">
        <f aca="false">IF(G32=0,#REF!,K32/G32)</f>
        <v>1.02971604139504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810432488473</v>
      </c>
      <c r="Z32" s="128" t="n">
        <f aca="false">J32/R32</f>
        <v>1.69952967600337</v>
      </c>
      <c r="AA32" s="128" t="n">
        <f aca="false">K32/S32</f>
        <v>1.741728022816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8203882</v>
      </c>
      <c r="J33" s="111" t="n">
        <f aca="false">Test!C429</f>
        <v>27192915</v>
      </c>
      <c r="K33" s="111" t="n">
        <f aca="false">Test!D429</f>
        <v>31972809</v>
      </c>
      <c r="L33" s="112"/>
      <c r="M33" s="113" t="n">
        <f aca="false">IF(E33=0,#REF!,I33/E33)</f>
        <v>1.01256351160014</v>
      </c>
      <c r="N33" s="114" t="n">
        <f aca="false">IF(F33=0,#REF!,J33/F33)</f>
        <v>1.02050955534008</v>
      </c>
      <c r="O33" s="114" t="n">
        <f aca="false">IF(G33=0,#REF!,K33/G33)</f>
        <v>1.0212295839901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6300574243924</v>
      </c>
      <c r="Z33" s="114" t="n">
        <f aca="false">J33/R33</f>
        <v>1.3912799073289</v>
      </c>
      <c r="AA33" s="114" t="n">
        <f aca="false">K33/S33</f>
        <v>1.4064150204068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229376</v>
      </c>
      <c r="J34" s="119" t="n">
        <f aca="false">Test!C430</f>
        <v>24500749</v>
      </c>
      <c r="K34" s="119" t="n">
        <f aca="false">Test!D430</f>
        <v>28688236</v>
      </c>
      <c r="L34" s="120"/>
      <c r="M34" s="121" t="n">
        <f aca="false">IF(E34=0,#REF!,I34/E34)</f>
        <v>1.01516187085966</v>
      </c>
      <c r="N34" s="122" t="n">
        <f aca="false">IF(F34=0,#REF!,J34/F34)</f>
        <v>1.02563816081155</v>
      </c>
      <c r="O34" s="122" t="n">
        <f aca="false">IF(G34=0,#REF!,K34/G34)</f>
        <v>1.0265155722219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5988076755794</v>
      </c>
      <c r="Z34" s="122" t="n">
        <f aca="false">J34/R34</f>
        <v>1.51550271678031</v>
      </c>
      <c r="AA34" s="122" t="n">
        <f aca="false">K34/S34</f>
        <v>1.5398801138475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517579</v>
      </c>
      <c r="J35" s="119" t="n">
        <f aca="false">Test!C431</f>
        <v>22680430</v>
      </c>
      <c r="K35" s="119" t="n">
        <f aca="false">Test!D431</f>
        <v>26434756</v>
      </c>
      <c r="L35" s="120"/>
      <c r="M35" s="121" t="n">
        <f aca="false">IF(E35=0,#REF!,I35/E35)</f>
        <v>1.01561422154395</v>
      </c>
      <c r="N35" s="122" t="n">
        <f aca="false">IF(F35=0,#REF!,J35/F35)</f>
        <v>1.02806230519654</v>
      </c>
      <c r="O35" s="122" t="n">
        <f aca="false">IF(G35=0,#REF!,K35/G35)</f>
        <v>1.02916594041699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62858460677178</v>
      </c>
      <c r="Z35" s="122" t="n">
        <f aca="false">J35/R35</f>
        <v>1.62219193742978</v>
      </c>
      <c r="AA35" s="122" t="n">
        <f aca="false">K35/S35</f>
        <v>1.6569892212279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848681</v>
      </c>
      <c r="J36" s="125" t="n">
        <f aca="false">Test!C432</f>
        <v>21108129</v>
      </c>
      <c r="K36" s="125" t="n">
        <f aca="false">Test!D432</f>
        <v>24497941</v>
      </c>
      <c r="L36" s="126"/>
      <c r="M36" s="127" t="n">
        <f aca="false">IF(E36=0,#REF!,I36/E36)</f>
        <v>1.01914178290834</v>
      </c>
      <c r="N36" s="128" t="n">
        <f aca="false">IF(F36=0,#REF!,J36/F36)</f>
        <v>1.03302452737997</v>
      </c>
      <c r="O36" s="128" t="n">
        <f aca="false">IF(G36=0,#REF!,K36/G36)</f>
        <v>1.03404052032058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9003365526266</v>
      </c>
      <c r="Z36" s="128" t="n">
        <f aca="false">J36/R36</f>
        <v>1.72550870437307</v>
      </c>
      <c r="AA36" s="128" t="n">
        <f aca="false">K36/S36</f>
        <v>1.7734887194465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661132</v>
      </c>
      <c r="J37" s="111" t="n">
        <f aca="false">Test!C433</f>
        <v>22765444</v>
      </c>
      <c r="K37" s="111" t="n">
        <f aca="false">Test!D433</f>
        <v>27177720</v>
      </c>
      <c r="L37" s="112"/>
      <c r="M37" s="113" t="n">
        <f aca="false">IF(E37=0,#REF!,I37/E37)</f>
        <v>1.01287205239805</v>
      </c>
      <c r="N37" s="114" t="n">
        <f aca="false">IF(F37=0,#REF!,J37/F37)</f>
        <v>1.02226794285488</v>
      </c>
      <c r="O37" s="114" t="n">
        <f aca="false">IF(G37=0,#REF!,K37/G37)</f>
        <v>1.02270924860727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32360673837854</v>
      </c>
      <c r="Z37" s="114" t="n">
        <f aca="false">J37/R37</f>
        <v>1.27237484678284</v>
      </c>
      <c r="AA37" s="114" t="n">
        <f aca="false">K37/S37</f>
        <v>1.2821251058089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678746</v>
      </c>
      <c r="J38" s="119" t="n">
        <f aca="false">Test!C434</f>
        <v>21488903</v>
      </c>
      <c r="K38" s="119" t="n">
        <f aca="false">Test!D434</f>
        <v>25190808</v>
      </c>
      <c r="L38" s="120"/>
      <c r="M38" s="121" t="n">
        <f aca="false">IF(E38=0,#REF!,I38/E38)</f>
        <v>1.01629020517351</v>
      </c>
      <c r="N38" s="122" t="n">
        <f aca="false">IF(F38=0,#REF!,J38/F38)</f>
        <v>1.02805936831641</v>
      </c>
      <c r="O38" s="122" t="n">
        <f aca="false">IF(G38=0,#REF!,K38/G38)</f>
        <v>1.02883189503654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5861212781517</v>
      </c>
      <c r="Z38" s="122" t="n">
        <f aca="false">J38/R38</f>
        <v>1.6537027401845</v>
      </c>
      <c r="AA38" s="122" t="n">
        <f aca="false">K38/S38</f>
        <v>1.6867724520525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89677</v>
      </c>
      <c r="J39" s="119" t="n">
        <f aca="false">Test!C435</f>
        <v>20353717</v>
      </c>
      <c r="K39" s="119" t="n">
        <f aca="false">Test!D435</f>
        <v>23760008</v>
      </c>
      <c r="L39" s="120"/>
      <c r="M39" s="121" t="n">
        <f aca="false">IF(E39=0,#REF!,I39/E39)</f>
        <v>1.01716180642939</v>
      </c>
      <c r="N39" s="122" t="n">
        <f aca="false">IF(F39=0,#REF!,J39/F39)</f>
        <v>1.03086306327898</v>
      </c>
      <c r="O39" s="122" t="n">
        <f aca="false">IF(G39=0,#REF!,K39/G39)</f>
        <v>1.03186619757304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4920144204516</v>
      </c>
      <c r="Z39" s="122" t="n">
        <f aca="false">J39/R39</f>
        <v>1.78204679772139</v>
      </c>
      <c r="AA39" s="122" t="n">
        <f aca="false">K39/S39</f>
        <v>1.82857176279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768895</v>
      </c>
      <c r="J40" s="125" t="n">
        <f aca="false">Test!C436</f>
        <v>19433256</v>
      </c>
      <c r="K40" s="125" t="n">
        <f aca="false">Test!D436</f>
        <v>22622980</v>
      </c>
      <c r="L40" s="126"/>
      <c r="M40" s="127" t="n">
        <f aca="false">IF(E40=0,#REF!,I40/E40)</f>
        <v>1.01844270872518</v>
      </c>
      <c r="N40" s="128" t="n">
        <f aca="false">IF(F40=0,#REF!,J40/F40)</f>
        <v>1.03366376131527</v>
      </c>
      <c r="O40" s="128" t="n">
        <f aca="false">IF(G40=0,#REF!,K40/G40)</f>
        <v>1.03479101941665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9936460741981</v>
      </c>
      <c r="Z40" s="128" t="n">
        <f aca="false">J40/R40</f>
        <v>1.87022612856165</v>
      </c>
      <c r="AA40" s="128" t="n">
        <f aca="false">K40/S40</f>
        <v>1.9278778905624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5066562</v>
      </c>
      <c r="J41" s="111" t="n">
        <f aca="false">Test!C437</f>
        <v>21064869</v>
      </c>
      <c r="K41" s="111" t="n">
        <f aca="false">Test!D437</f>
        <v>24852847</v>
      </c>
      <c r="L41" s="112"/>
      <c r="M41" s="113" t="n">
        <f aca="false">IF(E41=0,#REF!,I41/E41)</f>
        <v>1.01397682544353</v>
      </c>
      <c r="N41" s="114" t="n">
        <f aca="false">IF(F41=0,#REF!,J41/F41)</f>
        <v>1.02512628622152</v>
      </c>
      <c r="O41" s="114" t="n">
        <f aca="false">IF(G41=0,#REF!,K41/G41)</f>
        <v>1.0258408392753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747704823551</v>
      </c>
      <c r="Z41" s="114" t="n">
        <f aca="false">J41/R41</f>
        <v>1.43938799561396</v>
      </c>
      <c r="AA41" s="114" t="n">
        <f aca="false">K41/S41</f>
        <v>1.4590848153676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957182</v>
      </c>
      <c r="J42" s="119" t="n">
        <f aca="false">Test!C438</f>
        <v>20166399</v>
      </c>
      <c r="K42" s="119" t="n">
        <f aca="false">Test!D438</f>
        <v>23583024</v>
      </c>
      <c r="L42" s="120"/>
      <c r="M42" s="121" t="n">
        <f aca="false">IF(E42=0,#REF!,I42/E42)</f>
        <v>1.01657064063901</v>
      </c>
      <c r="N42" s="122" t="n">
        <f aca="false">IF(F42=0,#REF!,J42/F42)</f>
        <v>1.02994603589959</v>
      </c>
      <c r="O42" s="122" t="n">
        <f aca="false">IF(G42=0,#REF!,K42/G42)</f>
        <v>1.03089765377585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6332866972357</v>
      </c>
      <c r="Z42" s="122" t="n">
        <f aca="false">J42/R42</f>
        <v>1.6732827762901</v>
      </c>
      <c r="AA42" s="122" t="n">
        <f aca="false">K42/S42</f>
        <v>1.7133687965367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86896</v>
      </c>
      <c r="J43" s="119" t="n">
        <f aca="false">Test!C439</f>
        <v>19469445</v>
      </c>
      <c r="K43" s="119" t="n">
        <f aca="false">Test!D439</f>
        <v>22701386</v>
      </c>
      <c r="L43" s="120"/>
      <c r="M43" s="121" t="n">
        <f aca="false">IF(E43=0,#REF!,I43/E43)</f>
        <v>1.01729264281714</v>
      </c>
      <c r="N43" s="122" t="n">
        <f aca="false">IF(F43=0,#REF!,J43/F43)</f>
        <v>1.03186737916128</v>
      </c>
      <c r="O43" s="122" t="n">
        <f aca="false">IF(G43=0,#REF!,K43/G43)</f>
        <v>1.03294497428556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4512219031199</v>
      </c>
      <c r="Z43" s="122" t="n">
        <f aca="false">J43/R43</f>
        <v>1.79283541550352</v>
      </c>
      <c r="AA43" s="122" t="n">
        <f aca="false">K43/S43</f>
        <v>1.8442141962190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328173</v>
      </c>
      <c r="J44" s="125" t="n">
        <f aca="false">Test!C440</f>
        <v>18695490</v>
      </c>
      <c r="K44" s="125" t="n">
        <f aca="false">Test!D440</f>
        <v>21736148</v>
      </c>
      <c r="L44" s="126"/>
      <c r="M44" s="127" t="n">
        <f aca="false">IF(E44=0,#REF!,I44/E44)</f>
        <v>1.01975270156829</v>
      </c>
      <c r="N44" s="128" t="n">
        <f aca="false">IF(F44=0,#REF!,J44/F44)</f>
        <v>1.03546732968809</v>
      </c>
      <c r="O44" s="128" t="n">
        <f aca="false">IF(G44=0,#REF!,K44/G44)</f>
        <v>1.0365405228266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8804698533402</v>
      </c>
      <c r="Z44" s="128" t="n">
        <f aca="false">J44/R44</f>
        <v>1.87518110645323</v>
      </c>
      <c r="AA44" s="128" t="n">
        <f aca="false">K44/S44</f>
        <v>1.9381635864556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7063079</v>
      </c>
      <c r="J45" s="111" t="n">
        <f aca="false">Test!C441</f>
        <v>25384485</v>
      </c>
      <c r="K45" s="111" t="n">
        <f aca="false">Test!D441</f>
        <v>29827052</v>
      </c>
      <c r="L45" s="112"/>
      <c r="M45" s="113" t="n">
        <f aca="false">IF(E45=0,#REF!,I45/E45)</f>
        <v>1.01311124827933</v>
      </c>
      <c r="N45" s="114" t="n">
        <f aca="false">IF(F45=0,#REF!,J45/F45)</f>
        <v>1.02244823904338</v>
      </c>
      <c r="O45" s="114" t="n">
        <f aca="false">IF(G45=0,#REF!,K45/G45)</f>
        <v>1.02309672766373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8455177463694</v>
      </c>
      <c r="Z45" s="114" t="n">
        <f aca="false">J45/R45</f>
        <v>1.33054808004333</v>
      </c>
      <c r="AA45" s="114" t="n">
        <f aca="false">K45/S45</f>
        <v>1.349793358930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788628</v>
      </c>
      <c r="J46" s="119" t="n">
        <f aca="false">Test!C442</f>
        <v>23354050</v>
      </c>
      <c r="K46" s="119" t="n">
        <f aca="false">Test!D442</f>
        <v>27301133</v>
      </c>
      <c r="L46" s="120"/>
      <c r="M46" s="121" t="n">
        <f aca="false">IF(E46=0,#REF!,I46/E46)</f>
        <v>1.0150915147437</v>
      </c>
      <c r="N46" s="122" t="n">
        <f aca="false">IF(F46=0,#REF!,J46/F46)</f>
        <v>1.02669159431358</v>
      </c>
      <c r="O46" s="122" t="n">
        <f aca="false">IF(G46=0,#REF!,K46/G46)</f>
        <v>1.02748065499813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6615288487201</v>
      </c>
      <c r="Z46" s="122" t="n">
        <f aca="false">J46/R46</f>
        <v>1.54941600795286</v>
      </c>
      <c r="AA46" s="122" t="n">
        <f aca="false">K46/S46</f>
        <v>1.5803659431495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349502</v>
      </c>
      <c r="J47" s="119" t="n">
        <f aca="false">Test!C443</f>
        <v>22185845</v>
      </c>
      <c r="K47" s="119" t="n">
        <f aca="false">Test!D443</f>
        <v>25840849</v>
      </c>
      <c r="L47" s="120"/>
      <c r="M47" s="121" t="n">
        <f aca="false">IF(E47=0,#REF!,I47/E47)</f>
        <v>1.01668818566747</v>
      </c>
      <c r="N47" s="122" t="n">
        <f aca="false">IF(F47=0,#REF!,J47/F47)</f>
        <v>1.02943248112779</v>
      </c>
      <c r="O47" s="122" t="n">
        <f aca="false">IF(G47=0,#REF!,K47/G47)</f>
        <v>1.03042924262111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63428520934832</v>
      </c>
      <c r="Z47" s="122" t="n">
        <f aca="false">J47/R47</f>
        <v>1.64929061274555</v>
      </c>
      <c r="AA47" s="122" t="n">
        <f aca="false">K47/S47</f>
        <v>1.6897220930051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790733</v>
      </c>
      <c r="J48" s="125" t="n">
        <f aca="false">Test!C444</f>
        <v>21044735</v>
      </c>
      <c r="K48" s="125" t="n">
        <f aca="false">Test!D444</f>
        <v>24459411</v>
      </c>
      <c r="L48" s="126"/>
      <c r="M48" s="127" t="n">
        <f aca="false">IF(E48=0,#REF!,I48/E48)</f>
        <v>1.01720432019281</v>
      </c>
      <c r="N48" s="128" t="n">
        <f aca="false">IF(F48=0,#REF!,J48/F48)</f>
        <v>1.03130557824505</v>
      </c>
      <c r="O48" s="128" t="n">
        <f aca="false">IF(G48=0,#REF!,K48/G48)</f>
        <v>1.03244940844416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8048699295335</v>
      </c>
      <c r="Z48" s="128" t="n">
        <f aca="false">J48/R48</f>
        <v>1.72100191786387</v>
      </c>
      <c r="AA48" s="128" t="n">
        <f aca="false">K48/S48</f>
        <v>1.7700056705226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6200928</v>
      </c>
      <c r="J49" s="111" t="n">
        <f aca="false">Test!C445</f>
        <v>23003632</v>
      </c>
      <c r="K49" s="111" t="n">
        <f aca="false">Test!D445</f>
        <v>26983760</v>
      </c>
      <c r="L49" s="112"/>
      <c r="M49" s="113" t="n">
        <f aca="false">IF(E49=0,#REF!,I49/E49)</f>
        <v>1.01437715863687</v>
      </c>
      <c r="N49" s="114" t="n">
        <f aca="false">IF(F49=0,#REF!,J49/F49)</f>
        <v>1.0257734381431</v>
      </c>
      <c r="O49" s="114" t="n">
        <f aca="false">IF(G49=0,#REF!,K49/G49)</f>
        <v>1.02643762266655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3515486870104</v>
      </c>
      <c r="Z49" s="114" t="n">
        <f aca="false">J49/R49</f>
        <v>1.39784610126926</v>
      </c>
      <c r="AA49" s="114" t="n">
        <f aca="false">K49/S49</f>
        <v>1.4232356038654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850697</v>
      </c>
      <c r="J50" s="119" t="n">
        <f aca="false">Test!C446</f>
        <v>21614412</v>
      </c>
      <c r="K50" s="119" t="n">
        <f aca="false">Test!D446</f>
        <v>25238946</v>
      </c>
      <c r="L50" s="120"/>
      <c r="M50" s="121" t="n">
        <f aca="false">IF(E50=0,#REF!,I50/E50)</f>
        <v>1.01697862584576</v>
      </c>
      <c r="N50" s="122" t="n">
        <f aca="false">IF(F50=0,#REF!,J50/F50)</f>
        <v>1.02969253873493</v>
      </c>
      <c r="O50" s="122" t="n">
        <f aca="false">IF(G50=0,#REF!,K50/G50)</f>
        <v>1.03053415665182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3779615463088</v>
      </c>
      <c r="Z50" s="122" t="n">
        <f aca="false">J50/R50</f>
        <v>1.53020728341845</v>
      </c>
      <c r="AA50" s="122" t="n">
        <f aca="false">K50/S50</f>
        <v>1.5660457424828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576783</v>
      </c>
      <c r="J51" s="119" t="n">
        <f aca="false">Test!C447</f>
        <v>20835761</v>
      </c>
      <c r="K51" s="119" t="n">
        <f aca="false">Test!D447</f>
        <v>24239167</v>
      </c>
      <c r="L51" s="120"/>
      <c r="M51" s="121" t="n">
        <f aca="false">IF(E51=0,#REF!,I51/E51)</f>
        <v>1.01672485757527</v>
      </c>
      <c r="N51" s="122" t="n">
        <f aca="false">IF(F51=0,#REF!,J51/F51)</f>
        <v>1.03024900359746</v>
      </c>
      <c r="O51" s="122" t="n">
        <f aca="false">IF(G51=0,#REF!,K51/G51)</f>
        <v>1.0313193606315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60975982548997</v>
      </c>
      <c r="Z51" s="122" t="n">
        <f aca="false">J51/R51</f>
        <v>1.62870399372399</v>
      </c>
      <c r="AA51" s="122" t="n">
        <f aca="false">K51/S51</f>
        <v>1.6718940672483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5091851</v>
      </c>
      <c r="J52" s="125" t="n">
        <f aca="false">Test!C448</f>
        <v>19892773</v>
      </c>
      <c r="K52" s="125" t="n">
        <f aca="false">Test!D448</f>
        <v>23087815</v>
      </c>
      <c r="L52" s="126"/>
      <c r="M52" s="127" t="n">
        <f aca="false">IF(E52=0,#REF!,I52/E52)</f>
        <v>1.01780515690789</v>
      </c>
      <c r="N52" s="128" t="n">
        <f aca="false">IF(F52=0,#REF!,J52/F52)</f>
        <v>1.03279473509055</v>
      </c>
      <c r="O52" s="128" t="n">
        <f aca="false">IF(G52=0,#REF!,K52/G52)</f>
        <v>1.03397009496989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4283766541885</v>
      </c>
      <c r="Z52" s="128" t="n">
        <f aca="false">J52/R52</f>
        <v>1.68624120653279</v>
      </c>
      <c r="AA52" s="128" t="n">
        <f aca="false">K52/S52</f>
        <v>1.7375850069175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314270</v>
      </c>
      <c r="J53" s="111" t="n">
        <f aca="false">Test!C449</f>
        <v>24128790</v>
      </c>
      <c r="K53" s="111" t="n">
        <f aca="false">Test!D449</f>
        <v>28395931</v>
      </c>
      <c r="L53" s="112"/>
      <c r="M53" s="113" t="n">
        <f aca="false">IF(E53=0,#REF!,I53/E53)</f>
        <v>1.01255696606943</v>
      </c>
      <c r="N53" s="114" t="n">
        <f aca="false">IF(F53=0,#REF!,J53/F53)</f>
        <v>1.02085387941812</v>
      </c>
      <c r="O53" s="114" t="n">
        <f aca="false">IF(G53=0,#REF!,K53/G53)</f>
        <v>1.02134738477101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9146328121832</v>
      </c>
      <c r="Z53" s="114" t="n">
        <f aca="false">J53/R53</f>
        <v>1.02969199399292</v>
      </c>
      <c r="AA53" s="114" t="n">
        <f aca="false">K53/S53</f>
        <v>1.0307376619991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965187</v>
      </c>
      <c r="J54" s="119" t="n">
        <f aca="false">Test!C450</f>
        <v>25828456</v>
      </c>
      <c r="K54" s="119" t="n">
        <f aca="false">Test!D450</f>
        <v>30479047</v>
      </c>
      <c r="L54" s="120"/>
      <c r="M54" s="121" t="n">
        <f aca="false">IF(E54=0,#REF!,I54/E54)</f>
        <v>1.01327051892334</v>
      </c>
      <c r="N54" s="122" t="n">
        <f aca="false">IF(F54=0,#REF!,J54/F54)</f>
        <v>1.0224044249047</v>
      </c>
      <c r="O54" s="122" t="n">
        <f aca="false">IF(G54=0,#REF!,K54/G54)</f>
        <v>1.02286414472879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5857704604403</v>
      </c>
      <c r="Z54" s="122" t="n">
        <f aca="false">J54/R54</f>
        <v>1.4251214998361</v>
      </c>
      <c r="AA54" s="122" t="n">
        <f aca="false">K54/S54</f>
        <v>1.4387229763690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487282</v>
      </c>
      <c r="J55" s="119" t="n">
        <f aca="false">Test!C451</f>
        <v>23522574</v>
      </c>
      <c r="K55" s="119" t="n">
        <f aca="false">Test!D451</f>
        <v>27377036</v>
      </c>
      <c r="L55" s="120"/>
      <c r="M55" s="121" t="n">
        <f aca="false">IF(E55=0,#REF!,I55/E55)</f>
        <v>1.01584623704079</v>
      </c>
      <c r="N55" s="122" t="n">
        <f aca="false">IF(F55=0,#REF!,J55/F55)</f>
        <v>1.02788694725551</v>
      </c>
      <c r="O55" s="122" t="n">
        <f aca="false">IF(G55=0,#REF!,K55/G55)</f>
        <v>1.02871438414144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2840881779352</v>
      </c>
      <c r="Z55" s="122" t="n">
        <f aca="false">J55/R55</f>
        <v>1.65584739488103</v>
      </c>
      <c r="AA55" s="122" t="n">
        <f aca="false">K55/S55</f>
        <v>1.6927800801653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733968</v>
      </c>
      <c r="J56" s="125" t="n">
        <f aca="false">Test!C452</f>
        <v>21834039</v>
      </c>
      <c r="K56" s="125" t="n">
        <f aca="false">Test!D452</f>
        <v>25227691</v>
      </c>
      <c r="L56" s="126"/>
      <c r="M56" s="127" t="n">
        <f aca="false">IF(E56=0,#REF!,I56/E56)</f>
        <v>1.01759183336905</v>
      </c>
      <c r="N56" s="128" t="n">
        <f aca="false">IF(F56=0,#REF!,J56/F56)</f>
        <v>1.03134788434716</v>
      </c>
      <c r="O56" s="128" t="n">
        <f aca="false">IF(G56=0,#REF!,K56/G56)</f>
        <v>1.03257446421241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8911963227309</v>
      </c>
      <c r="Z56" s="128" t="n">
        <f aca="false">J56/R56</f>
        <v>1.76522950367986</v>
      </c>
      <c r="AA56" s="128" t="n">
        <f aca="false">K56/S56</f>
        <v>1.8210986842855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5191498</v>
      </c>
      <c r="J57" s="111" t="n">
        <f aca="false">Test!C453</f>
        <v>22915482</v>
      </c>
      <c r="K57" s="111" t="n">
        <f aca="false">Test!D453</f>
        <v>27149262</v>
      </c>
      <c r="L57" s="112"/>
      <c r="M57" s="113" t="n">
        <f aca="false">IF(E57=0,#REF!,I57/E57)</f>
        <v>1.01437790645033</v>
      </c>
      <c r="N57" s="114" t="n">
        <f aca="false">IF(F57=0,#REF!,J57/F57)</f>
        <v>1.02410330502446</v>
      </c>
      <c r="O57" s="114" t="n">
        <f aca="false">IF(G57=0,#REF!,K57/G57)</f>
        <v>1.02448742444294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10197357134583</v>
      </c>
      <c r="Z57" s="114" t="n">
        <f aca="false">J57/R57</f>
        <v>1.05428707400843</v>
      </c>
      <c r="AA57" s="114" t="n">
        <f aca="false">K57/S57</f>
        <v>1.0586473013040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313653</v>
      </c>
      <c r="J58" s="119" t="n">
        <f aca="false">Test!C454</f>
        <v>23846827</v>
      </c>
      <c r="K58" s="119" t="n">
        <f aca="false">Test!D454</f>
        <v>27926090</v>
      </c>
      <c r="L58" s="120"/>
      <c r="M58" s="121" t="n">
        <f aca="false">IF(E58=0,#REF!,I58/E58)</f>
        <v>1.01453181588427</v>
      </c>
      <c r="N58" s="122" t="n">
        <f aca="false">IF(F58=0,#REF!,J58/F58)</f>
        <v>1.02554223783567</v>
      </c>
      <c r="O58" s="122" t="n">
        <f aca="false">IF(G58=0,#REF!,K58/G58)</f>
        <v>1.02642353966857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52401417923185</v>
      </c>
      <c r="Z58" s="122" t="n">
        <f aca="false">J58/R58</f>
        <v>1.51826309238444</v>
      </c>
      <c r="AA58" s="122" t="n">
        <f aca="false">K58/S58</f>
        <v>1.5420148833829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927515</v>
      </c>
      <c r="J59" s="119" t="n">
        <f aca="false">Test!C455</f>
        <v>22337861</v>
      </c>
      <c r="K59" s="119" t="n">
        <f aca="false">Test!D455</f>
        <v>25887630</v>
      </c>
      <c r="L59" s="120"/>
      <c r="M59" s="121" t="n">
        <f aca="false">IF(E59=0,#REF!,I59/E59)</f>
        <v>1.01597615460614</v>
      </c>
      <c r="N59" s="122" t="n">
        <f aca="false">IF(F59=0,#REF!,J59/F59)</f>
        <v>1.02892538305346</v>
      </c>
      <c r="O59" s="122" t="n">
        <f aca="false">IF(G59=0,#REF!,K59/G59)</f>
        <v>1.0299498564642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5054121907974</v>
      </c>
      <c r="Z59" s="122" t="n">
        <f aca="false">J59/R59</f>
        <v>1.70120978717305</v>
      </c>
      <c r="AA59" s="122" t="n">
        <f aca="false">K59/S59</f>
        <v>1.7484861782312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369441</v>
      </c>
      <c r="J60" s="125" t="n">
        <f aca="false">Test!C456</f>
        <v>21145610</v>
      </c>
      <c r="K60" s="125" t="n">
        <f aca="false">Test!D456</f>
        <v>24380106</v>
      </c>
      <c r="L60" s="126"/>
      <c r="M60" s="127" t="n">
        <f aca="false">IF(E60=0,#REF!,I60/E60)</f>
        <v>1.0161734146424</v>
      </c>
      <c r="N60" s="128" t="n">
        <f aca="false">IF(F60=0,#REF!,J60/F60)</f>
        <v>1.03062131537311</v>
      </c>
      <c r="O60" s="128" t="n">
        <f aca="false">IF(G60=0,#REF!,K60/G60)</f>
        <v>1.03184654824071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70680357012523</v>
      </c>
      <c r="Z60" s="128" t="n">
        <f aca="false">J60/R60</f>
        <v>1.79671845150704</v>
      </c>
      <c r="AA60" s="128" t="n">
        <f aca="false">K60/S60</f>
        <v>1.860192847292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630949652601</v>
      </c>
      <c r="N63" s="133" t="n">
        <f aca="false">AVERAGE(N5:N20)</f>
        <v>1.02830425583963</v>
      </c>
      <c r="O63" s="134" t="n">
        <f aca="false">AVERAGE(O5:O20)</f>
        <v>1.02910055264046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4196011650396</v>
      </c>
      <c r="Z63" s="133" t="n">
        <f aca="false">AVERAGE(Z5:Z20)</f>
        <v>1.50659842584879</v>
      </c>
      <c r="AA63" s="134" t="n">
        <f aca="false">AVERAGE(AA5:AA20)</f>
        <v>1.53692113399451</v>
      </c>
    </row>
    <row r="64" customFormat="false" ht="16.5" hidden="false" customHeight="false" outlineLevel="0" collapsed="false">
      <c r="M64" s="135" t="n">
        <f aca="false">AVERAGE(M21:M60)</f>
        <v>1.01561365750969</v>
      </c>
      <c r="N64" s="136" t="n">
        <f aca="false">AVERAGE(N21:N60)</f>
        <v>1.02769198159687</v>
      </c>
      <c r="O64" s="137" t="n">
        <f aca="false">AVERAGE(O21:O60)</f>
        <v>1.02854326138502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5579370245952</v>
      </c>
      <c r="Z64" s="136" t="n">
        <f aca="false">AVERAGE(Z21:Z60)</f>
        <v>1.56110341499591</v>
      </c>
      <c r="AA64" s="137" t="n">
        <f aca="false">AVERAGE(AA21:AA60)</f>
        <v>1.59542804267519</v>
      </c>
    </row>
    <row r="65" customFormat="false" ht="16.5" hidden="false" customHeight="false" outlineLevel="0" collapsed="false">
      <c r="M65" s="138" t="n">
        <f aca="false">AVERAGE(M63,M64)</f>
        <v>1.01596157701785</v>
      </c>
      <c r="N65" s="139" t="n">
        <f aca="false">AVERAGE(N63,N64)</f>
        <v>1.02799811871825</v>
      </c>
      <c r="O65" s="140" t="n">
        <f aca="false">AVERAGE(O63,O64)</f>
        <v>1.02882190701274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4887690948174</v>
      </c>
      <c r="Z65" s="139" t="n">
        <f aca="false">AVERAGE(Z63,Z64)</f>
        <v>1.53385092042235</v>
      </c>
      <c r="AA65" s="140" t="n">
        <f aca="false">AVERAGE(AA63,AA64)</f>
        <v>1.5661745883348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5469974784</v>
      </c>
      <c r="N67" s="133" t="n">
        <f aca="false">AVERAGE(N5:N12)</f>
        <v>1.02673447122628</v>
      </c>
      <c r="O67" s="134" t="n">
        <f aca="false">AVERAGE(O5:O12)</f>
        <v>1.02775291788929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5517063685236</v>
      </c>
      <c r="Z67" s="133" t="n">
        <f aca="false">AVERAGE(Z5:Z12)</f>
        <v>1.68582694608395</v>
      </c>
      <c r="AA67" s="134" t="n">
        <f aca="false">AVERAGE(AA5:AA12)</f>
        <v>1.72818757032397</v>
      </c>
    </row>
    <row r="68" customFormat="false" ht="15.75" hidden="false" customHeight="false" outlineLevel="0" collapsed="false">
      <c r="M68" s="135" t="n">
        <f aca="false">AVERAGE(M13:M20)</f>
        <v>1.01807199557362</v>
      </c>
      <c r="N68" s="144" t="n">
        <f aca="false">AVERAGE(N13:N20)</f>
        <v>1.02987404045297</v>
      </c>
      <c r="O68" s="137" t="n">
        <f aca="false">AVERAGE(O13:O20)</f>
        <v>1.03044818739163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42874959615557</v>
      </c>
      <c r="Z68" s="144" t="n">
        <f aca="false">AVERAGE(Z13:Z20)</f>
        <v>1.32736990561363</v>
      </c>
      <c r="AA68" s="137" t="n">
        <f aca="false">AVERAGE(AA13:AA20)</f>
        <v>1.34565469766504</v>
      </c>
    </row>
    <row r="69" customFormat="false" ht="15.75" hidden="false" customHeight="false" outlineLevel="0" collapsed="false">
      <c r="M69" s="135" t="n">
        <f aca="false">AVERAGE(M21:M28)</f>
        <v>1.01543914054039</v>
      </c>
      <c r="N69" s="144" t="n">
        <f aca="false">AVERAGE(N21:N28)</f>
        <v>1.02834007035401</v>
      </c>
      <c r="O69" s="137" t="n">
        <f aca="false">AVERAGE(O21:O28)</f>
        <v>1.02915843044214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50273190493581</v>
      </c>
      <c r="Z69" s="144" t="n">
        <f aca="false">AVERAGE(Z21:Z28)</f>
        <v>1.52528181132702</v>
      </c>
      <c r="AA69" s="137" t="n">
        <f aca="false">AVERAGE(AA21:AA28)</f>
        <v>1.5608522754836</v>
      </c>
    </row>
    <row r="70" customFormat="false" ht="15.75" hidden="false" customHeight="false" outlineLevel="0" collapsed="false">
      <c r="M70" s="135" t="n">
        <f aca="false">AVERAGE(M29:M36)</f>
        <v>1.01504595975446</v>
      </c>
      <c r="N70" s="144" t="n">
        <f aca="false">AVERAGE(N29:N36)</f>
        <v>1.02545306859985</v>
      </c>
      <c r="O70" s="137" t="n">
        <f aca="false">AVERAGE(O29:O36)</f>
        <v>1.02626445571871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8323911529348</v>
      </c>
      <c r="Z70" s="144" t="n">
        <f aca="false">AVERAGE(Z29:Z36)</f>
        <v>1.55540253763699</v>
      </c>
      <c r="AA70" s="137" t="n">
        <f aca="false">AVERAGE(AA29:AA36)</f>
        <v>1.58359959977326</v>
      </c>
    </row>
    <row r="71" customFormat="false" ht="15.75" hidden="false" customHeight="false" outlineLevel="0" collapsed="false">
      <c r="M71" s="135" t="n">
        <f aca="false">AVERAGE(M37:M44)</f>
        <v>1.01654494789926</v>
      </c>
      <c r="N71" s="144" t="n">
        <f aca="false">AVERAGE(N37:N44)</f>
        <v>1.029657645842</v>
      </c>
      <c r="O71" s="137" t="n">
        <f aca="false">AVERAGE(O37:O44)</f>
        <v>1.0305527938496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5025665542292</v>
      </c>
      <c r="Z71" s="144" t="n">
        <f aca="false">AVERAGE(Z37:Z44)</f>
        <v>1.6698797258889</v>
      </c>
      <c r="AA71" s="137" t="n">
        <f aca="false">AVERAGE(AA37:AA44)</f>
        <v>1.71002232572513</v>
      </c>
    </row>
    <row r="72" customFormat="false" ht="15.75" hidden="false" customHeight="false" outlineLevel="0" collapsed="false">
      <c r="M72" s="135" t="n">
        <f aca="false">AVERAGE(M45:M52)</f>
        <v>1.01599763348114</v>
      </c>
      <c r="N72" s="144" t="n">
        <f aca="false">AVERAGE(N45:N52)</f>
        <v>1.02854845103698</v>
      </c>
      <c r="O72" s="137" t="n">
        <f aca="false">AVERAGE(O45:O52)</f>
        <v>1.02946465858086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6137817200642</v>
      </c>
      <c r="Z72" s="144" t="n">
        <f aca="false">AVERAGE(Z45:Z52)</f>
        <v>1.56165690044376</v>
      </c>
      <c r="AA72" s="137" t="n">
        <f aca="false">AVERAGE(AA45:AA52)</f>
        <v>1.59858093576525</v>
      </c>
    </row>
    <row r="73" customFormat="false" ht="16.5" hidden="false" customHeight="false" outlineLevel="0" collapsed="false">
      <c r="M73" s="145" t="n">
        <f aca="false">AVERAGE(M53:M60)</f>
        <v>1.01504060587322</v>
      </c>
      <c r="N73" s="136" t="n">
        <f aca="false">AVERAGE(N53:N60)</f>
        <v>1.02646067215152</v>
      </c>
      <c r="O73" s="146" t="n">
        <f aca="false">AVERAGE(O53:O60)</f>
        <v>1.02727596833376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8136266463895</v>
      </c>
      <c r="Z73" s="136" t="n">
        <f aca="false">AVERAGE(Z53:Z60)</f>
        <v>1.49329609968286</v>
      </c>
      <c r="AA73" s="146" t="n">
        <f aca="false">AVERAGE(AA53:AA60)</f>
        <v>1.5240850766286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61"/>
    <col collapsed="false" customWidth="true" hidden="false" outlineLevel="0" max="4" min="2" style="156" width="8.99"/>
    <col collapsed="false" customWidth="true" hidden="false" outlineLevel="0" max="5" min="5" style="0" width="8.99"/>
    <col collapsed="false" customWidth="true" hidden="false" outlineLevel="0" max="17" min="6" style="0" width="11.37"/>
  </cols>
  <sheetData>
    <row r="1" customFormat="false" ht="15.75" hidden="false" customHeight="false" outlineLevel="0" collapsed="false">
      <c r="A1" s="0" t="s">
        <v>115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6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7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8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19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0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1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2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3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4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5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6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7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8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29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0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1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2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3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4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5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6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7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8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39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0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1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2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3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4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5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6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7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8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49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0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1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2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3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4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5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6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7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8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59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0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1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2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3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4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5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6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7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8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69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0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1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2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3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4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5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6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7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8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79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0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1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2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3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4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5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6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7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8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89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0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1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2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3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4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5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6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7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8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199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0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1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2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3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4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5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6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7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8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09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0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8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69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0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1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2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3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4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5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6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7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8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79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0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1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2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3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4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5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6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7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8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89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0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1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2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3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4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5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6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7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8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299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0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1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2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3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4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5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6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7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8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09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0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1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2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3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4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5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6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7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8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19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0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1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2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3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4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5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6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7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8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29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0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1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2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3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4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5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6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7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8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39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0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1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2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3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4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5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6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7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8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49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0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1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2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3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4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5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6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7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8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59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0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1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2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0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1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2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3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4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5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6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7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8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29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0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1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2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3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4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5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6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7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8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39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0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1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2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3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4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5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6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7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8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49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0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1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2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3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4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5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6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7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8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59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0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1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2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3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4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5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6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7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8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69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0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1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2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3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4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5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6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7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8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79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0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1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2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3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4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5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6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7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8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89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0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1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2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3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4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5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6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7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8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499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0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1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2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3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4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5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6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7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8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09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0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1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2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3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4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F417" s="157"/>
      <c r="G417" s="157"/>
      <c r="H417" s="157"/>
      <c r="I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2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3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4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5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6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7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8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79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0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1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2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3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4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5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6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7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8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89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0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1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2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3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4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5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6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7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8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599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0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1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2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3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4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5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6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7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8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09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0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1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2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3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4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5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6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7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8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19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0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1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2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3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4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5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6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7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8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29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0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1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2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3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4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5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6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7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8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39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0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1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2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3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4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5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6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7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8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49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0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1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2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3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4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5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6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7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8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59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0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1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2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3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4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5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6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667</v>
      </c>
      <c r="B1" s="0" t="n">
        <v>8923400</v>
      </c>
      <c r="C1" s="0" t="n">
        <v>12891978</v>
      </c>
      <c r="D1" s="0" t="n">
        <v>14921159</v>
      </c>
    </row>
    <row r="2" customFormat="false" ht="15.75" hidden="false" customHeight="false" outlineLevel="0" collapsed="false">
      <c r="A2" s="0" t="s">
        <v>668</v>
      </c>
      <c r="B2" s="0" t="n">
        <v>8816964</v>
      </c>
      <c r="C2" s="0" t="n">
        <v>12224895</v>
      </c>
      <c r="D2" s="0" t="n">
        <v>14114581</v>
      </c>
    </row>
    <row r="3" customFormat="false" ht="15.75" hidden="false" customHeight="false" outlineLevel="0" collapsed="false">
      <c r="A3" s="0" t="s">
        <v>669</v>
      </c>
      <c r="B3" s="0" t="n">
        <v>8798724</v>
      </c>
      <c r="C3" s="0" t="n">
        <v>12106401</v>
      </c>
      <c r="D3" s="0" t="n">
        <v>13990224</v>
      </c>
    </row>
    <row r="4" customFormat="false" ht="15.75" hidden="false" customHeight="false" outlineLevel="0" collapsed="false">
      <c r="A4" s="0" t="s">
        <v>670</v>
      </c>
      <c r="B4" s="0" t="n">
        <v>8780278</v>
      </c>
      <c r="C4" s="0" t="n">
        <v>11986090</v>
      </c>
      <c r="D4" s="0" t="n">
        <v>13857895</v>
      </c>
    </row>
    <row r="5" customFormat="false" ht="15.75" hidden="false" customHeight="false" outlineLevel="0" collapsed="false">
      <c r="A5" s="0" t="s">
        <v>671</v>
      </c>
      <c r="B5" s="0" t="n">
        <v>8828429</v>
      </c>
      <c r="C5" s="0" t="n">
        <v>12303091</v>
      </c>
      <c r="D5" s="0" t="n">
        <v>14181837</v>
      </c>
    </row>
    <row r="6" customFormat="false" ht="15.75" hidden="false" customHeight="false" outlineLevel="0" collapsed="false">
      <c r="A6" s="0" t="s">
        <v>672</v>
      </c>
      <c r="B6" s="0" t="n">
        <v>8765580</v>
      </c>
      <c r="C6" s="0" t="n">
        <v>11910956</v>
      </c>
      <c r="D6" s="0" t="n">
        <v>13699768</v>
      </c>
    </row>
    <row r="7" customFormat="false" ht="15.75" hidden="false" customHeight="false" outlineLevel="0" collapsed="false">
      <c r="A7" s="0" t="s">
        <v>673</v>
      </c>
      <c r="B7" s="0" t="n">
        <v>8738423</v>
      </c>
      <c r="C7" s="0" t="n">
        <v>11743753</v>
      </c>
      <c r="D7" s="0" t="n">
        <v>13480043</v>
      </c>
    </row>
    <row r="8" customFormat="false" ht="15.75" hidden="false" customHeight="false" outlineLevel="0" collapsed="false">
      <c r="A8" s="0" t="s">
        <v>674</v>
      </c>
      <c r="B8" s="0" t="n">
        <v>8719751</v>
      </c>
      <c r="C8" s="0" t="n">
        <v>11631947</v>
      </c>
      <c r="D8" s="0" t="n">
        <v>13318518</v>
      </c>
    </row>
    <row r="9" customFormat="false" ht="15.75" hidden="false" customHeight="false" outlineLevel="0" collapsed="false">
      <c r="A9" s="0" t="s">
        <v>675</v>
      </c>
      <c r="B9" s="0" t="n">
        <v>9144807</v>
      </c>
      <c r="C9" s="0" t="n">
        <v>14341297</v>
      </c>
      <c r="D9" s="0" t="n">
        <v>16356229</v>
      </c>
    </row>
    <row r="10" customFormat="false" ht="15.75" hidden="false" customHeight="false" outlineLevel="0" collapsed="false">
      <c r="A10" s="0" t="s">
        <v>676</v>
      </c>
      <c r="B10" s="0" t="n">
        <v>9131083</v>
      </c>
      <c r="C10" s="0" t="n">
        <v>14256552</v>
      </c>
      <c r="D10" s="0" t="n">
        <v>16242820</v>
      </c>
    </row>
    <row r="11" customFormat="false" ht="15.75" hidden="false" customHeight="false" outlineLevel="0" collapsed="false">
      <c r="A11" s="0" t="s">
        <v>677</v>
      </c>
      <c r="B11" s="0" t="n">
        <v>9082149</v>
      </c>
      <c r="C11" s="0" t="n">
        <v>13931105</v>
      </c>
      <c r="D11" s="0" t="n">
        <v>15957629</v>
      </c>
    </row>
    <row r="12" customFormat="false" ht="15.75" hidden="false" customHeight="false" outlineLevel="0" collapsed="false">
      <c r="A12" s="0" t="s">
        <v>678</v>
      </c>
      <c r="B12" s="0" t="n">
        <v>8983894</v>
      </c>
      <c r="C12" s="0" t="n">
        <v>13282745</v>
      </c>
      <c r="D12" s="0" t="n">
        <v>15350677</v>
      </c>
    </row>
    <row r="13" customFormat="false" ht="15.75" hidden="false" customHeight="false" outlineLevel="0" collapsed="false">
      <c r="A13" s="0" t="s">
        <v>679</v>
      </c>
      <c r="B13" s="0" t="n">
        <v>9123397</v>
      </c>
      <c r="C13" s="0" t="n">
        <v>14210895</v>
      </c>
      <c r="D13" s="0" t="n">
        <v>16172832</v>
      </c>
    </row>
    <row r="14" customFormat="false" ht="15.75" hidden="false" customHeight="false" outlineLevel="0" collapsed="false">
      <c r="A14" s="0" t="s">
        <v>680</v>
      </c>
      <c r="B14" s="0" t="n">
        <v>9063511</v>
      </c>
      <c r="C14" s="0" t="n">
        <v>13815500</v>
      </c>
      <c r="D14" s="0" t="n">
        <v>15812243</v>
      </c>
    </row>
    <row r="15" customFormat="false" ht="15.75" hidden="false" customHeight="false" outlineLevel="0" collapsed="false">
      <c r="A15" s="0" t="s">
        <v>681</v>
      </c>
      <c r="B15" s="0" t="n">
        <v>8970613</v>
      </c>
      <c r="C15" s="0" t="n">
        <v>13208094</v>
      </c>
      <c r="D15" s="0" t="n">
        <v>15216002</v>
      </c>
    </row>
    <row r="16" customFormat="false" ht="15.75" hidden="false" customHeight="false" outlineLevel="0" collapsed="false">
      <c r="A16" s="0" t="s">
        <v>682</v>
      </c>
      <c r="B16" s="0" t="n">
        <v>8824688</v>
      </c>
      <c r="C16" s="0" t="n">
        <v>12270502</v>
      </c>
      <c r="D16" s="0" t="n">
        <v>14192497</v>
      </c>
    </row>
    <row r="17" customFormat="false" ht="15.75" hidden="false" customHeight="false" outlineLevel="0" collapsed="false">
      <c r="A17" s="0" t="s">
        <v>683</v>
      </c>
      <c r="B17" s="0" t="n">
        <v>9255666</v>
      </c>
      <c r="C17" s="0" t="n">
        <v>15075996</v>
      </c>
      <c r="D17" s="0" t="n">
        <v>17027075</v>
      </c>
    </row>
    <row r="18" customFormat="false" ht="15.75" hidden="false" customHeight="false" outlineLevel="0" collapsed="false">
      <c r="A18" s="0" t="s">
        <v>684</v>
      </c>
      <c r="B18" s="0" t="n">
        <v>9066488</v>
      </c>
      <c r="C18" s="0" t="n">
        <v>13828660</v>
      </c>
      <c r="D18" s="0" t="n">
        <v>15870613</v>
      </c>
    </row>
    <row r="19" customFormat="false" ht="15.75" hidden="false" customHeight="false" outlineLevel="0" collapsed="false">
      <c r="A19" s="0" t="s">
        <v>685</v>
      </c>
      <c r="B19" s="0" t="n">
        <v>9002953</v>
      </c>
      <c r="C19" s="0" t="n">
        <v>13407854</v>
      </c>
      <c r="D19" s="0" t="n">
        <v>15488546</v>
      </c>
    </row>
    <row r="20" customFormat="false" ht="15.75" hidden="false" customHeight="false" outlineLevel="0" collapsed="false">
      <c r="A20" s="0" t="s">
        <v>686</v>
      </c>
      <c r="B20" s="0" t="n">
        <v>8930787</v>
      </c>
      <c r="C20" s="0" t="n">
        <v>12935846</v>
      </c>
      <c r="D20" s="0" t="n">
        <v>15013752</v>
      </c>
    </row>
    <row r="21" customFormat="false" ht="15.75" hidden="false" customHeight="false" outlineLevel="0" collapsed="false">
      <c r="A21" s="0" t="s">
        <v>687</v>
      </c>
      <c r="B21" s="0" t="n">
        <v>9088912</v>
      </c>
      <c r="C21" s="0" t="n">
        <v>13982612</v>
      </c>
      <c r="D21" s="0" t="n">
        <v>15972301</v>
      </c>
    </row>
    <row r="22" customFormat="false" ht="15.75" hidden="false" customHeight="false" outlineLevel="0" collapsed="false">
      <c r="A22" s="0" t="s">
        <v>688</v>
      </c>
      <c r="B22" s="0" t="n">
        <v>8953765</v>
      </c>
      <c r="C22" s="0" t="n">
        <v>13093036</v>
      </c>
      <c r="D22" s="0" t="n">
        <v>15140728</v>
      </c>
    </row>
    <row r="23" customFormat="false" ht="15.75" hidden="false" customHeight="false" outlineLevel="0" collapsed="false">
      <c r="A23" s="0" t="s">
        <v>689</v>
      </c>
      <c r="B23" s="0" t="n">
        <v>8890305</v>
      </c>
      <c r="C23" s="0" t="n">
        <v>12688498</v>
      </c>
      <c r="D23" s="0" t="n">
        <v>14678283</v>
      </c>
    </row>
    <row r="24" customFormat="false" ht="15.75" hidden="false" customHeight="false" outlineLevel="0" collapsed="false">
      <c r="A24" s="0" t="s">
        <v>690</v>
      </c>
      <c r="B24" s="0" t="n">
        <v>8796697</v>
      </c>
      <c r="C24" s="0" t="n">
        <v>12097526</v>
      </c>
      <c r="D24" s="0" t="n">
        <v>13967894</v>
      </c>
    </row>
    <row r="25" customFormat="false" ht="15.75" hidden="false" customHeight="false" outlineLevel="0" collapsed="false">
      <c r="A25" s="0" t="s">
        <v>691</v>
      </c>
      <c r="B25" s="0" t="n">
        <v>9219580</v>
      </c>
      <c r="C25" s="0" t="n">
        <v>14845426</v>
      </c>
      <c r="D25" s="0" t="n">
        <v>16751456</v>
      </c>
    </row>
    <row r="26" customFormat="false" ht="15.75" hidden="false" customHeight="false" outlineLevel="0" collapsed="false">
      <c r="A26" s="0" t="s">
        <v>692</v>
      </c>
      <c r="B26" s="0" t="n">
        <v>8963306</v>
      </c>
      <c r="C26" s="0" t="n">
        <v>13148508</v>
      </c>
      <c r="D26" s="0" t="n">
        <v>15215375</v>
      </c>
    </row>
    <row r="27" customFormat="false" ht="15.75" hidden="false" customHeight="false" outlineLevel="0" collapsed="false">
      <c r="A27" s="0" t="s">
        <v>693</v>
      </c>
      <c r="B27" s="0" t="n">
        <v>8914787</v>
      </c>
      <c r="C27" s="0" t="n">
        <v>12831408</v>
      </c>
      <c r="D27" s="0" t="n">
        <v>14898240</v>
      </c>
    </row>
    <row r="28" customFormat="false" ht="15.75" hidden="false" customHeight="false" outlineLevel="0" collapsed="false">
      <c r="A28" s="0" t="s">
        <v>694</v>
      </c>
      <c r="B28" s="0" t="n">
        <v>8874225</v>
      </c>
      <c r="C28" s="0" t="n">
        <v>12571950</v>
      </c>
      <c r="D28" s="0" t="n">
        <v>14609081</v>
      </c>
    </row>
    <row r="29" customFormat="false" ht="15.75" hidden="false" customHeight="false" outlineLevel="0" collapsed="false">
      <c r="A29" s="0" t="s">
        <v>695</v>
      </c>
      <c r="B29" s="0" t="n">
        <v>8970964</v>
      </c>
      <c r="C29" s="0" t="n">
        <v>13202400</v>
      </c>
      <c r="D29" s="0" t="n">
        <v>15251718</v>
      </c>
    </row>
    <row r="30" customFormat="false" ht="15.75" hidden="false" customHeight="false" outlineLevel="0" collapsed="false">
      <c r="A30" s="0" t="s">
        <v>696</v>
      </c>
      <c r="B30" s="0" t="n">
        <v>8864575</v>
      </c>
      <c r="C30" s="0" t="n">
        <v>12520995</v>
      </c>
      <c r="D30" s="0" t="n">
        <v>14492437</v>
      </c>
    </row>
    <row r="31" customFormat="false" ht="15.75" hidden="false" customHeight="false" outlineLevel="0" collapsed="false">
      <c r="A31" s="0" t="s">
        <v>697</v>
      </c>
      <c r="B31" s="0" t="n">
        <v>8828496</v>
      </c>
      <c r="C31" s="0" t="n">
        <v>12296988</v>
      </c>
      <c r="D31" s="0" t="n">
        <v>14211009</v>
      </c>
    </row>
    <row r="32" customFormat="false" ht="15.75" hidden="false" customHeight="false" outlineLevel="0" collapsed="false">
      <c r="A32" s="0" t="s">
        <v>698</v>
      </c>
      <c r="B32" s="0" t="n">
        <v>8789259</v>
      </c>
      <c r="C32" s="0" t="n">
        <v>12052160</v>
      </c>
      <c r="D32" s="0" t="n">
        <v>13909128</v>
      </c>
    </row>
    <row r="33" customFormat="false" ht="15.75" hidden="false" customHeight="false" outlineLevel="0" collapsed="false">
      <c r="A33" s="0" t="s">
        <v>699</v>
      </c>
      <c r="B33" s="0" t="n">
        <v>9398389</v>
      </c>
      <c r="C33" s="0" t="n">
        <v>16064578</v>
      </c>
      <c r="D33" s="0" t="n">
        <v>17601426</v>
      </c>
    </row>
    <row r="34" customFormat="false" ht="15.75" hidden="false" customHeight="false" outlineLevel="0" collapsed="false">
      <c r="A34" s="0" t="s">
        <v>700</v>
      </c>
      <c r="B34" s="0" t="n">
        <v>9238754</v>
      </c>
      <c r="C34" s="0" t="n">
        <v>14983198</v>
      </c>
      <c r="D34" s="0" t="n">
        <v>16813546</v>
      </c>
    </row>
    <row r="35" customFormat="false" ht="15.75" hidden="false" customHeight="false" outlineLevel="0" collapsed="false">
      <c r="A35" s="0" t="s">
        <v>701</v>
      </c>
      <c r="B35" s="0" t="n">
        <v>9085393</v>
      </c>
      <c r="C35" s="0" t="n">
        <v>13956350</v>
      </c>
      <c r="D35" s="0" t="n">
        <v>15959475</v>
      </c>
    </row>
    <row r="36" customFormat="false" ht="15.75" hidden="false" customHeight="false" outlineLevel="0" collapsed="false">
      <c r="A36" s="0" t="s">
        <v>702</v>
      </c>
      <c r="B36" s="0" t="n">
        <v>9023601</v>
      </c>
      <c r="C36" s="0" t="n">
        <v>13547275</v>
      </c>
      <c r="D36" s="0" t="n">
        <v>15592368</v>
      </c>
    </row>
    <row r="37" customFormat="false" ht="15.75" hidden="false" customHeight="false" outlineLevel="0" collapsed="false">
      <c r="A37" s="0" t="s">
        <v>703</v>
      </c>
      <c r="B37" s="0" t="n">
        <v>9328508</v>
      </c>
      <c r="C37" s="0" t="n">
        <v>15592289</v>
      </c>
      <c r="D37" s="0" t="n">
        <v>17256666</v>
      </c>
    </row>
    <row r="38" customFormat="false" ht="15.75" hidden="false" customHeight="false" outlineLevel="0" collapsed="false">
      <c r="A38" s="0" t="s">
        <v>704</v>
      </c>
      <c r="B38" s="0" t="n">
        <v>9060201</v>
      </c>
      <c r="C38" s="0" t="n">
        <v>13791139</v>
      </c>
      <c r="D38" s="0" t="n">
        <v>15800506</v>
      </c>
    </row>
    <row r="39" customFormat="false" ht="15.75" hidden="false" customHeight="false" outlineLevel="0" collapsed="false">
      <c r="A39" s="0" t="s">
        <v>705</v>
      </c>
      <c r="B39" s="0" t="n">
        <v>8986457</v>
      </c>
      <c r="C39" s="0" t="n">
        <v>13312695</v>
      </c>
      <c r="D39" s="0" t="n">
        <v>15308800</v>
      </c>
    </row>
    <row r="40" customFormat="false" ht="15.75" hidden="false" customHeight="false" outlineLevel="0" collapsed="false">
      <c r="A40" s="0" t="s">
        <v>706</v>
      </c>
      <c r="B40" s="0" t="n">
        <v>8897204</v>
      </c>
      <c r="C40" s="0" t="n">
        <v>12737247</v>
      </c>
      <c r="D40" s="0" t="n">
        <v>14699068</v>
      </c>
    </row>
    <row r="41" customFormat="false" ht="15.75" hidden="false" customHeight="false" outlineLevel="0" collapsed="false">
      <c r="A41" s="0" t="s">
        <v>707</v>
      </c>
      <c r="B41" s="0" t="n">
        <v>16320784</v>
      </c>
      <c r="C41" s="0" t="n">
        <v>25408538</v>
      </c>
      <c r="D41" s="0" t="n">
        <v>30397777</v>
      </c>
    </row>
    <row r="42" customFormat="false" ht="15.75" hidden="false" customHeight="false" outlineLevel="0" collapsed="false">
      <c r="A42" s="0" t="s">
        <v>708</v>
      </c>
      <c r="B42" s="0" t="n">
        <v>16206393</v>
      </c>
      <c r="C42" s="0" t="n">
        <v>24652813</v>
      </c>
      <c r="D42" s="0" t="n">
        <v>29703068</v>
      </c>
    </row>
    <row r="43" customFormat="false" ht="15.75" hidden="false" customHeight="false" outlineLevel="0" collapsed="false">
      <c r="A43" s="0" t="s">
        <v>709</v>
      </c>
      <c r="B43" s="0" t="n">
        <v>16140197</v>
      </c>
      <c r="C43" s="0" t="n">
        <v>24207813</v>
      </c>
      <c r="D43" s="0" t="n">
        <v>29343463</v>
      </c>
    </row>
    <row r="44" customFormat="false" ht="15.75" hidden="false" customHeight="false" outlineLevel="0" collapsed="false">
      <c r="A44" s="0" t="s">
        <v>710</v>
      </c>
      <c r="B44" s="0" t="n">
        <v>16051612</v>
      </c>
      <c r="C44" s="0" t="n">
        <v>23627557</v>
      </c>
      <c r="D44" s="0" t="n">
        <v>28763876</v>
      </c>
    </row>
    <row r="45" customFormat="false" ht="15.75" hidden="false" customHeight="false" outlineLevel="0" collapsed="false">
      <c r="A45" s="0" t="s">
        <v>711</v>
      </c>
      <c r="B45" s="0" t="n">
        <v>16248541</v>
      </c>
      <c r="C45" s="0" t="n">
        <v>24923465</v>
      </c>
      <c r="D45" s="0" t="n">
        <v>29981916</v>
      </c>
    </row>
    <row r="46" customFormat="false" ht="15.75" hidden="false" customHeight="false" outlineLevel="0" collapsed="false">
      <c r="A46" s="0" t="s">
        <v>712</v>
      </c>
      <c r="B46" s="0" t="n">
        <v>16119677</v>
      </c>
      <c r="C46" s="0" t="n">
        <v>24079444</v>
      </c>
      <c r="D46" s="0" t="n">
        <v>29159988</v>
      </c>
    </row>
    <row r="47" customFormat="false" ht="15.75" hidden="false" customHeight="false" outlineLevel="0" collapsed="false">
      <c r="A47" s="0" t="s">
        <v>713</v>
      </c>
      <c r="B47" s="0" t="n">
        <v>16061661</v>
      </c>
      <c r="C47" s="0" t="n">
        <v>23703313</v>
      </c>
      <c r="D47" s="0" t="n">
        <v>28769150</v>
      </c>
    </row>
    <row r="48" customFormat="false" ht="15.75" hidden="false" customHeight="false" outlineLevel="0" collapsed="false">
      <c r="A48" s="0" t="s">
        <v>714</v>
      </c>
      <c r="B48" s="0" t="n">
        <v>15874055</v>
      </c>
      <c r="C48" s="0" t="n">
        <v>22501777</v>
      </c>
      <c r="D48" s="0" t="n">
        <v>27418654</v>
      </c>
    </row>
    <row r="49" customFormat="false" ht="15.75" hidden="false" customHeight="false" outlineLevel="0" collapsed="false">
      <c r="A49" s="0" t="s">
        <v>715</v>
      </c>
      <c r="B49" s="0" t="n">
        <v>16271608</v>
      </c>
      <c r="C49" s="0" t="n">
        <v>25115332</v>
      </c>
      <c r="D49" s="0" t="n">
        <v>29948813</v>
      </c>
    </row>
    <row r="50" customFormat="false" ht="15.75" hidden="false" customHeight="false" outlineLevel="0" collapsed="false">
      <c r="A50" s="0" t="s">
        <v>716</v>
      </c>
      <c r="B50" s="0" t="n">
        <v>16222451</v>
      </c>
      <c r="C50" s="0" t="n">
        <v>24779742</v>
      </c>
      <c r="D50" s="0" t="n">
        <v>29697498</v>
      </c>
    </row>
    <row r="51" customFormat="false" ht="15.75" hidden="false" customHeight="false" outlineLevel="0" collapsed="false">
      <c r="A51" s="0" t="s">
        <v>717</v>
      </c>
      <c r="B51" s="0" t="n">
        <v>16216200</v>
      </c>
      <c r="C51" s="0" t="n">
        <v>24710376</v>
      </c>
      <c r="D51" s="0" t="n">
        <v>29811636</v>
      </c>
    </row>
    <row r="52" customFormat="false" ht="15.75" hidden="false" customHeight="false" outlineLevel="0" collapsed="false">
      <c r="A52" s="0" t="s">
        <v>718</v>
      </c>
      <c r="B52" s="0" t="n">
        <v>16173129</v>
      </c>
      <c r="C52" s="0" t="n">
        <v>24419862</v>
      </c>
      <c r="D52" s="0" t="n">
        <v>29584675</v>
      </c>
    </row>
    <row r="53" customFormat="false" ht="15.75" hidden="false" customHeight="false" outlineLevel="0" collapsed="false">
      <c r="A53" s="0" t="s">
        <v>719</v>
      </c>
      <c r="B53" s="0" t="n">
        <v>16264755</v>
      </c>
      <c r="C53" s="0" t="n">
        <v>25050351</v>
      </c>
      <c r="D53" s="0" t="n">
        <v>29991399</v>
      </c>
    </row>
    <row r="54" customFormat="false" ht="15.75" hidden="false" customHeight="false" outlineLevel="0" collapsed="false">
      <c r="A54" s="0" t="s">
        <v>720</v>
      </c>
      <c r="B54" s="0" t="n">
        <v>16181147</v>
      </c>
      <c r="C54" s="0" t="n">
        <v>24485152</v>
      </c>
      <c r="D54" s="0" t="n">
        <v>29545942</v>
      </c>
    </row>
    <row r="55" customFormat="false" ht="15.75" hidden="false" customHeight="false" outlineLevel="0" collapsed="false">
      <c r="A55" s="0" t="s">
        <v>721</v>
      </c>
      <c r="B55" s="0" t="n">
        <v>16183632</v>
      </c>
      <c r="C55" s="0" t="n">
        <v>24505263</v>
      </c>
      <c r="D55" s="0" t="n">
        <v>29553329</v>
      </c>
    </row>
    <row r="56" customFormat="false" ht="15.75" hidden="false" customHeight="false" outlineLevel="0" collapsed="false">
      <c r="A56" s="0" t="s">
        <v>722</v>
      </c>
      <c r="B56" s="0" t="n">
        <v>15980178</v>
      </c>
      <c r="C56" s="0" t="n">
        <v>23183505</v>
      </c>
      <c r="D56" s="0" t="n">
        <v>28200342</v>
      </c>
    </row>
    <row r="57" customFormat="false" ht="15.75" hidden="false" customHeight="false" outlineLevel="0" collapsed="false">
      <c r="A57" s="0" t="s">
        <v>723</v>
      </c>
      <c r="B57" s="0" t="n">
        <v>8078084</v>
      </c>
      <c r="C57" s="0" t="n">
        <v>11655049</v>
      </c>
      <c r="D57" s="0" t="n">
        <v>14077788</v>
      </c>
    </row>
    <row r="58" customFormat="false" ht="15.75" hidden="false" customHeight="false" outlineLevel="0" collapsed="false">
      <c r="A58" s="0" t="s">
        <v>724</v>
      </c>
      <c r="B58" s="0" t="n">
        <v>8015051</v>
      </c>
      <c r="C58" s="0" t="n">
        <v>11256384</v>
      </c>
      <c r="D58" s="0" t="n">
        <v>13611706</v>
      </c>
    </row>
    <row r="59" customFormat="false" ht="15.75" hidden="false" customHeight="false" outlineLevel="0" collapsed="false">
      <c r="A59" s="0" t="s">
        <v>725</v>
      </c>
      <c r="B59" s="0" t="n">
        <v>8002939</v>
      </c>
      <c r="C59" s="0" t="n">
        <v>11170858</v>
      </c>
      <c r="D59" s="0" t="n">
        <v>13551244</v>
      </c>
    </row>
    <row r="60" customFormat="false" ht="15.75" hidden="false" customHeight="false" outlineLevel="0" collapsed="false">
      <c r="A60" s="0" t="s">
        <v>726</v>
      </c>
      <c r="B60" s="0" t="n">
        <v>7976642</v>
      </c>
      <c r="C60" s="0" t="n">
        <v>11008871</v>
      </c>
      <c r="D60" s="0" t="n">
        <v>13335954</v>
      </c>
    </row>
    <row r="61" customFormat="false" ht="15.75" hidden="false" customHeight="false" outlineLevel="0" collapsed="false">
      <c r="A61" s="0" t="s">
        <v>727</v>
      </c>
      <c r="B61" s="0" t="n">
        <v>8052974</v>
      </c>
      <c r="C61" s="0" t="n">
        <v>11485680</v>
      </c>
      <c r="D61" s="0" t="n">
        <v>13921101</v>
      </c>
    </row>
    <row r="62" customFormat="false" ht="15.75" hidden="false" customHeight="false" outlineLevel="0" collapsed="false">
      <c r="A62" s="0" t="s">
        <v>728</v>
      </c>
      <c r="B62" s="0" t="n">
        <v>7992932</v>
      </c>
      <c r="C62" s="0" t="n">
        <v>11113436</v>
      </c>
      <c r="D62" s="0" t="n">
        <v>13452590</v>
      </c>
    </row>
    <row r="63" customFormat="false" ht="15.75" hidden="false" customHeight="false" outlineLevel="0" collapsed="false">
      <c r="A63" s="0" t="s">
        <v>729</v>
      </c>
      <c r="B63" s="0" t="n">
        <v>7987504</v>
      </c>
      <c r="C63" s="0" t="n">
        <v>11073955</v>
      </c>
      <c r="D63" s="0" t="n">
        <v>13421832</v>
      </c>
    </row>
    <row r="64" customFormat="false" ht="15.75" hidden="false" customHeight="false" outlineLevel="0" collapsed="false">
      <c r="A64" s="0" t="s">
        <v>730</v>
      </c>
      <c r="B64" s="0" t="n">
        <v>7952712</v>
      </c>
      <c r="C64" s="0" t="n">
        <v>10861393</v>
      </c>
      <c r="D64" s="0" t="n">
        <v>13136658</v>
      </c>
    </row>
    <row r="65" customFormat="false" ht="15.75" hidden="false" customHeight="false" outlineLevel="0" collapsed="false">
      <c r="A65" s="0" t="s">
        <v>731</v>
      </c>
      <c r="B65" s="0" t="n">
        <v>8286265</v>
      </c>
      <c r="C65" s="0" t="n">
        <v>12995566</v>
      </c>
      <c r="D65" s="0" t="n">
        <v>15511187</v>
      </c>
    </row>
    <row r="66" customFormat="false" ht="15.75" hidden="false" customHeight="false" outlineLevel="0" collapsed="false">
      <c r="A66" s="0" t="s">
        <v>732</v>
      </c>
      <c r="B66" s="0" t="n">
        <v>8279088</v>
      </c>
      <c r="C66" s="0" t="n">
        <v>12946107</v>
      </c>
      <c r="D66" s="0" t="n">
        <v>15475134</v>
      </c>
    </row>
    <row r="67" customFormat="false" ht="15.75" hidden="false" customHeight="false" outlineLevel="0" collapsed="false">
      <c r="A67" s="0" t="s">
        <v>733</v>
      </c>
      <c r="B67" s="0" t="n">
        <v>8248205</v>
      </c>
      <c r="C67" s="0" t="n">
        <v>12741545</v>
      </c>
      <c r="D67" s="0" t="n">
        <v>15290782</v>
      </c>
    </row>
    <row r="68" customFormat="false" ht="15.75" hidden="false" customHeight="false" outlineLevel="0" collapsed="false">
      <c r="A68" s="0" t="s">
        <v>734</v>
      </c>
      <c r="B68" s="0" t="n">
        <v>8181763</v>
      </c>
      <c r="C68" s="0" t="n">
        <v>12302902</v>
      </c>
      <c r="D68" s="0" t="n">
        <v>14880269</v>
      </c>
    </row>
    <row r="69" customFormat="false" ht="15.75" hidden="false" customHeight="false" outlineLevel="0" collapsed="false">
      <c r="A69" s="0" t="s">
        <v>735</v>
      </c>
      <c r="B69" s="0" t="n">
        <v>8299714</v>
      </c>
      <c r="C69" s="0" t="n">
        <v>13084115</v>
      </c>
      <c r="D69" s="0" t="n">
        <v>15592938</v>
      </c>
    </row>
    <row r="70" customFormat="false" ht="15.75" hidden="false" customHeight="false" outlineLevel="0" collapsed="false">
      <c r="A70" s="0" t="s">
        <v>736</v>
      </c>
      <c r="B70" s="0" t="n">
        <v>8281630</v>
      </c>
      <c r="C70" s="0" t="n">
        <v>12963584</v>
      </c>
      <c r="D70" s="0" t="n">
        <v>15492273</v>
      </c>
    </row>
    <row r="71" customFormat="false" ht="15.75" hidden="false" customHeight="false" outlineLevel="0" collapsed="false">
      <c r="A71" s="0" t="s">
        <v>737</v>
      </c>
      <c r="B71" s="0" t="n">
        <v>8256493</v>
      </c>
      <c r="C71" s="0" t="n">
        <v>12802671</v>
      </c>
      <c r="D71" s="0" t="n">
        <v>15310972</v>
      </c>
    </row>
    <row r="72" customFormat="false" ht="15.75" hidden="false" customHeight="false" outlineLevel="0" collapsed="false">
      <c r="A72" s="0" t="s">
        <v>738</v>
      </c>
      <c r="B72" s="0" t="n">
        <v>8135763</v>
      </c>
      <c r="C72" s="0" t="n">
        <v>12008578</v>
      </c>
      <c r="D72" s="0" t="n">
        <v>14552121</v>
      </c>
    </row>
    <row r="73" customFormat="false" ht="15.75" hidden="false" customHeight="false" outlineLevel="0" collapsed="false">
      <c r="A73" s="0" t="s">
        <v>739</v>
      </c>
      <c r="B73" s="0" t="n">
        <v>8363002</v>
      </c>
      <c r="C73" s="0" t="n">
        <v>17924313</v>
      </c>
      <c r="D73" s="0" t="n">
        <v>27468109</v>
      </c>
    </row>
    <row r="74" customFormat="false" ht="15.75" hidden="false" customHeight="false" outlineLevel="0" collapsed="false">
      <c r="A74" s="0" t="s">
        <v>740</v>
      </c>
      <c r="B74" s="0" t="n">
        <v>8247055</v>
      </c>
      <c r="C74" s="0" t="n">
        <v>12744291</v>
      </c>
      <c r="D74" s="0" t="n">
        <v>15253811</v>
      </c>
    </row>
    <row r="75" customFormat="false" ht="15.75" hidden="false" customHeight="false" outlineLevel="0" collapsed="false">
      <c r="A75" s="0" t="s">
        <v>741</v>
      </c>
      <c r="B75" s="0" t="n">
        <v>8204031</v>
      </c>
      <c r="C75" s="0" t="n">
        <v>12459212</v>
      </c>
      <c r="D75" s="0" t="n">
        <v>14996078</v>
      </c>
    </row>
    <row r="76" customFormat="false" ht="15.75" hidden="false" customHeight="false" outlineLevel="0" collapsed="false">
      <c r="A76" s="0" t="s">
        <v>742</v>
      </c>
      <c r="B76" s="0" t="n">
        <v>8169403</v>
      </c>
      <c r="C76" s="0" t="n">
        <v>12228790</v>
      </c>
      <c r="D76" s="0" t="n">
        <v>14789260</v>
      </c>
    </row>
    <row r="77" customFormat="false" ht="15.75" hidden="false" customHeight="false" outlineLevel="0" collapsed="false">
      <c r="A77" s="0" t="s">
        <v>743</v>
      </c>
      <c r="B77" s="0" t="n">
        <v>8280928</v>
      </c>
      <c r="C77" s="0" t="n">
        <v>12962476</v>
      </c>
      <c r="D77" s="0" t="n">
        <v>15482204</v>
      </c>
    </row>
    <row r="78" customFormat="false" ht="15.75" hidden="false" customHeight="false" outlineLevel="0" collapsed="false">
      <c r="A78" s="0" t="s">
        <v>744</v>
      </c>
      <c r="B78" s="0" t="n">
        <v>8211353</v>
      </c>
      <c r="C78" s="0" t="n">
        <v>12505285</v>
      </c>
      <c r="D78" s="0" t="n">
        <v>15052691</v>
      </c>
    </row>
    <row r="79" customFormat="false" ht="15.75" hidden="false" customHeight="false" outlineLevel="0" collapsed="false">
      <c r="A79" s="0" t="s">
        <v>745</v>
      </c>
      <c r="B79" s="0" t="n">
        <v>8182383</v>
      </c>
      <c r="C79" s="0" t="n">
        <v>12316683</v>
      </c>
      <c r="D79" s="0" t="n">
        <v>14859836</v>
      </c>
    </row>
    <row r="80" customFormat="false" ht="15.75" hidden="false" customHeight="false" outlineLevel="0" collapsed="false">
      <c r="A80" s="0" t="s">
        <v>746</v>
      </c>
      <c r="B80" s="0" t="n">
        <v>8110124</v>
      </c>
      <c r="C80" s="0" t="n">
        <v>11848255</v>
      </c>
      <c r="D80" s="0" t="n">
        <v>14369529</v>
      </c>
    </row>
    <row r="81" customFormat="false" ht="15.75" hidden="false" customHeight="false" outlineLevel="0" collapsed="false">
      <c r="A81" s="0" t="s">
        <v>747</v>
      </c>
      <c r="B81" s="0" t="n">
        <v>8414207</v>
      </c>
      <c r="C81" s="0" t="n">
        <v>13848748</v>
      </c>
      <c r="D81" s="0" t="n">
        <v>16247228</v>
      </c>
    </row>
    <row r="82" customFormat="false" ht="15.75" hidden="false" customHeight="false" outlineLevel="0" collapsed="false">
      <c r="A82" s="0" t="s">
        <v>748</v>
      </c>
      <c r="B82" s="0" t="n">
        <v>8214901</v>
      </c>
      <c r="C82" s="0" t="n">
        <v>12522821</v>
      </c>
      <c r="D82" s="0" t="n">
        <v>15084613</v>
      </c>
    </row>
    <row r="83" customFormat="false" ht="15.75" hidden="false" customHeight="false" outlineLevel="0" collapsed="false">
      <c r="A83" s="0" t="s">
        <v>749</v>
      </c>
      <c r="B83" s="0" t="n">
        <v>8165042</v>
      </c>
      <c r="C83" s="0" t="n">
        <v>12191224</v>
      </c>
      <c r="D83" s="0" t="n">
        <v>14784859</v>
      </c>
    </row>
    <row r="84" customFormat="false" ht="15.75" hidden="false" customHeight="false" outlineLevel="0" collapsed="false">
      <c r="A84" s="0" t="s">
        <v>750</v>
      </c>
      <c r="B84" s="0" t="n">
        <v>8123363</v>
      </c>
      <c r="C84" s="0" t="n">
        <v>11921815</v>
      </c>
      <c r="D84" s="0" t="n">
        <v>14496313</v>
      </c>
    </row>
    <row r="85" customFormat="false" ht="15.75" hidden="false" customHeight="false" outlineLevel="0" collapsed="false">
      <c r="A85" s="0" t="s">
        <v>751</v>
      </c>
      <c r="B85" s="0" t="n">
        <v>8249482</v>
      </c>
      <c r="C85" s="0" t="n">
        <v>12753915</v>
      </c>
      <c r="D85" s="0" t="n">
        <v>15282384</v>
      </c>
    </row>
    <row r="86" customFormat="false" ht="15.75" hidden="false" customHeight="false" outlineLevel="0" collapsed="false">
      <c r="A86" s="0" t="s">
        <v>752</v>
      </c>
      <c r="B86" s="0" t="n">
        <v>8157962</v>
      </c>
      <c r="C86" s="0" t="n">
        <v>12153475</v>
      </c>
      <c r="D86" s="0" t="n">
        <v>14701124</v>
      </c>
    </row>
    <row r="87" customFormat="false" ht="15.75" hidden="false" customHeight="false" outlineLevel="0" collapsed="false">
      <c r="A87" s="0" t="s">
        <v>753</v>
      </c>
      <c r="B87" s="0" t="n">
        <v>8120121</v>
      </c>
      <c r="C87" s="0" t="n">
        <v>11908999</v>
      </c>
      <c r="D87" s="0" t="n">
        <v>14441552</v>
      </c>
    </row>
    <row r="88" customFormat="false" ht="15.75" hidden="false" customHeight="false" outlineLevel="0" collapsed="false">
      <c r="A88" s="0" t="s">
        <v>754</v>
      </c>
      <c r="B88" s="0" t="n">
        <v>8076898</v>
      </c>
      <c r="C88" s="0" t="n">
        <v>11630893</v>
      </c>
      <c r="D88" s="0" t="n">
        <v>14139491</v>
      </c>
    </row>
    <row r="89" customFormat="false" ht="15.75" hidden="false" customHeight="false" outlineLevel="0" collapsed="false">
      <c r="A89" s="0" t="s">
        <v>755</v>
      </c>
      <c r="B89" s="0" t="n">
        <v>8580700</v>
      </c>
      <c r="C89" s="0" t="n">
        <v>20620502</v>
      </c>
      <c r="D89" s="0" t="n">
        <v>33664045</v>
      </c>
    </row>
    <row r="90" customFormat="false" ht="15.75" hidden="false" customHeight="false" outlineLevel="0" collapsed="false">
      <c r="A90" s="0" t="s">
        <v>756</v>
      </c>
      <c r="B90" s="0" t="n">
        <v>8370075</v>
      </c>
      <c r="C90" s="0" t="n">
        <v>18343524</v>
      </c>
      <c r="D90" s="0" t="n">
        <v>28386102</v>
      </c>
    </row>
    <row r="91" customFormat="false" ht="15.75" hidden="false" customHeight="false" outlineLevel="0" collapsed="false">
      <c r="A91" s="0" t="s">
        <v>757</v>
      </c>
      <c r="B91" s="0" t="n">
        <v>8288409</v>
      </c>
      <c r="C91" s="0" t="n">
        <v>13009621</v>
      </c>
      <c r="D91" s="0" t="n">
        <v>15538661</v>
      </c>
    </row>
    <row r="92" customFormat="false" ht="15.75" hidden="false" customHeight="false" outlineLevel="0" collapsed="false">
      <c r="A92" s="0" t="s">
        <v>758</v>
      </c>
      <c r="B92" s="0" t="n">
        <v>8250127</v>
      </c>
      <c r="C92" s="0" t="n">
        <v>12752553</v>
      </c>
      <c r="D92" s="0" t="n">
        <v>15330490</v>
      </c>
    </row>
    <row r="93" customFormat="false" ht="15.75" hidden="false" customHeight="false" outlineLevel="0" collapsed="false">
      <c r="A93" s="0" t="s">
        <v>759</v>
      </c>
      <c r="B93" s="0" t="n">
        <v>8500145</v>
      </c>
      <c r="C93" s="0" t="n">
        <v>19735442</v>
      </c>
      <c r="D93" s="0" t="n">
        <v>31668048</v>
      </c>
    </row>
    <row r="94" customFormat="false" ht="15.75" hidden="false" customHeight="false" outlineLevel="0" collapsed="false">
      <c r="A94" s="0" t="s">
        <v>760</v>
      </c>
      <c r="B94" s="0" t="n">
        <v>8273043</v>
      </c>
      <c r="C94" s="0" t="n">
        <v>17363658</v>
      </c>
      <c r="D94" s="0" t="n">
        <v>26007104</v>
      </c>
    </row>
    <row r="95" customFormat="false" ht="15.75" hidden="false" customHeight="false" outlineLevel="0" collapsed="false">
      <c r="A95" s="0" t="s">
        <v>761</v>
      </c>
      <c r="B95" s="0" t="n">
        <v>8256001</v>
      </c>
      <c r="C95" s="0" t="n">
        <v>12797293</v>
      </c>
      <c r="D95" s="0" t="n">
        <v>15332898</v>
      </c>
    </row>
    <row r="96" customFormat="false" ht="15.75" hidden="false" customHeight="false" outlineLevel="0" collapsed="false">
      <c r="A96" s="0" t="s">
        <v>762</v>
      </c>
      <c r="B96" s="0" t="n">
        <v>8196629</v>
      </c>
      <c r="C96" s="0" t="n">
        <v>12405572</v>
      </c>
      <c r="D96" s="0" t="n">
        <v>14967696</v>
      </c>
    </row>
    <row r="97" customFormat="false" ht="15.75" hidden="false" customHeight="false" outlineLevel="0" collapsed="false">
      <c r="A97" s="0" t="s">
        <v>763</v>
      </c>
      <c r="B97" s="0" t="n">
        <v>30029477</v>
      </c>
      <c r="C97" s="0" t="n">
        <v>44965813</v>
      </c>
      <c r="D97" s="0" t="n">
        <v>53267960</v>
      </c>
    </row>
    <row r="98" customFormat="false" ht="15.75" hidden="false" customHeight="false" outlineLevel="0" collapsed="false">
      <c r="A98" s="0" t="s">
        <v>764</v>
      </c>
      <c r="B98" s="0" t="n">
        <v>29274942</v>
      </c>
      <c r="C98" s="0" t="n">
        <v>41586083</v>
      </c>
      <c r="D98" s="0" t="n">
        <v>48965691</v>
      </c>
    </row>
    <row r="99" customFormat="false" ht="15.75" hidden="false" customHeight="false" outlineLevel="0" collapsed="false">
      <c r="A99" s="0" t="s">
        <v>765</v>
      </c>
      <c r="B99" s="0" t="n">
        <v>28558218</v>
      </c>
      <c r="C99" s="0" t="n">
        <v>39031521</v>
      </c>
      <c r="D99" s="0" t="n">
        <v>45730963</v>
      </c>
    </row>
    <row r="100" customFormat="false" ht="15.75" hidden="false" customHeight="false" outlineLevel="0" collapsed="false">
      <c r="A100" s="0" t="s">
        <v>766</v>
      </c>
      <c r="B100" s="0" t="n">
        <v>28002762</v>
      </c>
      <c r="C100" s="0" t="n">
        <v>37223420</v>
      </c>
      <c r="D100" s="0" t="n">
        <v>43399256</v>
      </c>
    </row>
    <row r="101" customFormat="false" ht="15.75" hidden="false" customHeight="false" outlineLevel="0" collapsed="false">
      <c r="A101" s="0" t="s">
        <v>767</v>
      </c>
      <c r="B101" s="0" t="n">
        <v>29005551</v>
      </c>
      <c r="C101" s="0" t="n">
        <v>42175779</v>
      </c>
      <c r="D101" s="0" t="n">
        <v>49809033</v>
      </c>
    </row>
    <row r="102" customFormat="false" ht="15.75" hidden="false" customHeight="false" outlineLevel="0" collapsed="false">
      <c r="A102" s="0" t="s">
        <v>768</v>
      </c>
      <c r="B102" s="0" t="n">
        <v>28428534</v>
      </c>
      <c r="C102" s="0" t="n">
        <v>39396950</v>
      </c>
      <c r="D102" s="0" t="n">
        <v>46282966</v>
      </c>
    </row>
    <row r="103" customFormat="false" ht="15.75" hidden="false" customHeight="false" outlineLevel="0" collapsed="false">
      <c r="A103" s="0" t="s">
        <v>769</v>
      </c>
      <c r="B103" s="0" t="n">
        <v>28000716</v>
      </c>
      <c r="C103" s="0" t="n">
        <v>37651605</v>
      </c>
      <c r="D103" s="0" t="n">
        <v>44006901</v>
      </c>
    </row>
    <row r="104" customFormat="false" ht="15.75" hidden="false" customHeight="false" outlineLevel="0" collapsed="false">
      <c r="A104" s="0" t="s">
        <v>770</v>
      </c>
      <c r="B104" s="0" t="n">
        <v>27587699</v>
      </c>
      <c r="C104" s="0" t="n">
        <v>36226928</v>
      </c>
      <c r="D104" s="0" t="n">
        <v>42131465</v>
      </c>
    </row>
    <row r="105" customFormat="false" ht="15.75" hidden="false" customHeight="false" outlineLevel="0" collapsed="false">
      <c r="A105" s="0" t="s">
        <v>771</v>
      </c>
      <c r="B105" s="0" t="n">
        <v>26270109</v>
      </c>
      <c r="C105" s="0" t="n">
        <v>40757012</v>
      </c>
      <c r="D105" s="0" t="n">
        <v>48576718</v>
      </c>
    </row>
    <row r="106" customFormat="false" ht="15.75" hidden="false" customHeight="false" outlineLevel="0" collapsed="false">
      <c r="A106" s="0" t="s">
        <v>772</v>
      </c>
      <c r="B106" s="0" t="n">
        <v>27705141</v>
      </c>
      <c r="C106" s="0" t="n">
        <v>41897179</v>
      </c>
      <c r="D106" s="0" t="n">
        <v>49687157</v>
      </c>
    </row>
    <row r="107" customFormat="false" ht="15.75" hidden="false" customHeight="false" outlineLevel="0" collapsed="false">
      <c r="A107" s="0" t="s">
        <v>773</v>
      </c>
      <c r="B107" s="0" t="n">
        <v>28255918</v>
      </c>
      <c r="C107" s="0" t="n">
        <v>41810364</v>
      </c>
      <c r="D107" s="0" t="n">
        <v>49541537</v>
      </c>
    </row>
    <row r="108" customFormat="false" ht="15.75" hidden="false" customHeight="false" outlineLevel="0" collapsed="false">
      <c r="A108" s="0" t="s">
        <v>774</v>
      </c>
      <c r="B108" s="0" t="n">
        <v>27941145</v>
      </c>
      <c r="C108" s="0" t="n">
        <v>40181675</v>
      </c>
      <c r="D108" s="0" t="n">
        <v>47651806</v>
      </c>
    </row>
    <row r="109" customFormat="false" ht="15.75" hidden="false" customHeight="false" outlineLevel="0" collapsed="false">
      <c r="A109" s="0" t="s">
        <v>775</v>
      </c>
      <c r="B109" s="0" t="n">
        <v>25194264</v>
      </c>
      <c r="C109" s="0" t="n">
        <v>37904014</v>
      </c>
      <c r="D109" s="0" t="n">
        <v>45170128</v>
      </c>
    </row>
    <row r="110" customFormat="false" ht="15.75" hidden="false" customHeight="false" outlineLevel="0" collapsed="false">
      <c r="A110" s="0" t="s">
        <v>776</v>
      </c>
      <c r="B110" s="0" t="n">
        <v>26055598</v>
      </c>
      <c r="C110" s="0" t="n">
        <v>38051098</v>
      </c>
      <c r="D110" s="0" t="n">
        <v>45241567</v>
      </c>
    </row>
    <row r="111" customFormat="false" ht="15.75" hidden="false" customHeight="false" outlineLevel="0" collapsed="false">
      <c r="A111" s="0" t="s">
        <v>777</v>
      </c>
      <c r="B111" s="0" t="n">
        <v>26332900</v>
      </c>
      <c r="C111" s="0" t="n">
        <v>37673109</v>
      </c>
      <c r="D111" s="0" t="n">
        <v>44734169</v>
      </c>
    </row>
    <row r="112" customFormat="false" ht="15.75" hidden="false" customHeight="false" outlineLevel="0" collapsed="false">
      <c r="A112" s="0" t="s">
        <v>778</v>
      </c>
      <c r="B112" s="0" t="n">
        <v>25796118</v>
      </c>
      <c r="C112" s="0" t="n">
        <v>35879600</v>
      </c>
      <c r="D112" s="0" t="n">
        <v>42545526</v>
      </c>
    </row>
    <row r="113" customFormat="false" ht="15.75" hidden="false" customHeight="false" outlineLevel="0" collapsed="false">
      <c r="A113" s="0" t="s">
        <v>779</v>
      </c>
      <c r="B113" s="0" t="n">
        <v>14182945</v>
      </c>
      <c r="C113" s="0" t="n">
        <v>20748056</v>
      </c>
      <c r="D113" s="0" t="n">
        <v>24629309</v>
      </c>
    </row>
    <row r="114" customFormat="false" ht="15.75" hidden="false" customHeight="false" outlineLevel="0" collapsed="false">
      <c r="A114" s="0" t="s">
        <v>780</v>
      </c>
      <c r="B114" s="0" t="n">
        <v>14095418</v>
      </c>
      <c r="C114" s="0" t="n">
        <v>19695760</v>
      </c>
      <c r="D114" s="0" t="n">
        <v>23297827</v>
      </c>
    </row>
    <row r="115" customFormat="false" ht="15.75" hidden="false" customHeight="false" outlineLevel="0" collapsed="false">
      <c r="A115" s="0" t="s">
        <v>781</v>
      </c>
      <c r="B115" s="0" t="n">
        <v>14044228</v>
      </c>
      <c r="C115" s="0" t="n">
        <v>19155034</v>
      </c>
      <c r="D115" s="0" t="n">
        <v>22562853</v>
      </c>
    </row>
    <row r="116" customFormat="false" ht="15.75" hidden="false" customHeight="false" outlineLevel="0" collapsed="false">
      <c r="A116" s="0" t="s">
        <v>782</v>
      </c>
      <c r="B116" s="0" t="n">
        <v>13916365</v>
      </c>
      <c r="C116" s="0" t="n">
        <v>18636568</v>
      </c>
      <c r="D116" s="0" t="n">
        <v>21856856</v>
      </c>
    </row>
    <row r="117" customFormat="false" ht="15.75" hidden="false" customHeight="false" outlineLevel="0" collapsed="false">
      <c r="A117" s="0" t="s">
        <v>783</v>
      </c>
      <c r="B117" s="0" t="n">
        <v>13497701</v>
      </c>
      <c r="C117" s="0" t="n">
        <v>19167539</v>
      </c>
      <c r="D117" s="0" t="n">
        <v>22714139</v>
      </c>
    </row>
    <row r="118" customFormat="false" ht="15.75" hidden="false" customHeight="false" outlineLevel="0" collapsed="false">
      <c r="A118" s="0" t="s">
        <v>784</v>
      </c>
      <c r="B118" s="0" t="n">
        <v>13449008</v>
      </c>
      <c r="C118" s="0" t="n">
        <v>18446635</v>
      </c>
      <c r="D118" s="0" t="n">
        <v>21773884</v>
      </c>
    </row>
    <row r="119" customFormat="false" ht="15.75" hidden="false" customHeight="false" outlineLevel="0" collapsed="false">
      <c r="A119" s="0" t="s">
        <v>785</v>
      </c>
      <c r="B119" s="0" t="n">
        <v>13548064</v>
      </c>
      <c r="C119" s="0" t="n">
        <v>18234601</v>
      </c>
      <c r="D119" s="0" t="n">
        <v>21424069</v>
      </c>
    </row>
    <row r="120" customFormat="false" ht="15.75" hidden="false" customHeight="false" outlineLevel="0" collapsed="false">
      <c r="A120" s="0" t="s">
        <v>786</v>
      </c>
      <c r="B120" s="0" t="n">
        <v>13493084</v>
      </c>
      <c r="C120" s="0" t="n">
        <v>17879414</v>
      </c>
      <c r="D120" s="0" t="n">
        <v>20911213</v>
      </c>
    </row>
    <row r="121" customFormat="false" ht="15.75" hidden="false" customHeight="false" outlineLevel="0" collapsed="false">
      <c r="A121" s="0" t="s">
        <v>787</v>
      </c>
      <c r="B121" s="0" t="n">
        <v>16213386</v>
      </c>
      <c r="C121" s="0" t="n">
        <v>25688383</v>
      </c>
      <c r="D121" s="0" t="n">
        <v>30187457</v>
      </c>
    </row>
    <row r="122" customFormat="false" ht="15.75" hidden="false" customHeight="false" outlineLevel="0" collapsed="false">
      <c r="A122" s="0" t="s">
        <v>788</v>
      </c>
      <c r="B122" s="0" t="n">
        <v>15540647</v>
      </c>
      <c r="C122" s="0" t="n">
        <v>23171330</v>
      </c>
      <c r="D122" s="0" t="n">
        <v>27291302</v>
      </c>
    </row>
    <row r="123" customFormat="false" ht="15.75" hidden="false" customHeight="false" outlineLevel="0" collapsed="false">
      <c r="A123" s="0" t="s">
        <v>789</v>
      </c>
      <c r="B123" s="0" t="n">
        <v>14957938</v>
      </c>
      <c r="C123" s="0" t="n">
        <v>21252161</v>
      </c>
      <c r="D123" s="0" t="n">
        <v>24979680</v>
      </c>
    </row>
    <row r="124" customFormat="false" ht="15.75" hidden="false" customHeight="false" outlineLevel="0" collapsed="false">
      <c r="A124" s="0" t="s">
        <v>790</v>
      </c>
      <c r="B124" s="0" t="n">
        <v>14506930</v>
      </c>
      <c r="C124" s="0" t="n">
        <v>19858631</v>
      </c>
      <c r="D124" s="0" t="n">
        <v>23246169</v>
      </c>
    </row>
    <row r="125" customFormat="false" ht="15.75" hidden="false" customHeight="false" outlineLevel="0" collapsed="false">
      <c r="A125" s="0" t="s">
        <v>791</v>
      </c>
      <c r="B125" s="0" t="n">
        <v>15485118</v>
      </c>
      <c r="C125" s="0" t="n">
        <v>23709812</v>
      </c>
      <c r="D125" s="0" t="n">
        <v>27907489</v>
      </c>
    </row>
    <row r="126" customFormat="false" ht="15.75" hidden="false" customHeight="false" outlineLevel="0" collapsed="false">
      <c r="A126" s="0" t="s">
        <v>792</v>
      </c>
      <c r="B126" s="0" t="n">
        <v>14892724</v>
      </c>
      <c r="C126" s="0" t="n">
        <v>21517103</v>
      </c>
      <c r="D126" s="0" t="n">
        <v>25337719</v>
      </c>
    </row>
    <row r="127" customFormat="false" ht="15.75" hidden="false" customHeight="false" outlineLevel="0" collapsed="false">
      <c r="A127" s="0" t="s">
        <v>793</v>
      </c>
      <c r="B127" s="0" t="n">
        <v>14505702</v>
      </c>
      <c r="C127" s="0" t="n">
        <v>20150143</v>
      </c>
      <c r="D127" s="0" t="n">
        <v>23634379</v>
      </c>
    </row>
    <row r="128" customFormat="false" ht="15.75" hidden="false" customHeight="false" outlineLevel="0" collapsed="false">
      <c r="A128" s="0" t="s">
        <v>794</v>
      </c>
      <c r="B128" s="0" t="n">
        <v>14146926</v>
      </c>
      <c r="C128" s="0" t="n">
        <v>19037777</v>
      </c>
      <c r="D128" s="0" t="n">
        <v>22237015</v>
      </c>
    </row>
    <row r="129" customFormat="false" ht="15.75" hidden="false" customHeight="false" outlineLevel="0" collapsed="false">
      <c r="A129" s="0" t="s">
        <v>795</v>
      </c>
      <c r="B129" s="0" t="n">
        <v>13334753</v>
      </c>
      <c r="C129" s="0" t="n">
        <v>20550747</v>
      </c>
      <c r="D129" s="0" t="n">
        <v>24511949</v>
      </c>
    </row>
    <row r="130" customFormat="false" ht="15.75" hidden="false" customHeight="false" outlineLevel="0" collapsed="false">
      <c r="A130" s="0" t="s">
        <v>796</v>
      </c>
      <c r="B130" s="0" t="n">
        <v>14088006</v>
      </c>
      <c r="C130" s="0" t="n">
        <v>19776360</v>
      </c>
      <c r="D130" s="0" t="n">
        <v>23296614</v>
      </c>
    </row>
    <row r="131" customFormat="false" ht="15.75" hidden="false" customHeight="false" outlineLevel="0" collapsed="false">
      <c r="A131" s="0" t="s">
        <v>797</v>
      </c>
      <c r="B131" s="0" t="n">
        <v>13944760</v>
      </c>
      <c r="C131" s="0" t="n">
        <v>18873683</v>
      </c>
      <c r="D131" s="0" t="n">
        <v>22104513</v>
      </c>
    </row>
    <row r="132" customFormat="false" ht="15.75" hidden="false" customHeight="false" outlineLevel="0" collapsed="false">
      <c r="A132" s="0" t="s">
        <v>798</v>
      </c>
      <c r="B132" s="0" t="n">
        <v>13768516</v>
      </c>
      <c r="C132" s="0" t="n">
        <v>18261387</v>
      </c>
      <c r="D132" s="0" t="n">
        <v>21331378</v>
      </c>
    </row>
    <row r="133" customFormat="false" ht="15.75" hidden="false" customHeight="false" outlineLevel="0" collapsed="false">
      <c r="A133" s="0" t="s">
        <v>799</v>
      </c>
      <c r="B133" s="0" t="n">
        <v>13376768</v>
      </c>
      <c r="C133" s="0" t="n">
        <v>19464414</v>
      </c>
      <c r="D133" s="0" t="n">
        <v>23064347</v>
      </c>
    </row>
    <row r="134" customFormat="false" ht="15.75" hidden="false" customHeight="false" outlineLevel="0" collapsed="false">
      <c r="A134" s="0" t="s">
        <v>800</v>
      </c>
      <c r="B134" s="0" t="n">
        <v>13684266</v>
      </c>
      <c r="C134" s="0" t="n">
        <v>18706479</v>
      </c>
      <c r="D134" s="0" t="n">
        <v>21959276</v>
      </c>
    </row>
    <row r="135" customFormat="false" ht="15.75" hidden="false" customHeight="false" outlineLevel="0" collapsed="false">
      <c r="A135" s="0" t="s">
        <v>801</v>
      </c>
      <c r="B135" s="0" t="n">
        <v>13631360</v>
      </c>
      <c r="C135" s="0" t="n">
        <v>18223982</v>
      </c>
      <c r="D135" s="0" t="n">
        <v>21316965</v>
      </c>
    </row>
    <row r="136" customFormat="false" ht="15.75" hidden="false" customHeight="false" outlineLevel="0" collapsed="false">
      <c r="A136" s="0" t="s">
        <v>802</v>
      </c>
      <c r="B136" s="0" t="n">
        <v>13489434</v>
      </c>
      <c r="C136" s="0" t="n">
        <v>17723010</v>
      </c>
      <c r="D136" s="0" t="n">
        <v>20670195</v>
      </c>
    </row>
    <row r="137" customFormat="false" ht="15.75" hidden="false" customHeight="false" outlineLevel="0" collapsed="false">
      <c r="A137" s="0" t="s">
        <v>803</v>
      </c>
      <c r="B137" s="0" t="n">
        <v>13987997</v>
      </c>
      <c r="C137" s="0" t="n">
        <v>21589041</v>
      </c>
      <c r="D137" s="0" t="n">
        <v>25415309</v>
      </c>
    </row>
    <row r="138" customFormat="false" ht="15.75" hidden="false" customHeight="false" outlineLevel="0" collapsed="false">
      <c r="A138" s="0" t="s">
        <v>804</v>
      </c>
      <c r="B138" s="0" t="n">
        <v>14188471</v>
      </c>
      <c r="C138" s="0" t="n">
        <v>20089951</v>
      </c>
      <c r="D138" s="0" t="n">
        <v>23645410</v>
      </c>
    </row>
    <row r="139" customFormat="false" ht="15.75" hidden="false" customHeight="false" outlineLevel="0" collapsed="false">
      <c r="A139" s="0" t="s">
        <v>805</v>
      </c>
      <c r="B139" s="0" t="n">
        <v>14062441</v>
      </c>
      <c r="C139" s="0" t="n">
        <v>19368514</v>
      </c>
      <c r="D139" s="0" t="n">
        <v>22734811</v>
      </c>
    </row>
    <row r="140" customFormat="false" ht="15.75" hidden="false" customHeight="false" outlineLevel="0" collapsed="false">
      <c r="A140" s="0" t="s">
        <v>806</v>
      </c>
      <c r="B140" s="0" t="n">
        <v>13869476</v>
      </c>
      <c r="C140" s="0" t="n">
        <v>18722199</v>
      </c>
      <c r="D140" s="0" t="n">
        <v>21915299</v>
      </c>
    </row>
    <row r="141" customFormat="false" ht="15.75" hidden="false" customHeight="false" outlineLevel="0" collapsed="false">
      <c r="A141" s="0" t="s">
        <v>807</v>
      </c>
      <c r="B141" s="0" t="n">
        <v>13688459</v>
      </c>
      <c r="C141" s="0" t="n">
        <v>19903685</v>
      </c>
      <c r="D141" s="0" t="n">
        <v>23484002</v>
      </c>
    </row>
    <row r="142" customFormat="false" ht="15.75" hidden="false" customHeight="false" outlineLevel="0" collapsed="false">
      <c r="A142" s="0" t="s">
        <v>808</v>
      </c>
      <c r="B142" s="0" t="n">
        <v>13650440</v>
      </c>
      <c r="C142" s="0" t="n">
        <v>18907984</v>
      </c>
      <c r="D142" s="0" t="n">
        <v>22248201</v>
      </c>
    </row>
    <row r="143" customFormat="false" ht="15.75" hidden="false" customHeight="false" outlineLevel="0" collapsed="false">
      <c r="A143" s="0" t="s">
        <v>809</v>
      </c>
      <c r="B143" s="0" t="n">
        <v>13626348</v>
      </c>
      <c r="C143" s="0" t="n">
        <v>18483682</v>
      </c>
      <c r="D143" s="0" t="n">
        <v>21671237</v>
      </c>
    </row>
    <row r="144" customFormat="false" ht="15.75" hidden="false" customHeight="false" outlineLevel="0" collapsed="false">
      <c r="A144" s="0" t="s">
        <v>810</v>
      </c>
      <c r="B144" s="0" t="n">
        <v>13463736</v>
      </c>
      <c r="C144" s="0" t="n">
        <v>17950661</v>
      </c>
      <c r="D144" s="0" t="n">
        <v>20979777</v>
      </c>
    </row>
    <row r="145" customFormat="false" ht="15.75" hidden="false" customHeight="false" outlineLevel="0" collapsed="false">
      <c r="A145" s="0" t="s">
        <v>811</v>
      </c>
      <c r="B145" s="0" t="n">
        <v>12724498</v>
      </c>
      <c r="C145" s="0" t="n">
        <v>20656235</v>
      </c>
      <c r="D145" s="0" t="n">
        <v>23924116</v>
      </c>
    </row>
    <row r="146" customFormat="false" ht="15.75" hidden="false" customHeight="false" outlineLevel="0" collapsed="false">
      <c r="A146" s="0" t="s">
        <v>812</v>
      </c>
      <c r="B146" s="0" t="n">
        <v>14956827</v>
      </c>
      <c r="C146" s="0" t="n">
        <v>22963416</v>
      </c>
      <c r="D146" s="0" t="n">
        <v>27035069</v>
      </c>
    </row>
    <row r="147" customFormat="false" ht="15.75" hidden="false" customHeight="false" outlineLevel="0" collapsed="false">
      <c r="A147" s="0" t="s">
        <v>813</v>
      </c>
      <c r="B147" s="0" t="n">
        <v>14794951</v>
      </c>
      <c r="C147" s="0" t="n">
        <v>20751124</v>
      </c>
      <c r="D147" s="0" t="n">
        <v>24418273</v>
      </c>
    </row>
    <row r="148" customFormat="false" ht="15.75" hidden="false" customHeight="false" outlineLevel="0" collapsed="false">
      <c r="A148" s="0" t="s">
        <v>814</v>
      </c>
      <c r="B148" s="0" t="n">
        <v>14335459</v>
      </c>
      <c r="C148" s="0" t="n">
        <v>19202169</v>
      </c>
      <c r="D148" s="0" t="n">
        <v>22428869</v>
      </c>
    </row>
    <row r="149" customFormat="false" ht="15.75" hidden="false" customHeight="false" outlineLevel="0" collapsed="false">
      <c r="A149" s="0" t="s">
        <v>815</v>
      </c>
      <c r="B149" s="0" t="n">
        <v>12823655</v>
      </c>
      <c r="C149" s="0" t="n">
        <v>20084522</v>
      </c>
      <c r="D149" s="0" t="n">
        <v>23559974</v>
      </c>
    </row>
    <row r="150" customFormat="false" ht="15.75" hidden="false" customHeight="false" outlineLevel="0" collapsed="false">
      <c r="A150" s="0" t="s">
        <v>816</v>
      </c>
      <c r="B150" s="0" t="n">
        <v>14521497</v>
      </c>
      <c r="C150" s="0" t="n">
        <v>21096142</v>
      </c>
      <c r="D150" s="0" t="n">
        <v>24926469</v>
      </c>
    </row>
    <row r="151" customFormat="false" ht="15.75" hidden="false" customHeight="false" outlineLevel="0" collapsed="false">
      <c r="A151" s="0" t="s">
        <v>817</v>
      </c>
      <c r="B151" s="0" t="n">
        <v>14401460</v>
      </c>
      <c r="C151" s="0" t="n">
        <v>19638375</v>
      </c>
      <c r="D151" s="0" t="n">
        <v>23020992</v>
      </c>
    </row>
    <row r="152" customFormat="false" ht="15.75" hidden="false" customHeight="false" outlineLevel="0" collapsed="false">
      <c r="A152" s="0" t="s">
        <v>818</v>
      </c>
      <c r="B152" s="0" t="n">
        <v>14145421</v>
      </c>
      <c r="C152" s="0" t="n">
        <v>18674202</v>
      </c>
      <c r="D152" s="0" t="n">
        <v>21750280</v>
      </c>
    </row>
    <row r="153" customFormat="false" ht="15.75" hidden="false" customHeight="false" outlineLevel="0" collapsed="false">
      <c r="A153" s="0" t="s">
        <v>819</v>
      </c>
      <c r="B153" s="0" t="n">
        <v>11474486</v>
      </c>
      <c r="C153" s="0" t="n">
        <v>16260726</v>
      </c>
      <c r="D153" s="0" t="n">
        <v>18837120</v>
      </c>
    </row>
    <row r="154" customFormat="false" ht="15.75" hidden="false" customHeight="false" outlineLevel="0" collapsed="false">
      <c r="A154" s="0" t="s">
        <v>820</v>
      </c>
      <c r="B154" s="0" t="n">
        <v>11389700</v>
      </c>
      <c r="C154" s="0" t="n">
        <v>15531489</v>
      </c>
      <c r="D154" s="0" t="n">
        <v>17877590</v>
      </c>
    </row>
    <row r="155" customFormat="false" ht="15.75" hidden="false" customHeight="false" outlineLevel="0" collapsed="false">
      <c r="A155" s="0" t="s">
        <v>821</v>
      </c>
      <c r="B155" s="0" t="n">
        <v>11494673</v>
      </c>
      <c r="C155" s="0" t="n">
        <v>15368671</v>
      </c>
      <c r="D155" s="0" t="n">
        <v>17588438</v>
      </c>
    </row>
    <row r="156" customFormat="false" ht="15.75" hidden="false" customHeight="false" outlineLevel="0" collapsed="false">
      <c r="A156" s="0" t="s">
        <v>822</v>
      </c>
      <c r="B156" s="0" t="n">
        <v>11622963</v>
      </c>
      <c r="C156" s="0" t="n">
        <v>15290145</v>
      </c>
      <c r="D156" s="0" t="n">
        <v>17395018</v>
      </c>
    </row>
    <row r="157" customFormat="false" ht="15.75" hidden="false" customHeight="false" outlineLevel="0" collapsed="false">
      <c r="A157" s="0" t="s">
        <v>823</v>
      </c>
      <c r="B157" s="0" t="n">
        <v>10389063</v>
      </c>
      <c r="C157" s="0" t="n">
        <v>14122683</v>
      </c>
      <c r="D157" s="0" t="n">
        <v>16193778</v>
      </c>
    </row>
    <row r="158" customFormat="false" ht="15.75" hidden="false" customHeight="false" outlineLevel="0" collapsed="false">
      <c r="A158" s="0" t="s">
        <v>824</v>
      </c>
      <c r="B158" s="0" t="n">
        <v>10361451</v>
      </c>
      <c r="C158" s="0" t="n">
        <v>13765431</v>
      </c>
      <c r="D158" s="0" t="n">
        <v>15697712</v>
      </c>
    </row>
    <row r="159" customFormat="false" ht="15.75" hidden="false" customHeight="false" outlineLevel="0" collapsed="false">
      <c r="A159" s="0" t="s">
        <v>825</v>
      </c>
      <c r="B159" s="0" t="n">
        <v>10344045</v>
      </c>
      <c r="C159" s="0" t="n">
        <v>13567923</v>
      </c>
      <c r="D159" s="0" t="n">
        <v>15406751</v>
      </c>
    </row>
    <row r="160" customFormat="false" ht="15.75" hidden="false" customHeight="false" outlineLevel="0" collapsed="false">
      <c r="A160" s="0" t="s">
        <v>826</v>
      </c>
      <c r="B160" s="0" t="n">
        <v>10605265</v>
      </c>
      <c r="C160" s="0" t="n">
        <v>13793333</v>
      </c>
      <c r="D160" s="0" t="n">
        <v>15610237</v>
      </c>
    </row>
    <row r="161" customFormat="false" ht="15.75" hidden="false" customHeight="false" outlineLevel="0" collapsed="false">
      <c r="A161" s="0" t="s">
        <v>827</v>
      </c>
      <c r="B161" s="0" t="n">
        <v>13804911</v>
      </c>
      <c r="C161" s="0" t="n">
        <v>21336918</v>
      </c>
      <c r="D161" s="0" t="n">
        <v>24673988</v>
      </c>
    </row>
    <row r="162" customFormat="false" ht="15.75" hidden="false" customHeight="false" outlineLevel="0" collapsed="false">
      <c r="A162" s="0" t="s">
        <v>828</v>
      </c>
      <c r="B162" s="0" t="n">
        <v>13142578</v>
      </c>
      <c r="C162" s="0" t="n">
        <v>19053744</v>
      </c>
      <c r="D162" s="0" t="n">
        <v>21982313</v>
      </c>
    </row>
    <row r="163" customFormat="false" ht="15.75" hidden="false" customHeight="false" outlineLevel="0" collapsed="false">
      <c r="A163" s="0" t="s">
        <v>829</v>
      </c>
      <c r="B163" s="0" t="n">
        <v>12708362</v>
      </c>
      <c r="C163" s="0" t="n">
        <v>17621126</v>
      </c>
      <c r="D163" s="0" t="n">
        <v>20199300</v>
      </c>
    </row>
    <row r="164" customFormat="false" ht="15.75" hidden="false" customHeight="false" outlineLevel="0" collapsed="false">
      <c r="A164" s="0" t="s">
        <v>830</v>
      </c>
      <c r="B164" s="0" t="n">
        <v>12411894</v>
      </c>
      <c r="C164" s="0" t="n">
        <v>16632589</v>
      </c>
      <c r="D164" s="0" t="n">
        <v>18944109</v>
      </c>
    </row>
    <row r="165" customFormat="false" ht="15.75" hidden="false" customHeight="false" outlineLevel="0" collapsed="false">
      <c r="A165" s="0" t="s">
        <v>831</v>
      </c>
      <c r="B165" s="0" t="n">
        <v>12549837</v>
      </c>
      <c r="C165" s="0" t="n">
        <v>18543748</v>
      </c>
      <c r="D165" s="0" t="n">
        <v>21422704</v>
      </c>
    </row>
    <row r="166" customFormat="false" ht="15.75" hidden="false" customHeight="false" outlineLevel="0" collapsed="false">
      <c r="A166" s="0" t="s">
        <v>832</v>
      </c>
      <c r="B166" s="0" t="n">
        <v>12015753</v>
      </c>
      <c r="C166" s="0" t="n">
        <v>16783421</v>
      </c>
      <c r="D166" s="0" t="n">
        <v>19282398</v>
      </c>
    </row>
    <row r="167" customFormat="false" ht="15.75" hidden="false" customHeight="false" outlineLevel="0" collapsed="false">
      <c r="A167" s="0" t="s">
        <v>833</v>
      </c>
      <c r="B167" s="0" t="n">
        <v>11663256</v>
      </c>
      <c r="C167" s="0" t="n">
        <v>15684298</v>
      </c>
      <c r="D167" s="0" t="n">
        <v>17884092</v>
      </c>
    </row>
    <row r="168" customFormat="false" ht="15.75" hidden="false" customHeight="false" outlineLevel="0" collapsed="false">
      <c r="A168" s="0" t="s">
        <v>834</v>
      </c>
      <c r="B168" s="0" t="n">
        <v>11627003</v>
      </c>
      <c r="C168" s="0" t="n">
        <v>15280699</v>
      </c>
      <c r="D168" s="0" t="n">
        <v>17327448</v>
      </c>
    </row>
    <row r="169" customFormat="false" ht="15.75" hidden="false" customHeight="false" outlineLevel="0" collapsed="false">
      <c r="A169" s="0" t="s">
        <v>835</v>
      </c>
      <c r="B169" s="0" t="n">
        <v>11878351</v>
      </c>
      <c r="C169" s="0" t="n">
        <v>17395237</v>
      </c>
      <c r="D169" s="0" t="n">
        <v>20200659</v>
      </c>
    </row>
    <row r="170" customFormat="false" ht="15.75" hidden="false" customHeight="false" outlineLevel="0" collapsed="false">
      <c r="A170" s="0" t="s">
        <v>836</v>
      </c>
      <c r="B170" s="0" t="n">
        <v>11973640</v>
      </c>
      <c r="C170" s="0" t="n">
        <v>16308875</v>
      </c>
      <c r="D170" s="0" t="n">
        <v>18685382</v>
      </c>
    </row>
    <row r="171" customFormat="false" ht="15.75" hidden="false" customHeight="false" outlineLevel="0" collapsed="false">
      <c r="A171" s="0" t="s">
        <v>837</v>
      </c>
      <c r="B171" s="0" t="n">
        <v>11860276</v>
      </c>
      <c r="C171" s="0" t="n">
        <v>15735805</v>
      </c>
      <c r="D171" s="0" t="n">
        <v>17930686</v>
      </c>
    </row>
    <row r="172" customFormat="false" ht="15.75" hidden="false" customHeight="false" outlineLevel="0" collapsed="false">
      <c r="A172" s="0" t="s">
        <v>838</v>
      </c>
      <c r="B172" s="0" t="n">
        <v>11773677</v>
      </c>
      <c r="C172" s="0" t="n">
        <v>15342530</v>
      </c>
      <c r="D172" s="0" t="n">
        <v>17406262</v>
      </c>
    </row>
    <row r="173" customFormat="false" ht="15.75" hidden="false" customHeight="false" outlineLevel="0" collapsed="false">
      <c r="A173" s="0" t="s">
        <v>839</v>
      </c>
      <c r="B173" s="0" t="n">
        <v>11311498</v>
      </c>
      <c r="C173" s="0" t="n">
        <v>15738628</v>
      </c>
      <c r="D173" s="0" t="n">
        <v>18088456</v>
      </c>
    </row>
    <row r="174" customFormat="false" ht="15.75" hidden="false" customHeight="false" outlineLevel="0" collapsed="false">
      <c r="A174" s="0" t="s">
        <v>840</v>
      </c>
      <c r="B174" s="0" t="n">
        <v>11271974</v>
      </c>
      <c r="C174" s="0" t="n">
        <v>14996669</v>
      </c>
      <c r="D174" s="0" t="n">
        <v>17086147</v>
      </c>
    </row>
    <row r="175" customFormat="false" ht="15.75" hidden="false" customHeight="false" outlineLevel="0" collapsed="false">
      <c r="A175" s="0" t="s">
        <v>841</v>
      </c>
      <c r="B175" s="0" t="n">
        <v>11145170</v>
      </c>
      <c r="C175" s="0" t="n">
        <v>14530555</v>
      </c>
      <c r="D175" s="0" t="n">
        <v>16466267</v>
      </c>
    </row>
    <row r="176" customFormat="false" ht="15.75" hidden="false" customHeight="false" outlineLevel="0" collapsed="false">
      <c r="A176" s="0" t="s">
        <v>842</v>
      </c>
      <c r="B176" s="0" t="n">
        <v>11171091</v>
      </c>
      <c r="C176" s="0" t="n">
        <v>14379237</v>
      </c>
      <c r="D176" s="0" t="n">
        <v>16231837</v>
      </c>
    </row>
    <row r="177" customFormat="false" ht="15.75" hidden="false" customHeight="false" outlineLevel="0" collapsed="false">
      <c r="A177" s="0" t="s">
        <v>843</v>
      </c>
      <c r="B177" s="0" t="n">
        <v>12230331</v>
      </c>
      <c r="C177" s="0" t="n">
        <v>17842952</v>
      </c>
      <c r="D177" s="0" t="n">
        <v>20614096</v>
      </c>
    </row>
    <row r="178" customFormat="false" ht="15.75" hidden="false" customHeight="false" outlineLevel="0" collapsed="false">
      <c r="A178" s="0" t="s">
        <v>844</v>
      </c>
      <c r="B178" s="0" t="n">
        <v>11926637</v>
      </c>
      <c r="C178" s="0" t="n">
        <v>16488851</v>
      </c>
      <c r="D178" s="0" t="n">
        <v>18940167</v>
      </c>
    </row>
    <row r="179" customFormat="false" ht="15.75" hidden="false" customHeight="false" outlineLevel="0" collapsed="false">
      <c r="A179" s="0" t="s">
        <v>845</v>
      </c>
      <c r="B179" s="0" t="n">
        <v>11788635</v>
      </c>
      <c r="C179" s="0" t="n">
        <v>15910190</v>
      </c>
      <c r="D179" s="0" t="n">
        <v>18182805</v>
      </c>
    </row>
    <row r="180" customFormat="false" ht="15.75" hidden="false" customHeight="false" outlineLevel="0" collapsed="false">
      <c r="A180" s="0" t="s">
        <v>846</v>
      </c>
      <c r="B180" s="0" t="n">
        <v>11709299</v>
      </c>
      <c r="C180" s="0" t="n">
        <v>15530549</v>
      </c>
      <c r="D180" s="0" t="n">
        <v>17670934</v>
      </c>
    </row>
    <row r="181" customFormat="false" ht="15.75" hidden="false" customHeight="false" outlineLevel="0" collapsed="false">
      <c r="A181" s="0" t="s">
        <v>847</v>
      </c>
      <c r="B181" s="0" t="n">
        <v>11358486</v>
      </c>
      <c r="C181" s="0" t="n">
        <v>15926362</v>
      </c>
      <c r="D181" s="0" t="n">
        <v>18337972</v>
      </c>
    </row>
    <row r="182" customFormat="false" ht="15.75" hidden="false" customHeight="false" outlineLevel="0" collapsed="false">
      <c r="A182" s="0" t="s">
        <v>848</v>
      </c>
      <c r="B182" s="0" t="n">
        <v>11105695</v>
      </c>
      <c r="C182" s="0" t="n">
        <v>15024584</v>
      </c>
      <c r="D182" s="0" t="n">
        <v>17189715</v>
      </c>
    </row>
    <row r="183" customFormat="false" ht="15.75" hidden="false" customHeight="false" outlineLevel="0" collapsed="false">
      <c r="A183" s="0" t="s">
        <v>849</v>
      </c>
      <c r="B183" s="0" t="n">
        <v>10934632</v>
      </c>
      <c r="C183" s="0" t="n">
        <v>14476721</v>
      </c>
      <c r="D183" s="0" t="n">
        <v>16461572</v>
      </c>
    </row>
    <row r="184" customFormat="false" ht="15.75" hidden="false" customHeight="false" outlineLevel="0" collapsed="false">
      <c r="A184" s="0" t="s">
        <v>850</v>
      </c>
      <c r="B184" s="0" t="n">
        <v>10959503</v>
      </c>
      <c r="C184" s="0" t="n">
        <v>14334209</v>
      </c>
      <c r="D184" s="0" t="n">
        <v>16235469</v>
      </c>
    </row>
    <row r="185" customFormat="false" ht="15.75" hidden="false" customHeight="false" outlineLevel="0" collapsed="false">
      <c r="A185" s="0" t="s">
        <v>851</v>
      </c>
      <c r="B185" s="0" t="n">
        <v>12434427</v>
      </c>
      <c r="C185" s="0" t="n">
        <v>20039027</v>
      </c>
      <c r="D185" s="0" t="n">
        <v>23059157</v>
      </c>
    </row>
    <row r="186" customFormat="false" ht="15.75" hidden="false" customHeight="false" outlineLevel="0" collapsed="false">
      <c r="A186" s="0" t="s">
        <v>852</v>
      </c>
      <c r="B186" s="0" t="n">
        <v>13383064</v>
      </c>
      <c r="C186" s="0" t="n">
        <v>19595083</v>
      </c>
      <c r="D186" s="0" t="n">
        <v>22694051</v>
      </c>
    </row>
    <row r="187" customFormat="false" ht="15.75" hidden="false" customHeight="false" outlineLevel="0" collapsed="false">
      <c r="A187" s="0" t="s">
        <v>853</v>
      </c>
      <c r="B187" s="0" t="n">
        <v>12778020</v>
      </c>
      <c r="C187" s="0" t="n">
        <v>17380148</v>
      </c>
      <c r="D187" s="0" t="n">
        <v>19900030</v>
      </c>
    </row>
    <row r="188" customFormat="false" ht="15.75" hidden="false" customHeight="false" outlineLevel="0" collapsed="false">
      <c r="A188" s="0" t="s">
        <v>854</v>
      </c>
      <c r="B188" s="0" t="n">
        <v>12501975</v>
      </c>
      <c r="C188" s="0" t="n">
        <v>16403381</v>
      </c>
      <c r="D188" s="0" t="n">
        <v>18611900</v>
      </c>
    </row>
    <row r="189" customFormat="false" ht="15.75" hidden="false" customHeight="false" outlineLevel="0" collapsed="false">
      <c r="A189" s="0" t="s">
        <v>855</v>
      </c>
      <c r="B189" s="0" t="n">
        <v>12375227</v>
      </c>
      <c r="C189" s="0" t="n">
        <v>19100877</v>
      </c>
      <c r="D189" s="0" t="n">
        <v>22089319</v>
      </c>
    </row>
    <row r="190" customFormat="false" ht="15.75" hidden="false" customHeight="false" outlineLevel="0" collapsed="false">
      <c r="A190" s="0" t="s">
        <v>856</v>
      </c>
      <c r="B190" s="0" t="n">
        <v>12665631</v>
      </c>
      <c r="C190" s="0" t="n">
        <v>17705793</v>
      </c>
      <c r="D190" s="0" t="n">
        <v>20386512</v>
      </c>
    </row>
    <row r="191" customFormat="false" ht="15.75" hidden="false" customHeight="false" outlineLevel="0" collapsed="false">
      <c r="A191" s="0" t="s">
        <v>857</v>
      </c>
      <c r="B191" s="0" t="n">
        <v>12338155</v>
      </c>
      <c r="C191" s="0" t="n">
        <v>16385620</v>
      </c>
      <c r="D191" s="0" t="n">
        <v>18659729</v>
      </c>
    </row>
    <row r="192" customFormat="false" ht="15.75" hidden="false" customHeight="false" outlineLevel="0" collapsed="false">
      <c r="A192" s="0" t="s">
        <v>858</v>
      </c>
      <c r="B192" s="0" t="n">
        <v>12235947</v>
      </c>
      <c r="C192" s="0" t="n">
        <v>15849400</v>
      </c>
      <c r="D192" s="0" t="n">
        <v>17920670</v>
      </c>
    </row>
    <row r="193" customFormat="false" ht="15.75" hidden="false" customHeight="false" outlineLevel="0" collapsed="false">
      <c r="A193" s="0" t="s">
        <v>859</v>
      </c>
      <c r="B193" s="0" t="n">
        <v>24968717</v>
      </c>
      <c r="C193" s="0" t="n">
        <v>36820092</v>
      </c>
      <c r="D193" s="0" t="n">
        <v>43954258</v>
      </c>
    </row>
    <row r="194" customFormat="false" ht="15.75" hidden="false" customHeight="false" outlineLevel="0" collapsed="false">
      <c r="A194" s="0" t="s">
        <v>860</v>
      </c>
      <c r="B194" s="0" t="n">
        <v>24011670</v>
      </c>
      <c r="C194" s="0" t="n">
        <v>33491324</v>
      </c>
      <c r="D194" s="0" t="n">
        <v>39720151</v>
      </c>
    </row>
    <row r="195" customFormat="false" ht="15.75" hidden="false" customHeight="false" outlineLevel="0" collapsed="false">
      <c r="A195" s="0" t="s">
        <v>861</v>
      </c>
      <c r="B195" s="0" t="n">
        <v>23383262</v>
      </c>
      <c r="C195" s="0" t="n">
        <v>31458972</v>
      </c>
      <c r="D195" s="0" t="n">
        <v>37089497</v>
      </c>
    </row>
    <row r="196" customFormat="false" ht="15.75" hidden="false" customHeight="false" outlineLevel="0" collapsed="false">
      <c r="A196" s="0" t="s">
        <v>862</v>
      </c>
      <c r="B196" s="0" t="n">
        <v>22924555</v>
      </c>
      <c r="C196" s="0" t="n">
        <v>30010301</v>
      </c>
      <c r="D196" s="0" t="n">
        <v>35170775</v>
      </c>
    </row>
    <row r="197" customFormat="false" ht="15.75" hidden="false" customHeight="false" outlineLevel="0" collapsed="false">
      <c r="A197" s="0" t="s">
        <v>863</v>
      </c>
      <c r="B197" s="0" t="n">
        <v>24205092</v>
      </c>
      <c r="C197" s="0" t="n">
        <v>34615483</v>
      </c>
      <c r="D197" s="0" t="n">
        <v>41187688</v>
      </c>
    </row>
    <row r="198" customFormat="false" ht="15.75" hidden="false" customHeight="false" outlineLevel="0" collapsed="false">
      <c r="A198" s="0" t="s">
        <v>864</v>
      </c>
      <c r="B198" s="0" t="n">
        <v>23446354</v>
      </c>
      <c r="C198" s="0" t="n">
        <v>32034413</v>
      </c>
      <c r="D198" s="0" t="n">
        <v>37891351</v>
      </c>
    </row>
    <row r="199" customFormat="false" ht="15.75" hidden="false" customHeight="false" outlineLevel="0" collapsed="false">
      <c r="A199" s="0" t="s">
        <v>865</v>
      </c>
      <c r="B199" s="0" t="n">
        <v>22920376</v>
      </c>
      <c r="C199" s="0" t="n">
        <v>30332264</v>
      </c>
      <c r="D199" s="0" t="n">
        <v>35662974</v>
      </c>
    </row>
    <row r="200" customFormat="false" ht="15.75" hidden="false" customHeight="false" outlineLevel="0" collapsed="false">
      <c r="A200" s="0" t="s">
        <v>866</v>
      </c>
      <c r="B200" s="0" t="n">
        <v>22596993</v>
      </c>
      <c r="C200" s="0" t="n">
        <v>29258928</v>
      </c>
      <c r="D200" s="0" t="n">
        <v>34210959</v>
      </c>
    </row>
    <row r="201" customFormat="false" ht="15.75" hidden="false" customHeight="false" outlineLevel="0" collapsed="false">
      <c r="A201" s="0" t="s">
        <v>867</v>
      </c>
      <c r="B201" s="0" t="n">
        <v>21715456</v>
      </c>
      <c r="C201" s="0" t="n">
        <v>33624940</v>
      </c>
      <c r="D201" s="0" t="n">
        <v>40657137</v>
      </c>
    </row>
    <row r="202" customFormat="false" ht="15.75" hidden="false" customHeight="false" outlineLevel="0" collapsed="false">
      <c r="A202" s="0" t="s">
        <v>868</v>
      </c>
      <c r="B202" s="0" t="n">
        <v>22447111</v>
      </c>
      <c r="C202" s="0" t="n">
        <v>33841759</v>
      </c>
      <c r="D202" s="0" t="n">
        <v>40705826</v>
      </c>
    </row>
    <row r="203" customFormat="false" ht="15.75" hidden="false" customHeight="false" outlineLevel="0" collapsed="false">
      <c r="A203" s="0" t="s">
        <v>869</v>
      </c>
      <c r="B203" s="0" t="n">
        <v>22587618</v>
      </c>
      <c r="C203" s="0" t="n">
        <v>33205166</v>
      </c>
      <c r="D203" s="0" t="n">
        <v>39922129</v>
      </c>
    </row>
    <row r="204" customFormat="false" ht="15.75" hidden="false" customHeight="false" outlineLevel="0" collapsed="false">
      <c r="A204" s="0" t="s">
        <v>870</v>
      </c>
      <c r="B204" s="0" t="n">
        <v>22467987</v>
      </c>
      <c r="C204" s="0" t="n">
        <v>32077399</v>
      </c>
      <c r="D204" s="0" t="n">
        <v>38529273</v>
      </c>
    </row>
    <row r="205" customFormat="false" ht="15.75" hidden="false" customHeight="false" outlineLevel="0" collapsed="false">
      <c r="A205" s="0" t="s">
        <v>871</v>
      </c>
      <c r="B205" s="0" t="n">
        <v>20952607</v>
      </c>
      <c r="C205" s="0" t="n">
        <v>31703599</v>
      </c>
      <c r="D205" s="0" t="n">
        <v>38226397</v>
      </c>
    </row>
    <row r="206" customFormat="false" ht="15.75" hidden="false" customHeight="false" outlineLevel="0" collapsed="false">
      <c r="A206" s="0" t="s">
        <v>872</v>
      </c>
      <c r="B206" s="0" t="n">
        <v>21081127</v>
      </c>
      <c r="C206" s="0" t="n">
        <v>30953174</v>
      </c>
      <c r="D206" s="0" t="n">
        <v>37279587</v>
      </c>
    </row>
    <row r="207" customFormat="false" ht="15.75" hidden="false" customHeight="false" outlineLevel="0" collapsed="false">
      <c r="A207" s="0" t="s">
        <v>873</v>
      </c>
      <c r="B207" s="0" t="n">
        <v>20724775</v>
      </c>
      <c r="C207" s="0" t="n">
        <v>29473178</v>
      </c>
      <c r="D207" s="0" t="n">
        <v>35464343</v>
      </c>
    </row>
    <row r="208" customFormat="false" ht="15.75" hidden="false" customHeight="false" outlineLevel="0" collapsed="false">
      <c r="A208" s="0" t="s">
        <v>874</v>
      </c>
      <c r="B208" s="0" t="n">
        <v>20722371</v>
      </c>
      <c r="C208" s="0" t="n">
        <v>28735276</v>
      </c>
      <c r="D208" s="0" t="n">
        <v>34482338</v>
      </c>
    </row>
    <row r="209" customFormat="false" ht="15.75" hidden="false" customHeight="false" outlineLevel="0" collapsed="false">
      <c r="A209" s="0" t="s">
        <v>875</v>
      </c>
      <c r="B209" s="0" t="n">
        <v>11306841</v>
      </c>
      <c r="C209" s="0" t="n">
        <v>16244355</v>
      </c>
      <c r="D209" s="0" t="n">
        <v>19492566</v>
      </c>
    </row>
    <row r="210" customFormat="false" ht="15.75" hidden="false" customHeight="false" outlineLevel="0" collapsed="false">
      <c r="A210" s="0" t="s">
        <v>876</v>
      </c>
      <c r="B210" s="0" t="n">
        <v>11240210</v>
      </c>
      <c r="C210" s="0" t="n">
        <v>15566173</v>
      </c>
      <c r="D210" s="0" t="n">
        <v>18586501</v>
      </c>
    </row>
    <row r="211" customFormat="false" ht="15.75" hidden="false" customHeight="false" outlineLevel="0" collapsed="false">
      <c r="A211" s="0" t="s">
        <v>877</v>
      </c>
      <c r="B211" s="0" t="n">
        <v>11268109</v>
      </c>
      <c r="C211" s="0" t="n">
        <v>15263622</v>
      </c>
      <c r="D211" s="0" t="n">
        <v>18120345</v>
      </c>
    </row>
    <row r="212" customFormat="false" ht="15.75" hidden="false" customHeight="false" outlineLevel="0" collapsed="false">
      <c r="A212" s="0" t="s">
        <v>878</v>
      </c>
      <c r="B212" s="0" t="n">
        <v>11284408</v>
      </c>
      <c r="C212" s="0" t="n">
        <v>14997967</v>
      </c>
      <c r="D212" s="0" t="n">
        <v>17708622</v>
      </c>
    </row>
    <row r="213" customFormat="false" ht="15.75" hidden="false" customHeight="false" outlineLevel="0" collapsed="false">
      <c r="A213" s="0" t="s">
        <v>879</v>
      </c>
      <c r="B213" s="0" t="n">
        <v>10608168</v>
      </c>
      <c r="C213" s="0" t="n">
        <v>14833919</v>
      </c>
      <c r="D213" s="0" t="n">
        <v>17758075</v>
      </c>
    </row>
    <row r="214" customFormat="false" ht="15.75" hidden="false" customHeight="false" outlineLevel="0" collapsed="false">
      <c r="A214" s="0" t="s">
        <v>880</v>
      </c>
      <c r="B214" s="0" t="n">
        <v>10592210</v>
      </c>
      <c r="C214" s="0" t="n">
        <v>14404962</v>
      </c>
      <c r="D214" s="0" t="n">
        <v>17156121</v>
      </c>
    </row>
    <row r="215" customFormat="false" ht="15.75" hidden="false" customHeight="false" outlineLevel="0" collapsed="false">
      <c r="A215" s="0" t="s">
        <v>881</v>
      </c>
      <c r="B215" s="0" t="n">
        <v>10674942</v>
      </c>
      <c r="C215" s="0" t="n">
        <v>14238837</v>
      </c>
      <c r="D215" s="0" t="n">
        <v>16858758</v>
      </c>
    </row>
    <row r="216" customFormat="false" ht="15.75" hidden="false" customHeight="false" outlineLevel="0" collapsed="false">
      <c r="A216" s="0" t="s">
        <v>882</v>
      </c>
      <c r="B216" s="0" t="n">
        <v>10887034</v>
      </c>
      <c r="C216" s="0" t="n">
        <v>14310322</v>
      </c>
      <c r="D216" s="0" t="n">
        <v>16852812</v>
      </c>
    </row>
    <row r="217" customFormat="false" ht="15.75" hidden="false" customHeight="false" outlineLevel="0" collapsed="false">
      <c r="A217" s="0" t="s">
        <v>883</v>
      </c>
      <c r="B217" s="0" t="n">
        <v>13445215</v>
      </c>
      <c r="C217" s="0" t="n">
        <v>21068659</v>
      </c>
      <c r="D217" s="0" t="n">
        <v>25033234</v>
      </c>
    </row>
    <row r="218" customFormat="false" ht="15.75" hidden="false" customHeight="false" outlineLevel="0" collapsed="false">
      <c r="A218" s="0" t="s">
        <v>884</v>
      </c>
      <c r="B218" s="0" t="n">
        <v>12692872</v>
      </c>
      <c r="C218" s="0" t="n">
        <v>18645236</v>
      </c>
      <c r="D218" s="0" t="n">
        <v>22162859</v>
      </c>
    </row>
    <row r="219" customFormat="false" ht="15.75" hidden="false" customHeight="false" outlineLevel="0" collapsed="false">
      <c r="A219" s="0" t="s">
        <v>885</v>
      </c>
      <c r="B219" s="0" t="n">
        <v>12197078</v>
      </c>
      <c r="C219" s="0" t="n">
        <v>17094116</v>
      </c>
      <c r="D219" s="0" t="n">
        <v>20234710</v>
      </c>
    </row>
    <row r="220" customFormat="false" ht="15.75" hidden="false" customHeight="false" outlineLevel="0" collapsed="false">
      <c r="A220" s="0" t="s">
        <v>886</v>
      </c>
      <c r="B220" s="0" t="n">
        <v>11848312</v>
      </c>
      <c r="C220" s="0" t="n">
        <v>16002140</v>
      </c>
      <c r="D220" s="0" t="n">
        <v>18848796</v>
      </c>
    </row>
    <row r="221" customFormat="false" ht="15.75" hidden="false" customHeight="false" outlineLevel="0" collapsed="false">
      <c r="A221" s="0" t="s">
        <v>887</v>
      </c>
      <c r="B221" s="0" t="n">
        <v>12813900</v>
      </c>
      <c r="C221" s="0" t="n">
        <v>19374012</v>
      </c>
      <c r="D221" s="0" t="n">
        <v>23043240</v>
      </c>
    </row>
    <row r="222" customFormat="false" ht="15.75" hidden="false" customHeight="false" outlineLevel="0" collapsed="false">
      <c r="A222" s="0" t="s">
        <v>888</v>
      </c>
      <c r="B222" s="0" t="n">
        <v>12198600</v>
      </c>
      <c r="C222" s="0" t="n">
        <v>17437309</v>
      </c>
      <c r="D222" s="0" t="n">
        <v>20696631</v>
      </c>
    </row>
    <row r="223" customFormat="false" ht="15.75" hidden="false" customHeight="false" outlineLevel="0" collapsed="false">
      <c r="A223" s="0" t="s">
        <v>889</v>
      </c>
      <c r="B223" s="0" t="n">
        <v>11758136</v>
      </c>
      <c r="C223" s="0" t="n">
        <v>16116523</v>
      </c>
      <c r="D223" s="0" t="n">
        <v>19035278</v>
      </c>
    </row>
    <row r="224" customFormat="false" ht="15.75" hidden="false" customHeight="false" outlineLevel="0" collapsed="false">
      <c r="A224" s="0" t="s">
        <v>890</v>
      </c>
      <c r="B224" s="0" t="n">
        <v>11534906</v>
      </c>
      <c r="C224" s="0" t="n">
        <v>15340342</v>
      </c>
      <c r="D224" s="0" t="n">
        <v>18030274</v>
      </c>
    </row>
    <row r="225" customFormat="false" ht="15.75" hidden="false" customHeight="false" outlineLevel="0" collapsed="false">
      <c r="A225" s="0" t="s">
        <v>891</v>
      </c>
      <c r="B225" s="0" t="n">
        <v>11676497</v>
      </c>
      <c r="C225" s="0" t="n">
        <v>17254346</v>
      </c>
      <c r="D225" s="0" t="n">
        <v>20722857</v>
      </c>
    </row>
    <row r="226" customFormat="false" ht="15.75" hidden="false" customHeight="false" outlineLevel="0" collapsed="false">
      <c r="A226" s="0" t="s">
        <v>892</v>
      </c>
      <c r="B226" s="0" t="n">
        <v>11501660</v>
      </c>
      <c r="C226" s="0" t="n">
        <v>15791670</v>
      </c>
      <c r="D226" s="0" t="n">
        <v>18722918</v>
      </c>
    </row>
    <row r="227" customFormat="false" ht="15.75" hidden="false" customHeight="false" outlineLevel="0" collapsed="false">
      <c r="A227" s="0" t="s">
        <v>893</v>
      </c>
      <c r="B227" s="0" t="n">
        <v>11347768</v>
      </c>
      <c r="C227" s="0" t="n">
        <v>15160381</v>
      </c>
      <c r="D227" s="0" t="n">
        <v>17899061</v>
      </c>
    </row>
    <row r="228" customFormat="false" ht="15.75" hidden="false" customHeight="false" outlineLevel="0" collapsed="false">
      <c r="A228" s="0" t="s">
        <v>894</v>
      </c>
      <c r="B228" s="0" t="n">
        <v>11231642</v>
      </c>
      <c r="C228" s="0" t="n">
        <v>14708582</v>
      </c>
      <c r="D228" s="0" t="n">
        <v>17302624</v>
      </c>
    </row>
    <row r="229" customFormat="false" ht="15.75" hidden="false" customHeight="false" outlineLevel="0" collapsed="false">
      <c r="A229" s="0" t="s">
        <v>895</v>
      </c>
      <c r="B229" s="0" t="n">
        <v>11331720</v>
      </c>
      <c r="C229" s="0" t="n">
        <v>15989471</v>
      </c>
      <c r="D229" s="0" t="n">
        <v>19054774</v>
      </c>
    </row>
    <row r="230" customFormat="false" ht="15.75" hidden="false" customHeight="false" outlineLevel="0" collapsed="false">
      <c r="A230" s="0" t="s">
        <v>896</v>
      </c>
      <c r="B230" s="0" t="n">
        <v>11172310</v>
      </c>
      <c r="C230" s="0" t="n">
        <v>15076246</v>
      </c>
      <c r="D230" s="0" t="n">
        <v>17836722</v>
      </c>
    </row>
    <row r="231" customFormat="false" ht="15.75" hidden="false" customHeight="false" outlineLevel="0" collapsed="false">
      <c r="A231" s="0" t="s">
        <v>897</v>
      </c>
      <c r="B231" s="0" t="n">
        <v>11036913</v>
      </c>
      <c r="C231" s="0" t="n">
        <v>14570369</v>
      </c>
      <c r="D231" s="0" t="n">
        <v>17176458</v>
      </c>
    </row>
    <row r="232" customFormat="false" ht="15.75" hidden="false" customHeight="false" outlineLevel="0" collapsed="false">
      <c r="A232" s="0" t="s">
        <v>898</v>
      </c>
      <c r="B232" s="0" t="n">
        <v>11000798</v>
      </c>
      <c r="C232" s="0" t="n">
        <v>14284757</v>
      </c>
      <c r="D232" s="0" t="n">
        <v>16776543</v>
      </c>
    </row>
    <row r="233" customFormat="false" ht="15.75" hidden="false" customHeight="false" outlineLevel="0" collapsed="false">
      <c r="A233" s="0" t="s">
        <v>899</v>
      </c>
      <c r="B233" s="0" t="n">
        <v>11912455</v>
      </c>
      <c r="C233" s="0" t="n">
        <v>17574719</v>
      </c>
      <c r="D233" s="0" t="n">
        <v>20925969</v>
      </c>
    </row>
    <row r="234" customFormat="false" ht="15.75" hidden="false" customHeight="false" outlineLevel="0" collapsed="false">
      <c r="A234" s="0" t="s">
        <v>900</v>
      </c>
      <c r="B234" s="0" t="n">
        <v>11575878</v>
      </c>
      <c r="C234" s="0" t="n">
        <v>16222204</v>
      </c>
      <c r="D234" s="0" t="n">
        <v>19253487</v>
      </c>
    </row>
    <row r="235" customFormat="false" ht="15.75" hidden="false" customHeight="false" outlineLevel="0" collapsed="false">
      <c r="A235" s="0" t="s">
        <v>901</v>
      </c>
      <c r="B235" s="0" t="n">
        <v>11416103</v>
      </c>
      <c r="C235" s="0" t="n">
        <v>15602715</v>
      </c>
      <c r="D235" s="0" t="n">
        <v>18459319</v>
      </c>
    </row>
    <row r="236" customFormat="false" ht="15.75" hidden="false" customHeight="false" outlineLevel="0" collapsed="false">
      <c r="A236" s="0" t="s">
        <v>902</v>
      </c>
      <c r="B236" s="0" t="n">
        <v>11301714</v>
      </c>
      <c r="C236" s="0" t="n">
        <v>15150269</v>
      </c>
      <c r="D236" s="0" t="n">
        <v>17867960</v>
      </c>
    </row>
    <row r="237" customFormat="false" ht="15.75" hidden="false" customHeight="false" outlineLevel="0" collapsed="false">
      <c r="A237" s="0" t="s">
        <v>903</v>
      </c>
      <c r="B237" s="0" t="n">
        <v>11378665</v>
      </c>
      <c r="C237" s="0" t="n">
        <v>16227916</v>
      </c>
      <c r="D237" s="0" t="n">
        <v>19311423</v>
      </c>
    </row>
    <row r="238" customFormat="false" ht="15.75" hidden="false" customHeight="false" outlineLevel="0" collapsed="false">
      <c r="A238" s="0" t="s">
        <v>904</v>
      </c>
      <c r="B238" s="0" t="n">
        <v>11126900</v>
      </c>
      <c r="C238" s="0" t="n">
        <v>15332472</v>
      </c>
      <c r="D238" s="0" t="n">
        <v>18180929</v>
      </c>
    </row>
    <row r="239" customFormat="false" ht="15.75" hidden="false" customHeight="false" outlineLevel="0" collapsed="false">
      <c r="A239" s="0" t="s">
        <v>905</v>
      </c>
      <c r="B239" s="0" t="n">
        <v>10935529</v>
      </c>
      <c r="C239" s="0" t="n">
        <v>14726740</v>
      </c>
      <c r="D239" s="0" t="n">
        <v>17403874</v>
      </c>
    </row>
    <row r="240" customFormat="false" ht="15.75" hidden="false" customHeight="false" outlineLevel="0" collapsed="false">
      <c r="A240" s="0" t="s">
        <v>906</v>
      </c>
      <c r="B240" s="0" t="n">
        <v>10965379</v>
      </c>
      <c r="C240" s="0" t="n">
        <v>14540189</v>
      </c>
      <c r="D240" s="0" t="n">
        <v>17121858</v>
      </c>
    </row>
    <row r="241" customFormat="false" ht="15.75" hidden="false" customHeight="false" outlineLevel="0" collapsed="false">
      <c r="A241" s="0" t="s">
        <v>907</v>
      </c>
      <c r="B241" s="0" t="n">
        <v>12987927</v>
      </c>
      <c r="C241" s="0" t="n">
        <v>21482673</v>
      </c>
      <c r="D241" s="0" t="n">
        <v>25373810</v>
      </c>
    </row>
    <row r="242" customFormat="false" ht="15.75" hidden="false" customHeight="false" outlineLevel="0" collapsed="false">
      <c r="A242" s="0" t="s">
        <v>908</v>
      </c>
      <c r="B242" s="0" t="n">
        <v>12820810</v>
      </c>
      <c r="C242" s="0" t="n">
        <v>18957468</v>
      </c>
      <c r="D242" s="0" t="n">
        <v>22598897</v>
      </c>
    </row>
    <row r="243" customFormat="false" ht="15.75" hidden="false" customHeight="false" outlineLevel="0" collapsed="false">
      <c r="A243" s="0" t="s">
        <v>909</v>
      </c>
      <c r="B243" s="0" t="n">
        <v>12080042</v>
      </c>
      <c r="C243" s="0" t="n">
        <v>16547140</v>
      </c>
      <c r="D243" s="0" t="n">
        <v>19569002</v>
      </c>
    </row>
    <row r="244" customFormat="false" ht="15.75" hidden="false" customHeight="false" outlineLevel="0" collapsed="false">
      <c r="A244" s="0" t="s">
        <v>910</v>
      </c>
      <c r="B244" s="0" t="n">
        <v>11762748</v>
      </c>
      <c r="C244" s="0" t="n">
        <v>15500467</v>
      </c>
      <c r="D244" s="0" t="n">
        <v>18196835</v>
      </c>
    </row>
    <row r="245" customFormat="false" ht="15.75" hidden="false" customHeight="false" outlineLevel="0" collapsed="false">
      <c r="A245" s="0" t="s">
        <v>911</v>
      </c>
      <c r="B245" s="0" t="n">
        <v>12984455</v>
      </c>
      <c r="C245" s="0" t="n">
        <v>20383062</v>
      </c>
      <c r="D245" s="0" t="n">
        <v>24260229</v>
      </c>
    </row>
    <row r="246" customFormat="false" ht="15.75" hidden="false" customHeight="false" outlineLevel="0" collapsed="false">
      <c r="A246" s="0" t="s">
        <v>912</v>
      </c>
      <c r="B246" s="0" t="n">
        <v>12299416</v>
      </c>
      <c r="C246" s="0" t="n">
        <v>17389272</v>
      </c>
      <c r="D246" s="0" t="n">
        <v>20661693</v>
      </c>
    </row>
    <row r="247" customFormat="false" ht="15.75" hidden="false" customHeight="false" outlineLevel="0" collapsed="false">
      <c r="A247" s="0" t="s">
        <v>913</v>
      </c>
      <c r="B247" s="0" t="n">
        <v>11827930</v>
      </c>
      <c r="C247" s="0" t="n">
        <v>15838360</v>
      </c>
      <c r="D247" s="0" t="n">
        <v>18661658</v>
      </c>
    </row>
    <row r="248" customFormat="false" ht="15.75" hidden="false" customHeight="false" outlineLevel="0" collapsed="false">
      <c r="A248" s="0" t="s">
        <v>914</v>
      </c>
      <c r="B248" s="0" t="n">
        <v>11638524</v>
      </c>
      <c r="C248" s="0" t="n">
        <v>15153670</v>
      </c>
      <c r="D248" s="0" t="n">
        <v>17744243</v>
      </c>
    </row>
    <row r="249" customFormat="false" ht="15.75" hidden="false" customHeight="false" outlineLevel="0" collapsed="false">
      <c r="A249" s="0" t="s">
        <v>915</v>
      </c>
      <c r="B249" s="0" t="n">
        <v>36045256</v>
      </c>
      <c r="C249" s="0" t="n">
        <v>51074086</v>
      </c>
      <c r="D249" s="0" t="n">
        <v>59905056</v>
      </c>
    </row>
    <row r="250" customFormat="false" ht="15.75" hidden="false" customHeight="false" outlineLevel="0" collapsed="false">
      <c r="A250" s="0" t="s">
        <v>916</v>
      </c>
      <c r="B250" s="0" t="n">
        <v>34789419</v>
      </c>
      <c r="C250" s="0" t="n">
        <v>47025848</v>
      </c>
      <c r="D250" s="0" t="n">
        <v>54570279</v>
      </c>
    </row>
    <row r="251" customFormat="false" ht="15.75" hidden="false" customHeight="false" outlineLevel="0" collapsed="false">
      <c r="A251" s="0" t="s">
        <v>917</v>
      </c>
      <c r="B251" s="0" t="n">
        <v>33796093</v>
      </c>
      <c r="C251" s="0" t="n">
        <v>44349831</v>
      </c>
      <c r="D251" s="0" t="n">
        <v>51132340</v>
      </c>
    </row>
    <row r="252" customFormat="false" ht="15.75" hidden="false" customHeight="false" outlineLevel="0" collapsed="false">
      <c r="A252" s="0" t="s">
        <v>918</v>
      </c>
      <c r="B252" s="0" t="n">
        <v>33044105</v>
      </c>
      <c r="C252" s="0" t="n">
        <v>42461504</v>
      </c>
      <c r="D252" s="0" t="n">
        <v>48710043</v>
      </c>
    </row>
    <row r="253" customFormat="false" ht="15.75" hidden="false" customHeight="false" outlineLevel="0" collapsed="false">
      <c r="A253" s="0" t="s">
        <v>919</v>
      </c>
      <c r="B253" s="0" t="n">
        <v>34772945</v>
      </c>
      <c r="C253" s="0" t="n">
        <v>48038585</v>
      </c>
      <c r="D253" s="0" t="n">
        <v>56018087</v>
      </c>
    </row>
    <row r="254" customFormat="false" ht="15.75" hidden="false" customHeight="false" outlineLevel="0" collapsed="false">
      <c r="A254" s="0" t="s">
        <v>920</v>
      </c>
      <c r="B254" s="0" t="n">
        <v>33796907</v>
      </c>
      <c r="C254" s="0" t="n">
        <v>44851063</v>
      </c>
      <c r="D254" s="0" t="n">
        <v>51862433</v>
      </c>
    </row>
    <row r="255" customFormat="false" ht="15.75" hidden="false" customHeight="false" outlineLevel="0" collapsed="false">
      <c r="A255" s="0" t="s">
        <v>921</v>
      </c>
      <c r="B255" s="0" t="n">
        <v>33124880</v>
      </c>
      <c r="C255" s="0" t="n">
        <v>42922242</v>
      </c>
      <c r="D255" s="0" t="n">
        <v>49363052</v>
      </c>
    </row>
    <row r="256" customFormat="false" ht="15.75" hidden="false" customHeight="false" outlineLevel="0" collapsed="false">
      <c r="A256" s="0" t="s">
        <v>922</v>
      </c>
      <c r="B256" s="0" t="n">
        <v>32502170</v>
      </c>
      <c r="C256" s="0" t="n">
        <v>41396946</v>
      </c>
      <c r="D256" s="0" t="n">
        <v>47397635</v>
      </c>
    </row>
    <row r="257" customFormat="false" ht="15.75" hidden="false" customHeight="false" outlineLevel="0" collapsed="false">
      <c r="A257" s="0" t="s">
        <v>923</v>
      </c>
      <c r="B257" s="0" t="n">
        <v>31107031</v>
      </c>
      <c r="C257" s="0" t="n">
        <v>46554345</v>
      </c>
      <c r="D257" s="0" t="n">
        <v>55282303</v>
      </c>
    </row>
    <row r="258" customFormat="false" ht="15.75" hidden="false" customHeight="false" outlineLevel="0" collapsed="false">
      <c r="A258" s="0" t="s">
        <v>924</v>
      </c>
      <c r="B258" s="0" t="n">
        <v>32145957</v>
      </c>
      <c r="C258" s="0" t="n">
        <v>47297601</v>
      </c>
      <c r="D258" s="0" t="n">
        <v>55871101</v>
      </c>
    </row>
    <row r="259" customFormat="false" ht="15.75" hidden="false" customHeight="false" outlineLevel="0" collapsed="false">
      <c r="A259" s="0" t="s">
        <v>925</v>
      </c>
      <c r="B259" s="0" t="n">
        <v>32364279</v>
      </c>
      <c r="C259" s="0" t="n">
        <v>46623516</v>
      </c>
      <c r="D259" s="0" t="n">
        <v>54943348</v>
      </c>
    </row>
    <row r="260" customFormat="false" ht="15.75" hidden="false" customHeight="false" outlineLevel="0" collapsed="false">
      <c r="A260" s="0" t="s">
        <v>926</v>
      </c>
      <c r="B260" s="0" t="n">
        <v>31877556</v>
      </c>
      <c r="C260" s="0" t="n">
        <v>44602725</v>
      </c>
      <c r="D260" s="0" t="n">
        <v>52435792</v>
      </c>
    </row>
    <row r="261" customFormat="false" ht="15.75" hidden="false" customHeight="false" outlineLevel="0" collapsed="false">
      <c r="A261" s="0" t="s">
        <v>927</v>
      </c>
      <c r="B261" s="0" t="n">
        <v>29752568</v>
      </c>
      <c r="C261" s="0" t="n">
        <v>43678386</v>
      </c>
      <c r="D261" s="0" t="n">
        <v>51754845</v>
      </c>
    </row>
    <row r="262" customFormat="false" ht="15.75" hidden="false" customHeight="false" outlineLevel="0" collapsed="false">
      <c r="A262" s="0" t="s">
        <v>928</v>
      </c>
      <c r="B262" s="0" t="n">
        <v>30455158</v>
      </c>
      <c r="C262" s="0" t="n">
        <v>43728286</v>
      </c>
      <c r="D262" s="0" t="n">
        <v>51663743</v>
      </c>
    </row>
    <row r="263" customFormat="false" ht="15.75" hidden="false" customHeight="false" outlineLevel="0" collapsed="false">
      <c r="A263" s="0" t="s">
        <v>929</v>
      </c>
      <c r="B263" s="0" t="n">
        <v>30446328</v>
      </c>
      <c r="C263" s="0" t="n">
        <v>42680223</v>
      </c>
      <c r="D263" s="0" t="n">
        <v>50280686</v>
      </c>
    </row>
    <row r="264" customFormat="false" ht="15.75" hidden="false" customHeight="false" outlineLevel="0" collapsed="false">
      <c r="A264" s="0" t="s">
        <v>930</v>
      </c>
      <c r="B264" s="0" t="n">
        <v>29914957</v>
      </c>
      <c r="C264" s="0" t="n">
        <v>40784609</v>
      </c>
      <c r="D264" s="0" t="n">
        <v>47853812</v>
      </c>
    </row>
    <row r="265" customFormat="false" ht="15.75" hidden="false" customHeight="false" outlineLevel="0" collapsed="false">
      <c r="A265" s="0" t="s">
        <v>931</v>
      </c>
      <c r="B265" s="0" t="n">
        <v>16854889</v>
      </c>
      <c r="C265" s="0" t="n">
        <v>23679069</v>
      </c>
      <c r="D265" s="0" t="n">
        <v>27763564</v>
      </c>
    </row>
    <row r="266" customFormat="false" ht="15.75" hidden="false" customHeight="false" outlineLevel="0" collapsed="false">
      <c r="A266" s="0" t="s">
        <v>932</v>
      </c>
      <c r="B266" s="0" t="n">
        <v>16778999</v>
      </c>
      <c r="C266" s="0" t="n">
        <v>22655097</v>
      </c>
      <c r="D266" s="0" t="n">
        <v>26409648</v>
      </c>
    </row>
    <row r="267" customFormat="false" ht="15.75" hidden="false" customHeight="false" outlineLevel="0" collapsed="false">
      <c r="A267" s="0" t="s">
        <v>933</v>
      </c>
      <c r="B267" s="0" t="n">
        <v>16686627</v>
      </c>
      <c r="C267" s="0" t="n">
        <v>22091917</v>
      </c>
      <c r="D267" s="0" t="n">
        <v>25641048</v>
      </c>
    </row>
    <row r="268" customFormat="false" ht="15.75" hidden="false" customHeight="false" outlineLevel="0" collapsed="false">
      <c r="A268" s="0" t="s">
        <v>934</v>
      </c>
      <c r="B268" s="0" t="n">
        <v>16531913</v>
      </c>
      <c r="C268" s="0" t="n">
        <v>21521008</v>
      </c>
      <c r="D268" s="0" t="n">
        <v>24859675</v>
      </c>
    </row>
    <row r="269" customFormat="false" ht="15.75" hidden="false" customHeight="false" outlineLevel="0" collapsed="false">
      <c r="A269" s="0" t="s">
        <v>935</v>
      </c>
      <c r="B269" s="0" t="n">
        <v>16201653</v>
      </c>
      <c r="C269" s="0" t="n">
        <v>22303310</v>
      </c>
      <c r="D269" s="0" t="n">
        <v>26057729</v>
      </c>
    </row>
    <row r="270" customFormat="false" ht="15.75" hidden="false" customHeight="false" outlineLevel="0" collapsed="false">
      <c r="A270" s="0" t="s">
        <v>936</v>
      </c>
      <c r="B270" s="0" t="n">
        <v>16099332</v>
      </c>
      <c r="C270" s="0" t="n">
        <v>21484288</v>
      </c>
      <c r="D270" s="0" t="n">
        <v>24994580</v>
      </c>
    </row>
    <row r="271" customFormat="false" ht="15.75" hidden="false" customHeight="false" outlineLevel="0" collapsed="false">
      <c r="A271" s="0" t="s">
        <v>937</v>
      </c>
      <c r="B271" s="0" t="n">
        <v>16149057</v>
      </c>
      <c r="C271" s="0" t="n">
        <v>21170426</v>
      </c>
      <c r="D271" s="0" t="n">
        <v>24518659</v>
      </c>
    </row>
    <row r="272" customFormat="false" ht="15.75" hidden="false" customHeight="false" outlineLevel="0" collapsed="false">
      <c r="A272" s="0" t="s">
        <v>938</v>
      </c>
      <c r="B272" s="0" t="n">
        <v>16049760</v>
      </c>
      <c r="C272" s="0" t="n">
        <v>20732477</v>
      </c>
      <c r="D272" s="0" t="n">
        <v>23898437</v>
      </c>
    </row>
    <row r="273" customFormat="false" ht="15.75" hidden="false" customHeight="false" outlineLevel="0" collapsed="false">
      <c r="A273" s="0" t="s">
        <v>939</v>
      </c>
      <c r="B273" s="0" t="n">
        <v>18829149</v>
      </c>
      <c r="C273" s="0" t="n">
        <v>27999388</v>
      </c>
      <c r="D273" s="0" t="n">
        <v>32778697</v>
      </c>
    </row>
    <row r="274" customFormat="false" ht="15.75" hidden="false" customHeight="false" outlineLevel="0" collapsed="false">
      <c r="A274" s="0" t="s">
        <v>940</v>
      </c>
      <c r="B274" s="0" t="n">
        <v>18148816</v>
      </c>
      <c r="C274" s="0" t="n">
        <v>25545591</v>
      </c>
      <c r="D274" s="0" t="n">
        <v>29721475</v>
      </c>
    </row>
    <row r="275" customFormat="false" ht="15.75" hidden="false" customHeight="false" outlineLevel="0" collapsed="false">
      <c r="A275" s="0" t="s">
        <v>941</v>
      </c>
      <c r="B275" s="0" t="n">
        <v>17592221</v>
      </c>
      <c r="C275" s="0" t="n">
        <v>23898917</v>
      </c>
      <c r="D275" s="0" t="n">
        <v>27659807</v>
      </c>
    </row>
    <row r="276" customFormat="false" ht="15.75" hidden="false" customHeight="false" outlineLevel="0" collapsed="false">
      <c r="A276" s="0" t="s">
        <v>942</v>
      </c>
      <c r="B276" s="0" t="n">
        <v>17152403</v>
      </c>
      <c r="C276" s="0" t="n">
        <v>22688984</v>
      </c>
      <c r="D276" s="0" t="n">
        <v>26151527</v>
      </c>
    </row>
    <row r="277" customFormat="false" ht="15.75" hidden="false" customHeight="false" outlineLevel="0" collapsed="false">
      <c r="A277" s="0" t="s">
        <v>943</v>
      </c>
      <c r="B277" s="0" t="n">
        <v>18161646</v>
      </c>
      <c r="C277" s="0" t="n">
        <v>26175375</v>
      </c>
      <c r="D277" s="0" t="n">
        <v>30550848</v>
      </c>
    </row>
    <row r="278" customFormat="false" ht="15.75" hidden="false" customHeight="false" outlineLevel="0" collapsed="false">
      <c r="A278" s="0" t="s">
        <v>944</v>
      </c>
      <c r="B278" s="0" t="n">
        <v>17554959</v>
      </c>
      <c r="C278" s="0" t="n">
        <v>24164093</v>
      </c>
      <c r="D278" s="0" t="n">
        <v>28045148</v>
      </c>
    </row>
    <row r="279" customFormat="false" ht="15.75" hidden="false" customHeight="false" outlineLevel="0" collapsed="false">
      <c r="A279" s="0" t="s">
        <v>945</v>
      </c>
      <c r="B279" s="0" t="n">
        <v>17182091</v>
      </c>
      <c r="C279" s="0" t="n">
        <v>22966835</v>
      </c>
      <c r="D279" s="0" t="n">
        <v>26521055</v>
      </c>
    </row>
    <row r="280" customFormat="false" ht="15.75" hidden="false" customHeight="false" outlineLevel="0" collapsed="false">
      <c r="A280" s="0" t="s">
        <v>946</v>
      </c>
      <c r="B280" s="0" t="n">
        <v>16795247</v>
      </c>
      <c r="C280" s="0" t="n">
        <v>21950257</v>
      </c>
      <c r="D280" s="0" t="n">
        <v>25255042</v>
      </c>
    </row>
    <row r="281" customFormat="false" ht="15.75" hidden="false" customHeight="false" outlineLevel="0" collapsed="false">
      <c r="A281" s="0" t="s">
        <v>947</v>
      </c>
      <c r="B281" s="0" t="n">
        <v>15791583</v>
      </c>
      <c r="C281" s="0" t="n">
        <v>22800440</v>
      </c>
      <c r="D281" s="0" t="n">
        <v>27043296</v>
      </c>
    </row>
    <row r="282" customFormat="false" ht="15.75" hidden="false" customHeight="false" outlineLevel="0" collapsed="false">
      <c r="A282" s="0" t="s">
        <v>948</v>
      </c>
      <c r="B282" s="0" t="n">
        <v>16280202</v>
      </c>
      <c r="C282" s="0" t="n">
        <v>21820616</v>
      </c>
      <c r="D282" s="0" t="n">
        <v>25386178</v>
      </c>
    </row>
    <row r="283" customFormat="false" ht="15.75" hidden="false" customHeight="false" outlineLevel="0" collapsed="false">
      <c r="A283" s="0" t="s">
        <v>949</v>
      </c>
      <c r="B283" s="0" t="n">
        <v>16263261</v>
      </c>
      <c r="C283" s="0" t="n">
        <v>21187629</v>
      </c>
      <c r="D283" s="0" t="n">
        <v>24484551</v>
      </c>
    </row>
    <row r="284" customFormat="false" ht="15.75" hidden="false" customHeight="false" outlineLevel="0" collapsed="false">
      <c r="A284" s="0" t="s">
        <v>950</v>
      </c>
      <c r="B284" s="0" t="n">
        <v>16143402</v>
      </c>
      <c r="C284" s="0" t="n">
        <v>20669412</v>
      </c>
      <c r="D284" s="0" t="n">
        <v>23778514</v>
      </c>
    </row>
    <row r="285" customFormat="false" ht="15.75" hidden="false" customHeight="false" outlineLevel="0" collapsed="false">
      <c r="A285" s="0" t="s">
        <v>951</v>
      </c>
      <c r="B285" s="0" t="n">
        <v>15609095</v>
      </c>
      <c r="C285" s="0" t="n">
        <v>21647586</v>
      </c>
      <c r="D285" s="0" t="n">
        <v>25388870</v>
      </c>
    </row>
    <row r="286" customFormat="false" ht="15.75" hidden="false" customHeight="false" outlineLevel="0" collapsed="false">
      <c r="A286" s="0" t="s">
        <v>952</v>
      </c>
      <c r="B286" s="0" t="n">
        <v>15946592</v>
      </c>
      <c r="C286" s="0" t="n">
        <v>21022621</v>
      </c>
      <c r="D286" s="0" t="n">
        <v>24373572</v>
      </c>
    </row>
    <row r="287" customFormat="false" ht="15.75" hidden="false" customHeight="false" outlineLevel="0" collapsed="false">
      <c r="A287" s="0" t="s">
        <v>953</v>
      </c>
      <c r="B287" s="0" t="n">
        <v>15970808</v>
      </c>
      <c r="C287" s="0" t="n">
        <v>20599109</v>
      </c>
      <c r="D287" s="0" t="n">
        <v>23757569</v>
      </c>
    </row>
    <row r="288" customFormat="false" ht="15.75" hidden="false" customHeight="false" outlineLevel="0" collapsed="false">
      <c r="A288" s="0" t="s">
        <v>954</v>
      </c>
      <c r="B288" s="0" t="n">
        <v>15885285</v>
      </c>
      <c r="C288" s="0" t="n">
        <v>20186126</v>
      </c>
      <c r="D288" s="0" t="n">
        <v>23183370</v>
      </c>
    </row>
    <row r="289" customFormat="false" ht="15.75" hidden="false" customHeight="false" outlineLevel="0" collapsed="false">
      <c r="A289" s="0" t="s">
        <v>955</v>
      </c>
      <c r="B289" s="0" t="n">
        <v>16381274</v>
      </c>
      <c r="C289" s="0" t="n">
        <v>24058985</v>
      </c>
      <c r="D289" s="0" t="n">
        <v>28120652</v>
      </c>
    </row>
    <row r="290" customFormat="false" ht="15.75" hidden="false" customHeight="false" outlineLevel="0" collapsed="false">
      <c r="A290" s="0" t="s">
        <v>956</v>
      </c>
      <c r="B290" s="0" t="n">
        <v>16843959</v>
      </c>
      <c r="C290" s="0" t="n">
        <v>23051467</v>
      </c>
      <c r="D290" s="0" t="n">
        <v>26800979</v>
      </c>
    </row>
    <row r="291" customFormat="false" ht="15.75" hidden="false" customHeight="false" outlineLevel="0" collapsed="false">
      <c r="A291" s="0" t="s">
        <v>957</v>
      </c>
      <c r="B291" s="0" t="n">
        <v>16699370</v>
      </c>
      <c r="C291" s="0" t="n">
        <v>22330291</v>
      </c>
      <c r="D291" s="0" t="n">
        <v>25892972</v>
      </c>
    </row>
    <row r="292" customFormat="false" ht="15.75" hidden="false" customHeight="false" outlineLevel="0" collapsed="false">
      <c r="A292" s="0" t="s">
        <v>958</v>
      </c>
      <c r="B292" s="0" t="n">
        <v>16451554</v>
      </c>
      <c r="C292" s="0" t="n">
        <v>21633336</v>
      </c>
      <c r="D292" s="0" t="n">
        <v>25015826</v>
      </c>
    </row>
    <row r="293" customFormat="false" ht="15.75" hidden="false" customHeight="false" outlineLevel="0" collapsed="false">
      <c r="A293" s="0" t="s">
        <v>959</v>
      </c>
      <c r="B293" s="0" t="n">
        <v>16124928</v>
      </c>
      <c r="C293" s="0" t="n">
        <v>22642708</v>
      </c>
      <c r="D293" s="0" t="n">
        <v>26380771</v>
      </c>
    </row>
    <row r="294" customFormat="false" ht="15.75" hidden="false" customHeight="false" outlineLevel="0" collapsed="false">
      <c r="A294" s="0" t="s">
        <v>960</v>
      </c>
      <c r="B294" s="0" t="n">
        <v>16305867</v>
      </c>
      <c r="C294" s="0" t="n">
        <v>21948704</v>
      </c>
      <c r="D294" s="0" t="n">
        <v>25493920</v>
      </c>
    </row>
    <row r="295" customFormat="false" ht="15.75" hidden="false" customHeight="false" outlineLevel="0" collapsed="false">
      <c r="A295" s="0" t="s">
        <v>961</v>
      </c>
      <c r="B295" s="0" t="n">
        <v>16224867</v>
      </c>
      <c r="C295" s="0" t="n">
        <v>21433415</v>
      </c>
      <c r="D295" s="0" t="n">
        <v>24819853</v>
      </c>
    </row>
    <row r="296" customFormat="false" ht="15.75" hidden="false" customHeight="false" outlineLevel="0" collapsed="false">
      <c r="A296" s="0" t="s">
        <v>962</v>
      </c>
      <c r="B296" s="0" t="n">
        <v>16013627</v>
      </c>
      <c r="C296" s="0" t="n">
        <v>20865214</v>
      </c>
      <c r="D296" s="0" t="n">
        <v>24091703</v>
      </c>
    </row>
    <row r="297" customFormat="false" ht="15.75" hidden="false" customHeight="false" outlineLevel="0" collapsed="false">
      <c r="A297" s="0" t="s">
        <v>963</v>
      </c>
      <c r="B297" s="0" t="n">
        <v>15173389</v>
      </c>
      <c r="C297" s="0" t="n">
        <v>24057871</v>
      </c>
      <c r="D297" s="0" t="n">
        <v>28284096</v>
      </c>
    </row>
    <row r="298" customFormat="false" ht="15.75" hidden="false" customHeight="false" outlineLevel="0" collapsed="false">
      <c r="A298" s="0" t="s">
        <v>964</v>
      </c>
      <c r="B298" s="0" t="n">
        <v>17634001</v>
      </c>
      <c r="C298" s="0" t="n">
        <v>24980323</v>
      </c>
      <c r="D298" s="0" t="n">
        <v>29284401</v>
      </c>
    </row>
    <row r="299" customFormat="false" ht="15.75" hidden="false" customHeight="false" outlineLevel="0" collapsed="false">
      <c r="A299" s="0" t="s">
        <v>965</v>
      </c>
      <c r="B299" s="0" t="n">
        <v>17496909</v>
      </c>
      <c r="C299" s="0" t="n">
        <v>23226441</v>
      </c>
      <c r="D299" s="0" t="n">
        <v>26868181</v>
      </c>
    </row>
    <row r="300" customFormat="false" ht="15.75" hidden="false" customHeight="false" outlineLevel="0" collapsed="false">
      <c r="A300" s="0" t="s">
        <v>966</v>
      </c>
      <c r="B300" s="0" t="n">
        <v>17135862</v>
      </c>
      <c r="C300" s="0" t="n">
        <v>22106542</v>
      </c>
      <c r="D300" s="0" t="n">
        <v>25397329</v>
      </c>
    </row>
    <row r="301" customFormat="false" ht="15.75" hidden="false" customHeight="false" outlineLevel="0" collapsed="false">
      <c r="A301" s="0" t="s">
        <v>967</v>
      </c>
      <c r="B301" s="0" t="n">
        <v>15292284</v>
      </c>
      <c r="C301" s="0" t="n">
        <v>23073810</v>
      </c>
      <c r="D301" s="0" t="n">
        <v>27239375</v>
      </c>
    </row>
    <row r="302" customFormat="false" ht="15.75" hidden="false" customHeight="false" outlineLevel="0" collapsed="false">
      <c r="A302" s="0" t="s">
        <v>968</v>
      </c>
      <c r="B302" s="0" t="n">
        <v>17146677</v>
      </c>
      <c r="C302" s="0" t="n">
        <v>23337926</v>
      </c>
      <c r="D302" s="0" t="n">
        <v>27165878</v>
      </c>
    </row>
    <row r="303" customFormat="false" ht="15.75" hidden="false" customHeight="false" outlineLevel="0" collapsed="false">
      <c r="A303" s="0" t="s">
        <v>969</v>
      </c>
      <c r="B303" s="0" t="n">
        <v>17173315</v>
      </c>
      <c r="C303" s="0" t="n">
        <v>22392894</v>
      </c>
      <c r="D303" s="0" t="n">
        <v>25804617</v>
      </c>
    </row>
    <row r="304" customFormat="false" ht="15.75" hidden="false" customHeight="false" outlineLevel="0" collapsed="false">
      <c r="A304" s="0" t="s">
        <v>970</v>
      </c>
      <c r="B304" s="0" t="n">
        <v>16954996</v>
      </c>
      <c r="C304" s="0" t="n">
        <v>21690496</v>
      </c>
      <c r="D304" s="0" t="n">
        <v>24875124</v>
      </c>
    </row>
    <row r="305" customFormat="false" ht="15.75" hidden="false" customHeight="false" outlineLevel="0" collapsed="false">
      <c r="A305" s="0" t="s">
        <v>971</v>
      </c>
      <c r="B305" s="0" t="n">
        <v>14036881</v>
      </c>
      <c r="C305" s="0" t="n">
        <v>19245128</v>
      </c>
      <c r="D305" s="0" t="n">
        <v>22015796</v>
      </c>
    </row>
    <row r="306" customFormat="false" ht="15.75" hidden="false" customHeight="false" outlineLevel="0" collapsed="false">
      <c r="A306" s="0" t="s">
        <v>972</v>
      </c>
      <c r="B306" s="0" t="n">
        <v>14073175</v>
      </c>
      <c r="C306" s="0" t="n">
        <v>18640561</v>
      </c>
      <c r="D306" s="0" t="n">
        <v>21196925</v>
      </c>
    </row>
    <row r="307" customFormat="false" ht="15.75" hidden="false" customHeight="false" outlineLevel="0" collapsed="false">
      <c r="A307" s="0" t="s">
        <v>973</v>
      </c>
      <c r="B307" s="0" t="n">
        <v>14126883</v>
      </c>
      <c r="C307" s="0" t="n">
        <v>18377295</v>
      </c>
      <c r="D307" s="0" t="n">
        <v>20769335</v>
      </c>
    </row>
    <row r="308" customFormat="false" ht="15.75" hidden="false" customHeight="false" outlineLevel="0" collapsed="false">
      <c r="A308" s="0" t="s">
        <v>974</v>
      </c>
      <c r="B308" s="0" t="n">
        <v>14248930</v>
      </c>
      <c r="C308" s="0" t="n">
        <v>18247398</v>
      </c>
      <c r="D308" s="0" t="n">
        <v>20510120</v>
      </c>
    </row>
    <row r="309" customFormat="false" ht="15.75" hidden="false" customHeight="false" outlineLevel="0" collapsed="false">
      <c r="A309" s="0" t="s">
        <v>975</v>
      </c>
      <c r="B309" s="0" t="n">
        <v>12326849</v>
      </c>
      <c r="C309" s="0" t="n">
        <v>16386529</v>
      </c>
      <c r="D309" s="0" t="n">
        <v>18614092</v>
      </c>
    </row>
    <row r="310" customFormat="false" ht="15.75" hidden="false" customHeight="false" outlineLevel="0" collapsed="false">
      <c r="A310" s="0" t="s">
        <v>976</v>
      </c>
      <c r="B310" s="0" t="n">
        <v>12404463</v>
      </c>
      <c r="C310" s="0" t="n">
        <v>16150257</v>
      </c>
      <c r="D310" s="0" t="n">
        <v>18253018</v>
      </c>
    </row>
    <row r="311" customFormat="false" ht="15.75" hidden="false" customHeight="false" outlineLevel="0" collapsed="false">
      <c r="A311" s="0" t="s">
        <v>977</v>
      </c>
      <c r="B311" s="0" t="n">
        <v>12403952</v>
      </c>
      <c r="C311" s="0" t="n">
        <v>15944769</v>
      </c>
      <c r="D311" s="0" t="n">
        <v>17933865</v>
      </c>
    </row>
    <row r="312" customFormat="false" ht="15.75" hidden="false" customHeight="false" outlineLevel="0" collapsed="false">
      <c r="A312" s="0" t="s">
        <v>978</v>
      </c>
      <c r="B312" s="0" t="n">
        <v>12957515</v>
      </c>
      <c r="C312" s="0" t="n">
        <v>16477587</v>
      </c>
      <c r="D312" s="0" t="n">
        <v>18463803</v>
      </c>
    </row>
    <row r="313" customFormat="false" ht="15.75" hidden="false" customHeight="false" outlineLevel="0" collapsed="false">
      <c r="A313" s="0" t="s">
        <v>979</v>
      </c>
      <c r="B313" s="0" t="n">
        <v>16449025</v>
      </c>
      <c r="C313" s="0" t="n">
        <v>23687105</v>
      </c>
      <c r="D313" s="0" t="n">
        <v>27161724</v>
      </c>
    </row>
    <row r="314" customFormat="false" ht="15.75" hidden="false" customHeight="false" outlineLevel="0" collapsed="false">
      <c r="A314" s="0" t="s">
        <v>980</v>
      </c>
      <c r="B314" s="0" t="n">
        <v>15829055</v>
      </c>
      <c r="C314" s="0" t="n">
        <v>21734639</v>
      </c>
      <c r="D314" s="0" t="n">
        <v>24712398</v>
      </c>
    </row>
    <row r="315" customFormat="false" ht="15.75" hidden="false" customHeight="false" outlineLevel="0" collapsed="false">
      <c r="A315" s="0" t="s">
        <v>981</v>
      </c>
      <c r="B315" s="0" t="n">
        <v>15384993</v>
      </c>
      <c r="C315" s="0" t="n">
        <v>20452306</v>
      </c>
      <c r="D315" s="0" t="n">
        <v>23095578</v>
      </c>
    </row>
    <row r="316" customFormat="false" ht="15.75" hidden="false" customHeight="false" outlineLevel="0" collapsed="false">
      <c r="A316" s="0" t="s">
        <v>982</v>
      </c>
      <c r="B316" s="0" t="n">
        <v>15081333</v>
      </c>
      <c r="C316" s="0" t="n">
        <v>19562101</v>
      </c>
      <c r="D316" s="0" t="n">
        <v>21981087</v>
      </c>
    </row>
    <row r="317" customFormat="false" ht="15.75" hidden="false" customHeight="false" outlineLevel="0" collapsed="false">
      <c r="A317" s="0" t="s">
        <v>983</v>
      </c>
      <c r="B317" s="0" t="n">
        <v>15364732</v>
      </c>
      <c r="C317" s="0" t="n">
        <v>21424324</v>
      </c>
      <c r="D317" s="0" t="n">
        <v>24441866</v>
      </c>
    </row>
    <row r="318" customFormat="false" ht="15.75" hidden="false" customHeight="false" outlineLevel="0" collapsed="false">
      <c r="A318" s="0" t="s">
        <v>984</v>
      </c>
      <c r="B318" s="0" t="n">
        <v>14804412</v>
      </c>
      <c r="C318" s="0" t="n">
        <v>19835235</v>
      </c>
      <c r="D318" s="0" t="n">
        <v>22445236</v>
      </c>
    </row>
    <row r="319" customFormat="false" ht="15.75" hidden="false" customHeight="false" outlineLevel="0" collapsed="false">
      <c r="A319" s="0" t="s">
        <v>985</v>
      </c>
      <c r="B319" s="0" t="n">
        <v>14359398</v>
      </c>
      <c r="C319" s="0" t="n">
        <v>18705164</v>
      </c>
      <c r="D319" s="0" t="n">
        <v>21034794</v>
      </c>
    </row>
    <row r="320" customFormat="false" ht="15.75" hidden="false" customHeight="false" outlineLevel="0" collapsed="false">
      <c r="A320" s="0" t="s">
        <v>986</v>
      </c>
      <c r="B320" s="0" t="n">
        <v>14357821</v>
      </c>
      <c r="C320" s="0" t="n">
        <v>18373865</v>
      </c>
      <c r="D320" s="0" t="n">
        <v>20587568</v>
      </c>
    </row>
    <row r="321" customFormat="false" ht="15.75" hidden="false" customHeight="false" outlineLevel="0" collapsed="false">
      <c r="A321" s="0" t="s">
        <v>987</v>
      </c>
      <c r="B321" s="0" t="n">
        <v>14016333</v>
      </c>
      <c r="C321" s="0" t="n">
        <v>19325205</v>
      </c>
      <c r="D321" s="0" t="n">
        <v>22215951</v>
      </c>
    </row>
    <row r="322" customFormat="false" ht="15.75" hidden="false" customHeight="false" outlineLevel="0" collapsed="false">
      <c r="A322" s="0" t="s">
        <v>988</v>
      </c>
      <c r="B322" s="0" t="n">
        <v>14242515</v>
      </c>
      <c r="C322" s="0" t="n">
        <v>18588497</v>
      </c>
      <c r="D322" s="0" t="n">
        <v>21039747</v>
      </c>
    </row>
    <row r="323" customFormat="false" ht="15.75" hidden="false" customHeight="false" outlineLevel="0" collapsed="false">
      <c r="A323" s="0" t="s">
        <v>989</v>
      </c>
      <c r="B323" s="0" t="n">
        <v>14205707</v>
      </c>
      <c r="C323" s="0" t="n">
        <v>18115936</v>
      </c>
      <c r="D323" s="0" t="n">
        <v>20361288</v>
      </c>
    </row>
    <row r="324" customFormat="false" ht="15.75" hidden="false" customHeight="false" outlineLevel="0" collapsed="false">
      <c r="A324" s="0" t="s">
        <v>990</v>
      </c>
      <c r="B324" s="0" t="n">
        <v>14164758</v>
      </c>
      <c r="C324" s="0" t="n">
        <v>17785911</v>
      </c>
      <c r="D324" s="0" t="n">
        <v>19888148</v>
      </c>
    </row>
    <row r="325" customFormat="false" ht="15.75" hidden="false" customHeight="false" outlineLevel="0" collapsed="false">
      <c r="A325" s="0" t="s">
        <v>991</v>
      </c>
      <c r="B325" s="0" t="n">
        <v>13522623</v>
      </c>
      <c r="C325" s="0" t="n">
        <v>17931570</v>
      </c>
      <c r="D325" s="0" t="n">
        <v>20377315</v>
      </c>
    </row>
    <row r="326" customFormat="false" ht="15.75" hidden="false" customHeight="false" outlineLevel="0" collapsed="false">
      <c r="A326" s="0" t="s">
        <v>992</v>
      </c>
      <c r="B326" s="0" t="n">
        <v>13554807</v>
      </c>
      <c r="C326" s="0" t="n">
        <v>17362376</v>
      </c>
      <c r="D326" s="0" t="n">
        <v>19540368</v>
      </c>
    </row>
    <row r="327" customFormat="false" ht="15.75" hidden="false" customHeight="false" outlineLevel="0" collapsed="false">
      <c r="A327" s="0" t="s">
        <v>993</v>
      </c>
      <c r="B327" s="0" t="n">
        <v>13449378</v>
      </c>
      <c r="C327" s="0" t="n">
        <v>16918848</v>
      </c>
      <c r="D327" s="0" t="n">
        <v>18921649</v>
      </c>
    </row>
    <row r="328" customFormat="false" ht="15.75" hidden="false" customHeight="false" outlineLevel="0" collapsed="false">
      <c r="A328" s="0" t="s">
        <v>994</v>
      </c>
      <c r="B328" s="0" t="n">
        <v>13606711</v>
      </c>
      <c r="C328" s="0" t="n">
        <v>16933743</v>
      </c>
      <c r="D328" s="0" t="n">
        <v>18867062</v>
      </c>
    </row>
    <row r="329" customFormat="false" ht="15.75" hidden="false" customHeight="false" outlineLevel="0" collapsed="false">
      <c r="A329" s="0" t="s">
        <v>995</v>
      </c>
      <c r="B329" s="0" t="n">
        <v>14725373</v>
      </c>
      <c r="C329" s="0" t="n">
        <v>20598359</v>
      </c>
      <c r="D329" s="0" t="n">
        <v>23511657</v>
      </c>
    </row>
    <row r="330" customFormat="false" ht="15.75" hidden="false" customHeight="false" outlineLevel="0" collapsed="false">
      <c r="A330" s="0" t="s">
        <v>996</v>
      </c>
      <c r="B330" s="0" t="n">
        <v>14630788</v>
      </c>
      <c r="C330" s="0" t="n">
        <v>19576558</v>
      </c>
      <c r="D330" s="0" t="n">
        <v>22232309</v>
      </c>
    </row>
    <row r="331" customFormat="false" ht="15.75" hidden="false" customHeight="false" outlineLevel="0" collapsed="false">
      <c r="A331" s="0" t="s">
        <v>997</v>
      </c>
      <c r="B331" s="0" t="n">
        <v>14417256</v>
      </c>
      <c r="C331" s="0" t="n">
        <v>18903590</v>
      </c>
      <c r="D331" s="0" t="n">
        <v>21370137</v>
      </c>
    </row>
    <row r="332" customFormat="false" ht="15.75" hidden="false" customHeight="false" outlineLevel="0" collapsed="false">
      <c r="A332" s="0" t="s">
        <v>998</v>
      </c>
      <c r="B332" s="0" t="n">
        <v>14305881</v>
      </c>
      <c r="C332" s="0" t="n">
        <v>18496691</v>
      </c>
      <c r="D332" s="0" t="n">
        <v>20828287</v>
      </c>
    </row>
    <row r="333" customFormat="false" ht="15.75" hidden="false" customHeight="false" outlineLevel="0" collapsed="false">
      <c r="A333" s="0" t="s">
        <v>999</v>
      </c>
      <c r="B333" s="0" t="n">
        <v>13948439</v>
      </c>
      <c r="C333" s="0" t="n">
        <v>18832805</v>
      </c>
      <c r="D333" s="0" t="n">
        <v>21418391</v>
      </c>
    </row>
    <row r="334" customFormat="false" ht="15.75" hidden="false" customHeight="false" outlineLevel="0" collapsed="false">
      <c r="A334" s="0" t="s">
        <v>1000</v>
      </c>
      <c r="B334" s="0" t="n">
        <v>13675612</v>
      </c>
      <c r="C334" s="0" t="n">
        <v>17970632</v>
      </c>
      <c r="D334" s="0" t="n">
        <v>20331953</v>
      </c>
    </row>
    <row r="335" customFormat="false" ht="15.75" hidden="false" customHeight="false" outlineLevel="0" collapsed="false">
      <c r="A335" s="0" t="s">
        <v>1001</v>
      </c>
      <c r="B335" s="0" t="n">
        <v>13344846</v>
      </c>
      <c r="C335" s="0" t="n">
        <v>17249816</v>
      </c>
      <c r="D335" s="0" t="n">
        <v>19423339</v>
      </c>
    </row>
    <row r="336" customFormat="false" ht="15.75" hidden="false" customHeight="false" outlineLevel="0" collapsed="false">
      <c r="A336" s="0" t="s">
        <v>1002</v>
      </c>
      <c r="B336" s="0" t="n">
        <v>13413562</v>
      </c>
      <c r="C336" s="0" t="n">
        <v>17187070</v>
      </c>
      <c r="D336" s="0" t="n">
        <v>19295815</v>
      </c>
    </row>
    <row r="337" customFormat="false" ht="15.75" hidden="false" customHeight="false" outlineLevel="0" collapsed="false">
      <c r="A337" s="0" t="s">
        <v>1003</v>
      </c>
      <c r="B337" s="0" t="n">
        <v>15650012</v>
      </c>
      <c r="C337" s="0" t="n">
        <v>23590514</v>
      </c>
      <c r="D337" s="0" t="n">
        <v>27444064</v>
      </c>
    </row>
    <row r="338" customFormat="false" ht="15.75" hidden="false" customHeight="false" outlineLevel="0" collapsed="false">
      <c r="A338" s="0" t="s">
        <v>1004</v>
      </c>
      <c r="B338" s="0" t="n">
        <v>16011538</v>
      </c>
      <c r="C338" s="0" t="n">
        <v>21764370</v>
      </c>
      <c r="D338" s="0" t="n">
        <v>24813398</v>
      </c>
    </row>
    <row r="339" customFormat="false" ht="15.75" hidden="false" customHeight="false" outlineLevel="0" collapsed="false">
      <c r="A339" s="0" t="s">
        <v>1005</v>
      </c>
      <c r="B339" s="0" t="n">
        <v>15572509</v>
      </c>
      <c r="C339" s="0" t="n">
        <v>20175751</v>
      </c>
      <c r="D339" s="0" t="n">
        <v>22705612</v>
      </c>
    </row>
    <row r="340" customFormat="false" ht="15.75" hidden="false" customHeight="false" outlineLevel="0" collapsed="false">
      <c r="A340" s="0" t="s">
        <v>1006</v>
      </c>
      <c r="B340" s="0" t="n">
        <v>15316018</v>
      </c>
      <c r="C340" s="0" t="n">
        <v>19429633</v>
      </c>
      <c r="D340" s="0" t="n">
        <v>21733494</v>
      </c>
    </row>
    <row r="341" customFormat="false" ht="15.75" hidden="false" customHeight="false" outlineLevel="0" collapsed="false">
      <c r="A341" s="0" t="s">
        <v>1007</v>
      </c>
      <c r="B341" s="0" t="n">
        <v>15497449</v>
      </c>
      <c r="C341" s="0" t="n">
        <v>21959700</v>
      </c>
      <c r="D341" s="0" t="n">
        <v>25295029</v>
      </c>
    </row>
    <row r="342" customFormat="false" ht="15.75" hidden="false" customHeight="false" outlineLevel="0" collapsed="false">
      <c r="A342" s="0" t="s">
        <v>1008</v>
      </c>
      <c r="B342" s="0" t="n">
        <v>15493575</v>
      </c>
      <c r="C342" s="0" t="n">
        <v>20412092</v>
      </c>
      <c r="D342" s="0" t="n">
        <v>23094722</v>
      </c>
    </row>
    <row r="343" customFormat="false" ht="15.75" hidden="false" customHeight="false" outlineLevel="0" collapsed="false">
      <c r="A343" s="0" t="s">
        <v>1009</v>
      </c>
      <c r="B343" s="0" t="n">
        <v>15196130</v>
      </c>
      <c r="C343" s="0" t="n">
        <v>19404451</v>
      </c>
      <c r="D343" s="0" t="n">
        <v>21752057</v>
      </c>
    </row>
    <row r="344" customFormat="false" ht="15.75" hidden="false" customHeight="false" outlineLevel="0" collapsed="false">
      <c r="A344" s="0" t="s">
        <v>1010</v>
      </c>
      <c r="B344" s="0" t="n">
        <v>15088895</v>
      </c>
      <c r="C344" s="0" t="n">
        <v>19003354</v>
      </c>
      <c r="D344" s="0" t="n">
        <v>21220141</v>
      </c>
    </row>
    <row r="345" customFormat="false" ht="15.75" hidden="false" customHeight="false" outlineLevel="0" collapsed="false">
      <c r="A345" s="0" t="s">
        <v>1011</v>
      </c>
      <c r="B345" s="0" t="n">
        <v>30556549</v>
      </c>
      <c r="C345" s="0" t="n">
        <v>42189376</v>
      </c>
      <c r="D345" s="0" t="n">
        <v>49482558</v>
      </c>
    </row>
    <row r="346" customFormat="false" ht="15.75" hidden="false" customHeight="false" outlineLevel="0" collapsed="false">
      <c r="A346" s="0" t="s">
        <v>1012</v>
      </c>
      <c r="B346" s="0" t="n">
        <v>29243508</v>
      </c>
      <c r="C346" s="0" t="n">
        <v>38672293</v>
      </c>
      <c r="D346" s="0" t="n">
        <v>44929384</v>
      </c>
    </row>
    <row r="347" customFormat="false" ht="15.75" hidden="false" customHeight="false" outlineLevel="0" collapsed="false">
      <c r="A347" s="0" t="s">
        <v>1013</v>
      </c>
      <c r="B347" s="0" t="n">
        <v>28380182</v>
      </c>
      <c r="C347" s="0" t="n">
        <v>36532098</v>
      </c>
      <c r="D347" s="0" t="n">
        <v>42174748</v>
      </c>
    </row>
    <row r="348" customFormat="false" ht="15.75" hidden="false" customHeight="false" outlineLevel="0" collapsed="false">
      <c r="A348" s="0" t="s">
        <v>1014</v>
      </c>
      <c r="B348" s="0" t="n">
        <v>27764307</v>
      </c>
      <c r="C348" s="0" t="n">
        <v>35077104</v>
      </c>
      <c r="D348" s="0" t="n">
        <v>40298362</v>
      </c>
    </row>
    <row r="349" customFormat="false" ht="15.75" hidden="false" customHeight="false" outlineLevel="0" collapsed="false">
      <c r="A349" s="0" t="s">
        <v>1015</v>
      </c>
      <c r="B349" s="0" t="n">
        <v>29596780</v>
      </c>
      <c r="C349" s="0" t="n">
        <v>39865418</v>
      </c>
      <c r="D349" s="0" t="n">
        <v>46514427</v>
      </c>
    </row>
    <row r="350" customFormat="false" ht="15.75" hidden="false" customHeight="false" outlineLevel="0" collapsed="false">
      <c r="A350" s="0" t="s">
        <v>1016</v>
      </c>
      <c r="B350" s="0" t="n">
        <v>28538962</v>
      </c>
      <c r="C350" s="0" t="n">
        <v>37149861</v>
      </c>
      <c r="D350" s="0" t="n">
        <v>43021064</v>
      </c>
    </row>
    <row r="351" customFormat="false" ht="15.75" hidden="false" customHeight="false" outlineLevel="0" collapsed="false">
      <c r="A351" s="0" t="s">
        <v>1017</v>
      </c>
      <c r="B351" s="0" t="n">
        <v>27872295</v>
      </c>
      <c r="C351" s="0" t="n">
        <v>35459203</v>
      </c>
      <c r="D351" s="0" t="n">
        <v>40829425</v>
      </c>
    </row>
    <row r="352" customFormat="false" ht="15.75" hidden="false" customHeight="false" outlineLevel="0" collapsed="false">
      <c r="A352" s="0" t="s">
        <v>1018</v>
      </c>
      <c r="B352" s="0" t="n">
        <v>27447326</v>
      </c>
      <c r="C352" s="0" t="n">
        <v>34407551</v>
      </c>
      <c r="D352" s="0" t="n">
        <v>39454245</v>
      </c>
    </row>
    <row r="353" customFormat="false" ht="15.75" hidden="false" customHeight="false" outlineLevel="0" collapsed="false">
      <c r="A353" s="0" t="s">
        <v>1019</v>
      </c>
      <c r="B353" s="0" t="n">
        <v>26377993</v>
      </c>
      <c r="C353" s="0" t="n">
        <v>39473726</v>
      </c>
      <c r="D353" s="0" t="n">
        <v>47265273</v>
      </c>
    </row>
    <row r="354" customFormat="false" ht="15.75" hidden="false" customHeight="false" outlineLevel="0" collapsed="false">
      <c r="A354" s="0" t="s">
        <v>1020</v>
      </c>
      <c r="B354" s="0" t="n">
        <v>26706033</v>
      </c>
      <c r="C354" s="0" t="n">
        <v>39152010</v>
      </c>
      <c r="D354" s="0" t="n">
        <v>46652017</v>
      </c>
    </row>
    <row r="355" customFormat="false" ht="15.75" hidden="false" customHeight="false" outlineLevel="0" collapsed="false">
      <c r="A355" s="0" t="s">
        <v>1021</v>
      </c>
      <c r="B355" s="0" t="n">
        <v>26509075</v>
      </c>
      <c r="C355" s="0" t="n">
        <v>37777953</v>
      </c>
      <c r="D355" s="0" t="n">
        <v>44871961</v>
      </c>
    </row>
    <row r="356" customFormat="false" ht="15.75" hidden="false" customHeight="false" outlineLevel="0" collapsed="false">
      <c r="A356" s="0" t="s">
        <v>1022</v>
      </c>
      <c r="B356" s="0" t="n">
        <v>26447760</v>
      </c>
      <c r="C356" s="0" t="n">
        <v>36613859</v>
      </c>
      <c r="D356" s="0" t="n">
        <v>43304495</v>
      </c>
    </row>
    <row r="357" customFormat="false" ht="15.75" hidden="false" customHeight="false" outlineLevel="0" collapsed="false">
      <c r="A357" s="0" t="s">
        <v>1023</v>
      </c>
      <c r="B357" s="0" t="n">
        <v>25204451</v>
      </c>
      <c r="C357" s="0" t="n">
        <v>37058893</v>
      </c>
      <c r="D357" s="0" t="n">
        <v>44288402</v>
      </c>
    </row>
    <row r="358" customFormat="false" ht="15.75" hidden="false" customHeight="false" outlineLevel="0" collapsed="false">
      <c r="A358" s="0" t="s">
        <v>1024</v>
      </c>
      <c r="B358" s="0" t="n">
        <v>25068077</v>
      </c>
      <c r="C358" s="0" t="n">
        <v>35882243</v>
      </c>
      <c r="D358" s="0" t="n">
        <v>42737160</v>
      </c>
    </row>
    <row r="359" customFormat="false" ht="15.75" hidden="false" customHeight="false" outlineLevel="0" collapsed="false">
      <c r="A359" s="0" t="s">
        <v>1025</v>
      </c>
      <c r="B359" s="0" t="n">
        <v>24600578</v>
      </c>
      <c r="C359" s="0" t="n">
        <v>34096290</v>
      </c>
      <c r="D359" s="0" t="n">
        <v>40425688</v>
      </c>
    </row>
    <row r="360" customFormat="false" ht="15.75" hidden="false" customHeight="false" outlineLevel="0" collapsed="false">
      <c r="A360" s="0" t="s">
        <v>1026</v>
      </c>
      <c r="B360" s="0" t="n">
        <v>24917496</v>
      </c>
      <c r="C360" s="0" t="n">
        <v>33678605</v>
      </c>
      <c r="D360" s="0" t="n">
        <v>39727679</v>
      </c>
    </row>
    <row r="361" customFormat="false" ht="15.75" hidden="false" customHeight="false" outlineLevel="0" collapsed="false">
      <c r="A361" s="0" t="s">
        <v>1027</v>
      </c>
      <c r="B361" s="0" t="n">
        <v>13986185</v>
      </c>
      <c r="C361" s="0" t="n">
        <v>19274394</v>
      </c>
      <c r="D361" s="0" t="n">
        <v>22695024</v>
      </c>
    </row>
    <row r="362" customFormat="false" ht="15.75" hidden="false" customHeight="false" outlineLevel="0" collapsed="false">
      <c r="A362" s="0" t="s">
        <v>1028</v>
      </c>
      <c r="B362" s="0" t="n">
        <v>13943886</v>
      </c>
      <c r="C362" s="0" t="n">
        <v>18641232</v>
      </c>
      <c r="D362" s="0" t="n">
        <v>21820854</v>
      </c>
    </row>
    <row r="363" customFormat="false" ht="15.75" hidden="false" customHeight="false" outlineLevel="0" collapsed="false">
      <c r="A363" s="0" t="s">
        <v>1029</v>
      </c>
      <c r="B363" s="0" t="n">
        <v>13908025</v>
      </c>
      <c r="C363" s="0" t="n">
        <v>18209999</v>
      </c>
      <c r="D363" s="0" t="n">
        <v>21199868</v>
      </c>
    </row>
    <row r="364" customFormat="false" ht="15.75" hidden="false" customHeight="false" outlineLevel="0" collapsed="false">
      <c r="A364" s="0" t="s">
        <v>1030</v>
      </c>
      <c r="B364" s="0" t="n">
        <v>13896688</v>
      </c>
      <c r="C364" s="0" t="n">
        <v>17893777</v>
      </c>
      <c r="D364" s="0" t="n">
        <v>20717886</v>
      </c>
    </row>
    <row r="365" customFormat="false" ht="15.75" hidden="false" customHeight="false" outlineLevel="0" collapsed="false">
      <c r="A365" s="0" t="s">
        <v>1031</v>
      </c>
      <c r="B365" s="0" t="n">
        <v>13084813</v>
      </c>
      <c r="C365" s="0" t="n">
        <v>17648298</v>
      </c>
      <c r="D365" s="0" t="n">
        <v>20730224</v>
      </c>
    </row>
    <row r="366" customFormat="false" ht="15.75" hidden="false" customHeight="false" outlineLevel="0" collapsed="false">
      <c r="A366" s="0" t="s">
        <v>1032</v>
      </c>
      <c r="B366" s="0" t="n">
        <v>13155960</v>
      </c>
      <c r="C366" s="0" t="n">
        <v>17329088</v>
      </c>
      <c r="D366" s="0" t="n">
        <v>20241809</v>
      </c>
    </row>
    <row r="367" customFormat="false" ht="15.75" hidden="false" customHeight="false" outlineLevel="0" collapsed="false">
      <c r="A367" s="0" t="s">
        <v>1033</v>
      </c>
      <c r="B367" s="0" t="n">
        <v>13199675</v>
      </c>
      <c r="C367" s="0" t="n">
        <v>17078989</v>
      </c>
      <c r="D367" s="0" t="n">
        <v>19837056</v>
      </c>
    </row>
    <row r="368" customFormat="false" ht="15.75" hidden="false" customHeight="false" outlineLevel="0" collapsed="false">
      <c r="A368" s="0" t="s">
        <v>1034</v>
      </c>
      <c r="B368" s="0" t="n">
        <v>13506765</v>
      </c>
      <c r="C368" s="0" t="n">
        <v>17256003</v>
      </c>
      <c r="D368" s="0" t="n">
        <v>19935486</v>
      </c>
    </row>
    <row r="369" customFormat="false" ht="15.75" hidden="false" customHeight="false" outlineLevel="0" collapsed="false">
      <c r="A369" s="0" t="s">
        <v>1035</v>
      </c>
      <c r="B369" s="0" t="n">
        <v>15939898</v>
      </c>
      <c r="C369" s="0" t="n">
        <v>23127757</v>
      </c>
      <c r="D369" s="0" t="n">
        <v>27143180</v>
      </c>
    </row>
    <row r="370" customFormat="false" ht="15.75" hidden="false" customHeight="false" outlineLevel="0" collapsed="false">
      <c r="A370" s="0" t="s">
        <v>1036</v>
      </c>
      <c r="B370" s="0" t="n">
        <v>15247949</v>
      </c>
      <c r="C370" s="0" t="n">
        <v>21094183</v>
      </c>
      <c r="D370" s="0" t="n">
        <v>24601529</v>
      </c>
    </row>
    <row r="371" customFormat="false" ht="15.75" hidden="false" customHeight="false" outlineLevel="0" collapsed="false">
      <c r="A371" s="0" t="s">
        <v>1037</v>
      </c>
      <c r="B371" s="0" t="n">
        <v>14733511</v>
      </c>
      <c r="C371" s="0" t="n">
        <v>19710148</v>
      </c>
      <c r="D371" s="0" t="n">
        <v>22865091</v>
      </c>
    </row>
    <row r="372" customFormat="false" ht="15.75" hidden="false" customHeight="false" outlineLevel="0" collapsed="false">
      <c r="A372" s="0" t="s">
        <v>1038</v>
      </c>
      <c r="B372" s="0" t="n">
        <v>14367228</v>
      </c>
      <c r="C372" s="0" t="n">
        <v>18727780</v>
      </c>
      <c r="D372" s="0" t="n">
        <v>21649014</v>
      </c>
    </row>
    <row r="373" customFormat="false" ht="15.75" hidden="false" customHeight="false" outlineLevel="0" collapsed="false">
      <c r="A373" s="0" t="s">
        <v>1039</v>
      </c>
      <c r="B373" s="0" t="n">
        <v>15376293</v>
      </c>
      <c r="C373" s="0" t="n">
        <v>21706226</v>
      </c>
      <c r="D373" s="0" t="n">
        <v>25392447</v>
      </c>
    </row>
    <row r="374" customFormat="false" ht="15.75" hidden="false" customHeight="false" outlineLevel="0" collapsed="false">
      <c r="A374" s="0" t="s">
        <v>1040</v>
      </c>
      <c r="B374" s="0" t="n">
        <v>14790797</v>
      </c>
      <c r="C374" s="0" t="n">
        <v>20064074</v>
      </c>
      <c r="D374" s="0" t="n">
        <v>23337471</v>
      </c>
    </row>
    <row r="375" customFormat="false" ht="15.75" hidden="false" customHeight="false" outlineLevel="0" collapsed="false">
      <c r="A375" s="0" t="s">
        <v>1041</v>
      </c>
      <c r="B375" s="0" t="n">
        <v>14347833</v>
      </c>
      <c r="C375" s="0" t="n">
        <v>18896824</v>
      </c>
      <c r="D375" s="0" t="n">
        <v>21875025</v>
      </c>
    </row>
    <row r="376" customFormat="false" ht="15.75" hidden="false" customHeight="false" outlineLevel="0" collapsed="false">
      <c r="A376" s="0" t="s">
        <v>1042</v>
      </c>
      <c r="B376" s="0" t="n">
        <v>14080025</v>
      </c>
      <c r="C376" s="0" t="n">
        <v>18167818</v>
      </c>
      <c r="D376" s="0" t="n">
        <v>20969381</v>
      </c>
    </row>
    <row r="377" customFormat="false" ht="15.75" hidden="false" customHeight="false" outlineLevel="0" collapsed="false">
      <c r="A377" s="0" t="s">
        <v>1043</v>
      </c>
      <c r="B377" s="0" t="n">
        <v>13738545</v>
      </c>
      <c r="C377" s="0" t="n">
        <v>18968998</v>
      </c>
      <c r="D377" s="0" t="n">
        <v>22426514</v>
      </c>
    </row>
    <row r="378" customFormat="false" ht="15.75" hidden="false" customHeight="false" outlineLevel="0" collapsed="false">
      <c r="A378" s="0" t="s">
        <v>1044</v>
      </c>
      <c r="B378" s="0" t="n">
        <v>13693170</v>
      </c>
      <c r="C378" s="0" t="n">
        <v>17935527</v>
      </c>
      <c r="D378" s="0" t="n">
        <v>20899790</v>
      </c>
    </row>
    <row r="379" customFormat="false" ht="15.75" hidden="false" customHeight="false" outlineLevel="0" collapsed="false">
      <c r="A379" s="0" t="s">
        <v>1045</v>
      </c>
      <c r="B379" s="0" t="n">
        <v>13633699</v>
      </c>
      <c r="C379" s="0" t="n">
        <v>17437495</v>
      </c>
      <c r="D379" s="0" t="n">
        <v>20189474</v>
      </c>
    </row>
    <row r="380" customFormat="false" ht="15.75" hidden="false" customHeight="false" outlineLevel="0" collapsed="false">
      <c r="A380" s="0" t="s">
        <v>1046</v>
      </c>
      <c r="B380" s="0" t="n">
        <v>13561944</v>
      </c>
      <c r="C380" s="0" t="n">
        <v>17065913</v>
      </c>
      <c r="D380" s="0" t="n">
        <v>19669191</v>
      </c>
    </row>
    <row r="381" customFormat="false" ht="15.75" hidden="false" customHeight="false" outlineLevel="0" collapsed="false">
      <c r="A381" s="0" t="s">
        <v>1047</v>
      </c>
      <c r="B381" s="0" t="n">
        <v>13477246</v>
      </c>
      <c r="C381" s="0" t="n">
        <v>17981897</v>
      </c>
      <c r="D381" s="0" t="n">
        <v>21064617</v>
      </c>
    </row>
    <row r="382" customFormat="false" ht="15.75" hidden="false" customHeight="false" outlineLevel="0" collapsed="false">
      <c r="A382" s="0" t="s">
        <v>1048</v>
      </c>
      <c r="B382" s="0" t="n">
        <v>13432611</v>
      </c>
      <c r="C382" s="0" t="n">
        <v>17357980</v>
      </c>
      <c r="D382" s="0" t="n">
        <v>20162509</v>
      </c>
    </row>
    <row r="383" customFormat="false" ht="15.75" hidden="false" customHeight="false" outlineLevel="0" collapsed="false">
      <c r="A383" s="0" t="s">
        <v>1049</v>
      </c>
      <c r="B383" s="0" t="n">
        <v>13352424</v>
      </c>
      <c r="C383" s="0" t="n">
        <v>16915600</v>
      </c>
      <c r="D383" s="0" t="n">
        <v>19543832</v>
      </c>
    </row>
    <row r="384" customFormat="false" ht="15.75" hidden="false" customHeight="false" outlineLevel="0" collapsed="false">
      <c r="A384" s="0" t="s">
        <v>1050</v>
      </c>
      <c r="B384" s="0" t="n">
        <v>13373206</v>
      </c>
      <c r="C384" s="0" t="n">
        <v>16714915</v>
      </c>
      <c r="D384" s="0" t="n">
        <v>19233335</v>
      </c>
    </row>
    <row r="385" customFormat="false" ht="15.75" hidden="false" customHeight="false" outlineLevel="0" collapsed="false">
      <c r="A385" s="0" t="s">
        <v>1051</v>
      </c>
      <c r="B385" s="0" t="n">
        <v>14444164</v>
      </c>
      <c r="C385" s="0" t="n">
        <v>20348745</v>
      </c>
      <c r="D385" s="0" t="n">
        <v>23851635</v>
      </c>
    </row>
    <row r="386" customFormat="false" ht="15.75" hidden="false" customHeight="false" outlineLevel="0" collapsed="false">
      <c r="A386" s="0" t="s">
        <v>1052</v>
      </c>
      <c r="B386" s="0" t="n">
        <v>14227233</v>
      </c>
      <c r="C386" s="0" t="n">
        <v>19211674</v>
      </c>
      <c r="D386" s="0" t="n">
        <v>22425327</v>
      </c>
    </row>
    <row r="387" customFormat="false" ht="15.75" hidden="false" customHeight="false" outlineLevel="0" collapsed="false">
      <c r="A387" s="0" t="s">
        <v>1053</v>
      </c>
      <c r="B387" s="0" t="n">
        <v>13974380</v>
      </c>
      <c r="C387" s="0" t="n">
        <v>18486974</v>
      </c>
      <c r="D387" s="0" t="n">
        <v>21514561</v>
      </c>
    </row>
    <row r="388" customFormat="false" ht="15.75" hidden="false" customHeight="false" outlineLevel="0" collapsed="false">
      <c r="A388" s="0" t="s">
        <v>1054</v>
      </c>
      <c r="B388" s="0" t="n">
        <v>13834941</v>
      </c>
      <c r="C388" s="0" t="n">
        <v>18030020</v>
      </c>
      <c r="D388" s="0" t="n">
        <v>20914508</v>
      </c>
    </row>
    <row r="389" customFormat="false" ht="15.75" hidden="false" customHeight="false" outlineLevel="0" collapsed="false">
      <c r="A389" s="0" t="s">
        <v>1055</v>
      </c>
      <c r="B389" s="0" t="n">
        <v>13970538</v>
      </c>
      <c r="C389" s="0" t="n">
        <v>19106767</v>
      </c>
      <c r="D389" s="0" t="n">
        <v>22355185</v>
      </c>
    </row>
    <row r="390" customFormat="false" ht="15.75" hidden="false" customHeight="false" outlineLevel="0" collapsed="false">
      <c r="A390" s="0" t="s">
        <v>1056</v>
      </c>
      <c r="B390" s="0" t="n">
        <v>13724361</v>
      </c>
      <c r="C390" s="0" t="n">
        <v>18269732</v>
      </c>
      <c r="D390" s="0" t="n">
        <v>21299028</v>
      </c>
    </row>
    <row r="391" customFormat="false" ht="15.75" hidden="false" customHeight="false" outlineLevel="0" collapsed="false">
      <c r="A391" s="0" t="s">
        <v>1057</v>
      </c>
      <c r="B391" s="0" t="n">
        <v>13473980</v>
      </c>
      <c r="C391" s="0" t="n">
        <v>17610795</v>
      </c>
      <c r="D391" s="0" t="n">
        <v>20458885</v>
      </c>
    </row>
    <row r="392" customFormat="false" ht="15.75" hidden="false" customHeight="false" outlineLevel="0" collapsed="false">
      <c r="A392" s="0" t="s">
        <v>1058</v>
      </c>
      <c r="B392" s="0" t="n">
        <v>13504898</v>
      </c>
      <c r="C392" s="0" t="n">
        <v>17458404</v>
      </c>
      <c r="D392" s="0" t="n">
        <v>20220327</v>
      </c>
    </row>
    <row r="393" customFormat="false" ht="15.75" hidden="false" customHeight="false" outlineLevel="0" collapsed="false">
      <c r="A393" s="0" t="s">
        <v>1059</v>
      </c>
      <c r="B393" s="0" t="n">
        <v>16115624</v>
      </c>
      <c r="C393" s="0" t="n">
        <v>24351669</v>
      </c>
      <c r="D393" s="0" t="n">
        <v>28957094</v>
      </c>
    </row>
    <row r="394" customFormat="false" ht="15.75" hidden="false" customHeight="false" outlineLevel="0" collapsed="false">
      <c r="A394" s="0" t="s">
        <v>1060</v>
      </c>
      <c r="B394" s="0" t="n">
        <v>15315507</v>
      </c>
      <c r="C394" s="0" t="n">
        <v>20907883</v>
      </c>
      <c r="D394" s="0" t="n">
        <v>24441166</v>
      </c>
    </row>
    <row r="395" customFormat="false" ht="15.75" hidden="false" customHeight="false" outlineLevel="0" collapsed="false">
      <c r="A395" s="0" t="s">
        <v>1061</v>
      </c>
      <c r="B395" s="0" t="n">
        <v>14762617</v>
      </c>
      <c r="C395" s="0" t="n">
        <v>19178402</v>
      </c>
      <c r="D395" s="0" t="n">
        <v>22178164</v>
      </c>
    </row>
    <row r="396" customFormat="false" ht="15.75" hidden="false" customHeight="false" outlineLevel="0" collapsed="false">
      <c r="A396" s="0" t="s">
        <v>1062</v>
      </c>
      <c r="B396" s="0" t="n">
        <v>14464791</v>
      </c>
      <c r="C396" s="0" t="n">
        <v>18395005</v>
      </c>
      <c r="D396" s="0" t="n">
        <v>21159270</v>
      </c>
    </row>
    <row r="397" customFormat="false" ht="15.75" hidden="false" customHeight="false" outlineLevel="0" collapsed="false">
      <c r="A397" s="0" t="s">
        <v>1063</v>
      </c>
      <c r="B397" s="0" t="n">
        <v>15555732</v>
      </c>
      <c r="C397" s="0" t="n">
        <v>22187024</v>
      </c>
      <c r="D397" s="0" t="n">
        <v>26160682</v>
      </c>
    </row>
    <row r="398" customFormat="false" ht="15.75" hidden="false" customHeight="false" outlineLevel="0" collapsed="false">
      <c r="A398" s="0" t="s">
        <v>1064</v>
      </c>
      <c r="B398" s="0" t="n">
        <v>14948867</v>
      </c>
      <c r="C398" s="0" t="n">
        <v>19804435</v>
      </c>
      <c r="D398" s="0" t="n">
        <v>23012842</v>
      </c>
    </row>
    <row r="399" customFormat="false" ht="15.75" hidden="false" customHeight="false" outlineLevel="0" collapsed="false">
      <c r="A399" s="0" t="s">
        <v>1065</v>
      </c>
      <c r="B399" s="0" t="n">
        <v>14558258</v>
      </c>
      <c r="C399" s="0" t="n">
        <v>18677400</v>
      </c>
      <c r="D399" s="0" t="n">
        <v>21536916</v>
      </c>
    </row>
    <row r="400" customFormat="false" ht="15.75" hidden="false" customHeight="false" outlineLevel="0" collapsed="false">
      <c r="A400" s="0" t="s">
        <v>1066</v>
      </c>
      <c r="B400" s="0" t="n">
        <v>14334478</v>
      </c>
      <c r="C400" s="0" t="n">
        <v>18123551</v>
      </c>
      <c r="D400" s="0" t="n">
        <v>20824579</v>
      </c>
    </row>
    <row r="401" customFormat="false" ht="15.75" hidden="false" customHeight="false" outlineLevel="0" collapsed="false">
      <c r="A401" s="0" t="s">
        <v>1067</v>
      </c>
      <c r="B401" s="0" t="n">
        <v>35760878</v>
      </c>
      <c r="C401" s="0" t="n">
        <v>51313934</v>
      </c>
      <c r="D401" s="0" t="n">
        <v>60473883</v>
      </c>
    </row>
    <row r="402" customFormat="false" ht="15.75" hidden="false" customHeight="false" outlineLevel="0" collapsed="false">
      <c r="A402" s="0" t="s">
        <v>1068</v>
      </c>
      <c r="B402" s="0" t="n">
        <v>34351028</v>
      </c>
      <c r="C402" s="0" t="n">
        <v>47331658</v>
      </c>
      <c r="D402" s="0" t="n">
        <v>55268853</v>
      </c>
    </row>
    <row r="403" customFormat="false" ht="15.75" hidden="false" customHeight="false" outlineLevel="0" collapsed="false">
      <c r="A403" s="0" t="s">
        <v>1069</v>
      </c>
      <c r="B403" s="0" t="n">
        <v>32794793</v>
      </c>
      <c r="C403" s="0" t="n">
        <v>43856475</v>
      </c>
      <c r="D403" s="0" t="n">
        <v>50922248</v>
      </c>
    </row>
    <row r="404" customFormat="false" ht="15.75" hidden="false" customHeight="false" outlineLevel="0" collapsed="false">
      <c r="A404" s="0" t="s">
        <v>1070</v>
      </c>
      <c r="B404" s="0" t="n">
        <v>31243279</v>
      </c>
      <c r="C404" s="0" t="n">
        <v>40911797</v>
      </c>
      <c r="D404" s="0" t="n">
        <v>47329905</v>
      </c>
    </row>
    <row r="405" customFormat="false" ht="15.75" hidden="false" customHeight="false" outlineLevel="0" collapsed="false">
      <c r="A405" s="0" t="s">
        <v>1071</v>
      </c>
      <c r="B405" s="0" t="n">
        <v>34259837</v>
      </c>
      <c r="C405" s="0" t="n">
        <v>48062634</v>
      </c>
      <c r="D405" s="0" t="n">
        <v>56353005</v>
      </c>
    </row>
    <row r="406" customFormat="false" ht="15.75" hidden="false" customHeight="false" outlineLevel="0" collapsed="false">
      <c r="A406" s="0" t="s">
        <v>1072</v>
      </c>
      <c r="B406" s="0" t="n">
        <v>32934009</v>
      </c>
      <c r="C406" s="0" t="n">
        <v>44486504</v>
      </c>
      <c r="D406" s="0" t="n">
        <v>51772468</v>
      </c>
    </row>
    <row r="407" customFormat="false" ht="15.75" hidden="false" customHeight="false" outlineLevel="0" collapsed="false">
      <c r="A407" s="0" t="s">
        <v>1073</v>
      </c>
      <c r="B407" s="0" t="n">
        <v>31701930</v>
      </c>
      <c r="C407" s="0" t="n">
        <v>41856264</v>
      </c>
      <c r="D407" s="0" t="n">
        <v>48502512</v>
      </c>
    </row>
    <row r="408" customFormat="false" ht="15.75" hidden="false" customHeight="false" outlineLevel="0" collapsed="false">
      <c r="A408" s="0" t="s">
        <v>1074</v>
      </c>
      <c r="B408" s="0" t="n">
        <v>30337093</v>
      </c>
      <c r="C408" s="0" t="n">
        <v>39353997</v>
      </c>
      <c r="D408" s="0" t="n">
        <v>45454918</v>
      </c>
    </row>
    <row r="409" customFormat="false" ht="15.75" hidden="false" customHeight="false" outlineLevel="0" collapsed="false">
      <c r="A409" s="0" t="s">
        <v>1075</v>
      </c>
      <c r="B409" s="0" t="n">
        <v>29493007</v>
      </c>
      <c r="C409" s="0" t="n">
        <v>43903580</v>
      </c>
      <c r="D409" s="0" t="n">
        <v>52238048</v>
      </c>
    </row>
    <row r="410" customFormat="false" ht="15.75" hidden="false" customHeight="false" outlineLevel="0" collapsed="false">
      <c r="A410" s="0" t="s">
        <v>1076</v>
      </c>
      <c r="B410" s="0" t="n">
        <v>30796141</v>
      </c>
      <c r="C410" s="0" t="n">
        <v>45527973</v>
      </c>
      <c r="D410" s="0" t="n">
        <v>53879514</v>
      </c>
    </row>
    <row r="411" customFormat="false" ht="15.75" hidden="false" customHeight="false" outlineLevel="0" collapsed="false">
      <c r="A411" s="0" t="s">
        <v>1077</v>
      </c>
      <c r="B411" s="0" t="n">
        <v>30821537</v>
      </c>
      <c r="C411" s="0" t="n">
        <v>45042461</v>
      </c>
      <c r="D411" s="0" t="n">
        <v>53272946</v>
      </c>
    </row>
    <row r="412" customFormat="false" ht="15.75" hidden="false" customHeight="false" outlineLevel="0" collapsed="false">
      <c r="A412" s="0" t="s">
        <v>1078</v>
      </c>
      <c r="B412" s="0" t="n">
        <v>30120529</v>
      </c>
      <c r="C412" s="0" t="n">
        <v>42962307</v>
      </c>
      <c r="D412" s="0" t="n">
        <v>50821512</v>
      </c>
    </row>
    <row r="413" customFormat="false" ht="15.75" hidden="false" customHeight="false" outlineLevel="0" collapsed="false">
      <c r="A413" s="0" t="s">
        <v>1079</v>
      </c>
      <c r="B413" s="0" t="n">
        <v>27816476</v>
      </c>
      <c r="C413" s="0" t="n">
        <v>40548412</v>
      </c>
      <c r="D413" s="0" t="n">
        <v>48153914</v>
      </c>
    </row>
    <row r="414" customFormat="false" ht="15.75" hidden="false" customHeight="false" outlineLevel="0" collapsed="false">
      <c r="A414" s="0" t="s">
        <v>1080</v>
      </c>
      <c r="B414" s="0" t="n">
        <v>28263547</v>
      </c>
      <c r="C414" s="0" t="n">
        <v>40691154</v>
      </c>
      <c r="D414" s="0" t="n">
        <v>48248470</v>
      </c>
    </row>
    <row r="415" customFormat="false" ht="15.75" hidden="false" customHeight="false" outlineLevel="0" collapsed="false">
      <c r="A415" s="0" t="s">
        <v>1081</v>
      </c>
      <c r="B415" s="0" t="n">
        <v>28177060</v>
      </c>
      <c r="C415" s="0" t="n">
        <v>39979029</v>
      </c>
      <c r="D415" s="0" t="n">
        <v>47354685</v>
      </c>
    </row>
    <row r="416" customFormat="false" ht="15.75" hidden="false" customHeight="false" outlineLevel="0" collapsed="false">
      <c r="A416" s="0" t="s">
        <v>1082</v>
      </c>
      <c r="B416" s="0" t="n">
        <v>27350884</v>
      </c>
      <c r="C416" s="0" t="n">
        <v>37805343</v>
      </c>
      <c r="D416" s="0" t="n">
        <v>44703435</v>
      </c>
    </row>
    <row r="417" customFormat="false" ht="15.75" hidden="false" customHeight="false" outlineLevel="0" collapsed="false">
      <c r="A417" s="0" t="s">
        <v>1083</v>
      </c>
      <c r="B417" s="0" t="n">
        <v>16629543</v>
      </c>
      <c r="C417" s="0" t="n">
        <v>23895251</v>
      </c>
      <c r="D417" s="0" t="n">
        <v>28232350</v>
      </c>
    </row>
    <row r="418" customFormat="false" ht="15.75" hidden="false" customHeight="false" outlineLevel="0" collapsed="false">
      <c r="A418" s="0" t="s">
        <v>1084</v>
      </c>
      <c r="B418" s="0" t="n">
        <v>16285273</v>
      </c>
      <c r="C418" s="0" t="n">
        <v>22501922</v>
      </c>
      <c r="D418" s="0" t="n">
        <v>26443473</v>
      </c>
    </row>
    <row r="419" customFormat="false" ht="15.75" hidden="false" customHeight="false" outlineLevel="0" collapsed="false">
      <c r="A419" s="0" t="s">
        <v>1085</v>
      </c>
      <c r="B419" s="0" t="n">
        <v>16067115</v>
      </c>
      <c r="C419" s="0" t="n">
        <v>21688044</v>
      </c>
      <c r="D419" s="0" t="n">
        <v>25372654</v>
      </c>
    </row>
    <row r="420" customFormat="false" ht="15.75" hidden="false" customHeight="false" outlineLevel="0" collapsed="false">
      <c r="A420" s="0" t="s">
        <v>1086</v>
      </c>
      <c r="B420" s="0" t="n">
        <v>15697644</v>
      </c>
      <c r="C420" s="0" t="n">
        <v>20796945</v>
      </c>
      <c r="D420" s="0" t="n">
        <v>24220691</v>
      </c>
    </row>
    <row r="421" customFormat="false" ht="15.75" hidden="false" customHeight="false" outlineLevel="0" collapsed="false">
      <c r="A421" s="0" t="s">
        <v>1087</v>
      </c>
      <c r="B421" s="0" t="n">
        <v>15514407</v>
      </c>
      <c r="C421" s="0" t="n">
        <v>21783620</v>
      </c>
      <c r="D421" s="0" t="n">
        <v>25684893</v>
      </c>
    </row>
    <row r="422" customFormat="false" ht="15.75" hidden="false" customHeight="false" outlineLevel="0" collapsed="false">
      <c r="A422" s="0" t="s">
        <v>1088</v>
      </c>
      <c r="B422" s="0" t="n">
        <v>15173369</v>
      </c>
      <c r="C422" s="0" t="n">
        <v>20625209</v>
      </c>
      <c r="D422" s="0" t="n">
        <v>24195916</v>
      </c>
    </row>
    <row r="423" customFormat="false" ht="15.75" hidden="false" customHeight="false" outlineLevel="0" collapsed="false">
      <c r="A423" s="0" t="s">
        <v>1089</v>
      </c>
      <c r="B423" s="0" t="n">
        <v>15242061</v>
      </c>
      <c r="C423" s="0" t="n">
        <v>20331766</v>
      </c>
      <c r="D423" s="0" t="n">
        <v>23742428</v>
      </c>
    </row>
    <row r="424" customFormat="false" ht="15.75" hidden="false" customHeight="false" outlineLevel="0" collapsed="false">
      <c r="A424" s="0" t="s">
        <v>1090</v>
      </c>
      <c r="B424" s="0" t="n">
        <v>14959460</v>
      </c>
      <c r="C424" s="0" t="n">
        <v>19630407</v>
      </c>
      <c r="D424" s="0" t="n">
        <v>22814600</v>
      </c>
    </row>
    <row r="425" customFormat="false" ht="15.75" hidden="false" customHeight="false" outlineLevel="0" collapsed="false">
      <c r="A425" s="0" t="s">
        <v>1091</v>
      </c>
      <c r="B425" s="0" t="n">
        <v>19320779</v>
      </c>
      <c r="C425" s="0" t="n">
        <v>29725543</v>
      </c>
      <c r="D425" s="0" t="n">
        <v>35010212</v>
      </c>
    </row>
    <row r="426" customFormat="false" ht="15.75" hidden="false" customHeight="false" outlineLevel="0" collapsed="false">
      <c r="A426" s="0" t="s">
        <v>1092</v>
      </c>
      <c r="B426" s="0" t="n">
        <v>18177560</v>
      </c>
      <c r="C426" s="0" t="n">
        <v>26567327</v>
      </c>
      <c r="D426" s="0" t="n">
        <v>31168306</v>
      </c>
    </row>
    <row r="427" customFormat="false" ht="15.75" hidden="false" customHeight="false" outlineLevel="0" collapsed="false">
      <c r="A427" s="0" t="s">
        <v>1093</v>
      </c>
      <c r="B427" s="0" t="n">
        <v>17207964</v>
      </c>
      <c r="C427" s="0" t="n">
        <v>24108545</v>
      </c>
      <c r="D427" s="0" t="n">
        <v>28160397</v>
      </c>
    </row>
    <row r="428" customFormat="false" ht="15.75" hidden="false" customHeight="false" outlineLevel="0" collapsed="false">
      <c r="A428" s="0" t="s">
        <v>1094</v>
      </c>
      <c r="B428" s="0" t="n">
        <v>16401006</v>
      </c>
      <c r="C428" s="0" t="n">
        <v>22187433</v>
      </c>
      <c r="D428" s="0" t="n">
        <v>25804892</v>
      </c>
    </row>
    <row r="429" customFormat="false" ht="15.75" hidden="false" customHeight="false" outlineLevel="0" collapsed="false">
      <c r="A429" s="0" t="s">
        <v>1095</v>
      </c>
      <c r="B429" s="0" t="n">
        <v>18203882</v>
      </c>
      <c r="C429" s="0" t="n">
        <v>27192915</v>
      </c>
      <c r="D429" s="0" t="n">
        <v>31972809</v>
      </c>
    </row>
    <row r="430" customFormat="false" ht="15.75" hidden="false" customHeight="false" outlineLevel="0" collapsed="false">
      <c r="A430" s="0" t="s">
        <v>1096</v>
      </c>
      <c r="B430" s="0" t="n">
        <v>17229376</v>
      </c>
      <c r="C430" s="0" t="n">
        <v>24500749</v>
      </c>
      <c r="D430" s="0" t="n">
        <v>28688236</v>
      </c>
    </row>
    <row r="431" customFormat="false" ht="15.75" hidden="false" customHeight="false" outlineLevel="0" collapsed="false">
      <c r="A431" s="0" t="s">
        <v>1097</v>
      </c>
      <c r="B431" s="0" t="n">
        <v>16517579</v>
      </c>
      <c r="C431" s="0" t="n">
        <v>22680430</v>
      </c>
      <c r="D431" s="0" t="n">
        <v>26434756</v>
      </c>
    </row>
    <row r="432" customFormat="false" ht="15.75" hidden="false" customHeight="false" outlineLevel="0" collapsed="false">
      <c r="A432" s="0" t="s">
        <v>1098</v>
      </c>
      <c r="B432" s="0" t="n">
        <v>15848681</v>
      </c>
      <c r="C432" s="0" t="n">
        <v>21108129</v>
      </c>
      <c r="D432" s="0" t="n">
        <v>24497941</v>
      </c>
    </row>
    <row r="433" customFormat="false" ht="15.75" hidden="false" customHeight="false" outlineLevel="0" collapsed="false">
      <c r="A433" s="0" t="s">
        <v>1099</v>
      </c>
      <c r="B433" s="0" t="n">
        <v>15661132</v>
      </c>
      <c r="C433" s="0" t="n">
        <v>22765444</v>
      </c>
      <c r="D433" s="0" t="n">
        <v>27177720</v>
      </c>
    </row>
    <row r="434" customFormat="false" ht="15.75" hidden="false" customHeight="false" outlineLevel="0" collapsed="false">
      <c r="A434" s="0" t="s">
        <v>1100</v>
      </c>
      <c r="B434" s="0" t="n">
        <v>15678746</v>
      </c>
      <c r="C434" s="0" t="n">
        <v>21488903</v>
      </c>
      <c r="D434" s="0" t="n">
        <v>25190808</v>
      </c>
    </row>
    <row r="435" customFormat="false" ht="15.75" hidden="false" customHeight="false" outlineLevel="0" collapsed="false">
      <c r="A435" s="0" t="s">
        <v>1101</v>
      </c>
      <c r="B435" s="0" t="n">
        <v>15189677</v>
      </c>
      <c r="C435" s="0" t="n">
        <v>20353717</v>
      </c>
      <c r="D435" s="0" t="n">
        <v>23760008</v>
      </c>
    </row>
    <row r="436" customFormat="false" ht="15.75" hidden="false" customHeight="false" outlineLevel="0" collapsed="false">
      <c r="A436" s="0" t="s">
        <v>1102</v>
      </c>
      <c r="B436" s="0" t="n">
        <v>14768895</v>
      </c>
      <c r="C436" s="0" t="n">
        <v>19433256</v>
      </c>
      <c r="D436" s="0" t="n">
        <v>22622980</v>
      </c>
    </row>
    <row r="437" customFormat="false" ht="15.75" hidden="false" customHeight="false" outlineLevel="0" collapsed="false">
      <c r="A437" s="0" t="s">
        <v>1103</v>
      </c>
      <c r="B437" s="0" t="n">
        <v>15066562</v>
      </c>
      <c r="C437" s="0" t="n">
        <v>21064869</v>
      </c>
      <c r="D437" s="0" t="n">
        <v>24852847</v>
      </c>
    </row>
    <row r="438" customFormat="false" ht="15.75" hidden="false" customHeight="false" outlineLevel="0" collapsed="false">
      <c r="A438" s="0" t="s">
        <v>1104</v>
      </c>
      <c r="B438" s="0" t="n">
        <v>14957182</v>
      </c>
      <c r="C438" s="0" t="n">
        <v>20166399</v>
      </c>
      <c r="D438" s="0" t="n">
        <v>23583024</v>
      </c>
    </row>
    <row r="439" customFormat="false" ht="15.75" hidden="false" customHeight="false" outlineLevel="0" collapsed="false">
      <c r="A439" s="0" t="s">
        <v>1105</v>
      </c>
      <c r="B439" s="0" t="n">
        <v>14686896</v>
      </c>
      <c r="C439" s="0" t="n">
        <v>19469445</v>
      </c>
      <c r="D439" s="0" t="n">
        <v>22701386</v>
      </c>
    </row>
    <row r="440" customFormat="false" ht="15.75" hidden="false" customHeight="false" outlineLevel="0" collapsed="false">
      <c r="A440" s="0" t="s">
        <v>1106</v>
      </c>
      <c r="B440" s="0" t="n">
        <v>14328173</v>
      </c>
      <c r="C440" s="0" t="n">
        <v>18695490</v>
      </c>
      <c r="D440" s="0" t="n">
        <v>21736148</v>
      </c>
    </row>
    <row r="441" customFormat="false" ht="15.75" hidden="false" customHeight="false" outlineLevel="0" collapsed="false">
      <c r="A441" s="0" t="s">
        <v>1107</v>
      </c>
      <c r="B441" s="0" t="n">
        <v>17063079</v>
      </c>
      <c r="C441" s="0" t="n">
        <v>25384485</v>
      </c>
      <c r="D441" s="0" t="n">
        <v>29827052</v>
      </c>
    </row>
    <row r="442" customFormat="false" ht="15.75" hidden="false" customHeight="false" outlineLevel="0" collapsed="false">
      <c r="A442" s="0" t="s">
        <v>1108</v>
      </c>
      <c r="B442" s="0" t="n">
        <v>16788628</v>
      </c>
      <c r="C442" s="0" t="n">
        <v>23354050</v>
      </c>
      <c r="D442" s="0" t="n">
        <v>27301133</v>
      </c>
    </row>
    <row r="443" customFormat="false" ht="15.75" hidden="false" customHeight="false" outlineLevel="0" collapsed="false">
      <c r="A443" s="0" t="s">
        <v>1109</v>
      </c>
      <c r="B443" s="0" t="n">
        <v>16349502</v>
      </c>
      <c r="C443" s="0" t="n">
        <v>22185845</v>
      </c>
      <c r="D443" s="0" t="n">
        <v>25840849</v>
      </c>
    </row>
    <row r="444" customFormat="false" ht="15.75" hidden="false" customHeight="false" outlineLevel="0" collapsed="false">
      <c r="A444" s="0" t="s">
        <v>1110</v>
      </c>
      <c r="B444" s="0" t="n">
        <v>15790733</v>
      </c>
      <c r="C444" s="0" t="n">
        <v>21044735</v>
      </c>
      <c r="D444" s="0" t="n">
        <v>24459411</v>
      </c>
    </row>
    <row r="445" customFormat="false" ht="15.75" hidden="false" customHeight="false" outlineLevel="0" collapsed="false">
      <c r="A445" s="0" t="s">
        <v>1111</v>
      </c>
      <c r="B445" s="0" t="n">
        <v>16200928</v>
      </c>
      <c r="C445" s="0" t="n">
        <v>23003632</v>
      </c>
      <c r="D445" s="0" t="n">
        <v>26983760</v>
      </c>
    </row>
    <row r="446" customFormat="false" ht="15.75" hidden="false" customHeight="false" outlineLevel="0" collapsed="false">
      <c r="A446" s="0" t="s">
        <v>1112</v>
      </c>
      <c r="B446" s="0" t="n">
        <v>15850697</v>
      </c>
      <c r="C446" s="0" t="n">
        <v>21614412</v>
      </c>
      <c r="D446" s="0" t="n">
        <v>25238946</v>
      </c>
    </row>
    <row r="447" customFormat="false" ht="15.75" hidden="false" customHeight="false" outlineLevel="0" collapsed="false">
      <c r="A447" s="0" t="s">
        <v>1113</v>
      </c>
      <c r="B447" s="0" t="n">
        <v>15576783</v>
      </c>
      <c r="C447" s="0" t="n">
        <v>20835761</v>
      </c>
      <c r="D447" s="0" t="n">
        <v>24239167</v>
      </c>
    </row>
    <row r="448" customFormat="false" ht="15.75" hidden="false" customHeight="false" outlineLevel="0" collapsed="false">
      <c r="A448" s="0" t="s">
        <v>1114</v>
      </c>
      <c r="B448" s="0" t="n">
        <v>15091851</v>
      </c>
      <c r="C448" s="0" t="n">
        <v>19892773</v>
      </c>
      <c r="D448" s="0" t="n">
        <v>23087815</v>
      </c>
    </row>
    <row r="449" customFormat="false" ht="15.75" hidden="false" customHeight="false" outlineLevel="0" collapsed="false">
      <c r="A449" s="0" t="s">
        <v>1115</v>
      </c>
      <c r="B449" s="0" t="n">
        <v>15314270</v>
      </c>
      <c r="C449" s="0" t="n">
        <v>24128790</v>
      </c>
      <c r="D449" s="0" t="n">
        <v>28395931</v>
      </c>
    </row>
    <row r="450" customFormat="false" ht="15.75" hidden="false" customHeight="false" outlineLevel="0" collapsed="false">
      <c r="A450" s="0" t="s">
        <v>1116</v>
      </c>
      <c r="B450" s="0" t="n">
        <v>17965187</v>
      </c>
      <c r="C450" s="0" t="n">
        <v>25828456</v>
      </c>
      <c r="D450" s="0" t="n">
        <v>30479047</v>
      </c>
    </row>
    <row r="451" customFormat="false" ht="15.75" hidden="false" customHeight="false" outlineLevel="0" collapsed="false">
      <c r="A451" s="0" t="s">
        <v>1117</v>
      </c>
      <c r="B451" s="0" t="n">
        <v>17487282</v>
      </c>
      <c r="C451" s="0" t="n">
        <v>23522574</v>
      </c>
      <c r="D451" s="0" t="n">
        <v>27377036</v>
      </c>
    </row>
    <row r="452" customFormat="false" ht="15.75" hidden="false" customHeight="false" outlineLevel="0" collapsed="false">
      <c r="A452" s="0" t="s">
        <v>1118</v>
      </c>
      <c r="B452" s="0" t="n">
        <v>16733968</v>
      </c>
      <c r="C452" s="0" t="n">
        <v>21834039</v>
      </c>
      <c r="D452" s="0" t="n">
        <v>25227691</v>
      </c>
    </row>
    <row r="453" customFormat="false" ht="15.75" hidden="false" customHeight="false" outlineLevel="0" collapsed="false">
      <c r="A453" s="0" t="s">
        <v>1119</v>
      </c>
      <c r="B453" s="0" t="n">
        <v>15191498</v>
      </c>
      <c r="C453" s="0" t="n">
        <v>22915482</v>
      </c>
      <c r="D453" s="0" t="n">
        <v>27149262</v>
      </c>
    </row>
    <row r="454" customFormat="false" ht="15.75" hidden="false" customHeight="false" outlineLevel="0" collapsed="false">
      <c r="A454" s="0" t="s">
        <v>1120</v>
      </c>
      <c r="B454" s="0" t="n">
        <v>17313653</v>
      </c>
      <c r="C454" s="0" t="n">
        <v>23846827</v>
      </c>
      <c r="D454" s="0" t="n">
        <v>27926090</v>
      </c>
    </row>
    <row r="455" customFormat="false" ht="15.75" hidden="false" customHeight="false" outlineLevel="0" collapsed="false">
      <c r="A455" s="0" t="s">
        <v>1121</v>
      </c>
      <c r="B455" s="0" t="n">
        <v>16927515</v>
      </c>
      <c r="C455" s="0" t="n">
        <v>22337861</v>
      </c>
      <c r="D455" s="0" t="n">
        <v>25887630</v>
      </c>
    </row>
    <row r="456" customFormat="false" ht="15.75" hidden="false" customHeight="false" outlineLevel="0" collapsed="false">
      <c r="A456" s="0" t="s">
        <v>1122</v>
      </c>
      <c r="B456" s="0" t="n">
        <v>16369441</v>
      </c>
      <c r="C456" s="0" t="n">
        <v>21145610</v>
      </c>
      <c r="D456" s="0" t="n">
        <v>24380106</v>
      </c>
    </row>
    <row r="457" customFormat="false" ht="15.75" hidden="false" customHeight="false" outlineLevel="0" collapsed="false">
      <c r="A457" s="0" t="s">
        <v>1123</v>
      </c>
      <c r="B457" s="0" t="n">
        <v>13322133</v>
      </c>
      <c r="C457" s="0" t="n">
        <v>18643254</v>
      </c>
      <c r="D457" s="0" t="n">
        <v>21525408</v>
      </c>
    </row>
    <row r="458" customFormat="false" ht="15.75" hidden="false" customHeight="false" outlineLevel="0" collapsed="false">
      <c r="A458" s="0" t="s">
        <v>1124</v>
      </c>
      <c r="B458" s="0" t="n">
        <v>13079972</v>
      </c>
      <c r="C458" s="0" t="n">
        <v>17674015</v>
      </c>
      <c r="D458" s="0" t="n">
        <v>20256255</v>
      </c>
    </row>
    <row r="459" customFormat="false" ht="15.75" hidden="false" customHeight="false" outlineLevel="0" collapsed="false">
      <c r="A459" s="0" t="s">
        <v>1125</v>
      </c>
      <c r="B459" s="0" t="n">
        <v>13107789</v>
      </c>
      <c r="C459" s="0" t="n">
        <v>17372342</v>
      </c>
      <c r="D459" s="0" t="n">
        <v>19796488</v>
      </c>
    </row>
    <row r="460" customFormat="false" ht="15.75" hidden="false" customHeight="false" outlineLevel="0" collapsed="false">
      <c r="A460" s="0" t="s">
        <v>1126</v>
      </c>
      <c r="B460" s="0" t="n">
        <v>13219939</v>
      </c>
      <c r="C460" s="0" t="n">
        <v>17216400</v>
      </c>
      <c r="D460" s="0" t="n">
        <v>19499992</v>
      </c>
    </row>
    <row r="461" customFormat="false" ht="15.75" hidden="false" customHeight="false" outlineLevel="0" collapsed="false">
      <c r="A461" s="0" t="s">
        <v>1127</v>
      </c>
      <c r="B461" s="0" t="n">
        <v>11522594</v>
      </c>
      <c r="C461" s="0" t="n">
        <v>15502966</v>
      </c>
      <c r="D461" s="0" t="n">
        <v>17712449</v>
      </c>
    </row>
    <row r="462" customFormat="false" ht="15.75" hidden="false" customHeight="false" outlineLevel="0" collapsed="false">
      <c r="A462" s="0" t="s">
        <v>1128</v>
      </c>
      <c r="B462" s="0" t="n">
        <v>11369270</v>
      </c>
      <c r="C462" s="0" t="n">
        <v>14982626</v>
      </c>
      <c r="D462" s="0" t="n">
        <v>17025381</v>
      </c>
    </row>
    <row r="463" customFormat="false" ht="15.75" hidden="false" customHeight="false" outlineLevel="0" collapsed="false">
      <c r="A463" s="0" t="s">
        <v>1129</v>
      </c>
      <c r="B463" s="0" t="n">
        <v>11264785</v>
      </c>
      <c r="C463" s="0" t="n">
        <v>14660655</v>
      </c>
      <c r="D463" s="0" t="n">
        <v>16587065</v>
      </c>
    </row>
    <row r="464" customFormat="false" ht="15.75" hidden="false" customHeight="false" outlineLevel="0" collapsed="false">
      <c r="A464" s="0" t="s">
        <v>1130</v>
      </c>
      <c r="B464" s="0" t="n">
        <v>11659967</v>
      </c>
      <c r="C464" s="0" t="n">
        <v>15031398</v>
      </c>
      <c r="D464" s="0" t="n">
        <v>16944950</v>
      </c>
    </row>
    <row r="465" customFormat="false" ht="15.75" hidden="false" customHeight="false" outlineLevel="0" collapsed="false">
      <c r="A465" s="0" t="s">
        <v>1131</v>
      </c>
      <c r="B465" s="0" t="n">
        <v>16488826</v>
      </c>
      <c r="C465" s="0" t="n">
        <v>24784798</v>
      </c>
      <c r="D465" s="0" t="n">
        <v>28678583</v>
      </c>
    </row>
    <row r="466" customFormat="false" ht="15.75" hidden="false" customHeight="false" outlineLevel="0" collapsed="false">
      <c r="A466" s="0" t="s">
        <v>1132</v>
      </c>
      <c r="B466" s="0" t="n">
        <v>15433577</v>
      </c>
      <c r="C466" s="0" t="n">
        <v>21970009</v>
      </c>
      <c r="D466" s="0" t="n">
        <v>25237742</v>
      </c>
    </row>
    <row r="467" customFormat="false" ht="15.75" hidden="false" customHeight="false" outlineLevel="0" collapsed="false">
      <c r="A467" s="0" t="s">
        <v>1133</v>
      </c>
      <c r="B467" s="0" t="n">
        <v>14685675</v>
      </c>
      <c r="C467" s="0" t="n">
        <v>20101905</v>
      </c>
      <c r="D467" s="0" t="n">
        <v>22925066</v>
      </c>
    </row>
    <row r="468" customFormat="false" ht="15.75" hidden="false" customHeight="false" outlineLevel="0" collapsed="false">
      <c r="A468" s="0" t="s">
        <v>1134</v>
      </c>
      <c r="B468" s="0" t="n">
        <v>14127694</v>
      </c>
      <c r="C468" s="0" t="n">
        <v>18720338</v>
      </c>
      <c r="D468" s="0" t="n">
        <v>21210714</v>
      </c>
    </row>
    <row r="469" customFormat="false" ht="15.75" hidden="false" customHeight="false" outlineLevel="0" collapsed="false">
      <c r="A469" s="0" t="s">
        <v>1135</v>
      </c>
      <c r="B469" s="0" t="n">
        <v>14664522</v>
      </c>
      <c r="C469" s="0" t="n">
        <v>21182983</v>
      </c>
      <c r="D469" s="0" t="n">
        <v>24395231</v>
      </c>
    </row>
    <row r="470" customFormat="false" ht="15.75" hidden="false" customHeight="false" outlineLevel="0" collapsed="false">
      <c r="A470" s="0" t="s">
        <v>1136</v>
      </c>
      <c r="B470" s="0" t="n">
        <v>13822934</v>
      </c>
      <c r="C470" s="0" t="n">
        <v>19017522</v>
      </c>
      <c r="D470" s="0" t="n">
        <v>21732542</v>
      </c>
    </row>
    <row r="471" customFormat="false" ht="15.75" hidden="false" customHeight="false" outlineLevel="0" collapsed="false">
      <c r="A471" s="0" t="s">
        <v>1137</v>
      </c>
      <c r="B471" s="0" t="n">
        <v>13189533</v>
      </c>
      <c r="C471" s="0" t="n">
        <v>17520754</v>
      </c>
      <c r="D471" s="0" t="n">
        <v>19873422</v>
      </c>
    </row>
    <row r="472" customFormat="false" ht="15.75" hidden="false" customHeight="false" outlineLevel="0" collapsed="false">
      <c r="A472" s="0" t="s">
        <v>1138</v>
      </c>
      <c r="B472" s="0" t="n">
        <v>13002850</v>
      </c>
      <c r="C472" s="0" t="n">
        <v>16911274</v>
      </c>
      <c r="D472" s="0" t="n">
        <v>19076259</v>
      </c>
    </row>
    <row r="473" customFormat="false" ht="15.75" hidden="false" customHeight="false" outlineLevel="0" collapsed="false">
      <c r="A473" s="0" t="s">
        <v>1139</v>
      </c>
      <c r="B473" s="0" t="n">
        <v>13538317</v>
      </c>
      <c r="C473" s="0" t="n">
        <v>18958152</v>
      </c>
      <c r="D473" s="0" t="n">
        <v>21945764</v>
      </c>
    </row>
    <row r="474" customFormat="false" ht="15.75" hidden="false" customHeight="false" outlineLevel="0" collapsed="false">
      <c r="A474" s="0" t="s">
        <v>1140</v>
      </c>
      <c r="B474" s="0" t="n">
        <v>13210882</v>
      </c>
      <c r="C474" s="0" t="n">
        <v>17726030</v>
      </c>
      <c r="D474" s="0" t="n">
        <v>20255631</v>
      </c>
    </row>
    <row r="475" customFormat="false" ht="15.75" hidden="false" customHeight="false" outlineLevel="0" collapsed="false">
      <c r="A475" s="0" t="s">
        <v>1141</v>
      </c>
      <c r="B475" s="0" t="n">
        <v>12867264</v>
      </c>
      <c r="C475" s="0" t="n">
        <v>16924486</v>
      </c>
      <c r="D475" s="0" t="n">
        <v>19241471</v>
      </c>
    </row>
    <row r="476" customFormat="false" ht="15.75" hidden="false" customHeight="false" outlineLevel="0" collapsed="false">
      <c r="A476" s="0" t="s">
        <v>1142</v>
      </c>
      <c r="B476" s="0" t="n">
        <v>12618591</v>
      </c>
      <c r="C476" s="0" t="n">
        <v>16323422</v>
      </c>
      <c r="D476" s="0" t="n">
        <v>18477508</v>
      </c>
    </row>
    <row r="477" customFormat="false" ht="15.75" hidden="false" customHeight="false" outlineLevel="0" collapsed="false">
      <c r="A477" s="0" t="s">
        <v>1143</v>
      </c>
      <c r="B477" s="0" t="n">
        <v>12474598</v>
      </c>
      <c r="C477" s="0" t="n">
        <v>16914437</v>
      </c>
      <c r="D477" s="0" t="n">
        <v>19369735</v>
      </c>
    </row>
    <row r="478" customFormat="false" ht="15.75" hidden="false" customHeight="false" outlineLevel="0" collapsed="false">
      <c r="A478" s="0" t="s">
        <v>1144</v>
      </c>
      <c r="B478" s="0" t="n">
        <v>12110361</v>
      </c>
      <c r="C478" s="0" t="n">
        <v>15959419</v>
      </c>
      <c r="D478" s="0" t="n">
        <v>18139613</v>
      </c>
    </row>
    <row r="479" customFormat="false" ht="15.75" hidden="false" customHeight="false" outlineLevel="0" collapsed="false">
      <c r="A479" s="0" t="s">
        <v>1145</v>
      </c>
      <c r="B479" s="0" t="n">
        <v>11805345</v>
      </c>
      <c r="C479" s="0" t="n">
        <v>15284713</v>
      </c>
      <c r="D479" s="0" t="n">
        <v>17281628</v>
      </c>
    </row>
    <row r="480" customFormat="false" ht="15.75" hidden="false" customHeight="false" outlineLevel="0" collapsed="false">
      <c r="A480" s="0" t="s">
        <v>1146</v>
      </c>
      <c r="B480" s="0" t="n">
        <v>11771110</v>
      </c>
      <c r="C480" s="0" t="n">
        <v>15074637</v>
      </c>
      <c r="D480" s="0" t="n">
        <v>16986386</v>
      </c>
    </row>
    <row r="481" customFormat="false" ht="15.75" hidden="false" customHeight="false" outlineLevel="0" collapsed="false">
      <c r="A481" s="0" t="s">
        <v>1147</v>
      </c>
      <c r="B481" s="0" t="n">
        <v>14873524</v>
      </c>
      <c r="C481" s="0" t="n">
        <v>21151317</v>
      </c>
      <c r="D481" s="0" t="n">
        <v>24342828</v>
      </c>
    </row>
    <row r="482" customFormat="false" ht="15.75" hidden="false" customHeight="false" outlineLevel="0" collapsed="false">
      <c r="A482" s="0" t="s">
        <v>1148</v>
      </c>
      <c r="B482" s="0" t="n">
        <v>14207779</v>
      </c>
      <c r="C482" s="0" t="n">
        <v>19313508</v>
      </c>
      <c r="D482" s="0" t="n">
        <v>22046656</v>
      </c>
    </row>
    <row r="483" customFormat="false" ht="15.75" hidden="false" customHeight="false" outlineLevel="0" collapsed="false">
      <c r="A483" s="0" t="s">
        <v>1149</v>
      </c>
      <c r="B483" s="0" t="n">
        <v>13770011</v>
      </c>
      <c r="C483" s="0" t="n">
        <v>18312222</v>
      </c>
      <c r="D483" s="0" t="n">
        <v>20798595</v>
      </c>
    </row>
    <row r="484" customFormat="false" ht="15.75" hidden="false" customHeight="false" outlineLevel="0" collapsed="false">
      <c r="A484" s="0" t="s">
        <v>1150</v>
      </c>
      <c r="B484" s="0" t="n">
        <v>13474003</v>
      </c>
      <c r="C484" s="0" t="n">
        <v>17645073</v>
      </c>
      <c r="D484" s="0" t="n">
        <v>19960833</v>
      </c>
    </row>
    <row r="485" customFormat="false" ht="15.75" hidden="false" customHeight="false" outlineLevel="0" collapsed="false">
      <c r="A485" s="0" t="s">
        <v>1151</v>
      </c>
      <c r="B485" s="0" t="n">
        <v>13429926</v>
      </c>
      <c r="C485" s="0" t="n">
        <v>18482209</v>
      </c>
      <c r="D485" s="0" t="n">
        <v>21164733</v>
      </c>
    </row>
    <row r="486" customFormat="false" ht="15.75" hidden="false" customHeight="false" outlineLevel="0" collapsed="false">
      <c r="A486" s="0" t="s">
        <v>1152</v>
      </c>
      <c r="B486" s="0" t="n">
        <v>12871681</v>
      </c>
      <c r="C486" s="0" t="n">
        <v>17159568</v>
      </c>
      <c r="D486" s="0" t="n">
        <v>19507771</v>
      </c>
    </row>
    <row r="487" customFormat="false" ht="15.75" hidden="false" customHeight="false" outlineLevel="0" collapsed="false">
      <c r="A487" s="0" t="s">
        <v>1153</v>
      </c>
      <c r="B487" s="0" t="n">
        <v>12423860</v>
      </c>
      <c r="C487" s="0" t="n">
        <v>16242825</v>
      </c>
      <c r="D487" s="0" t="n">
        <v>18362696</v>
      </c>
    </row>
    <row r="488" customFormat="false" ht="15.75" hidden="false" customHeight="false" outlineLevel="0" collapsed="false">
      <c r="A488" s="0" t="s">
        <v>1154</v>
      </c>
      <c r="B488" s="0" t="n">
        <v>12333496</v>
      </c>
      <c r="C488" s="0" t="n">
        <v>15961115</v>
      </c>
      <c r="D488" s="0" t="n">
        <v>17986480</v>
      </c>
    </row>
    <row r="489" customFormat="false" ht="15.75" hidden="false" customHeight="false" outlineLevel="0" collapsed="false">
      <c r="A489" s="0" t="s">
        <v>1155</v>
      </c>
      <c r="B489" s="0" t="n">
        <v>15895505</v>
      </c>
      <c r="C489" s="0" t="n">
        <v>24186041</v>
      </c>
      <c r="D489" s="0" t="n">
        <v>28299442</v>
      </c>
    </row>
    <row r="490" customFormat="false" ht="15.75" hidden="false" customHeight="false" outlineLevel="0" collapsed="false">
      <c r="A490" s="0" t="s">
        <v>1156</v>
      </c>
      <c r="B490" s="0" t="n">
        <v>16198548</v>
      </c>
      <c r="C490" s="0" t="n">
        <v>22333314</v>
      </c>
      <c r="D490" s="0" t="n">
        <v>25664195</v>
      </c>
    </row>
    <row r="491" customFormat="false" ht="15.75" hidden="false" customHeight="false" outlineLevel="0" collapsed="false">
      <c r="A491" s="0" t="s">
        <v>1157</v>
      </c>
      <c r="B491" s="0" t="n">
        <v>15352453</v>
      </c>
      <c r="C491" s="0" t="n">
        <v>20157033</v>
      </c>
      <c r="D491" s="0" t="n">
        <v>22839170</v>
      </c>
    </row>
    <row r="492" customFormat="false" ht="15.75" hidden="false" customHeight="false" outlineLevel="0" collapsed="false">
      <c r="A492" s="0" t="s">
        <v>1158</v>
      </c>
      <c r="B492" s="0" t="n">
        <v>14772665</v>
      </c>
      <c r="C492" s="0" t="n">
        <v>18937804</v>
      </c>
      <c r="D492" s="0" t="n">
        <v>21302563</v>
      </c>
    </row>
    <row r="493" customFormat="false" ht="15.75" hidden="false" customHeight="false" outlineLevel="0" collapsed="false">
      <c r="A493" s="0" t="s">
        <v>1159</v>
      </c>
      <c r="B493" s="0" t="n">
        <v>15393518</v>
      </c>
      <c r="C493" s="0" t="n">
        <v>22178161</v>
      </c>
      <c r="D493" s="0" t="n">
        <v>25747117</v>
      </c>
    </row>
    <row r="494" customFormat="false" ht="15.75" hidden="false" customHeight="false" outlineLevel="0" collapsed="false">
      <c r="A494" s="0" t="s">
        <v>1160</v>
      </c>
      <c r="B494" s="0" t="n">
        <v>15276489</v>
      </c>
      <c r="C494" s="0" t="n">
        <v>20396231</v>
      </c>
      <c r="D494" s="0" t="n">
        <v>23235325</v>
      </c>
    </row>
    <row r="495" customFormat="false" ht="15.75" hidden="false" customHeight="false" outlineLevel="0" collapsed="false">
      <c r="A495" s="0" t="s">
        <v>1161</v>
      </c>
      <c r="B495" s="0" t="n">
        <v>14683474</v>
      </c>
      <c r="C495" s="0" t="n">
        <v>18960813</v>
      </c>
      <c r="D495" s="0" t="n">
        <v>21381180</v>
      </c>
    </row>
    <row r="496" customFormat="false" ht="15.75" hidden="false" customHeight="false" outlineLevel="0" collapsed="false">
      <c r="A496" s="0" t="s">
        <v>1162</v>
      </c>
      <c r="B496" s="0" t="n">
        <v>14298800</v>
      </c>
      <c r="C496" s="0" t="n">
        <v>18166276</v>
      </c>
      <c r="D496" s="0" t="n">
        <v>20372042</v>
      </c>
    </row>
    <row r="497" customFormat="false" ht="15.75" hidden="false" customHeight="false" outlineLevel="0" collapsed="false">
      <c r="A497" s="0" t="s">
        <v>1163</v>
      </c>
      <c r="B497" s="0" t="n">
        <v>30435811</v>
      </c>
      <c r="C497" s="0" t="n">
        <v>42927637</v>
      </c>
      <c r="D497" s="0" t="n">
        <v>50738759</v>
      </c>
    </row>
    <row r="498" customFormat="false" ht="15.75" hidden="false" customHeight="false" outlineLevel="0" collapsed="false">
      <c r="A498" s="0" t="s">
        <v>1164</v>
      </c>
      <c r="B498" s="0" t="n">
        <v>28764779</v>
      </c>
      <c r="C498" s="0" t="n">
        <v>38881370</v>
      </c>
      <c r="D498" s="0" t="n">
        <v>45534215</v>
      </c>
    </row>
    <row r="499" customFormat="false" ht="15.75" hidden="false" customHeight="false" outlineLevel="0" collapsed="false">
      <c r="A499" s="0" t="s">
        <v>1165</v>
      </c>
      <c r="B499" s="0" t="n">
        <v>27222651</v>
      </c>
      <c r="C499" s="0" t="n">
        <v>35828847</v>
      </c>
      <c r="D499" s="0" t="n">
        <v>41747890</v>
      </c>
    </row>
    <row r="500" customFormat="false" ht="15.75" hidden="false" customHeight="false" outlineLevel="0" collapsed="false">
      <c r="A500" s="0" t="s">
        <v>1166</v>
      </c>
      <c r="B500" s="0" t="n">
        <v>25868699</v>
      </c>
      <c r="C500" s="0" t="n">
        <v>33339749</v>
      </c>
      <c r="D500" s="0" t="n">
        <v>38702619</v>
      </c>
    </row>
    <row r="501" customFormat="false" ht="15.75" hidden="false" customHeight="false" outlineLevel="0" collapsed="false">
      <c r="A501" s="0" t="s">
        <v>1167</v>
      </c>
      <c r="B501" s="0" t="n">
        <v>29232871</v>
      </c>
      <c r="C501" s="0" t="n">
        <v>40252038</v>
      </c>
      <c r="D501" s="0" t="n">
        <v>47337565</v>
      </c>
    </row>
    <row r="502" customFormat="false" ht="15.75" hidden="false" customHeight="false" outlineLevel="0" collapsed="false">
      <c r="A502" s="0" t="s">
        <v>1168</v>
      </c>
      <c r="B502" s="0" t="n">
        <v>27706298</v>
      </c>
      <c r="C502" s="0" t="n">
        <v>36868108</v>
      </c>
      <c r="D502" s="0" t="n">
        <v>43064171</v>
      </c>
    </row>
    <row r="503" customFormat="false" ht="15.75" hidden="false" customHeight="false" outlineLevel="0" collapsed="false">
      <c r="A503" s="0" t="s">
        <v>1169</v>
      </c>
      <c r="B503" s="0" t="n">
        <v>26355752</v>
      </c>
      <c r="C503" s="0" t="n">
        <v>34220209</v>
      </c>
      <c r="D503" s="0" t="n">
        <v>39781930</v>
      </c>
    </row>
    <row r="504" customFormat="false" ht="15.75" hidden="false" customHeight="false" outlineLevel="0" collapsed="false">
      <c r="A504" s="0" t="s">
        <v>1170</v>
      </c>
      <c r="B504" s="0" t="n">
        <v>25154596</v>
      </c>
      <c r="C504" s="0" t="n">
        <v>32151793</v>
      </c>
      <c r="D504" s="0" t="n">
        <v>37268791</v>
      </c>
    </row>
    <row r="505" customFormat="false" ht="15.75" hidden="false" customHeight="false" outlineLevel="0" collapsed="false">
      <c r="A505" s="0" t="s">
        <v>1171</v>
      </c>
      <c r="B505" s="0" t="n">
        <v>24963455</v>
      </c>
      <c r="C505" s="0" t="n">
        <v>37364818</v>
      </c>
      <c r="D505" s="0" t="n">
        <v>44904196</v>
      </c>
    </row>
    <row r="506" customFormat="false" ht="15.75" hidden="false" customHeight="false" outlineLevel="0" collapsed="false">
      <c r="A506" s="0" t="s">
        <v>1172</v>
      </c>
      <c r="B506" s="0" t="n">
        <v>25065876</v>
      </c>
      <c r="C506" s="0" t="n">
        <v>37169882</v>
      </c>
      <c r="D506" s="0" t="n">
        <v>44516788</v>
      </c>
    </row>
    <row r="507" customFormat="false" ht="15.75" hidden="false" customHeight="false" outlineLevel="0" collapsed="false">
      <c r="A507" s="0" t="s">
        <v>1173</v>
      </c>
      <c r="B507" s="0" t="n">
        <v>24678815</v>
      </c>
      <c r="C507" s="0" t="n">
        <v>35944119</v>
      </c>
      <c r="D507" s="0" t="n">
        <v>43045354</v>
      </c>
    </row>
    <row r="508" customFormat="false" ht="15.75" hidden="false" customHeight="false" outlineLevel="0" collapsed="false">
      <c r="A508" s="0" t="s">
        <v>1174</v>
      </c>
      <c r="B508" s="0" t="n">
        <v>24374021</v>
      </c>
      <c r="C508" s="0" t="n">
        <v>34597054</v>
      </c>
      <c r="D508" s="0" t="n">
        <v>41375888</v>
      </c>
    </row>
    <row r="509" customFormat="false" ht="15.75" hidden="false" customHeight="false" outlineLevel="0" collapsed="false">
      <c r="A509" s="0" t="s">
        <v>1175</v>
      </c>
      <c r="B509" s="0" t="n">
        <v>23503583</v>
      </c>
      <c r="C509" s="0" t="n">
        <v>34750434</v>
      </c>
      <c r="D509" s="0" t="n">
        <v>41691792</v>
      </c>
    </row>
    <row r="510" customFormat="false" ht="15.75" hidden="false" customHeight="false" outlineLevel="0" collapsed="false">
      <c r="A510" s="0" t="s">
        <v>1176</v>
      </c>
      <c r="B510" s="0" t="n">
        <v>22977359</v>
      </c>
      <c r="C510" s="0" t="n">
        <v>33385754</v>
      </c>
      <c r="D510" s="0" t="n">
        <v>40042448</v>
      </c>
    </row>
    <row r="511" customFormat="false" ht="15.75" hidden="false" customHeight="false" outlineLevel="0" collapsed="false">
      <c r="A511" s="0" t="s">
        <v>1177</v>
      </c>
      <c r="B511" s="0" t="n">
        <v>22241514</v>
      </c>
      <c r="C511" s="0" t="n">
        <v>31456617</v>
      </c>
      <c r="D511" s="0" t="n">
        <v>37706557</v>
      </c>
    </row>
    <row r="512" customFormat="false" ht="15.75" hidden="false" customHeight="false" outlineLevel="0" collapsed="false">
      <c r="A512" s="0" t="s">
        <v>1178</v>
      </c>
      <c r="B512" s="0" t="n">
        <v>22203241</v>
      </c>
      <c r="C512" s="0" t="n">
        <v>30693539</v>
      </c>
      <c r="D512" s="0" t="n">
        <v>36686650</v>
      </c>
    </row>
    <row r="513" customFormat="false" ht="15.75" hidden="false" customHeight="false" outlineLevel="0" collapsed="false">
      <c r="A513" s="0" t="s">
        <v>1179</v>
      </c>
      <c r="B513" s="0" t="n">
        <v>13444530</v>
      </c>
      <c r="C513" s="0" t="n">
        <v>19093492</v>
      </c>
      <c r="D513" s="0" t="n">
        <v>22721870</v>
      </c>
    </row>
    <row r="514" customFormat="false" ht="15.75" hidden="false" customHeight="false" outlineLevel="0" collapsed="false">
      <c r="A514" s="0" t="s">
        <v>1180</v>
      </c>
      <c r="B514" s="0" t="n">
        <v>13191549</v>
      </c>
      <c r="C514" s="0" t="n">
        <v>18102334</v>
      </c>
      <c r="D514" s="0" t="n">
        <v>21415204</v>
      </c>
    </row>
    <row r="515" customFormat="false" ht="15.75" hidden="false" customHeight="false" outlineLevel="0" collapsed="false">
      <c r="A515" s="0" t="s">
        <v>1181</v>
      </c>
      <c r="B515" s="0" t="n">
        <v>13120712</v>
      </c>
      <c r="C515" s="0" t="n">
        <v>17613648</v>
      </c>
      <c r="D515" s="0" t="n">
        <v>20726478</v>
      </c>
    </row>
    <row r="516" customFormat="false" ht="15.75" hidden="false" customHeight="false" outlineLevel="0" collapsed="false">
      <c r="A516" s="0" t="s">
        <v>1182</v>
      </c>
      <c r="B516" s="0" t="n">
        <v>13013699</v>
      </c>
      <c r="C516" s="0" t="n">
        <v>17126701</v>
      </c>
      <c r="D516" s="0" t="n">
        <v>20034734</v>
      </c>
    </row>
    <row r="517" customFormat="false" ht="15.75" hidden="false" customHeight="false" outlineLevel="0" collapsed="false">
      <c r="A517" s="0" t="s">
        <v>1183</v>
      </c>
      <c r="B517" s="0" t="n">
        <v>12281077</v>
      </c>
      <c r="C517" s="0" t="n">
        <v>17021200</v>
      </c>
      <c r="D517" s="0" t="n">
        <v>20213153</v>
      </c>
    </row>
    <row r="518" customFormat="false" ht="15.75" hidden="false" customHeight="false" outlineLevel="0" collapsed="false">
      <c r="A518" s="0" t="s">
        <v>1184</v>
      </c>
      <c r="B518" s="0" t="n">
        <v>12153657</v>
      </c>
      <c r="C518" s="0" t="n">
        <v>16402978</v>
      </c>
      <c r="D518" s="0" t="n">
        <v>19379652</v>
      </c>
    </row>
    <row r="519" customFormat="false" ht="15.75" hidden="false" customHeight="false" outlineLevel="0" collapsed="false">
      <c r="A519" s="0" t="s">
        <v>1185</v>
      </c>
      <c r="B519" s="0" t="n">
        <v>12173061</v>
      </c>
      <c r="C519" s="0" t="n">
        <v>16100138</v>
      </c>
      <c r="D519" s="0" t="n">
        <v>18911352</v>
      </c>
    </row>
    <row r="520" customFormat="false" ht="15.75" hidden="false" customHeight="false" outlineLevel="0" collapsed="false">
      <c r="A520" s="0" t="s">
        <v>1186</v>
      </c>
      <c r="B520" s="0" t="n">
        <v>12451394</v>
      </c>
      <c r="C520" s="0" t="n">
        <v>16209421</v>
      </c>
      <c r="D520" s="0" t="n">
        <v>18918545</v>
      </c>
    </row>
    <row r="521" customFormat="false" ht="15.75" hidden="false" customHeight="false" outlineLevel="0" collapsed="false">
      <c r="A521" s="0" t="s">
        <v>1187</v>
      </c>
      <c r="B521" s="0" t="n">
        <v>16255912</v>
      </c>
      <c r="C521" s="0" t="n">
        <v>24732718</v>
      </c>
      <c r="D521" s="0" t="n">
        <v>29287990</v>
      </c>
    </row>
    <row r="522" customFormat="false" ht="15.75" hidden="false" customHeight="false" outlineLevel="0" collapsed="false">
      <c r="A522" s="0" t="s">
        <v>1188</v>
      </c>
      <c r="B522" s="0" t="n">
        <v>15094395</v>
      </c>
      <c r="C522" s="0" t="n">
        <v>21731031</v>
      </c>
      <c r="D522" s="0" t="n">
        <v>25606996</v>
      </c>
    </row>
    <row r="523" customFormat="false" ht="15.75" hidden="false" customHeight="false" outlineLevel="0" collapsed="false">
      <c r="A523" s="0" t="s">
        <v>1189</v>
      </c>
      <c r="B523" s="0" t="n">
        <v>14240115</v>
      </c>
      <c r="C523" s="0" t="n">
        <v>19661534</v>
      </c>
      <c r="D523" s="0" t="n">
        <v>23066647</v>
      </c>
    </row>
    <row r="524" customFormat="false" ht="15.75" hidden="false" customHeight="false" outlineLevel="0" collapsed="false">
      <c r="A524" s="0" t="s">
        <v>1190</v>
      </c>
      <c r="B524" s="0" t="n">
        <v>13511162</v>
      </c>
      <c r="C524" s="0" t="n">
        <v>18018753</v>
      </c>
      <c r="D524" s="0" t="n">
        <v>21045279</v>
      </c>
    </row>
    <row r="525" customFormat="false" ht="15.75" hidden="false" customHeight="false" outlineLevel="0" collapsed="false">
      <c r="A525" s="0" t="s">
        <v>1191</v>
      </c>
      <c r="B525" s="0" t="n">
        <v>15301352</v>
      </c>
      <c r="C525" s="0" t="n">
        <v>22565716</v>
      </c>
      <c r="D525" s="0" t="n">
        <v>26666973</v>
      </c>
    </row>
    <row r="526" customFormat="false" ht="15.75" hidden="false" customHeight="false" outlineLevel="0" collapsed="false">
      <c r="A526" s="0" t="s">
        <v>1192</v>
      </c>
      <c r="B526" s="0" t="n">
        <v>14357646</v>
      </c>
      <c r="C526" s="0" t="n">
        <v>20176235</v>
      </c>
      <c r="D526" s="0" t="n">
        <v>23724577</v>
      </c>
    </row>
    <row r="527" customFormat="false" ht="15.75" hidden="false" customHeight="false" outlineLevel="0" collapsed="false">
      <c r="A527" s="0" t="s">
        <v>1193</v>
      </c>
      <c r="B527" s="0" t="n">
        <v>13598467</v>
      </c>
      <c r="C527" s="0" t="n">
        <v>18388622</v>
      </c>
      <c r="D527" s="0" t="n">
        <v>21524598</v>
      </c>
    </row>
    <row r="528" customFormat="false" ht="15.75" hidden="false" customHeight="false" outlineLevel="0" collapsed="false">
      <c r="A528" s="0" t="s">
        <v>1194</v>
      </c>
      <c r="B528" s="0" t="n">
        <v>13069207</v>
      </c>
      <c r="C528" s="0" t="n">
        <v>17178377</v>
      </c>
      <c r="D528" s="0" t="n">
        <v>20021493</v>
      </c>
    </row>
    <row r="529" customFormat="false" ht="15.75" hidden="false" customHeight="false" outlineLevel="0" collapsed="false">
      <c r="A529" s="0" t="s">
        <v>1195</v>
      </c>
      <c r="B529" s="0" t="n">
        <v>13450106</v>
      </c>
      <c r="C529" s="0" t="n">
        <v>18950693</v>
      </c>
      <c r="D529" s="0" t="n">
        <v>22586353</v>
      </c>
    </row>
    <row r="530" customFormat="false" ht="15.75" hidden="false" customHeight="false" outlineLevel="0" collapsed="false">
      <c r="A530" s="0" t="s">
        <v>1196</v>
      </c>
      <c r="B530" s="0" t="n">
        <v>12821500</v>
      </c>
      <c r="C530" s="0" t="n">
        <v>17318189</v>
      </c>
      <c r="D530" s="0" t="n">
        <v>20414884</v>
      </c>
    </row>
    <row r="531" customFormat="false" ht="15.75" hidden="false" customHeight="false" outlineLevel="0" collapsed="false">
      <c r="A531" s="0" t="s">
        <v>1197</v>
      </c>
      <c r="B531" s="0" t="n">
        <v>12392084</v>
      </c>
      <c r="C531" s="0" t="n">
        <v>16395804</v>
      </c>
      <c r="D531" s="0" t="n">
        <v>19264330</v>
      </c>
    </row>
    <row r="532" customFormat="false" ht="15.75" hidden="false" customHeight="false" outlineLevel="0" collapsed="false">
      <c r="A532" s="0" t="s">
        <v>1198</v>
      </c>
      <c r="B532" s="0" t="n">
        <v>12098804</v>
      </c>
      <c r="C532" s="0" t="n">
        <v>15723656</v>
      </c>
      <c r="D532" s="0" t="n">
        <v>18412738</v>
      </c>
    </row>
    <row r="533" customFormat="false" ht="15.75" hidden="false" customHeight="false" outlineLevel="0" collapsed="false">
      <c r="A533" s="0" t="s">
        <v>1199</v>
      </c>
      <c r="B533" s="0" t="n">
        <v>12735940</v>
      </c>
      <c r="C533" s="0" t="n">
        <v>17479314</v>
      </c>
      <c r="D533" s="0" t="n">
        <v>20686184</v>
      </c>
    </row>
    <row r="534" customFormat="false" ht="15.75" hidden="false" customHeight="false" outlineLevel="0" collapsed="false">
      <c r="A534" s="0" t="s">
        <v>1200</v>
      </c>
      <c r="B534" s="0" t="n">
        <v>12252077</v>
      </c>
      <c r="C534" s="0" t="n">
        <v>16355884</v>
      </c>
      <c r="D534" s="0" t="n">
        <v>19258029</v>
      </c>
    </row>
    <row r="535" customFormat="false" ht="15.75" hidden="false" customHeight="false" outlineLevel="0" collapsed="false">
      <c r="A535" s="0" t="s">
        <v>1201</v>
      </c>
      <c r="B535" s="0" t="n">
        <v>11915325</v>
      </c>
      <c r="C535" s="0" t="n">
        <v>15602991</v>
      </c>
      <c r="D535" s="0" t="n">
        <v>18313813</v>
      </c>
    </row>
    <row r="536" customFormat="false" ht="15.75" hidden="false" customHeight="false" outlineLevel="0" collapsed="false">
      <c r="A536" s="0" t="s">
        <v>1202</v>
      </c>
      <c r="B536" s="0" t="n">
        <v>11754055</v>
      </c>
      <c r="C536" s="0" t="n">
        <v>15158765</v>
      </c>
      <c r="D536" s="0" t="n">
        <v>17726132</v>
      </c>
    </row>
    <row r="537" customFormat="false" ht="15.75" hidden="false" customHeight="false" outlineLevel="0" collapsed="false">
      <c r="A537" s="0" t="s">
        <v>1203</v>
      </c>
      <c r="B537" s="0" t="n">
        <v>14699276</v>
      </c>
      <c r="C537" s="0" t="n">
        <v>21106288</v>
      </c>
      <c r="D537" s="0" t="n">
        <v>24910498</v>
      </c>
    </row>
    <row r="538" customFormat="false" ht="15.75" hidden="false" customHeight="false" outlineLevel="0" collapsed="false">
      <c r="A538" s="0" t="s">
        <v>1204</v>
      </c>
      <c r="B538" s="0" t="n">
        <v>13994493</v>
      </c>
      <c r="C538" s="0" t="n">
        <v>19251088</v>
      </c>
      <c r="D538" s="0" t="n">
        <v>22601996</v>
      </c>
    </row>
    <row r="539" customFormat="false" ht="15.75" hidden="false" customHeight="false" outlineLevel="0" collapsed="false">
      <c r="A539" s="0" t="s">
        <v>1205</v>
      </c>
      <c r="B539" s="0" t="n">
        <v>13515803</v>
      </c>
      <c r="C539" s="0" t="n">
        <v>18179214</v>
      </c>
      <c r="D539" s="0" t="n">
        <v>21274858</v>
      </c>
    </row>
    <row r="540" customFormat="false" ht="15.75" hidden="false" customHeight="false" outlineLevel="0" collapsed="false">
      <c r="A540" s="0" t="s">
        <v>1206</v>
      </c>
      <c r="B540" s="0" t="n">
        <v>13102351</v>
      </c>
      <c r="C540" s="0" t="n">
        <v>17336735</v>
      </c>
      <c r="D540" s="0" t="n">
        <v>20247626</v>
      </c>
    </row>
    <row r="541" customFormat="false" ht="15.75" hidden="false" customHeight="false" outlineLevel="0" collapsed="false">
      <c r="A541" s="0" t="s">
        <v>1207</v>
      </c>
      <c r="B541" s="0" t="n">
        <v>13807714</v>
      </c>
      <c r="C541" s="0" t="n">
        <v>19279049</v>
      </c>
      <c r="D541" s="0" t="n">
        <v>22703461</v>
      </c>
    </row>
    <row r="542" customFormat="false" ht="15.75" hidden="false" customHeight="false" outlineLevel="0" collapsed="false">
      <c r="A542" s="0" t="s">
        <v>1208</v>
      </c>
      <c r="B542" s="0" t="n">
        <v>13245488</v>
      </c>
      <c r="C542" s="0" t="n">
        <v>17938828</v>
      </c>
      <c r="D542" s="0" t="n">
        <v>21034400</v>
      </c>
    </row>
    <row r="543" customFormat="false" ht="15.75" hidden="false" customHeight="false" outlineLevel="0" collapsed="false">
      <c r="A543" s="0" t="s">
        <v>1209</v>
      </c>
      <c r="B543" s="0" t="n">
        <v>12756232</v>
      </c>
      <c r="C543" s="0" t="n">
        <v>16925265</v>
      </c>
      <c r="D543" s="0" t="n">
        <v>19788593</v>
      </c>
    </row>
    <row r="544" customFormat="false" ht="15.75" hidden="false" customHeight="false" outlineLevel="0" collapsed="false">
      <c r="A544" s="0" t="s">
        <v>1210</v>
      </c>
      <c r="B544" s="0" t="n">
        <v>12578038</v>
      </c>
      <c r="C544" s="0" t="n">
        <v>16478504</v>
      </c>
      <c r="D544" s="0" t="n">
        <v>19223435</v>
      </c>
    </row>
    <row r="545" customFormat="false" ht="15.75" hidden="false" customHeight="false" outlineLevel="0" collapsed="false">
      <c r="A545" s="0" t="s">
        <v>1211</v>
      </c>
      <c r="B545" s="0" t="n">
        <v>16707281</v>
      </c>
      <c r="C545" s="0" t="n">
        <v>25671947</v>
      </c>
      <c r="D545" s="0" t="n">
        <v>30733378</v>
      </c>
    </row>
    <row r="546" customFormat="false" ht="15.75" hidden="false" customHeight="false" outlineLevel="0" collapsed="false">
      <c r="A546" s="0" t="s">
        <v>1212</v>
      </c>
      <c r="B546" s="0" t="n">
        <v>15602497</v>
      </c>
      <c r="C546" s="0" t="n">
        <v>21674912</v>
      </c>
      <c r="D546" s="0" t="n">
        <v>25548725</v>
      </c>
    </row>
    <row r="547" customFormat="false" ht="15.75" hidden="false" customHeight="false" outlineLevel="0" collapsed="false">
      <c r="A547" s="0" t="s">
        <v>1213</v>
      </c>
      <c r="B547" s="0" t="n">
        <v>14629800</v>
      </c>
      <c r="C547" s="0" t="n">
        <v>19305001</v>
      </c>
      <c r="D547" s="0" t="n">
        <v>22488911</v>
      </c>
    </row>
    <row r="548" customFormat="false" ht="15.75" hidden="false" customHeight="false" outlineLevel="0" collapsed="false">
      <c r="A548" s="0" t="s">
        <v>1214</v>
      </c>
      <c r="B548" s="0" t="n">
        <v>14024082</v>
      </c>
      <c r="C548" s="0" t="n">
        <v>18031296</v>
      </c>
      <c r="D548" s="0" t="n">
        <v>20883522</v>
      </c>
    </row>
    <row r="549" customFormat="false" ht="15.75" hidden="false" customHeight="false" outlineLevel="0" collapsed="false">
      <c r="A549" s="0" t="s">
        <v>1215</v>
      </c>
      <c r="B549" s="0" t="n">
        <v>16001264</v>
      </c>
      <c r="C549" s="0" t="n">
        <v>23272645</v>
      </c>
      <c r="D549" s="0" t="n">
        <v>27678512</v>
      </c>
    </row>
    <row r="550" customFormat="false" ht="15.75" hidden="false" customHeight="false" outlineLevel="0" collapsed="false">
      <c r="A550" s="0" t="s">
        <v>1216</v>
      </c>
      <c r="B550" s="0" t="n">
        <v>14977566</v>
      </c>
      <c r="C550" s="0" t="n">
        <v>20182001</v>
      </c>
      <c r="D550" s="0" t="n">
        <v>23633885</v>
      </c>
    </row>
    <row r="551" customFormat="false" ht="15.75" hidden="false" customHeight="false" outlineLevel="0" collapsed="false">
      <c r="A551" s="0" t="s">
        <v>1217</v>
      </c>
      <c r="B551" s="0" t="n">
        <v>14250839</v>
      </c>
      <c r="C551" s="0" t="n">
        <v>18517822</v>
      </c>
      <c r="D551" s="0" t="n">
        <v>21500487</v>
      </c>
    </row>
    <row r="552" customFormat="false" ht="15.75" hidden="false" customHeight="false" outlineLevel="0" collapsed="false">
      <c r="A552" s="0" t="s">
        <v>1218</v>
      </c>
      <c r="B552" s="0" t="n">
        <v>13742018</v>
      </c>
      <c r="C552" s="0" t="n">
        <v>17526611</v>
      </c>
      <c r="D552" s="0" t="n">
        <v>20263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K425" activeCellId="0" sqref="K42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(B27+1)+C23-1,$C$30))*(CEILING($E$30-1+$C$32/$B$32*(C27+2)+C23-1,$E$30))/B27/C27</f>
        <v>12</v>
      </c>
      <c r="K20" s="64" t="n">
        <f aca="false">((CEILING($C$30-1+$C$32/$B$32*($C$31+1),$C$30))*(CEILING($E$30-1+$C$32/$B$32*($C$31+2)+C23-1,$E$30))+$C$31*$C$31)/$C$31/$C$31</f>
        <v>2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2057291666667</v>
      </c>
      <c r="O24" s="56"/>
      <c r="P24" s="57" t="n">
        <f aca="false">K24/$K$7</f>
        <v>1.6002938034188</v>
      </c>
      <c r="Q24" s="58" t="n">
        <f aca="false">K24*$Q$3*$Q$4*$Q$5/1024000</f>
        <v>3791.49609375</v>
      </c>
      <c r="R24" s="58" t="n">
        <f aca="false">K24*$R$3*$R$4*$R$5/1024000</f>
        <v>3744.6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1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($B$16+1)+$C$25-1,$C$30))*(CEILING($E$30-1+($C$16+2)+$C$25-1,$E$30))/B27/C27</f>
        <v>6</v>
      </c>
      <c r="K25" s="64" t="n">
        <f aca="false">((CEILING($C$30-1+($C$31+1),$C$30))*(CEILING($E$30-1+($C$31+2)+C25-1,$E$30))+$C$31*$C$31)/$C$31/$C$31</f>
        <v>2.4062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37"/>
      <c r="K29" s="37"/>
      <c r="L29" s="73" t="s">
        <v>68</v>
      </c>
      <c r="M29" s="54" t="n">
        <f aca="false">MAX((E25+E26),(J25+J26))+(K25+K26)+(F25+F26)+G25+((H25+H26)+(I25+I26))</f>
        <v>42.6484375</v>
      </c>
      <c r="O29" s="37"/>
      <c r="P29" s="37"/>
      <c r="Q29" s="58" t="n">
        <f aca="false">K29*$Q$3*$Q$4*$Q$5/1024000</f>
        <v>0</v>
      </c>
      <c r="R29" s="58" t="n">
        <f aca="false">K29*$R$3*$R$4*$R$5/1024000</f>
        <v>0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8709935897436</v>
      </c>
      <c r="Q30" s="58" t="n">
        <f aca="false">M29*$Q$3*$Q$4*$Q$5/1024000</f>
        <v>5181.78515625</v>
      </c>
      <c r="R30" s="58" t="n">
        <f aca="false">M29*$R$3*$R$4*$R$5/1024000</f>
        <v>5117.812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320784</v>
      </c>
      <c r="J5" s="111" t="n">
        <f aca="false">Test!C41</f>
        <v>25408538</v>
      </c>
      <c r="K5" s="111" t="n">
        <f aca="false">Test!D41</f>
        <v>30397777</v>
      </c>
      <c r="L5" s="112"/>
      <c r="M5" s="113" t="n">
        <f aca="false">IF(E5=0,#REF!,I5/E5)</f>
        <v>1.00425168168695</v>
      </c>
      <c r="N5" s="114" t="n">
        <f aca="false">IF(F5=0,#REF!,J5/F5)</f>
        <v>1.00053620958301</v>
      </c>
      <c r="O5" s="114" t="n">
        <f aca="false">IF(G5=0,#REF!,K5/G5)</f>
        <v>1.00045724898107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2.13437354633846</v>
      </c>
      <c r="Z5" s="114" t="n">
        <f aca="false">J5/R5</f>
        <v>1.64759810662512</v>
      </c>
      <c r="AA5" s="114" t="n">
        <f aca="false">K5/S5</f>
        <v>1.7775172186183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206393</v>
      </c>
      <c r="J6" s="119" t="n">
        <f aca="false">Test!C42</f>
        <v>24652813</v>
      </c>
      <c r="K6" s="119" t="n">
        <f aca="false">Test!D42</f>
        <v>29703068</v>
      </c>
      <c r="L6" s="120"/>
      <c r="M6" s="121" t="n">
        <f aca="false">IF(E6=0,#REF!,I6/E6)</f>
        <v>1.00404159379653</v>
      </c>
      <c r="N6" s="122" t="n">
        <f aca="false">IF(F6=0,#REF!,J6/F6)</f>
        <v>0.99956409381872</v>
      </c>
      <c r="O6" s="122" t="n">
        <f aca="false">IF(G6=0,#REF!,K6/G6)</f>
        <v>0.99947874323247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15413694986337</v>
      </c>
      <c r="Z6" s="122" t="n">
        <f aca="false">J6/R6</f>
        <v>1.68984666100067</v>
      </c>
      <c r="AA6" s="122" t="n">
        <f aca="false">K6/S6</f>
        <v>1.8052744061868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140197</v>
      </c>
      <c r="J7" s="119" t="n">
        <f aca="false">Test!C43</f>
        <v>24207813</v>
      </c>
      <c r="K7" s="119" t="n">
        <f aca="false">Test!D43</f>
        <v>29343463</v>
      </c>
      <c r="L7" s="120"/>
      <c r="M7" s="121" t="n">
        <f aca="false">IF(E7=0,#REF!,I7/E7)</f>
        <v>1.00397004971208</v>
      </c>
      <c r="N7" s="122" t="n">
        <f aca="false">IF(F7=0,#REF!,J7/F7)</f>
        <v>0.999169471108454</v>
      </c>
      <c r="O7" s="122" t="n">
        <f aca="false">IF(G7=0,#REF!,K7/G7)</f>
        <v>0.999212438379382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17737233219497</v>
      </c>
      <c r="Z7" s="122" t="n">
        <f aca="false">J7/R7</f>
        <v>1.74880960396323</v>
      </c>
      <c r="AA7" s="122" t="n">
        <f aca="false">K7/S7</f>
        <v>1.8493629620852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6051612</v>
      </c>
      <c r="J8" s="125" t="n">
        <f aca="false">Test!C44</f>
        <v>23627557</v>
      </c>
      <c r="K8" s="125" t="n">
        <f aca="false">Test!D44</f>
        <v>28763876</v>
      </c>
      <c r="L8" s="126"/>
      <c r="M8" s="127" t="n">
        <f aca="false">IF(E8=0,#REF!,I8/E8)</f>
        <v>1.0040550995122</v>
      </c>
      <c r="N8" s="128" t="n">
        <f aca="false">IF(F8=0,#REF!,J8/F8)</f>
        <v>0.999370665527021</v>
      </c>
      <c r="O8" s="128" t="n">
        <f aca="false">IF(G8=0,#REF!,K8/G8)</f>
        <v>0.999569158953658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20098440625461</v>
      </c>
      <c r="Z8" s="128" t="n">
        <f aca="false">J8/R8</f>
        <v>1.81151690320792</v>
      </c>
      <c r="AA8" s="128" t="n">
        <f aca="false">K8/S8</f>
        <v>1.8945946383873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248541</v>
      </c>
      <c r="J9" s="111" t="n">
        <f aca="false">Test!C45</f>
        <v>24923465</v>
      </c>
      <c r="K9" s="111" t="n">
        <f aca="false">Test!D45</f>
        <v>29981916</v>
      </c>
      <c r="L9" s="112"/>
      <c r="M9" s="113" t="n">
        <f aca="false">IF(E9=0,#REF!,I9/E9)</f>
        <v>1.00429114968842</v>
      </c>
      <c r="N9" s="114" t="n">
        <f aca="false">IF(F9=0,#REF!,J9/F9)</f>
        <v>1.00052359610769</v>
      </c>
      <c r="O9" s="114" t="n">
        <f aca="false">IF(G9=0,#REF!,K9/G9)</f>
        <v>1.00103355618651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14583520698076</v>
      </c>
      <c r="Z9" s="114" t="n">
        <f aca="false">J9/R9</f>
        <v>1.67058795850493</v>
      </c>
      <c r="AA9" s="114" t="n">
        <f aca="false">K9/S9</f>
        <v>1.7950498944682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119677</v>
      </c>
      <c r="J10" s="119" t="n">
        <f aca="false">Test!C46</f>
        <v>24079444</v>
      </c>
      <c r="K10" s="119" t="n">
        <f aca="false">Test!D46</f>
        <v>29159988</v>
      </c>
      <c r="L10" s="120"/>
      <c r="M10" s="121" t="n">
        <f aca="false">IF(E10=0,#REF!,I10/E10)</f>
        <v>1.00413028490214</v>
      </c>
      <c r="N10" s="122" t="n">
        <f aca="false">IF(F10=0,#REF!,J10/F10)</f>
        <v>0.999679746361111</v>
      </c>
      <c r="O10" s="122" t="n">
        <f aca="false">IF(G10=0,#REF!,K10/G10)</f>
        <v>1.00029964406676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1587299610403</v>
      </c>
      <c r="Z10" s="122" t="n">
        <f aca="false">J10/R10</f>
        <v>1.69455360148809</v>
      </c>
      <c r="AA10" s="122" t="n">
        <f aca="false">K10/S10</f>
        <v>1.8047908676059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6061661</v>
      </c>
      <c r="J11" s="119" t="n">
        <f aca="false">Test!C47</f>
        <v>23703313</v>
      </c>
      <c r="K11" s="119" t="n">
        <f aca="false">Test!D47</f>
        <v>28769150</v>
      </c>
      <c r="L11" s="120"/>
      <c r="M11" s="121" t="n">
        <f aca="false">IF(E11=0,#REF!,I11/E11)</f>
        <v>1.00391009420966</v>
      </c>
      <c r="N11" s="122" t="n">
        <f aca="false">IF(F11=0,#REF!,J11/F11)</f>
        <v>0.998693327124604</v>
      </c>
      <c r="O11" s="122" t="n">
        <f aca="false">IF(G11=0,#REF!,K11/G11)</f>
        <v>0.999176184937452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18380620900943</v>
      </c>
      <c r="Z11" s="122" t="n">
        <f aca="false">J11/R11</f>
        <v>1.76150366798588</v>
      </c>
      <c r="AA11" s="122" t="n">
        <f aca="false">K11/S11</f>
        <v>1.8513159532293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74055</v>
      </c>
      <c r="J12" s="125" t="n">
        <f aca="false">Test!C48</f>
        <v>22501777</v>
      </c>
      <c r="K12" s="125" t="n">
        <f aca="false">Test!D48</f>
        <v>27418654</v>
      </c>
      <c r="L12" s="126"/>
      <c r="M12" s="127" t="n">
        <f aca="false">IF(E12=0,#REF!,I12/E12)</f>
        <v>1.00429928951481</v>
      </c>
      <c r="N12" s="128" t="n">
        <f aca="false">IF(F12=0,#REF!,J12/F12)</f>
        <v>1.00014445390136</v>
      </c>
      <c r="O12" s="128" t="n">
        <f aca="false">IF(G12=0,#REF!,K12/G12)</f>
        <v>1.00055821627985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1985796399267</v>
      </c>
      <c r="Z12" s="128" t="n">
        <f aca="false">J12/R12</f>
        <v>1.79141339076868</v>
      </c>
      <c r="AA12" s="128" t="n">
        <f aca="false">K12/S12</f>
        <v>1.8591781730718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271608</v>
      </c>
      <c r="J13" s="111" t="n">
        <f aca="false">Test!C49</f>
        <v>25115332</v>
      </c>
      <c r="K13" s="111" t="n">
        <f aca="false">Test!D49</f>
        <v>29948813</v>
      </c>
      <c r="L13" s="112"/>
      <c r="M13" s="113" t="n">
        <f aca="false">IF(E13=0,#REF!,I13/E13)</f>
        <v>1.00461434832779</v>
      </c>
      <c r="N13" s="114" t="n">
        <f aca="false">IF(F13=0,#REF!,J13/F13)</f>
        <v>1.00195713172209</v>
      </c>
      <c r="O13" s="114" t="n">
        <f aca="false">IF(G13=0,#REF!,K13/G13)</f>
        <v>1.00187785109525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12539505974813</v>
      </c>
      <c r="Z13" s="114" t="n">
        <f aca="false">J13/R13</f>
        <v>1.62180372798769</v>
      </c>
      <c r="AA13" s="114" t="n">
        <f aca="false">K13/S13</f>
        <v>1.747068425494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222451</v>
      </c>
      <c r="J14" s="119" t="n">
        <f aca="false">Test!C50</f>
        <v>24779742</v>
      </c>
      <c r="K14" s="119" t="n">
        <f aca="false">Test!D50</f>
        <v>29697498</v>
      </c>
      <c r="L14" s="120"/>
      <c r="M14" s="121" t="n">
        <f aca="false">IF(E14=0,#REF!,I14/E14)</f>
        <v>1.00449900503369</v>
      </c>
      <c r="N14" s="122" t="n">
        <f aca="false">IF(F14=0,#REF!,J14/F14)</f>
        <v>1.00145410386666</v>
      </c>
      <c r="O14" s="122" t="n">
        <f aca="false">IF(G14=0,#REF!,K14/G14)</f>
        <v>1.00129640034299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12388314961203</v>
      </c>
      <c r="Z14" s="122" t="n">
        <f aca="false">J14/R14</f>
        <v>1.6130620852449</v>
      </c>
      <c r="AA14" s="122" t="n">
        <f aca="false">K14/S14</f>
        <v>1.7380163770050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216200</v>
      </c>
      <c r="J15" s="119" t="n">
        <f aca="false">Test!C51</f>
        <v>24710376</v>
      </c>
      <c r="K15" s="119" t="n">
        <f aca="false">Test!D51</f>
        <v>29811636</v>
      </c>
      <c r="L15" s="120"/>
      <c r="M15" s="121" t="n">
        <f aca="false">IF(E15=0,#REF!,I15/E15)</f>
        <v>1.00460616405259</v>
      </c>
      <c r="N15" s="122" t="n">
        <f aca="false">IF(F15=0,#REF!,J15/F15)</f>
        <v>1.00191963421205</v>
      </c>
      <c r="O15" s="122" t="n">
        <f aca="false">IF(G15=0,#REF!,K15/G15)</f>
        <v>1.00163548926705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1314954538034</v>
      </c>
      <c r="Z15" s="122" t="n">
        <f aca="false">J15/R15</f>
        <v>1.63107343659435</v>
      </c>
      <c r="AA15" s="122" t="n">
        <f aca="false">K15/S15</f>
        <v>1.7549998119115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173129</v>
      </c>
      <c r="J16" s="125" t="n">
        <f aca="false">Test!C52</f>
        <v>24419862</v>
      </c>
      <c r="K16" s="125" t="n">
        <f aca="false">Test!D52</f>
        <v>29584675</v>
      </c>
      <c r="L16" s="126"/>
      <c r="M16" s="127" t="n">
        <f aca="false">IF(E16=0,#REF!,I16/E16)</f>
        <v>1.00463046907539</v>
      </c>
      <c r="N16" s="128" t="n">
        <f aca="false">IF(F16=0,#REF!,J16/F16)</f>
        <v>1.00200377267631</v>
      </c>
      <c r="O16" s="128" t="n">
        <f aca="false">IF(G16=0,#REF!,K16/G16)</f>
        <v>1.00169038166905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1462445730556</v>
      </c>
      <c r="Z16" s="128" t="n">
        <f aca="false">J16/R16</f>
        <v>1.66587513274378</v>
      </c>
      <c r="AA16" s="128" t="n">
        <f aca="false">K16/S16</f>
        <v>1.7793024288030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264755</v>
      </c>
      <c r="J17" s="111" t="n">
        <f aca="false">Test!C53</f>
        <v>25050351</v>
      </c>
      <c r="K17" s="111" t="n">
        <f aca="false">Test!D53</f>
        <v>29991399</v>
      </c>
      <c r="L17" s="112"/>
      <c r="M17" s="113" t="n">
        <f aca="false">IF(E17=0,#REF!,I17/E17)</f>
        <v>1.00397144122719</v>
      </c>
      <c r="N17" s="114" t="n">
        <f aca="false">IF(F17=0,#REF!,J17/F17)</f>
        <v>0.999126564229377</v>
      </c>
      <c r="O17" s="114" t="n">
        <f aca="false">IF(G17=0,#REF!,K17/G17)</f>
        <v>1.00012255014752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12997160737163</v>
      </c>
      <c r="Z17" s="114" t="n">
        <f aca="false">J17/R17</f>
        <v>1.6317386769019</v>
      </c>
      <c r="AA17" s="114" t="n">
        <f aca="false">K17/S17</f>
        <v>1.7589271947780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181147</v>
      </c>
      <c r="J18" s="119" t="n">
        <f aca="false">Test!C54</f>
        <v>24485152</v>
      </c>
      <c r="K18" s="119" t="n">
        <f aca="false">Test!D54</f>
        <v>29545942</v>
      </c>
      <c r="L18" s="120"/>
      <c r="M18" s="121" t="n">
        <f aca="false">IF(E18=0,#REF!,I18/E18)</f>
        <v>1.00365688532389</v>
      </c>
      <c r="N18" s="122" t="n">
        <f aca="false">IF(F18=0,#REF!,J18/F18)</f>
        <v>0.997692343988331</v>
      </c>
      <c r="O18" s="122" t="n">
        <f aca="false">IF(G18=0,#REF!,K18/G18)</f>
        <v>0.998914938097986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12154948143723</v>
      </c>
      <c r="Z18" s="122" t="n">
        <f aca="false">J18/R18</f>
        <v>1.60216613348706</v>
      </c>
      <c r="AA18" s="122" t="n">
        <f aca="false">K18/S18</f>
        <v>1.7316011739465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183632</v>
      </c>
      <c r="J19" s="119" t="n">
        <f aca="false">Test!C55</f>
        <v>24505263</v>
      </c>
      <c r="K19" s="119" t="n">
        <f aca="false">Test!D55</f>
        <v>29553329</v>
      </c>
      <c r="L19" s="120"/>
      <c r="M19" s="121" t="n">
        <f aca="false">IF(E19=0,#REF!,I19/E19)</f>
        <v>1.00442954564666</v>
      </c>
      <c r="N19" s="122" t="n">
        <f aca="false">IF(F19=0,#REF!,J19/F19)</f>
        <v>1.00108874637173</v>
      </c>
      <c r="O19" s="122" t="n">
        <f aca="false">IF(G19=0,#REF!,K19/G19)</f>
        <v>1.00116881338137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13499394539204</v>
      </c>
      <c r="Z19" s="122" t="n">
        <f aca="false">J19/R19</f>
        <v>1.63805135411349</v>
      </c>
      <c r="AA19" s="122" t="n">
        <f aca="false">K19/S19</f>
        <v>1.752735085578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980178</v>
      </c>
      <c r="J20" s="125" t="n">
        <f aca="false">Test!C56</f>
        <v>23183505</v>
      </c>
      <c r="K20" s="125" t="n">
        <f aca="false">Test!D56</f>
        <v>28200342</v>
      </c>
      <c r="L20" s="126"/>
      <c r="M20" s="127" t="n">
        <f aca="false">IF(E20=0,#REF!,I20/E20)</f>
        <v>1.00438511668682</v>
      </c>
      <c r="N20" s="128" t="n">
        <f aca="false">IF(F20=0,#REF!,J20/F20)</f>
        <v>1.00070630205487</v>
      </c>
      <c r="O20" s="128" t="n">
        <f aca="false">IF(G20=0,#REF!,K20/G20)</f>
        <v>1.00083234880898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13686794276467</v>
      </c>
      <c r="Z20" s="128" t="n">
        <f aca="false">J20/R20</f>
        <v>1.62424727030394</v>
      </c>
      <c r="AA20" s="128" t="n">
        <f aca="false">K20/S20</f>
        <v>1.7279715557272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8078084</v>
      </c>
      <c r="J21" s="111" t="n">
        <f aca="false">Test!C57</f>
        <v>11655049</v>
      </c>
      <c r="K21" s="111" t="n">
        <f aca="false">Test!D57</f>
        <v>14077788</v>
      </c>
      <c r="L21" s="112"/>
      <c r="M21" s="113" t="n">
        <f aca="false">IF(E21=0,#REF!,I21/E21)</f>
        <v>1.00459412357101</v>
      </c>
      <c r="N21" s="114" t="n">
        <f aca="false">IF(F21=0,#REF!,J21/F21)</f>
        <v>1.00131213865284</v>
      </c>
      <c r="O21" s="114" t="n">
        <f aca="false">IF(G21=0,#REF!,K21/G21)</f>
        <v>1.00240129922507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2.27033322512967</v>
      </c>
      <c r="Z21" s="114" t="n">
        <f aca="false">J21/R21</f>
        <v>2.029304920282</v>
      </c>
      <c r="AA21" s="114" t="n">
        <f aca="false">K21/S21</f>
        <v>2.0983818754790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8015051</v>
      </c>
      <c r="J22" s="119" t="n">
        <f aca="false">Test!C58</f>
        <v>11256384</v>
      </c>
      <c r="K22" s="119" t="n">
        <f aca="false">Test!D58</f>
        <v>13611706</v>
      </c>
      <c r="L22" s="120"/>
      <c r="M22" s="121" t="n">
        <f aca="false">IF(E22=0,#REF!,I22/E22)</f>
        <v>1.00407716625295</v>
      </c>
      <c r="N22" s="122" t="n">
        <f aca="false">IF(F22=0,#REF!,J22/F22)</f>
        <v>0.999144773322324</v>
      </c>
      <c r="O22" s="122" t="n">
        <f aca="false">IF(G22=0,#REF!,K22/G22)</f>
        <v>0.999311655270851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27980365653718</v>
      </c>
      <c r="Z22" s="122" t="n">
        <f aca="false">J22/R22</f>
        <v>2.06018251100886</v>
      </c>
      <c r="AA22" s="122" t="n">
        <f aca="false">K22/S22</f>
        <v>2.1144121769906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8002939</v>
      </c>
      <c r="J23" s="119" t="n">
        <f aca="false">Test!C59</f>
        <v>11170858</v>
      </c>
      <c r="K23" s="119" t="n">
        <f aca="false">Test!D59</f>
        <v>13551244</v>
      </c>
      <c r="L23" s="120"/>
      <c r="M23" s="121" t="n">
        <f aca="false">IF(E23=0,#REF!,I23/E23)</f>
        <v>1.00401344984311</v>
      </c>
      <c r="N23" s="122" t="n">
        <f aca="false">IF(F23=0,#REF!,J23/F23)</f>
        <v>0.998873425274493</v>
      </c>
      <c r="O23" s="122" t="n">
        <f aca="false">IF(G23=0,#REF!,K23/G23)</f>
        <v>0.99898474133757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29502329166719</v>
      </c>
      <c r="Z23" s="122" t="n">
        <f aca="false">J23/R23</f>
        <v>2.1180166042023</v>
      </c>
      <c r="AA23" s="122" t="n">
        <f aca="false">K23/S23</f>
        <v>2.1615442504851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976642</v>
      </c>
      <c r="J24" s="125" t="n">
        <f aca="false">Test!C60</f>
        <v>11008871</v>
      </c>
      <c r="K24" s="125" t="n">
        <f aca="false">Test!D60</f>
        <v>13335954</v>
      </c>
      <c r="L24" s="126"/>
      <c r="M24" s="127" t="n">
        <f aca="false">IF(E24=0,#REF!,I24/E24)</f>
        <v>1.00401839360672</v>
      </c>
      <c r="N24" s="128" t="n">
        <f aca="false">IF(F24=0,#REF!,J24/F24)</f>
        <v>0.998956296669813</v>
      </c>
      <c r="O24" s="128" t="n">
        <f aca="false">IF(G24=0,#REF!,K24/G24)</f>
        <v>0.998638100346552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30955841646997</v>
      </c>
      <c r="Z24" s="128" t="n">
        <f aca="false">J24/R24</f>
        <v>2.17552217392722</v>
      </c>
      <c r="AA24" s="128" t="n">
        <f aca="false">K24/S24</f>
        <v>2.209427475326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8052974</v>
      </c>
      <c r="J25" s="111" t="n">
        <f aca="false">Test!C61</f>
        <v>11485680</v>
      </c>
      <c r="K25" s="111" t="n">
        <f aca="false">Test!D61</f>
        <v>13921101</v>
      </c>
      <c r="L25" s="112"/>
      <c r="M25" s="113" t="n">
        <f aca="false">IF(E25=0,#REF!,I25/E25)</f>
        <v>1.00469549755731</v>
      </c>
      <c r="N25" s="114" t="n">
        <f aca="false">IF(F25=0,#REF!,J25/F25)</f>
        <v>1.00181074093845</v>
      </c>
      <c r="O25" s="114" t="n">
        <f aca="false">IF(G25=0,#REF!,K25/G25)</f>
        <v>1.00257046803591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2.28154523412475</v>
      </c>
      <c r="Z25" s="114" t="n">
        <f aca="false">J25/R25</f>
        <v>2.06722427722527</v>
      </c>
      <c r="AA25" s="114" t="n">
        <f aca="false">K25/S25</f>
        <v>2.1346025751820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992932</v>
      </c>
      <c r="J26" s="119" t="n">
        <f aca="false">Test!C62</f>
        <v>11113436</v>
      </c>
      <c r="K26" s="119" t="n">
        <f aca="false">Test!D62</f>
        <v>13452590</v>
      </c>
      <c r="L26" s="120"/>
      <c r="M26" s="121" t="n">
        <f aca="false">IF(E26=0,#REF!,I26/E26)</f>
        <v>1.00417755487658</v>
      </c>
      <c r="N26" s="122" t="n">
        <f aca="false">IF(F26=0,#REF!,J26/F26)</f>
        <v>0.99957313165048</v>
      </c>
      <c r="O26" s="122" t="n">
        <f aca="false">IF(G26=0,#REF!,K26/G26)</f>
        <v>0.999701336347069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28309472938542</v>
      </c>
      <c r="Z26" s="122" t="n">
        <f aca="false">J26/R26</f>
        <v>2.07103870452322</v>
      </c>
      <c r="AA26" s="122" t="n">
        <f aca="false">K26/S26</f>
        <v>2.1183626524415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987504</v>
      </c>
      <c r="J27" s="119" t="n">
        <f aca="false">Test!C63</f>
        <v>11073955</v>
      </c>
      <c r="K27" s="119" t="n">
        <f aca="false">Test!D63</f>
        <v>13421832</v>
      </c>
      <c r="L27" s="120"/>
      <c r="M27" s="121" t="n">
        <f aca="false">IF(E27=0,#REF!,I27/E27)</f>
        <v>1.00458012847803</v>
      </c>
      <c r="N27" s="122" t="n">
        <f aca="false">IF(F27=0,#REF!,J27/F27)</f>
        <v>1.00121920677874</v>
      </c>
      <c r="O27" s="122" t="n">
        <f aca="false">IF(G27=0,#REF!,K27/G27)</f>
        <v>1.00181301913441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30176224846686</v>
      </c>
      <c r="Z27" s="122" t="n">
        <f aca="false">J27/R27</f>
        <v>2.14353434517702</v>
      </c>
      <c r="AA27" s="122" t="n">
        <f aca="false">K27/S27</f>
        <v>2.1822988664976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952712</v>
      </c>
      <c r="J28" s="125" t="n">
        <f aca="false">Test!C64</f>
        <v>10861393</v>
      </c>
      <c r="K28" s="125" t="n">
        <f aca="false">Test!D64</f>
        <v>13136658</v>
      </c>
      <c r="L28" s="126"/>
      <c r="M28" s="127" t="n">
        <f aca="false">IF(E28=0,#REF!,I28/E28)</f>
        <v>1.00413245836513</v>
      </c>
      <c r="N28" s="128" t="n">
        <f aca="false">IF(F28=0,#REF!,J28/F28)</f>
        <v>0.999291201467794</v>
      </c>
      <c r="O28" s="128" t="n">
        <f aca="false">IF(G28=0,#REF!,K28/G28)</f>
        <v>0.999340526104828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31461713425877</v>
      </c>
      <c r="Z28" s="128" t="n">
        <f aca="false">J28/R28</f>
        <v>2.19536949636274</v>
      </c>
      <c r="AA28" s="128" t="n">
        <f aca="false">K28/S28</f>
        <v>2.2248533958392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86265</v>
      </c>
      <c r="J29" s="111" t="n">
        <f aca="false">Test!C65</f>
        <v>12995566</v>
      </c>
      <c r="K29" s="111" t="n">
        <f aca="false">Test!D65</f>
        <v>15511187</v>
      </c>
      <c r="L29" s="112"/>
      <c r="M29" s="113" t="n">
        <f aca="false">IF(E29=0,#REF!,I29/E29)</f>
        <v>1.00430056205581</v>
      </c>
      <c r="N29" s="114" t="n">
        <f aca="false">IF(F29=0,#REF!,J29/F29)</f>
        <v>1.00068447070794</v>
      </c>
      <c r="O29" s="114" t="n">
        <f aca="false">IF(G29=0,#REF!,K29/G29)</f>
        <v>1.00101352123154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2.13546304125466</v>
      </c>
      <c r="Z29" s="114" t="n">
        <f aca="false">J29/R29</f>
        <v>1.64958899160872</v>
      </c>
      <c r="AA29" s="114" t="n">
        <f aca="false">K29/S29</f>
        <v>1.7937387234969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79088</v>
      </c>
      <c r="J30" s="119" t="n">
        <f aca="false">Test!C66</f>
        <v>12946107</v>
      </c>
      <c r="K30" s="119" t="n">
        <f aca="false">Test!D66</f>
        <v>15475134</v>
      </c>
      <c r="L30" s="120"/>
      <c r="M30" s="121" t="n">
        <f aca="false">IF(E30=0,#REF!,I30/E30)</f>
        <v>1.00435815717826</v>
      </c>
      <c r="N30" s="122" t="n">
        <f aca="false">IF(F30=0,#REF!,J30/F30)</f>
        <v>1.0009006949422</v>
      </c>
      <c r="O30" s="122" t="n">
        <f aca="false">IF(G30=0,#REF!,K30/G30)</f>
        <v>1.001300093607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2.16522542139588</v>
      </c>
      <c r="Z30" s="122" t="n">
        <f aca="false">J30/R30</f>
        <v>1.72691388925646</v>
      </c>
      <c r="AA30" s="122" t="n">
        <f aca="false">K30/S30</f>
        <v>1.8539238092431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48205</v>
      </c>
      <c r="J31" s="119" t="n">
        <f aca="false">Test!C67</f>
        <v>12741545</v>
      </c>
      <c r="K31" s="119" t="n">
        <f aca="false">Test!D67</f>
        <v>15290782</v>
      </c>
      <c r="L31" s="120"/>
      <c r="M31" s="121" t="n">
        <f aca="false">IF(E31=0,#REF!,I31/E31)</f>
        <v>1.00429053227658</v>
      </c>
      <c r="N31" s="122" t="n">
        <f aca="false">IF(F31=0,#REF!,J31/F31)</f>
        <v>1.00059910871094</v>
      </c>
      <c r="O31" s="122" t="n">
        <f aca="false">IF(G31=0,#REF!,K31/G31)</f>
        <v>1.00082542602776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2.19942045324854</v>
      </c>
      <c r="Z31" s="122" t="n">
        <f aca="false">J31/R31</f>
        <v>1.81939003277932</v>
      </c>
      <c r="AA31" s="122" t="n">
        <f aca="false">K31/S31</f>
        <v>1.9230238701837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81763</v>
      </c>
      <c r="J32" s="125" t="n">
        <f aca="false">Test!C68</f>
        <v>12302902</v>
      </c>
      <c r="K32" s="125" t="n">
        <f aca="false">Test!D68</f>
        <v>14880269</v>
      </c>
      <c r="L32" s="126"/>
      <c r="M32" s="127" t="n">
        <f aca="false">IF(E32=0,#REF!,I32/E32)</f>
        <v>1.00378509837735</v>
      </c>
      <c r="N32" s="128" t="n">
        <f aca="false">IF(F32=0,#REF!,J32/F32)</f>
        <v>0.998236621206226</v>
      </c>
      <c r="O32" s="128" t="n">
        <f aca="false">IF(G32=0,#REF!,K32/G32)</f>
        <v>0.999139533490847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2.23089140626576</v>
      </c>
      <c r="Z32" s="128" t="n">
        <f aca="false">J32/R32</f>
        <v>1.90707895738699</v>
      </c>
      <c r="AA32" s="128" t="n">
        <f aca="false">K32/S32</f>
        <v>1.9895378673208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99714</v>
      </c>
      <c r="J33" s="111" t="n">
        <f aca="false">Test!C69</f>
        <v>13084115</v>
      </c>
      <c r="K33" s="111" t="n">
        <f aca="false">Test!D69</f>
        <v>15592938</v>
      </c>
      <c r="L33" s="112"/>
      <c r="M33" s="113" t="n">
        <f aca="false">IF(E33=0,#REF!,I33/E33)</f>
        <v>1.00462567386379</v>
      </c>
      <c r="N33" s="114" t="n">
        <f aca="false">IF(F33=0,#REF!,J33/F33)</f>
        <v>1.00214374462992</v>
      </c>
      <c r="O33" s="114" t="n">
        <f aca="false">IF(G33=0,#REF!,K33/G33)</f>
        <v>1.00178050762392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2.15819994721329</v>
      </c>
      <c r="Z33" s="114" t="n">
        <f aca="false">J33/R33</f>
        <v>1.7113679797285</v>
      </c>
      <c r="AA33" s="114" t="n">
        <f aca="false">K33/S33</f>
        <v>1.843520837318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81630</v>
      </c>
      <c r="J34" s="119" t="n">
        <f aca="false">Test!C70</f>
        <v>12963584</v>
      </c>
      <c r="K34" s="119" t="n">
        <f aca="false">Test!D70</f>
        <v>15492273</v>
      </c>
      <c r="L34" s="120"/>
      <c r="M34" s="121" t="n">
        <f aca="false">IF(E34=0,#REF!,I34/E34)</f>
        <v>1.00442417556402</v>
      </c>
      <c r="N34" s="122" t="n">
        <f aca="false">IF(F34=0,#REF!,J34/F34)</f>
        <v>1.0012403915992</v>
      </c>
      <c r="O34" s="122" t="n">
        <f aca="false">IF(G34=0,#REF!,K34/G34)</f>
        <v>1.00123620634331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2.18550550847469</v>
      </c>
      <c r="Z34" s="122" t="n">
        <f aca="false">J34/R34</f>
        <v>1.78415811087872</v>
      </c>
      <c r="AA34" s="122" t="n">
        <f aca="false">K34/S34</f>
        <v>1.8971683559070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56493</v>
      </c>
      <c r="J35" s="119" t="n">
        <f aca="false">Test!C71</f>
        <v>12802671</v>
      </c>
      <c r="K35" s="119" t="n">
        <f aca="false">Test!D71</f>
        <v>15310972</v>
      </c>
      <c r="L35" s="120"/>
      <c r="M35" s="121" t="n">
        <f aca="false">IF(E35=0,#REF!,I35/E35)</f>
        <v>1.00449110647773</v>
      </c>
      <c r="N35" s="122" t="n">
        <f aca="false">IF(F35=0,#REF!,J35/F35)</f>
        <v>1.0014767918627</v>
      </c>
      <c r="O35" s="122" t="n">
        <f aca="false">IF(G35=0,#REF!,K35/G35)</f>
        <v>1.0014434652375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2.22552379976873</v>
      </c>
      <c r="Z35" s="122" t="n">
        <f aca="false">J35/R35</f>
        <v>1.90117144157137</v>
      </c>
      <c r="AA35" s="122" t="n">
        <f aca="false">K35/S35</f>
        <v>1.982007209595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35763</v>
      </c>
      <c r="J36" s="125" t="n">
        <f aca="false">Test!C72</f>
        <v>12008578</v>
      </c>
      <c r="K36" s="125" t="n">
        <f aca="false">Test!D72</f>
        <v>14552121</v>
      </c>
      <c r="L36" s="126"/>
      <c r="M36" s="127" t="n">
        <f aca="false">IF(E36=0,#REF!,I36/E36)</f>
        <v>1.00390430943661</v>
      </c>
      <c r="N36" s="128" t="n">
        <f aca="false">IF(F36=0,#REF!,J36/F36)</f>
        <v>0.998536608932332</v>
      </c>
      <c r="O36" s="128" t="n">
        <f aca="false">IF(G36=0,#REF!,K36/G36)</f>
        <v>0.999786262424398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2.24740798853059</v>
      </c>
      <c r="Z36" s="128" t="n">
        <f aca="false">J36/R36</f>
        <v>1.95707134003065</v>
      </c>
      <c r="AA36" s="128" t="n">
        <f aca="false">K36/S36</f>
        <v>2.0215476685784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63002</v>
      </c>
      <c r="J37" s="111" t="n">
        <f aca="false">Test!C73</f>
        <v>17924313</v>
      </c>
      <c r="K37" s="111" t="n">
        <f aca="false">Test!D73</f>
        <v>27468109</v>
      </c>
      <c r="L37" s="112"/>
      <c r="M37" s="113" t="n">
        <f aca="false">IF(E37=0,#REF!,I37/E37)</f>
        <v>1.00426575677945</v>
      </c>
      <c r="N37" s="114" t="n">
        <f aca="false">IF(F37=0,#REF!,J37/F37)</f>
        <v>1.32821252274165</v>
      </c>
      <c r="O37" s="114" t="n">
        <f aca="false">IF(G37=0,#REF!,K37/G37)</f>
        <v>1.72062768709982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2.1443776319133</v>
      </c>
      <c r="Z37" s="114" t="n">
        <f aca="false">J37/R37</f>
        <v>2.23811384888051</v>
      </c>
      <c r="AA37" s="114" t="n">
        <f aca="false">K37/S37</f>
        <v>3.1324638769663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47055</v>
      </c>
      <c r="J38" s="119" t="n">
        <f aca="false">Test!C74</f>
        <v>12744291</v>
      </c>
      <c r="K38" s="119" t="n">
        <f aca="false">Test!D74</f>
        <v>15253811</v>
      </c>
      <c r="L38" s="120"/>
      <c r="M38" s="121" t="n">
        <f aca="false">IF(E38=0,#REF!,I38/E38)</f>
        <v>1.00406395432008</v>
      </c>
      <c r="N38" s="122" t="n">
        <f aca="false">IF(F38=0,#REF!,J38/F38)</f>
        <v>0.999593551827593</v>
      </c>
      <c r="O38" s="122" t="n">
        <f aca="false">IF(G38=0,#REF!,K38/G38)</f>
        <v>1.00028138590592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2.17429263458339</v>
      </c>
      <c r="Z38" s="122" t="n">
        <f aca="false">J38/R38</f>
        <v>1.74833244117004</v>
      </c>
      <c r="AA38" s="122" t="n">
        <f aca="false">K38/S38</f>
        <v>1.8627658006420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204031</v>
      </c>
      <c r="J39" s="119" t="n">
        <f aca="false">Test!C75</f>
        <v>12459212</v>
      </c>
      <c r="K39" s="119" t="n">
        <f aca="false">Test!D75</f>
        <v>14996078</v>
      </c>
      <c r="L39" s="120"/>
      <c r="M39" s="121" t="n">
        <f aca="false">IF(E39=0,#REF!,I39/E39)</f>
        <v>1.00398606907285</v>
      </c>
      <c r="N39" s="122" t="n">
        <f aca="false">IF(F39=0,#REF!,J39/F39)</f>
        <v>0.99919706310513</v>
      </c>
      <c r="O39" s="122" t="n">
        <f aca="false">IF(G39=0,#REF!,K39/G39)</f>
        <v>0.999743265451456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2.19804957327885</v>
      </c>
      <c r="Z39" s="122" t="n">
        <f aca="false">J39/R39</f>
        <v>1.81037018308999</v>
      </c>
      <c r="AA39" s="122" t="n">
        <f aca="false">K39/S39</f>
        <v>1.9069544343771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69403</v>
      </c>
      <c r="J40" s="125" t="n">
        <f aca="false">Test!C76</f>
        <v>12228790</v>
      </c>
      <c r="K40" s="125" t="n">
        <f aca="false">Test!D76</f>
        <v>14789260</v>
      </c>
      <c r="L40" s="126"/>
      <c r="M40" s="127" t="n">
        <f aca="false">IF(E40=0,#REF!,I40/E40)</f>
        <v>1.00415038183242</v>
      </c>
      <c r="N40" s="128" t="n">
        <f aca="false">IF(F40=0,#REF!,J40/F40)</f>
        <v>0.999825360729024</v>
      </c>
      <c r="O40" s="128" t="n">
        <f aca="false">IF(G40=0,#REF!,K40/G40)</f>
        <v>1.00020248519809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2.22105216509958</v>
      </c>
      <c r="Z40" s="128" t="n">
        <f aca="false">J40/R40</f>
        <v>1.87572340603721</v>
      </c>
      <c r="AA40" s="128" t="n">
        <f aca="false">K40/S40</f>
        <v>1.9568647843305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80928</v>
      </c>
      <c r="J41" s="111" t="n">
        <f aca="false">Test!C77</f>
        <v>12962476</v>
      </c>
      <c r="K41" s="111" t="n">
        <f aca="false">Test!D77</f>
        <v>15482204</v>
      </c>
      <c r="L41" s="112"/>
      <c r="M41" s="113" t="n">
        <f aca="false">IF(E41=0,#REF!,I41/E41)</f>
        <v>1.00409997920485</v>
      </c>
      <c r="N41" s="114" t="n">
        <f aca="false">IF(F41=0,#REF!,J41/F41)</f>
        <v>0.99984465258564</v>
      </c>
      <c r="O41" s="114" t="n">
        <f aca="false">IF(G41=0,#REF!,K41/G41)</f>
        <v>1.00034464332905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2.16395618845633</v>
      </c>
      <c r="Z41" s="114" t="n">
        <f aca="false">J41/R41</f>
        <v>1.72441662727828</v>
      </c>
      <c r="AA41" s="114" t="n">
        <f aca="false">K41/S41</f>
        <v>1.8501739728574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211353</v>
      </c>
      <c r="J42" s="119" t="n">
        <f aca="false">Test!C78</f>
        <v>12505285</v>
      </c>
      <c r="K42" s="119" t="n">
        <f aca="false">Test!D78</f>
        <v>15052691</v>
      </c>
      <c r="L42" s="120"/>
      <c r="M42" s="121" t="n">
        <f aca="false">IF(E42=0,#REF!,I42/E42)</f>
        <v>1.00383349867573</v>
      </c>
      <c r="N42" s="122" t="n">
        <f aca="false">IF(F42=0,#REF!,J42/F42)</f>
        <v>0.99851938241247</v>
      </c>
      <c r="O42" s="122" t="n">
        <f aca="false">IF(G42=0,#REF!,K42/G42)</f>
        <v>0.999461715109651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2.18395063435839</v>
      </c>
      <c r="Z42" s="122" t="n">
        <f aca="false">J42/R42</f>
        <v>1.76968158061724</v>
      </c>
      <c r="AA42" s="122" t="n">
        <f aca="false">K42/S42</f>
        <v>1.8784486613173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82383</v>
      </c>
      <c r="J43" s="119" t="n">
        <f aca="false">Test!C79</f>
        <v>12316683</v>
      </c>
      <c r="K43" s="119" t="n">
        <f aca="false">Test!D79</f>
        <v>14859836</v>
      </c>
      <c r="L43" s="120"/>
      <c r="M43" s="121" t="n">
        <f aca="false">IF(E43=0,#REF!,I43/E43)</f>
        <v>1.00399000474241</v>
      </c>
      <c r="N43" s="122" t="n">
        <f aca="false">IF(F43=0,#REF!,J43/F43)</f>
        <v>0.999155032339726</v>
      </c>
      <c r="O43" s="122" t="n">
        <f aca="false">IF(G43=0,#REF!,K43/G43)</f>
        <v>0.999724568132385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2.20776729678537</v>
      </c>
      <c r="Z43" s="122" t="n">
        <f aca="false">J43/R43</f>
        <v>1.83641281213075</v>
      </c>
      <c r="AA43" s="122" t="n">
        <f aca="false">K43/S43</f>
        <v>1.9256960800766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110124</v>
      </c>
      <c r="J44" s="125" t="n">
        <f aca="false">Test!C80</f>
        <v>11848255</v>
      </c>
      <c r="K44" s="125" t="n">
        <f aca="false">Test!D80</f>
        <v>14369529</v>
      </c>
      <c r="L44" s="126"/>
      <c r="M44" s="127" t="n">
        <f aca="false">IF(E44=0,#REF!,I44/E44)</f>
        <v>1.00385519059465</v>
      </c>
      <c r="N44" s="128" t="n">
        <f aca="false">IF(F44=0,#REF!,J44/F44)</f>
        <v>0.998407957834519</v>
      </c>
      <c r="O44" s="128" t="n">
        <f aca="false">IF(G44=0,#REF!,K44/G44)</f>
        <v>0.998859302823403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22437970650705</v>
      </c>
      <c r="Z44" s="128" t="n">
        <f aca="false">J44/R44</f>
        <v>1.87868071503129</v>
      </c>
      <c r="AA44" s="128" t="n">
        <f aca="false">K44/S44</f>
        <v>1.9509910463275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414207</v>
      </c>
      <c r="J45" s="111" t="n">
        <f aca="false">Test!C81</f>
        <v>13848748</v>
      </c>
      <c r="K45" s="111" t="n">
        <f aca="false">Test!D81</f>
        <v>16247228</v>
      </c>
      <c r="L45" s="112"/>
      <c r="M45" s="113" t="n">
        <f aca="false">IF(E45=0,#REF!,I45/E45)</f>
        <v>1.0039856557915</v>
      </c>
      <c r="N45" s="114" t="n">
        <f aca="false">IF(F45=0,#REF!,J45/F45)</f>
        <v>0.999642189580333</v>
      </c>
      <c r="O45" s="114" t="n">
        <f aca="false">IF(G45=0,#REF!,K45/G45)</f>
        <v>1.00019022246671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2.19454298866763</v>
      </c>
      <c r="Z45" s="114" t="n">
        <f aca="false">J45/R45</f>
        <v>1.83058366265889</v>
      </c>
      <c r="AA45" s="114" t="n">
        <f aca="false">K45/S45</f>
        <v>1.9321342464235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214901</v>
      </c>
      <c r="J46" s="119" t="n">
        <f aca="false">Test!C82</f>
        <v>12522821</v>
      </c>
      <c r="K46" s="119" t="n">
        <f aca="false">Test!D82</f>
        <v>15084613</v>
      </c>
      <c r="L46" s="120"/>
      <c r="M46" s="121" t="n">
        <f aca="false">IF(E46=0,#REF!,I46/E46)</f>
        <v>1.00388311311388</v>
      </c>
      <c r="N46" s="122" t="n">
        <f aca="false">IF(F46=0,#REF!,J46/F46)</f>
        <v>0.998779402821395</v>
      </c>
      <c r="O46" s="122" t="n">
        <f aca="false">IF(G46=0,#REF!,K46/G46)</f>
        <v>0.999352342118651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2.22641308469117</v>
      </c>
      <c r="Z46" s="122" t="n">
        <f aca="false">J46/R46</f>
        <v>1.89841277204517</v>
      </c>
      <c r="AA46" s="122" t="n">
        <f aca="false">K46/S46</f>
        <v>1.9830872563688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65042</v>
      </c>
      <c r="J47" s="119" t="n">
        <f aca="false">Test!C83</f>
        <v>12191224</v>
      </c>
      <c r="K47" s="119" t="n">
        <f aca="false">Test!D83</f>
        <v>14784859</v>
      </c>
      <c r="L47" s="120"/>
      <c r="M47" s="121" t="n">
        <f aca="false">IF(E47=0,#REF!,I47/E47)</f>
        <v>1.00393530779896</v>
      </c>
      <c r="N47" s="122" t="n">
        <f aca="false">IF(F47=0,#REF!,J47/F47)</f>
        <v>0.998900991483811</v>
      </c>
      <c r="O47" s="122" t="n">
        <f aca="false">IF(G47=0,#REF!,K47/G47)</f>
        <v>0.999359552109612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2.25215449948641</v>
      </c>
      <c r="Z47" s="122" t="n">
        <f aca="false">J47/R47</f>
        <v>1.97539638854722</v>
      </c>
      <c r="AA47" s="122" t="n">
        <f aca="false">K47/S47</f>
        <v>2.0480619691143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123363</v>
      </c>
      <c r="J48" s="125" t="n">
        <f aca="false">Test!C84</f>
        <v>11921815</v>
      </c>
      <c r="K48" s="125" t="n">
        <f aca="false">Test!D84</f>
        <v>14496313</v>
      </c>
      <c r="L48" s="126"/>
      <c r="M48" s="127" t="n">
        <f aca="false">IF(E48=0,#REF!,I48/E48)</f>
        <v>1.00406937076352</v>
      </c>
      <c r="N48" s="128" t="n">
        <f aca="false">IF(F48=0,#REF!,J48/F48)</f>
        <v>0.999384198100772</v>
      </c>
      <c r="O48" s="128" t="n">
        <f aca="false">IF(G48=0,#REF!,K48/G48)</f>
        <v>0.999704081292062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2.27510577522803</v>
      </c>
      <c r="Z48" s="128" t="n">
        <f aca="false">J48/R48</f>
        <v>2.05030196934887</v>
      </c>
      <c r="AA48" s="128" t="n">
        <f aca="false">K48/S48</f>
        <v>2.1146361579804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49482</v>
      </c>
      <c r="J49" s="111" t="n">
        <f aca="false">Test!C85</f>
        <v>12753915</v>
      </c>
      <c r="K49" s="111" t="n">
        <f aca="false">Test!D85</f>
        <v>15282384</v>
      </c>
      <c r="L49" s="112"/>
      <c r="M49" s="113" t="n">
        <f aca="false">IF(E49=0,#REF!,I49/E49)</f>
        <v>1.00380142173976</v>
      </c>
      <c r="N49" s="114" t="n">
        <f aca="false">IF(F49=0,#REF!,J49/F49)</f>
        <v>0.998576115237423</v>
      </c>
      <c r="O49" s="114" t="n">
        <f aca="false">IF(G49=0,#REF!,K49/G49)</f>
        <v>0.998976013215803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2.20945975986351</v>
      </c>
      <c r="Z49" s="114" t="n">
        <f aca="false">J49/R49</f>
        <v>1.85116647197889</v>
      </c>
      <c r="AA49" s="114" t="n">
        <f aca="false">K49/S49</f>
        <v>1.9445829418477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57962</v>
      </c>
      <c r="J50" s="119" t="n">
        <f aca="false">Test!C86</f>
        <v>12153475</v>
      </c>
      <c r="K50" s="119" t="n">
        <f aca="false">Test!D86</f>
        <v>14701124</v>
      </c>
      <c r="L50" s="120"/>
      <c r="M50" s="121" t="n">
        <f aca="false">IF(E50=0,#REF!,I50/E50)</f>
        <v>1.00378568497495</v>
      </c>
      <c r="N50" s="122" t="n">
        <f aca="false">IF(F50=0,#REF!,J50/F50)</f>
        <v>0.998260402307942</v>
      </c>
      <c r="O50" s="122" t="n">
        <f aca="false">IF(G50=0,#REF!,K50/G50)</f>
        <v>0.998710674782643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2.23149502657127</v>
      </c>
      <c r="Z50" s="122" t="n">
        <f aca="false">J50/R50</f>
        <v>1.90756031739006</v>
      </c>
      <c r="AA50" s="122" t="n">
        <f aca="false">K50/S50</f>
        <v>1.984102480910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120121</v>
      </c>
      <c r="J51" s="119" t="n">
        <f aca="false">Test!C87</f>
        <v>11908999</v>
      </c>
      <c r="K51" s="119" t="n">
        <f aca="false">Test!D87</f>
        <v>14441552</v>
      </c>
      <c r="L51" s="120"/>
      <c r="M51" s="121" t="n">
        <f aca="false">IF(E51=0,#REF!,I51/E51)</f>
        <v>1.00387375758566</v>
      </c>
      <c r="N51" s="122" t="n">
        <f aca="false">IF(F51=0,#REF!,J51/F51)</f>
        <v>0.998521376609696</v>
      </c>
      <c r="O51" s="122" t="n">
        <f aca="false">IF(G51=0,#REF!,K51/G51)</f>
        <v>0.99899205340187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2.25767186896579</v>
      </c>
      <c r="Z51" s="122" t="n">
        <f aca="false">J51/R51</f>
        <v>1.98978009160441</v>
      </c>
      <c r="AA51" s="122" t="n">
        <f aca="false">K51/S51</f>
        <v>2.0554133399069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76898</v>
      </c>
      <c r="J52" s="125" t="n">
        <f aca="false">Test!C88</f>
        <v>11630893</v>
      </c>
      <c r="K52" s="125" t="n">
        <f aca="false">Test!D88</f>
        <v>14139491</v>
      </c>
      <c r="L52" s="126"/>
      <c r="M52" s="127" t="n">
        <f aca="false">IF(E52=0,#REF!,I52/E52)</f>
        <v>1.00404644404325</v>
      </c>
      <c r="N52" s="128" t="n">
        <f aca="false">IF(F52=0,#REF!,J52/F52)</f>
        <v>0.999177181060801</v>
      </c>
      <c r="O52" s="128" t="n">
        <f aca="false">IF(G52=0,#REF!,K52/G52)</f>
        <v>0.999466531439302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2.2798906700005</v>
      </c>
      <c r="Z52" s="128" t="n">
        <f aca="false">J52/R52</f>
        <v>2.06368489755913</v>
      </c>
      <c r="AA52" s="128" t="n">
        <f aca="false">K52/S52</f>
        <v>2.1229861310262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580700</v>
      </c>
      <c r="J53" s="111" t="n">
        <f aca="false">Test!C89</f>
        <v>20620502</v>
      </c>
      <c r="K53" s="111" t="n">
        <f aca="false">Test!D89</f>
        <v>33664045</v>
      </c>
      <c r="L53" s="112"/>
      <c r="M53" s="113" t="n">
        <f aca="false">IF(E53=0,#REF!,I53/E53)</f>
        <v>1</v>
      </c>
      <c r="N53" s="114" t="n">
        <f aca="false">IF(F53=0,#REF!,J53/F53)</f>
        <v>1.35553370013366</v>
      </c>
      <c r="O53" s="114" t="n">
        <f aca="false">IF(G53=0,#REF!,K53/G53)</f>
        <v>1.95439168595085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2.11523542893007</v>
      </c>
      <c r="Z53" s="114" t="n">
        <f aca="false">J53/R53</f>
        <v>2.27027406120893</v>
      </c>
      <c r="AA53" s="114" t="n">
        <f aca="false">K53/S53</f>
        <v>3.5467339306217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370075</v>
      </c>
      <c r="J54" s="119" t="n">
        <f aca="false">Test!C90</f>
        <v>18343524</v>
      </c>
      <c r="K54" s="119" t="n">
        <f aca="false">Test!D90</f>
        <v>28386102</v>
      </c>
      <c r="L54" s="120"/>
      <c r="M54" s="121" t="n">
        <f aca="false">IF(E54=0,#REF!,I54/E54)</f>
        <v>1</v>
      </c>
      <c r="N54" s="122" t="n">
        <f aca="false">IF(F54=0,#REF!,J54/F54)</f>
        <v>1.33067307878545</v>
      </c>
      <c r="O54" s="122" t="n">
        <f aca="false">IF(G54=0,#REF!,K54/G54)</f>
        <v>1.75593896930848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2.16496385292862</v>
      </c>
      <c r="Z54" s="122" t="n">
        <f aca="false">J54/R54</f>
        <v>2.35446381676395</v>
      </c>
      <c r="AA54" s="122" t="n">
        <f aca="false">K54/S54</f>
        <v>3.3269553439951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88409</v>
      </c>
      <c r="J55" s="119" t="n">
        <f aca="false">Test!C91</f>
        <v>13009621</v>
      </c>
      <c r="K55" s="119" t="n">
        <f aca="false">Test!D91</f>
        <v>15538661</v>
      </c>
      <c r="L55" s="120"/>
      <c r="M55" s="121" t="n">
        <f aca="false">IF(E55=0,#REF!,I55/E55)</f>
        <v>1.0041967488796</v>
      </c>
      <c r="N55" s="122" t="n">
        <f aca="false">IF(F55=0,#REF!,J55/F55)</f>
        <v>1.00031801966632</v>
      </c>
      <c r="O55" s="122" t="n">
        <f aca="false">IF(G55=0,#REF!,K55/G55)</f>
        <v>1.00037101898178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2.19745147445748</v>
      </c>
      <c r="Z55" s="122" t="n">
        <f aca="false">J55/R55</f>
        <v>1.81900333610177</v>
      </c>
      <c r="AA55" s="122" t="n">
        <f aca="false">K55/S55</f>
        <v>1.9277472890113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50127</v>
      </c>
      <c r="J56" s="125" t="n">
        <f aca="false">Test!C92</f>
        <v>12752553</v>
      </c>
      <c r="K56" s="125" t="n">
        <f aca="false">Test!D92</f>
        <v>15330490</v>
      </c>
      <c r="L56" s="126"/>
      <c r="M56" s="127" t="n">
        <f aca="false">IF(E56=0,#REF!,I56/E56)</f>
        <v>1.00415959100053</v>
      </c>
      <c r="N56" s="128" t="n">
        <f aca="false">IF(F56=0,#REF!,J56/F56)</f>
        <v>1.00008108837857</v>
      </c>
      <c r="O56" s="128" t="n">
        <f aca="false">IF(G56=0,#REF!,K56/G56)</f>
        <v>1.00021810973693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2.21773315140137</v>
      </c>
      <c r="Z56" s="128" t="n">
        <f aca="false">J56/R56</f>
        <v>1.87377419090833</v>
      </c>
      <c r="AA56" s="128" t="n">
        <f aca="false">K56/S56</f>
        <v>1.9720299708102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00145</v>
      </c>
      <c r="J57" s="111" t="n">
        <f aca="false">Test!C93</f>
        <v>19735442</v>
      </c>
      <c r="K57" s="111" t="n">
        <f aca="false">Test!D93</f>
        <v>31668048</v>
      </c>
      <c r="L57" s="112"/>
      <c r="M57" s="113" t="n">
        <f aca="false">IF(E57=0,#REF!,I57/E57)</f>
        <v>1</v>
      </c>
      <c r="N57" s="114" t="n">
        <f aca="false">IF(F57=0,#REF!,J57/F57)</f>
        <v>1.34560415932715</v>
      </c>
      <c r="O57" s="114" t="n">
        <f aca="false">IF(G57=0,#REF!,K57/G57)</f>
        <v>1.88248156442374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2.13765267609431</v>
      </c>
      <c r="Z57" s="114" t="n">
        <f aca="false">J57/R57</f>
        <v>2.31102368151938</v>
      </c>
      <c r="AA57" s="114" t="n">
        <f aca="false">K57/S57</f>
        <v>3.4874239068118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273043</v>
      </c>
      <c r="J58" s="119" t="n">
        <f aca="false">Test!C94</f>
        <v>17363658</v>
      </c>
      <c r="K58" s="119" t="n">
        <f aca="false">Test!D94</f>
        <v>26007104</v>
      </c>
      <c r="L58" s="120"/>
      <c r="M58" s="121" t="n">
        <f aca="false">IF(E58=0,#REF!,I58/E58)</f>
        <v>1</v>
      </c>
      <c r="N58" s="122" t="n">
        <f aca="false">IF(F58=0,#REF!,J58/F58)</f>
        <v>1.32186612438941</v>
      </c>
      <c r="O58" s="122" t="n">
        <f aca="false">IF(G58=0,#REF!,K58/G58)</f>
        <v>1.66397340826675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2.17342575883638</v>
      </c>
      <c r="Z58" s="122" t="n">
        <f aca="false">J58/R58</f>
        <v>2.35079177645322</v>
      </c>
      <c r="AA58" s="122" t="n">
        <f aca="false">K58/S58</f>
        <v>3.1579104326102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56001</v>
      </c>
      <c r="J59" s="119" t="n">
        <f aca="false">Test!C95</f>
        <v>12797293</v>
      </c>
      <c r="K59" s="119" t="n">
        <f aca="false">Test!D95</f>
        <v>15332898</v>
      </c>
      <c r="L59" s="120"/>
      <c r="M59" s="121" t="n">
        <f aca="false">IF(E59=0,#REF!,I59/E59)</f>
        <v>1.00420510838201</v>
      </c>
      <c r="N59" s="122" t="n">
        <f aca="false">IF(F59=0,#REF!,J59/F59)</f>
        <v>1.00029202199201</v>
      </c>
      <c r="O59" s="122" t="n">
        <f aca="false">IF(G59=0,#REF!,K59/G59)</f>
        <v>1.00034924053395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2.20394291105159</v>
      </c>
      <c r="Z59" s="122" t="n">
        <f aca="false">J59/R59</f>
        <v>1.83352104632526</v>
      </c>
      <c r="AA59" s="122" t="n">
        <f aca="false">K59/S59</f>
        <v>1.9363455474743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96629</v>
      </c>
      <c r="J60" s="125" t="n">
        <f aca="false">Test!C96</f>
        <v>12405572</v>
      </c>
      <c r="K60" s="125" t="n">
        <f aca="false">Test!D96</f>
        <v>14967696</v>
      </c>
      <c r="L60" s="126"/>
      <c r="M60" s="127" t="n">
        <f aca="false">IF(E60=0,#REF!,I60/E60)</f>
        <v>1.00418168658214</v>
      </c>
      <c r="N60" s="128" t="n">
        <f aca="false">IF(F60=0,#REF!,J60/F60)</f>
        <v>1.00006062159709</v>
      </c>
      <c r="O60" s="128" t="n">
        <f aca="false">IF(G60=0,#REF!,K60/G60)</f>
        <v>1.00022406596801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2.22097161406399</v>
      </c>
      <c r="Z60" s="128" t="n">
        <f aca="false">J60/R60</f>
        <v>1.87697563191247</v>
      </c>
      <c r="AA60" s="128" t="n">
        <f aca="false">K60/S60</f>
        <v>1.968611529868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42338886498</v>
      </c>
      <c r="N63" s="133" t="n">
        <f aca="false">AVERAGE(N5:N20)</f>
        <v>1.00022688516584</v>
      </c>
      <c r="O63" s="134" t="n">
        <f aca="false">AVERAGE(O5:O20)</f>
        <v>1.00045774773921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15026371654958</v>
      </c>
      <c r="Z63" s="133" t="n">
        <f aca="false">AVERAGE(Z5:Z20)</f>
        <v>1.6777404819326</v>
      </c>
      <c r="AA63" s="134" t="n">
        <f aca="false">AVERAGE(AA5:AA20)</f>
        <v>1.78923163543111</v>
      </c>
    </row>
    <row r="64" customFormat="false" ht="16.5" hidden="false" customHeight="false" outlineLevel="0" collapsed="false">
      <c r="M64" s="135" t="n">
        <f aca="false">AVERAGE(M21:M60)</f>
        <v>1.00372092784148</v>
      </c>
      <c r="N64" s="136" t="n">
        <f aca="false">AVERAGE(N21:N60)</f>
        <v>1.04181063855985</v>
      </c>
      <c r="O64" s="137" t="n">
        <f aca="false">AVERAGE(O21:O60)</f>
        <v>1.09953076872089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2.21898279686031</v>
      </c>
      <c r="Z64" s="136" t="n">
        <f aca="false">AVERAGE(Z21:Z60)</f>
        <v>1.96138448756276</v>
      </c>
      <c r="AA64" s="137" t="n">
        <f aca="false">AVERAGE(AA21:AA60)</f>
        <v>2.16303681853907</v>
      </c>
    </row>
    <row r="65" customFormat="false" ht="16.5" hidden="false" customHeight="false" outlineLevel="0" collapsed="false">
      <c r="M65" s="138" t="n">
        <f aca="false">AVERAGE(M63,M64)</f>
        <v>1.00397740824564</v>
      </c>
      <c r="N65" s="139" t="n">
        <f aca="false">AVERAGE(N63,N64)</f>
        <v>1.02101876186284</v>
      </c>
      <c r="O65" s="140" t="n">
        <f aca="false">AVERAGE(O63,O64)</f>
        <v>1.04999425823005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2.18462325670495</v>
      </c>
      <c r="Z65" s="139" t="n">
        <f aca="false">AVERAGE(Z63,Z64)</f>
        <v>1.81956248474768</v>
      </c>
      <c r="AA65" s="140" t="n">
        <f aca="false">AVERAGE(AA63,AA64)</f>
        <v>1.9761342269850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411865537785</v>
      </c>
      <c r="N67" s="133" t="n">
        <f aca="false">AVERAGE(N5:N12)</f>
        <v>0.999710195441496</v>
      </c>
      <c r="O67" s="134" t="n">
        <f aca="false">AVERAGE(O5:O12)</f>
        <v>0.999973148877144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16922728145108</v>
      </c>
      <c r="Z67" s="133" t="n">
        <f aca="false">AVERAGE(Z5:Z12)</f>
        <v>1.72697873669306</v>
      </c>
      <c r="AA67" s="134" t="n">
        <f aca="false">AVERAGE(AA5:AA12)</f>
        <v>1.82963551420664</v>
      </c>
    </row>
    <row r="68" customFormat="false" ht="15.75" hidden="false" customHeight="false" outlineLevel="0" collapsed="false">
      <c r="M68" s="135" t="n">
        <f aca="false">AVERAGE(M13:M20)</f>
        <v>1.00434912192175</v>
      </c>
      <c r="N68" s="144" t="n">
        <f aca="false">AVERAGE(N13:N20)</f>
        <v>1.00074357489018</v>
      </c>
      <c r="O68" s="137" t="n">
        <f aca="false">AVERAGE(O13:O20)</f>
        <v>1.00094234660127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13130015164809</v>
      </c>
      <c r="Z68" s="144" t="n">
        <f aca="false">AVERAGE(Z13:Z20)</f>
        <v>1.62850222717214</v>
      </c>
      <c r="AA68" s="137" t="n">
        <f aca="false">AVERAGE(AA13:AA20)</f>
        <v>1.74882775665558</v>
      </c>
    </row>
    <row r="69" customFormat="false" ht="15.75" hidden="false" customHeight="false" outlineLevel="0" collapsed="false">
      <c r="M69" s="135" t="n">
        <f aca="false">AVERAGE(M21:M28)</f>
        <v>1.00428609656885</v>
      </c>
      <c r="N69" s="144" t="n">
        <f aca="false">AVERAGE(N21:N28)</f>
        <v>1.00002261434437</v>
      </c>
      <c r="O69" s="137" t="n">
        <f aca="false">AVERAGE(O21:O28)</f>
        <v>1.00034514322528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29196724200498</v>
      </c>
      <c r="Z69" s="144" t="n">
        <f aca="false">AVERAGE(Z21:Z28)</f>
        <v>2.10752412908858</v>
      </c>
      <c r="AA69" s="137" t="n">
        <f aca="false">AVERAGE(AA21:AA28)</f>
        <v>2.15548540853018</v>
      </c>
    </row>
    <row r="70" customFormat="false" ht="15.75" hidden="false" customHeight="false" outlineLevel="0" collapsed="false">
      <c r="M70" s="135" t="n">
        <f aca="false">AVERAGE(M29:M36)</f>
        <v>1.00427245190377</v>
      </c>
      <c r="N70" s="144" t="n">
        <f aca="false">AVERAGE(N29:N36)</f>
        <v>1.00047730407393</v>
      </c>
      <c r="O70" s="137" t="n">
        <f aca="false">AVERAGE(O29:O36)</f>
        <v>1.00081562699829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2.19345469576902</v>
      </c>
      <c r="Z70" s="144" t="n">
        <f aca="false">AVERAGE(Z29:Z36)</f>
        <v>1.80709259290509</v>
      </c>
      <c r="AA70" s="137" t="n">
        <f aca="false">AVERAGE(AA29:AA36)</f>
        <v>1.91305854270549</v>
      </c>
    </row>
    <row r="71" customFormat="false" ht="15.75" hidden="false" customHeight="false" outlineLevel="0" collapsed="false">
      <c r="M71" s="135" t="n">
        <f aca="false">AVERAGE(M37:M44)</f>
        <v>1.00403060440281</v>
      </c>
      <c r="N71" s="144" t="n">
        <f aca="false">AVERAGE(N37:N44)</f>
        <v>1.04034444044697</v>
      </c>
      <c r="O71" s="137" t="n">
        <f aca="false">AVERAGE(O37:O44)</f>
        <v>1.08990563163122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2.18972822887278</v>
      </c>
      <c r="Z71" s="144" t="n">
        <f aca="false">AVERAGE(Z37:Z44)</f>
        <v>1.86021645177941</v>
      </c>
      <c r="AA71" s="137" t="n">
        <f aca="false">AVERAGE(AA37:AA44)</f>
        <v>2.05804483211189</v>
      </c>
    </row>
    <row r="72" customFormat="false" ht="15.75" hidden="false" customHeight="false" outlineLevel="0" collapsed="false">
      <c r="M72" s="135" t="n">
        <f aca="false">AVERAGE(M45:M52)</f>
        <v>1.00392259447643</v>
      </c>
      <c r="N72" s="144" t="n">
        <f aca="false">AVERAGE(N45:N52)</f>
        <v>0.998905232150271</v>
      </c>
      <c r="O72" s="137" t="n">
        <f aca="false">AVERAGE(O45:O52)</f>
        <v>0.999343933853332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2.24084170918429</v>
      </c>
      <c r="Z72" s="144" t="n">
        <f aca="false">AVERAGE(Z45:Z52)</f>
        <v>1.94586082139158</v>
      </c>
      <c r="AA72" s="137" t="n">
        <f aca="false">AVERAGE(AA45:AA52)</f>
        <v>2.02312556544728</v>
      </c>
    </row>
    <row r="73" customFormat="false" ht="16.5" hidden="false" customHeight="false" outlineLevel="0" collapsed="false">
      <c r="M73" s="145" t="n">
        <f aca="false">AVERAGE(M53:M60)</f>
        <v>1.00209289185554</v>
      </c>
      <c r="N73" s="136" t="n">
        <f aca="false">AVERAGE(N53:N60)</f>
        <v>1.16930360178371</v>
      </c>
      <c r="O73" s="146" t="n">
        <f aca="false">AVERAGE(O53:O60)</f>
        <v>1.40724350789631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2.17892210847048</v>
      </c>
      <c r="Z73" s="136" t="n">
        <f aca="false">AVERAGE(Z53:Z60)</f>
        <v>2.08622844264916</v>
      </c>
      <c r="AA73" s="146" t="n">
        <f aca="false">AVERAGE(AA53:AA60)</f>
        <v>2.6654697439004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923400</v>
      </c>
      <c r="J21" s="111" t="n">
        <f aca="false">Test!C1</f>
        <v>12891978</v>
      </c>
      <c r="K21" s="111" t="n">
        <f aca="false">Test!D1</f>
        <v>14921159</v>
      </c>
      <c r="L21" s="112"/>
      <c r="M21" s="113" t="n">
        <f aca="false">IF(E21=0,#REF!,I21/E21)</f>
        <v>1.02433757383727</v>
      </c>
      <c r="N21" s="114" t="n">
        <f aca="false">IF(F21=0,#REF!,J21/F21)</f>
        <v>1.04600566654983</v>
      </c>
      <c r="O21" s="114" t="n">
        <f aca="false">IF(G21=0,#REF!,K21/G21)</f>
        <v>1.00499731797019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50790800159073</v>
      </c>
      <c r="Z21" s="114" t="n">
        <f aca="false">J21/R21</f>
        <v>2.24467133407738</v>
      </c>
      <c r="AA21" s="114" t="n">
        <f aca="false">K21/S21</f>
        <v>2.2240915694099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816964</v>
      </c>
      <c r="J22" s="119" t="n">
        <f aca="false">Test!C2</f>
        <v>12224895</v>
      </c>
      <c r="K22" s="119" t="n">
        <f aca="false">Test!D2</f>
        <v>14114581</v>
      </c>
      <c r="L22" s="120"/>
      <c r="M22" s="121" t="n">
        <f aca="false">IF(E22=0,#REF!,I22/E22)</f>
        <v>1.02345992854208</v>
      </c>
      <c r="N22" s="122" t="n">
        <f aca="false">IF(F22=0,#REF!,J22/F22)</f>
        <v>1.04300288784172</v>
      </c>
      <c r="O22" s="122" t="n">
        <f aca="false">IF(G22=0,#REF!,K22/G22)</f>
        <v>1.00004817945088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50790004539667</v>
      </c>
      <c r="Z22" s="122" t="n">
        <f aca="false">J22/R22</f>
        <v>2.23744275940832</v>
      </c>
      <c r="AA22" s="122" t="n">
        <f aca="false">K22/S22</f>
        <v>2.1925276625516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798724</v>
      </c>
      <c r="J23" s="119" t="n">
        <f aca="false">Test!C3</f>
        <v>12106401</v>
      </c>
      <c r="K23" s="119" t="n">
        <f aca="false">Test!D3</f>
        <v>13990224</v>
      </c>
      <c r="L23" s="120"/>
      <c r="M23" s="121" t="n">
        <f aca="false">IF(E23=0,#REF!,I23/E23)</f>
        <v>1.02396435714865</v>
      </c>
      <c r="N23" s="122" t="n">
        <f aca="false">IF(F23=0,#REF!,J23/F23)</f>
        <v>1.04553244001104</v>
      </c>
      <c r="O23" s="122" t="n">
        <f aca="false">IF(G23=0,#REF!,K23/G23)</f>
        <v>1.00231761639934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52323259204539</v>
      </c>
      <c r="Z23" s="122" t="n">
        <f aca="false">J23/R23</f>
        <v>2.29539739339013</v>
      </c>
      <c r="AA23" s="122" t="n">
        <f aca="false">K23/S23</f>
        <v>2.231565474741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780278</v>
      </c>
      <c r="J24" s="125" t="n">
        <f aca="false">Test!C4</f>
        <v>11986090</v>
      </c>
      <c r="K24" s="125" t="n">
        <f aca="false">Test!D4</f>
        <v>13857895</v>
      </c>
      <c r="L24" s="126"/>
      <c r="M24" s="127" t="n">
        <f aca="false">IF(E24=0,#REF!,I24/E24)</f>
        <v>1.02402200248043</v>
      </c>
      <c r="N24" s="128" t="n">
        <f aca="false">IF(F24=0,#REF!,J24/F24)</f>
        <v>1.04588536725213</v>
      </c>
      <c r="O24" s="128" t="n">
        <f aca="false">IF(G24=0,#REF!,K24/G24)</f>
        <v>1.00267355109752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54224333420581</v>
      </c>
      <c r="Z24" s="128" t="n">
        <f aca="false">J24/R24</f>
        <v>2.36863567332993</v>
      </c>
      <c r="AA24" s="128" t="n">
        <f aca="false">K24/S24</f>
        <v>2.2958997881354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828429</v>
      </c>
      <c r="J25" s="111" t="n">
        <f aca="false">Test!C5</f>
        <v>12303091</v>
      </c>
      <c r="K25" s="111" t="n">
        <f aca="false">Test!D5</f>
        <v>14181837</v>
      </c>
      <c r="L25" s="112"/>
      <c r="M25" s="113" t="n">
        <f aca="false">IF(E25=0,#REF!,I25/E25)</f>
        <v>1.02316875541881</v>
      </c>
      <c r="N25" s="114" t="n">
        <f aca="false">IF(F25=0,#REF!,J25/F25)</f>
        <v>1.04152992613429</v>
      </c>
      <c r="O25" s="114" t="n">
        <f aca="false">IF(G25=0,#REF!,K25/G25)</f>
        <v>0.998690743779642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50124489533416</v>
      </c>
      <c r="Z25" s="114" t="n">
        <f aca="false">J25/R25</f>
        <v>2.21434415725597</v>
      </c>
      <c r="AA25" s="114" t="n">
        <f aca="false">K25/S25</f>
        <v>2.1745827274015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765580</v>
      </c>
      <c r="J26" s="119" t="n">
        <f aca="false">Test!C6</f>
        <v>11910956</v>
      </c>
      <c r="K26" s="119" t="n">
        <f aca="false">Test!D6</f>
        <v>13699768</v>
      </c>
      <c r="L26" s="120"/>
      <c r="M26" s="121" t="n">
        <f aca="false">IF(E26=0,#REF!,I26/E26)</f>
        <v>1.02342668920197</v>
      </c>
      <c r="N26" s="122" t="n">
        <f aca="false">IF(F26=0,#REF!,J26/F26)</f>
        <v>1.04341300946618</v>
      </c>
      <c r="O26" s="122" t="n">
        <f aca="false">IF(G26=0,#REF!,K26/G26)</f>
        <v>0.999059118319044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50379328862128</v>
      </c>
      <c r="Z26" s="122" t="n">
        <f aca="false">J26/R26</f>
        <v>2.21966013786133</v>
      </c>
      <c r="AA26" s="122" t="n">
        <f aca="false">K26/S26</f>
        <v>2.157285465350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738423</v>
      </c>
      <c r="J27" s="119" t="n">
        <f aca="false">Test!C7</f>
        <v>11743753</v>
      </c>
      <c r="K27" s="119" t="n">
        <f aca="false">Test!D7</f>
        <v>13480043</v>
      </c>
      <c r="L27" s="120"/>
      <c r="M27" s="121" t="n">
        <f aca="false">IF(E27=0,#REF!,I27/E27)</f>
        <v>1.02345193698052</v>
      </c>
      <c r="N27" s="122" t="n">
        <f aca="false">IF(F27=0,#REF!,J27/F27)</f>
        <v>1.04381260929754</v>
      </c>
      <c r="O27" s="122" t="n">
        <f aca="false">IF(G27=0,#REF!,K27/G27)</f>
        <v>0.998699546200672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51815487948858</v>
      </c>
      <c r="Z27" s="122" t="n">
        <f aca="false">J27/R27</f>
        <v>2.27318405183836</v>
      </c>
      <c r="AA27" s="122" t="n">
        <f aca="false">K27/S27</f>
        <v>2.1917635803547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719751</v>
      </c>
      <c r="J28" s="125" t="n">
        <f aca="false">Test!C8</f>
        <v>11631947</v>
      </c>
      <c r="K28" s="125" t="n">
        <f aca="false">Test!D8</f>
        <v>13318518</v>
      </c>
      <c r="L28" s="126"/>
      <c r="M28" s="127" t="n">
        <f aca="false">IF(E28=0,#REF!,I28/E28)</f>
        <v>1.02381999321582</v>
      </c>
      <c r="N28" s="128" t="n">
        <f aca="false">IF(F28=0,#REF!,J28/F28)</f>
        <v>1.0458435262782</v>
      </c>
      <c r="O28" s="128" t="n">
        <f aca="false">IF(G28=0,#REF!,K28/G28)</f>
        <v>1.00019059806338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53786193578619</v>
      </c>
      <c r="Z28" s="128" t="n">
        <f aca="false">J28/R28</f>
        <v>2.3511184640044</v>
      </c>
      <c r="AA28" s="128" t="n">
        <f aca="false">K28/S28</f>
        <v>2.2556536068645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9144807</v>
      </c>
      <c r="J29" s="111" t="n">
        <f aca="false">Test!C9</f>
        <v>14341297</v>
      </c>
      <c r="K29" s="111" t="n">
        <f aca="false">Test!D9</f>
        <v>16356229</v>
      </c>
      <c r="L29" s="112"/>
      <c r="M29" s="113" t="n">
        <f aca="false">IF(E29=0,#REF!,I29/E29)</f>
        <v>1.02324064073112</v>
      </c>
      <c r="N29" s="114" t="n">
        <f aca="false">IF(F29=0,#REF!,J29/F29)</f>
        <v>1.03923910519025</v>
      </c>
      <c r="O29" s="114" t="n">
        <f aca="false">IF(G29=0,#REF!,K29/G29)</f>
        <v>1.00199121217737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5671890386162</v>
      </c>
      <c r="Z29" s="114" t="n">
        <f aca="false">J29/R29</f>
        <v>1.82040902693974</v>
      </c>
      <c r="AA29" s="114" t="n">
        <f aca="false">K29/S29</f>
        <v>1.8914607455692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9131083</v>
      </c>
      <c r="J30" s="119" t="n">
        <f aca="false">Test!C10</f>
        <v>14256552</v>
      </c>
      <c r="K30" s="119" t="n">
        <f aca="false">Test!D10</f>
        <v>16242820</v>
      </c>
      <c r="L30" s="120"/>
      <c r="M30" s="121" t="n">
        <f aca="false">IF(E30=0,#REF!,I30/E30)</f>
        <v>1.02343339673459</v>
      </c>
      <c r="N30" s="122" t="n">
        <f aca="false">IF(F30=0,#REF!,J30/F30)</f>
        <v>1.04015684631052</v>
      </c>
      <c r="O30" s="122" t="n">
        <f aca="false">IF(G30=0,#REF!,K30/G30)</f>
        <v>1.00258033199893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8804721443664</v>
      </c>
      <c r="Z30" s="122" t="n">
        <f aca="false">J30/R30</f>
        <v>1.90171745542555</v>
      </c>
      <c r="AA30" s="122" t="n">
        <f aca="false">K30/S30</f>
        <v>1.9458927287641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9082149</v>
      </c>
      <c r="J31" s="119" t="n">
        <f aca="false">Test!C11</f>
        <v>13931105</v>
      </c>
      <c r="K31" s="119" t="n">
        <f aca="false">Test!D11</f>
        <v>15957629</v>
      </c>
      <c r="L31" s="120"/>
      <c r="M31" s="121" t="n">
        <f aca="false">IF(E31=0,#REF!,I31/E31)</f>
        <v>1.02333496712695</v>
      </c>
      <c r="N31" s="122" t="n">
        <f aca="false">IF(F31=0,#REF!,J31/F31)</f>
        <v>1.04008240263421</v>
      </c>
      <c r="O31" s="122" t="n">
        <f aca="false">IF(G31=0,#REF!,K31/G31)</f>
        <v>1.00199392510577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42179532032131</v>
      </c>
      <c r="Z31" s="122" t="n">
        <f aca="false">J31/R31</f>
        <v>1.98924962260088</v>
      </c>
      <c r="AA31" s="122" t="n">
        <f aca="false">K31/S31</f>
        <v>2.0068889530003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983894</v>
      </c>
      <c r="J32" s="125" t="n">
        <f aca="false">Test!C12</f>
        <v>13282745</v>
      </c>
      <c r="K32" s="125" t="n">
        <f aca="false">Test!D12</f>
        <v>15350677</v>
      </c>
      <c r="L32" s="126"/>
      <c r="M32" s="127" t="n">
        <f aca="false">IF(E32=0,#REF!,I32/E32)</f>
        <v>1.0231283954734</v>
      </c>
      <c r="N32" s="128" t="n">
        <f aca="false">IF(F32=0,#REF!,J32/F32)</f>
        <v>1.03992486216601</v>
      </c>
      <c r="O32" s="128" t="n">
        <f aca="false">IF(G32=0,#REF!,K32/G32)</f>
        <v>1.00060587761911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44960553359986</v>
      </c>
      <c r="Z32" s="128" t="n">
        <f aca="false">J32/R32</f>
        <v>2.05896490810358</v>
      </c>
      <c r="AA32" s="128" t="n">
        <f aca="false">K32/S32</f>
        <v>2.052432868015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9123397</v>
      </c>
      <c r="J33" s="111" t="n">
        <f aca="false">Test!C13</f>
        <v>14210895</v>
      </c>
      <c r="K33" s="111" t="n">
        <f aca="false">Test!D13</f>
        <v>16172832</v>
      </c>
      <c r="L33" s="112"/>
      <c r="M33" s="113" t="n">
        <f aca="false">IF(E33=0,#REF!,I33/E33)</f>
        <v>1.02288835944726</v>
      </c>
      <c r="N33" s="114" t="n">
        <f aca="false">IF(F33=0,#REF!,J33/F33)</f>
        <v>1.03776966163026</v>
      </c>
      <c r="O33" s="114" t="n">
        <f aca="false">IF(G33=0,#REF!,K33/G33)</f>
        <v>1.00088956508102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7238475010174</v>
      </c>
      <c r="Z33" s="114" t="n">
        <f aca="false">J33/R33</f>
        <v>1.85874785312448</v>
      </c>
      <c r="AA33" s="114" t="n">
        <f aca="false">K33/S33</f>
        <v>1.9120805066019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9063511</v>
      </c>
      <c r="J34" s="119" t="n">
        <f aca="false">Test!C14</f>
        <v>13815500</v>
      </c>
      <c r="K34" s="119" t="n">
        <f aca="false">Test!D14</f>
        <v>15812243</v>
      </c>
      <c r="L34" s="120"/>
      <c r="M34" s="121" t="n">
        <f aca="false">IF(E34=0,#REF!,I34/E34)</f>
        <v>1.02286446619315</v>
      </c>
      <c r="N34" s="122" t="n">
        <f aca="false">IF(F34=0,#REF!,J34/F34)</f>
        <v>1.03805360009732</v>
      </c>
      <c r="O34" s="122" t="n">
        <f aca="false">IF(G34=0,#REF!,K34/G34)</f>
        <v>1.0005208171191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9184233256266</v>
      </c>
      <c r="Z34" s="122" t="n">
        <f aca="false">J34/R34</f>
        <v>1.90140599859151</v>
      </c>
      <c r="AA34" s="122" t="n">
        <f aca="false">K34/S34</f>
        <v>1.9363515641321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970613</v>
      </c>
      <c r="J35" s="119" t="n">
        <f aca="false">Test!C15</f>
        <v>13208094</v>
      </c>
      <c r="K35" s="119" t="n">
        <f aca="false">Test!D15</f>
        <v>15216002</v>
      </c>
      <c r="L35" s="120"/>
      <c r="M35" s="121" t="n">
        <f aca="false">IF(E35=0,#REF!,I35/E35)</f>
        <v>1.02317463348158</v>
      </c>
      <c r="N35" s="122" t="n">
        <f aca="false">IF(F35=0,#REF!,J35/F35)</f>
        <v>1.04019840493546</v>
      </c>
      <c r="O35" s="122" t="n">
        <f aca="false">IF(G35=0,#REF!,K35/G35)</f>
        <v>1.00066178090021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41801364453585</v>
      </c>
      <c r="Z35" s="122" t="n">
        <f aca="false">J35/R35</f>
        <v>1.96137595900029</v>
      </c>
      <c r="AA35" s="122" t="n">
        <f aca="false">K35/S35</f>
        <v>1.9697133314079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824688</v>
      </c>
      <c r="J36" s="125" t="n">
        <f aca="false">Test!C16</f>
        <v>12270502</v>
      </c>
      <c r="K36" s="125" t="n">
        <f aca="false">Test!D16</f>
        <v>14192497</v>
      </c>
      <c r="L36" s="126"/>
      <c r="M36" s="127" t="n">
        <f aca="false">IF(E36=0,#REF!,I36/E36)</f>
        <v>1.02367801665087</v>
      </c>
      <c r="N36" s="128" t="n">
        <f aca="false">IF(F36=0,#REF!,J36/F36)</f>
        <v>1.04388422019594</v>
      </c>
      <c r="O36" s="128" t="n">
        <f aca="false">IF(G36=0,#REF!,K36/G36)</f>
        <v>1.00135360034408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43771534489022</v>
      </c>
      <c r="Z36" s="128" t="n">
        <f aca="false">J36/R36</f>
        <v>1.99975782244898</v>
      </c>
      <c r="AA36" s="128" t="n">
        <f aca="false">K36/S36</f>
        <v>1.9715895175456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255666</v>
      </c>
      <c r="J37" s="111" t="n">
        <f aca="false">Test!C17</f>
        <v>15075996</v>
      </c>
      <c r="K37" s="111" t="n">
        <f aca="false">Test!D17</f>
        <v>17027075</v>
      </c>
      <c r="L37" s="112"/>
      <c r="M37" s="113" t="n">
        <f aca="false">IF(E37=0,#REF!,I37/E37)</f>
        <v>1.0225102892706</v>
      </c>
      <c r="N37" s="114" t="n">
        <f aca="false">IF(F37=0,#REF!,J37/F37)</f>
        <v>1.03534471095703</v>
      </c>
      <c r="O37" s="114" t="n">
        <f aca="false">IF(G37=0,#REF!,K37/G37)</f>
        <v>1.00070219869649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7326777380424</v>
      </c>
      <c r="Z37" s="114" t="n">
        <f aca="false">J37/R37</f>
        <v>1.88245961969461</v>
      </c>
      <c r="AA37" s="114" t="n">
        <f aca="false">K37/S37</f>
        <v>1.9417680834125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9066488</v>
      </c>
      <c r="J38" s="119" t="n">
        <f aca="false">Test!C18</f>
        <v>13828660</v>
      </c>
      <c r="K38" s="119" t="n">
        <f aca="false">Test!D18</f>
        <v>15870613</v>
      </c>
      <c r="L38" s="120"/>
      <c r="M38" s="121" t="n">
        <f aca="false">IF(E38=0,#REF!,I38/E38)</f>
        <v>1.0229014471821</v>
      </c>
      <c r="N38" s="122" t="n">
        <f aca="false">IF(F38=0,#REF!,J38/F38)</f>
        <v>1.03826360876539</v>
      </c>
      <c r="O38" s="122" t="n">
        <f aca="false">IF(G38=0,#REF!,K38/G38)</f>
        <v>1.00046112731413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9033183117351</v>
      </c>
      <c r="Z38" s="122" t="n">
        <f aca="false">J38/R38</f>
        <v>1.89709218785968</v>
      </c>
      <c r="AA38" s="122" t="n">
        <f aca="false">K38/S38</f>
        <v>1.9380884640320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9002953</v>
      </c>
      <c r="J39" s="119" t="n">
        <f aca="false">Test!C19</f>
        <v>13407854</v>
      </c>
      <c r="K39" s="119" t="n">
        <f aca="false">Test!D19</f>
        <v>15488546</v>
      </c>
      <c r="L39" s="120"/>
      <c r="M39" s="121" t="n">
        <f aca="false">IF(E39=0,#REF!,I39/E39)</f>
        <v>1.02315422718438</v>
      </c>
      <c r="N39" s="122" t="n">
        <f aca="false">IF(F39=0,#REF!,J39/F39)</f>
        <v>1.0398516954312</v>
      </c>
      <c r="O39" s="122" t="n">
        <f aca="false">IF(G39=0,#REF!,K39/G39)</f>
        <v>1.00096318630094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41209924729679</v>
      </c>
      <c r="Z39" s="122" t="n">
        <f aca="false">J39/R39</f>
        <v>1.94821141985736</v>
      </c>
      <c r="AA39" s="122" t="n">
        <f aca="false">K39/S39</f>
        <v>1.969578410885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930787</v>
      </c>
      <c r="J40" s="125" t="n">
        <f aca="false">Test!C20</f>
        <v>12935846</v>
      </c>
      <c r="K40" s="125" t="n">
        <f aca="false">Test!D20</f>
        <v>15013752</v>
      </c>
      <c r="L40" s="126"/>
      <c r="M40" s="127" t="n">
        <f aca="false">IF(E40=0,#REF!,I40/E40)</f>
        <v>1.02308555804285</v>
      </c>
      <c r="N40" s="128" t="n">
        <f aca="false">IF(F40=0,#REF!,J40/F40)</f>
        <v>1.0402194007731</v>
      </c>
      <c r="O40" s="128" t="n">
        <f aca="false">IF(G40=0,#REF!,K40/G40)</f>
        <v>0.999752687970128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42805304162289</v>
      </c>
      <c r="Z40" s="128" t="n">
        <f aca="false">J40/R40</f>
        <v>1.98417579491452</v>
      </c>
      <c r="AA40" s="128" t="n">
        <f aca="false">K40/S40</f>
        <v>1.9865688053000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9088912</v>
      </c>
      <c r="J41" s="111" t="n">
        <f aca="false">Test!C21</f>
        <v>13982612</v>
      </c>
      <c r="K41" s="111" t="n">
        <f aca="false">Test!D21</f>
        <v>15972301</v>
      </c>
      <c r="L41" s="112"/>
      <c r="M41" s="113" t="n">
        <f aca="false">IF(E41=0,#REF!,I41/E41)</f>
        <v>1.02283087757016</v>
      </c>
      <c r="N41" s="114" t="n">
        <f aca="false">IF(F41=0,#REF!,J41/F41)</f>
        <v>1.03772409502946</v>
      </c>
      <c r="O41" s="114" t="n">
        <f aca="false">IF(G41=0,#REF!,K41/G41)</f>
        <v>1.00057081326294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7509701433643</v>
      </c>
      <c r="Z41" s="114" t="n">
        <f aca="false">J41/R41</f>
        <v>1.86012677096419</v>
      </c>
      <c r="AA41" s="114" t="n">
        <f aca="false">K41/S41</f>
        <v>1.9087421659632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953765</v>
      </c>
      <c r="J42" s="119" t="n">
        <f aca="false">Test!C22</f>
        <v>13093036</v>
      </c>
      <c r="K42" s="119" t="n">
        <f aca="false">Test!D22</f>
        <v>15140728</v>
      </c>
      <c r="L42" s="120"/>
      <c r="M42" s="121" t="n">
        <f aca="false">IF(E42=0,#REF!,I42/E42)</f>
        <v>1.02224403868463</v>
      </c>
      <c r="N42" s="122" t="n">
        <f aca="false">IF(F42=0,#REF!,J42/F42)</f>
        <v>1.03592160849154</v>
      </c>
      <c r="O42" s="122" t="n">
        <f aca="false">IF(G42=0,#REF!,K42/G42)</f>
        <v>0.997830120406734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8140788145948</v>
      </c>
      <c r="Z42" s="122" t="n">
        <f aca="false">J42/R42</f>
        <v>1.85285698355203</v>
      </c>
      <c r="AA42" s="122" t="n">
        <f aca="false">K42/S42</f>
        <v>1.8894349351202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890305</v>
      </c>
      <c r="J43" s="119" t="n">
        <f aca="false">Test!C23</f>
        <v>12688498</v>
      </c>
      <c r="K43" s="119" t="n">
        <f aca="false">Test!D23</f>
        <v>14678283</v>
      </c>
      <c r="L43" s="120"/>
      <c r="M43" s="121" t="n">
        <f aca="false">IF(E43=0,#REF!,I43/E43)</f>
        <v>1.02279371177166</v>
      </c>
      <c r="N43" s="122" t="n">
        <f aca="false">IF(F43=0,#REF!,J43/F43)</f>
        <v>1.03915600388784</v>
      </c>
      <c r="O43" s="122" t="n">
        <f aca="false">IF(G43=0,#REF!,K43/G43)</f>
        <v>0.99820974486365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9877852667706</v>
      </c>
      <c r="Z43" s="122" t="n">
        <f aca="false">J43/R43</f>
        <v>1.8918502890669</v>
      </c>
      <c r="AA43" s="122" t="n">
        <f aca="false">K43/S43</f>
        <v>1.9021685054502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796697</v>
      </c>
      <c r="J44" s="125" t="n">
        <f aca="false">Test!C24</f>
        <v>12097526</v>
      </c>
      <c r="K44" s="125" t="n">
        <f aca="false">Test!D24</f>
        <v>13967894</v>
      </c>
      <c r="L44" s="126"/>
      <c r="M44" s="127" t="n">
        <f aca="false">IF(E44=0,#REF!,I44/E44)</f>
        <v>1.02332200586863</v>
      </c>
      <c r="N44" s="128" t="n">
        <f aca="false">IF(F44=0,#REF!,J44/F44)</f>
        <v>1.04254846816587</v>
      </c>
      <c r="O44" s="128" t="n">
        <f aca="false">IF(G44=0,#REF!,K44/G44)</f>
        <v>0.999111250608802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41268743746599</v>
      </c>
      <c r="Z44" s="128" t="n">
        <f aca="false">J44/R44</f>
        <v>1.91820557506482</v>
      </c>
      <c r="AA44" s="128" t="n">
        <f aca="false">K44/S44</f>
        <v>1.8964599417317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219580</v>
      </c>
      <c r="J45" s="111" t="n">
        <f aca="false">Test!C25</f>
        <v>14845426</v>
      </c>
      <c r="K45" s="111" t="n">
        <f aca="false">Test!D25</f>
        <v>16751456</v>
      </c>
      <c r="L45" s="112"/>
      <c r="M45" s="113" t="n">
        <f aca="false">IF(E45=0,#REF!,I45/E45)</f>
        <v>1.02265460618739</v>
      </c>
      <c r="N45" s="114" t="n">
        <f aca="false">IF(F45=0,#REF!,J45/F45)</f>
        <v>1.03615436323633</v>
      </c>
      <c r="O45" s="114" t="n">
        <f aca="false">IF(G45=0,#REF!,K45/G45)</f>
        <v>1.0008125891878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40459554268873</v>
      </c>
      <c r="Z45" s="114" t="n">
        <f aca="false">J45/R45</f>
        <v>1.96232860189322</v>
      </c>
      <c r="AA45" s="114" t="n">
        <f aca="false">K45/S45</f>
        <v>1.9920974713382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963306</v>
      </c>
      <c r="J46" s="119" t="n">
        <f aca="false">Test!C26</f>
        <v>13148508</v>
      </c>
      <c r="K46" s="119" t="n">
        <f aca="false">Test!D26</f>
        <v>15215375</v>
      </c>
      <c r="L46" s="120"/>
      <c r="M46" s="121" t="n">
        <f aca="false">IF(E46=0,#REF!,I46/E46)</f>
        <v>1.02306479797928</v>
      </c>
      <c r="N46" s="122" t="n">
        <f aca="false">IF(F46=0,#REF!,J46/F46)</f>
        <v>1.03981232855978</v>
      </c>
      <c r="O46" s="122" t="n">
        <f aca="false">IF(G46=0,#REF!,K46/G46)</f>
        <v>1.0000813716874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42924677491438</v>
      </c>
      <c r="Z46" s="122" t="n">
        <f aca="false">J46/R46</f>
        <v>1.99326457836761</v>
      </c>
      <c r="AA46" s="122" t="n">
        <f aca="false">K46/S46</f>
        <v>2.0002777839492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914787</v>
      </c>
      <c r="J47" s="119" t="n">
        <f aca="false">Test!C27</f>
        <v>12831408</v>
      </c>
      <c r="K47" s="119" t="n">
        <f aca="false">Test!D27</f>
        <v>14898240</v>
      </c>
      <c r="L47" s="120"/>
      <c r="M47" s="121" t="n">
        <f aca="false">IF(E47=0,#REF!,I47/E47)</f>
        <v>1.02313804797582</v>
      </c>
      <c r="N47" s="122" t="n">
        <f aca="false">IF(F47=0,#REF!,J47/F47)</f>
        <v>1.04060340913902</v>
      </c>
      <c r="O47" s="122" t="n">
        <f aca="false">IF(G47=0,#REF!,K47/G47)</f>
        <v>0.999785658212492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5895583317427</v>
      </c>
      <c r="Z47" s="122" t="n">
        <f aca="false">J47/R47</f>
        <v>2.07912815178984</v>
      </c>
      <c r="AA47" s="122" t="n">
        <f aca="false">K47/S47</f>
        <v>2.063767990667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874225</v>
      </c>
      <c r="J48" s="125" t="n">
        <f aca="false">Test!C28</f>
        <v>12571950</v>
      </c>
      <c r="K48" s="125" t="n">
        <f aca="false">Test!D28</f>
        <v>14609081</v>
      </c>
      <c r="L48" s="126"/>
      <c r="M48" s="127" t="n">
        <f aca="false">IF(E48=0,#REF!,I48/E48)</f>
        <v>1.02347827781829</v>
      </c>
      <c r="N48" s="128" t="n">
        <f aca="false">IF(F48=0,#REF!,J48/F48)</f>
        <v>1.04254110370647</v>
      </c>
      <c r="O48" s="128" t="n">
        <f aca="false">IF(G48=0,#REF!,K48/G48)</f>
        <v>1.00081865402181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8539927960537</v>
      </c>
      <c r="Z48" s="128" t="n">
        <f aca="false">J48/R48</f>
        <v>2.16211154455555</v>
      </c>
      <c r="AA48" s="128" t="n">
        <f aca="false">K48/S48</f>
        <v>2.1310860849558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970964</v>
      </c>
      <c r="J49" s="111" t="n">
        <f aca="false">Test!C29</f>
        <v>13202400</v>
      </c>
      <c r="K49" s="111" t="n">
        <f aca="false">Test!D29</f>
        <v>15251718</v>
      </c>
      <c r="L49" s="112"/>
      <c r="M49" s="113" t="n">
        <f aca="false">IF(E49=0,#REF!,I49/E49)</f>
        <v>1.02297827562185</v>
      </c>
      <c r="N49" s="114" t="n">
        <f aca="false">IF(F49=0,#REF!,J49/F49)</f>
        <v>1.03936534033381</v>
      </c>
      <c r="O49" s="114" t="n">
        <f aca="false">IF(G49=0,#REF!,K49/G49)</f>
        <v>0.999798817249956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40269437101435</v>
      </c>
      <c r="Z49" s="114" t="n">
        <f aca="false">J49/R49</f>
        <v>1.91626180899388</v>
      </c>
      <c r="AA49" s="114" t="n">
        <f aca="false">K49/S49</f>
        <v>1.9406808948572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864575</v>
      </c>
      <c r="J50" s="119" t="n">
        <f aca="false">Test!C30</f>
        <v>12520995</v>
      </c>
      <c r="K50" s="119" t="n">
        <f aca="false">Test!D30</f>
        <v>14492437</v>
      </c>
      <c r="L50" s="120"/>
      <c r="M50" s="121" t="n">
        <f aca="false">IF(E50=0,#REF!,I50/E50)</f>
        <v>1.0234003364626</v>
      </c>
      <c r="N50" s="122" t="n">
        <f aca="false">IF(F50=0,#REF!,J50/F50)</f>
        <v>1.04223886749269</v>
      </c>
      <c r="O50" s="122" t="n">
        <f aca="false">IF(G50=0,#REF!,K50/G50)</f>
        <v>1.00034926957447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42477901039108</v>
      </c>
      <c r="Z50" s="122" t="n">
        <f aca="false">J50/R50</f>
        <v>1.96524477124768</v>
      </c>
      <c r="AA50" s="122" t="n">
        <f aca="false">K50/S50</f>
        <v>1.9559375328127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828496</v>
      </c>
      <c r="J51" s="119" t="n">
        <f aca="false">Test!C31</f>
        <v>12296988</v>
      </c>
      <c r="K51" s="119" t="n">
        <f aca="false">Test!D31</f>
        <v>14211009</v>
      </c>
      <c r="L51" s="120"/>
      <c r="M51" s="121" t="n">
        <f aca="false">IF(E51=0,#REF!,I51/E51)</f>
        <v>1.02347934677214</v>
      </c>
      <c r="N51" s="122" t="n">
        <f aca="false">IF(F51=0,#REF!,J51/F51)</f>
        <v>1.04301373502082</v>
      </c>
      <c r="O51" s="122" t="n">
        <f aca="false">IF(G51=0,#REF!,K51/G51)</f>
        <v>1.00007895910784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4546243910007</v>
      </c>
      <c r="Z51" s="122" t="n">
        <f aca="false">J51/R51</f>
        <v>2.054606093182</v>
      </c>
      <c r="AA51" s="122" t="n">
        <f aca="false">K51/S51</f>
        <v>2.0226009969106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789259</v>
      </c>
      <c r="J52" s="125" t="n">
        <f aca="false">Test!C32</f>
        <v>12052160</v>
      </c>
      <c r="K52" s="125" t="n">
        <f aca="false">Test!D32</f>
        <v>13909128</v>
      </c>
      <c r="L52" s="126"/>
      <c r="M52" s="127" t="n">
        <f aca="false">IF(E52=0,#REF!,I52/E52)</f>
        <v>1.02359140376259</v>
      </c>
      <c r="N52" s="128" t="n">
        <f aca="false">IF(F52=0,#REF!,J52/F52)</f>
        <v>1.04395573935893</v>
      </c>
      <c r="O52" s="128" t="n">
        <f aca="false">IF(G52=0,#REF!,K52/G52)</f>
        <v>1.00009124337542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8097098543499</v>
      </c>
      <c r="Z52" s="128" t="n">
        <f aca="false">J52/R52</f>
        <v>2.13843086467791</v>
      </c>
      <c r="AA52" s="128" t="n">
        <f aca="false">K52/S52</f>
        <v>2.0883980787334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398389</v>
      </c>
      <c r="J53" s="111" t="n">
        <f aca="false">Test!C33</f>
        <v>16064578</v>
      </c>
      <c r="K53" s="111" t="n">
        <f aca="false">Test!D33</f>
        <v>17601426</v>
      </c>
      <c r="L53" s="112"/>
      <c r="M53" s="113" t="n">
        <f aca="false">IF(E53=0,#REF!,I53/E53)</f>
        <v>1.02465122906723</v>
      </c>
      <c r="N53" s="114" t="n">
        <f aca="false">IF(F53=0,#REF!,J53/F53)</f>
        <v>1.04326836216787</v>
      </c>
      <c r="O53" s="114" t="n">
        <f aca="false">IF(G53=0,#REF!,K53/G53)</f>
        <v>1.00727145288623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31680461823238</v>
      </c>
      <c r="Z53" s="114" t="n">
        <f aca="false">J53/R53</f>
        <v>1.76867637546688</v>
      </c>
      <c r="AA53" s="114" t="n">
        <f aca="false">K53/S53</f>
        <v>1.8544288073975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238754</v>
      </c>
      <c r="J54" s="119" t="n">
        <f aca="false">Test!C34</f>
        <v>14983198</v>
      </c>
      <c r="K54" s="119" t="n">
        <f aca="false">Test!D34</f>
        <v>16813546</v>
      </c>
      <c r="L54" s="120"/>
      <c r="M54" s="121" t="n">
        <f aca="false">IF(E54=0,#REF!,I54/E54)</f>
        <v>1.0227851694305</v>
      </c>
      <c r="N54" s="122" t="n">
        <f aca="false">IF(F54=0,#REF!,J54/F54)</f>
        <v>1.03652529048855</v>
      </c>
      <c r="O54" s="122" t="n">
        <f aca="false">IF(G54=0,#REF!,K54/G54)</f>
        <v>1.00155503152625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8965223801456</v>
      </c>
      <c r="Z54" s="122" t="n">
        <f aca="false">J54/R54</f>
        <v>1.9231526914027</v>
      </c>
      <c r="AA54" s="122" t="n">
        <f aca="false">K54/S54</f>
        <v>1.9706093043774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9085393</v>
      </c>
      <c r="J55" s="119" t="n">
        <f aca="false">Test!C35</f>
        <v>13956350</v>
      </c>
      <c r="K55" s="119" t="n">
        <f aca="false">Test!D35</f>
        <v>15959475</v>
      </c>
      <c r="L55" s="120"/>
      <c r="M55" s="121" t="n">
        <f aca="false">IF(E55=0,#REF!,I55/E55)</f>
        <v>1.02322836264077</v>
      </c>
      <c r="N55" s="122" t="n">
        <f aca="false">IF(F55=0,#REF!,J55/F55)</f>
        <v>1.03951146867608</v>
      </c>
      <c r="O55" s="122" t="n">
        <f aca="false">IF(G55=0,#REF!,K55/G55)</f>
        <v>1.00188298676416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40875061110952</v>
      </c>
      <c r="Z55" s="122" t="n">
        <f aca="false">J55/R55</f>
        <v>1.95137484864501</v>
      </c>
      <c r="AA55" s="122" t="n">
        <f aca="false">K55/S55</f>
        <v>1.9799540427128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9023601</v>
      </c>
      <c r="J56" s="125" t="n">
        <f aca="false">Test!C36</f>
        <v>13547275</v>
      </c>
      <c r="K56" s="125" t="n">
        <f aca="false">Test!D36</f>
        <v>15592368</v>
      </c>
      <c r="L56" s="126"/>
      <c r="M56" s="127" t="n">
        <f aca="false">IF(E56=0,#REF!,I56/E56)</f>
        <v>1.02315906847135</v>
      </c>
      <c r="N56" s="128" t="n">
        <f aca="false">IF(F56=0,#REF!,J56/F56)</f>
        <v>1.03971744388963</v>
      </c>
      <c r="O56" s="128" t="n">
        <f aca="false">IF(G56=0,#REF!,K56/G56)</f>
        <v>1.00107771253748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42565224544041</v>
      </c>
      <c r="Z56" s="128" t="n">
        <f aca="false">J56/R56</f>
        <v>1.99054528549206</v>
      </c>
      <c r="AA56" s="128" t="n">
        <f aca="false">K56/S56</f>
        <v>2.0057165173391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328508</v>
      </c>
      <c r="J57" s="111" t="n">
        <f aca="false">Test!C37</f>
        <v>15592289</v>
      </c>
      <c r="K57" s="111" t="n">
        <f aca="false">Test!D37</f>
        <v>17256666</v>
      </c>
      <c r="L57" s="112"/>
      <c r="M57" s="113" t="n">
        <f aca="false">IF(E57=0,#REF!,I57/E57)</f>
        <v>1.02515616900397</v>
      </c>
      <c r="N57" s="114" t="n">
        <f aca="false">IF(F57=0,#REF!,J57/F57)</f>
        <v>1.04591854154756</v>
      </c>
      <c r="O57" s="114" t="n">
        <f aca="false">IF(G57=0,#REF!,K57/G57)</f>
        <v>1.00852832782217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34597293224612</v>
      </c>
      <c r="Z57" s="114" t="n">
        <f aca="false">J57/R57</f>
        <v>1.82585974654604</v>
      </c>
      <c r="AA57" s="114" t="n">
        <f aca="false">K57/S57</f>
        <v>1.9003795106116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9060201</v>
      </c>
      <c r="J58" s="119" t="n">
        <f aca="false">Test!C38</f>
        <v>13791139</v>
      </c>
      <c r="K58" s="119" t="n">
        <f aca="false">Test!D38</f>
        <v>15800506</v>
      </c>
      <c r="L58" s="120"/>
      <c r="M58" s="121" t="n">
        <f aca="false">IF(E58=0,#REF!,I58/E58)</f>
        <v>1.02283086207375</v>
      </c>
      <c r="N58" s="122" t="n">
        <f aca="false">IF(F58=0,#REF!,J58/F58)</f>
        <v>1.03788501770769</v>
      </c>
      <c r="O58" s="122" t="n">
        <f aca="false">IF(G58=0,#REF!,K58/G58)</f>
        <v>1.00058272578376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8022142924134</v>
      </c>
      <c r="Z58" s="122" t="n">
        <f aca="false">J58/R58</f>
        <v>1.86712362965933</v>
      </c>
      <c r="AA58" s="122" t="n">
        <f aca="false">K58/S58</f>
        <v>1.9185751223173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986457</v>
      </c>
      <c r="J59" s="119" t="n">
        <f aca="false">Test!C39</f>
        <v>13312695</v>
      </c>
      <c r="K59" s="119" t="n">
        <f aca="false">Test!D39</f>
        <v>15308800</v>
      </c>
      <c r="L59" s="120"/>
      <c r="M59" s="121" t="n">
        <f aca="false">IF(E59=0,#REF!,I59/E59)</f>
        <v>1.02317115464447</v>
      </c>
      <c r="N59" s="122" t="n">
        <f aca="false">IF(F59=0,#REF!,J59/F59)</f>
        <v>1.04006591636141</v>
      </c>
      <c r="O59" s="122" t="n">
        <f aca="false">IF(G59=0,#REF!,K59/G59)</f>
        <v>1.00072958970989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9893844497111</v>
      </c>
      <c r="Z59" s="122" t="n">
        <f aca="false">J59/R59</f>
        <v>1.90736482049829</v>
      </c>
      <c r="AA59" s="122" t="n">
        <f aca="false">K59/S59</f>
        <v>1.9333022835718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897204</v>
      </c>
      <c r="J60" s="125" t="n">
        <f aca="false">Test!C40</f>
        <v>12737247</v>
      </c>
      <c r="K60" s="125" t="n">
        <f aca="false">Test!D40</f>
        <v>14699068</v>
      </c>
      <c r="L60" s="126"/>
      <c r="M60" s="127" t="n">
        <f aca="false">IF(E60=0,#REF!,I60/E60)</f>
        <v>1.02348485554378</v>
      </c>
      <c r="N60" s="128" t="n">
        <f aca="false">IF(F60=0,#REF!,J60/F60)</f>
        <v>1.04226990642092</v>
      </c>
      <c r="O60" s="128" t="n">
        <f aca="false">IF(G60=0,#REF!,K60/G60)</f>
        <v>1.00120438220206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41080052891702</v>
      </c>
      <c r="Z60" s="128" t="n">
        <f aca="false">J60/R60</f>
        <v>1.92715839597321</v>
      </c>
      <c r="AA60" s="128" t="n">
        <f aca="false">K60/S60</f>
        <v>1.933280495750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2331220579238</v>
      </c>
      <c r="N64" s="136" t="n">
        <f aca="false">AVERAGE(N21:N60)</f>
        <v>1.04090527404</v>
      </c>
      <c r="O64" s="137" t="n">
        <f aca="false">AVERAGE(O21:O60)</f>
        <v>1.00098809206748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42920610017529</v>
      </c>
      <c r="Z64" s="136" t="n">
        <f aca="false">AVERAGE(Z21:Z60)</f>
        <v>2.00909233666915</v>
      </c>
      <c r="AA64" s="137" t="n">
        <f aca="false">AVERAGE(AA21:AA60)</f>
        <v>2.01334205800116</v>
      </c>
    </row>
    <row r="65" customFormat="false" ht="16.5" hidden="false" customHeight="false" outlineLevel="0" collapsed="false">
      <c r="M65" s="138" t="n">
        <f aca="false">AVERAGE(M63,M64)</f>
        <v>1.02331220579238</v>
      </c>
      <c r="N65" s="139" t="n">
        <f aca="false">AVERAGE(N63,N64)</f>
        <v>1.04090527404</v>
      </c>
      <c r="O65" s="140" t="n">
        <f aca="false">AVERAGE(O63,O64)</f>
        <v>1.00098809206748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42920610017529</v>
      </c>
      <c r="Z65" s="139" t="n">
        <f aca="false">AVERAGE(Z63,Z64)</f>
        <v>2.00909233666915</v>
      </c>
      <c r="AA65" s="140" t="n">
        <f aca="false">AVERAGE(AA63,AA64)</f>
        <v>2.0133420580011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7064046032</v>
      </c>
      <c r="N69" s="144" t="n">
        <f aca="false">AVERAGE(N21:N28)</f>
        <v>1.04437817910387</v>
      </c>
      <c r="O69" s="137" t="n">
        <f aca="false">AVERAGE(O21:O28)</f>
        <v>1.00083458391009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5177923715586</v>
      </c>
      <c r="Z69" s="144" t="n">
        <f aca="false">AVERAGE(Z21:Z28)</f>
        <v>2.27555674639573</v>
      </c>
      <c r="AA69" s="137" t="n">
        <f aca="false">AVERAGE(AA21:AA28)</f>
        <v>2.2154212343512</v>
      </c>
    </row>
    <row r="70" customFormat="false" ht="15.75" hidden="false" customHeight="false" outlineLevel="0" collapsed="false">
      <c r="M70" s="135" t="n">
        <f aca="false">AVERAGE(M29:M36)</f>
        <v>1.02321785947986</v>
      </c>
      <c r="N70" s="144" t="n">
        <f aca="false">AVERAGE(N29:N36)</f>
        <v>1.039913637895</v>
      </c>
      <c r="O70" s="137" t="n">
        <f aca="false">AVERAGE(O29:O36)</f>
        <v>1.0013246387932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40451538053874</v>
      </c>
      <c r="Z70" s="144" t="n">
        <f aca="false">AVERAGE(Z29:Z36)</f>
        <v>1.93645358077938</v>
      </c>
      <c r="AA70" s="137" t="n">
        <f aca="false">AVERAGE(AA29:AA36)</f>
        <v>1.96080127687961</v>
      </c>
    </row>
    <row r="71" customFormat="false" ht="15.75" hidden="false" customHeight="false" outlineLevel="0" collapsed="false">
      <c r="M71" s="135" t="n">
        <f aca="false">AVERAGE(M37:M44)</f>
        <v>1.02285526944688</v>
      </c>
      <c r="N71" s="144" t="n">
        <f aca="false">AVERAGE(N37:N44)</f>
        <v>1.03862869893768</v>
      </c>
      <c r="O71" s="137" t="n">
        <f aca="false">AVERAGE(O37:O44)</f>
        <v>0.999700141177976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9646534422955</v>
      </c>
      <c r="Z71" s="144" t="n">
        <f aca="false">AVERAGE(Z37:Z44)</f>
        <v>1.90437233012176</v>
      </c>
      <c r="AA71" s="137" t="n">
        <f aca="false">AVERAGE(AA37:AA44)</f>
        <v>1.92910116398696</v>
      </c>
    </row>
    <row r="72" customFormat="false" ht="15.75" hidden="false" customHeight="false" outlineLevel="0" collapsed="false">
      <c r="M72" s="135" t="n">
        <f aca="false">AVERAGE(M45:M52)</f>
        <v>1.0232231365725</v>
      </c>
      <c r="N72" s="144" t="n">
        <f aca="false">AVERAGE(N45:N52)</f>
        <v>1.04096061085598</v>
      </c>
      <c r="O72" s="137" t="n">
        <f aca="false">AVERAGE(O45:O52)</f>
        <v>1.00022707030215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44265827352798</v>
      </c>
      <c r="Z72" s="144" t="n">
        <f aca="false">AVERAGE(Z45:Z52)</f>
        <v>2.03392205183846</v>
      </c>
      <c r="AA72" s="137" t="n">
        <f aca="false">AVERAGE(AA45:AA52)</f>
        <v>2.02435585427819</v>
      </c>
    </row>
    <row r="73" customFormat="false" ht="16.5" hidden="false" customHeight="false" outlineLevel="0" collapsed="false">
      <c r="M73" s="145" t="n">
        <f aca="false">AVERAGE(M53:M60)</f>
        <v>1.02355835885948</v>
      </c>
      <c r="N73" s="136" t="n">
        <f aca="false">AVERAGE(N53:N60)</f>
        <v>1.04064524340746</v>
      </c>
      <c r="O73" s="146" t="n">
        <f aca="false">AVERAGE(O53:O60)</f>
        <v>1.002854026154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8459913102156</v>
      </c>
      <c r="Z73" s="136" t="n">
        <f aca="false">AVERAGE(Z53:Z60)</f>
        <v>1.89515697421044</v>
      </c>
      <c r="AA73" s="146" t="n">
        <f aca="false">AVERAGE(AA53:AA60)</f>
        <v>1.9370307605098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556549</v>
      </c>
      <c r="J5" s="111" t="n">
        <f aca="false">Test!C345</f>
        <v>42189376</v>
      </c>
      <c r="K5" s="111" t="n">
        <f aca="false">Test!D345</f>
        <v>49482558</v>
      </c>
      <c r="L5" s="112"/>
      <c r="M5" s="113" t="n">
        <f aca="false">IF(E5=0,#REF!,I5/E5)</f>
        <v>1.00227281844346</v>
      </c>
      <c r="N5" s="114" t="n">
        <f aca="false">IF(F5=0,#REF!,J5/F5)</f>
        <v>0.999850292777512</v>
      </c>
      <c r="O5" s="114" t="n">
        <f aca="false">IF(G5=0,#REF!,K5/G5)</f>
        <v>0.999888013482029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920904840735</v>
      </c>
      <c r="Z5" s="114" t="n">
        <f aca="false">J5/R5</f>
        <v>1.40307297813412</v>
      </c>
      <c r="AA5" s="114" t="n">
        <f aca="false">K5/S5</f>
        <v>1.4421574516121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243508</v>
      </c>
      <c r="J6" s="119" t="n">
        <f aca="false">Test!C346</f>
        <v>38672293</v>
      </c>
      <c r="K6" s="119" t="n">
        <f aca="false">Test!D346</f>
        <v>44929384</v>
      </c>
      <c r="L6" s="120"/>
      <c r="M6" s="121" t="n">
        <f aca="false">IF(E6=0,#REF!,I6/E6)</f>
        <v>1.00331799728677</v>
      </c>
      <c r="N6" s="122" t="n">
        <f aca="false">IF(F6=0,#REF!,J6/F6)</f>
        <v>1.00090772573938</v>
      </c>
      <c r="O6" s="122" t="n">
        <f aca="false">IF(G6=0,#REF!,K6/G6)</f>
        <v>1.00101308012071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2237126469873</v>
      </c>
      <c r="Z6" s="122" t="n">
        <f aca="false">J6/R6</f>
        <v>1.4605622109735</v>
      </c>
      <c r="AA6" s="122" t="n">
        <f aca="false">K6/S6</f>
        <v>1.5123767331265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80182</v>
      </c>
      <c r="J7" s="119" t="n">
        <f aca="false">Test!C347</f>
        <v>36532098</v>
      </c>
      <c r="K7" s="119" t="n">
        <f aca="false">Test!D347</f>
        <v>42174748</v>
      </c>
      <c r="L7" s="120"/>
      <c r="M7" s="121" t="n">
        <f aca="false">IF(E7=0,#REF!,I7/E7)</f>
        <v>1.00190374612162</v>
      </c>
      <c r="N7" s="122" t="n">
        <f aca="false">IF(F7=0,#REF!,J7/F7)</f>
        <v>0.999419505485644</v>
      </c>
      <c r="O7" s="122" t="n">
        <f aca="false">IF(G7=0,#REF!,K7/G7)</f>
        <v>0.999481072488109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4180219037712</v>
      </c>
      <c r="Z7" s="122" t="n">
        <f aca="false">J7/R7</f>
        <v>1.50383152455802</v>
      </c>
      <c r="AA7" s="122" t="n">
        <f aca="false">K7/S7</f>
        <v>1.5664792897386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764307</v>
      </c>
      <c r="J8" s="125" t="n">
        <f aca="false">Test!C348</f>
        <v>35077104</v>
      </c>
      <c r="K8" s="125" t="n">
        <f aca="false">Test!D348</f>
        <v>40298362</v>
      </c>
      <c r="L8" s="126"/>
      <c r="M8" s="127" t="n">
        <f aca="false">IF(E8=0,#REF!,I8/E8)</f>
        <v>1.00241665526968</v>
      </c>
      <c r="N8" s="128" t="n">
        <f aca="false">IF(F8=0,#REF!,J8/F8)</f>
        <v>1.00013614721737</v>
      </c>
      <c r="O8" s="128" t="n">
        <f aca="false">IF(G8=0,#REF!,K8/G8)</f>
        <v>1.00019041619789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45787334001632</v>
      </c>
      <c r="Z8" s="128" t="n">
        <f aca="false">J8/R8</f>
        <v>1.54054617046268</v>
      </c>
      <c r="AA8" s="128" t="n">
        <f aca="false">K8/S8</f>
        <v>1.6133094713962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96780</v>
      </c>
      <c r="J9" s="111" t="n">
        <f aca="false">Test!C349</f>
        <v>39865418</v>
      </c>
      <c r="K9" s="111" t="n">
        <f aca="false">Test!D349</f>
        <v>46514427</v>
      </c>
      <c r="L9" s="112"/>
      <c r="M9" s="113" t="n">
        <f aca="false">IF(E9=0,#REF!,I9/E9)</f>
        <v>1.00206966827987</v>
      </c>
      <c r="N9" s="114" t="n">
        <f aca="false">IF(F9=0,#REF!,J9/F9)</f>
        <v>0.999457618477294</v>
      </c>
      <c r="O9" s="114" t="n">
        <f aca="false">IF(G9=0,#REF!,K9/G9)</f>
        <v>0.999448046056612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709341798752</v>
      </c>
      <c r="Z9" s="114" t="n">
        <f aca="false">J9/R9</f>
        <v>1.42158219065926</v>
      </c>
      <c r="AA9" s="114" t="n">
        <f aca="false">K9/S9</f>
        <v>1.4671436674488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38962</v>
      </c>
      <c r="J10" s="119" t="n">
        <f aca="false">Test!C350</f>
        <v>37149861</v>
      </c>
      <c r="K10" s="119" t="n">
        <f aca="false">Test!D350</f>
        <v>43021064</v>
      </c>
      <c r="L10" s="120"/>
      <c r="M10" s="121" t="n">
        <f aca="false">IF(E10=0,#REF!,I10/E10)</f>
        <v>1.00100581242854</v>
      </c>
      <c r="N10" s="122" t="n">
        <f aca="false">IF(F10=0,#REF!,J10/F10)</f>
        <v>0.998487185464273</v>
      </c>
      <c r="O10" s="122" t="n">
        <f aca="false">IF(G10=0,#REF!,K10/G10)</f>
        <v>0.998673134683388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2257652234683</v>
      </c>
      <c r="Z10" s="122" t="n">
        <f aca="false">J10/R10</f>
        <v>1.47056654985746</v>
      </c>
      <c r="AA10" s="122" t="n">
        <f aca="false">K10/S10</f>
        <v>1.5275171756217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872295</v>
      </c>
      <c r="J11" s="119" t="n">
        <f aca="false">Test!C351</f>
        <v>35459203</v>
      </c>
      <c r="K11" s="119" t="n">
        <f aca="false">Test!D351</f>
        <v>40829425</v>
      </c>
      <c r="L11" s="120"/>
      <c r="M11" s="121" t="n">
        <f aca="false">IF(E11=0,#REF!,I11/E11)</f>
        <v>1.00399815556195</v>
      </c>
      <c r="N11" s="122" t="n">
        <f aca="false">IF(F11=0,#REF!,J11/F11)</f>
        <v>1.00174102321981</v>
      </c>
      <c r="O11" s="122" t="n">
        <f aca="false">IF(G11=0,#REF!,K11/G11)</f>
        <v>1.00178687632368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4175860203037</v>
      </c>
      <c r="Z11" s="122" t="n">
        <f aca="false">J11/R11</f>
        <v>1.51187453632247</v>
      </c>
      <c r="AA11" s="122" t="n">
        <f aca="false">K11/S11</f>
        <v>1.5789095625531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447326</v>
      </c>
      <c r="J12" s="125" t="n">
        <f aca="false">Test!C352</f>
        <v>34407551</v>
      </c>
      <c r="K12" s="125" t="n">
        <f aca="false">Test!D352</f>
        <v>39454245</v>
      </c>
      <c r="L12" s="126"/>
      <c r="M12" s="127" t="n">
        <f aca="false">IF(E12=0,#REF!,I12/E12)</f>
        <v>1.00380374452714</v>
      </c>
      <c r="N12" s="128" t="n">
        <f aca="false">IF(F12=0,#REF!,J12/F12)</f>
        <v>1.00154136572927</v>
      </c>
      <c r="O12" s="128" t="n">
        <f aca="false">IF(G12=0,#REF!,K12/G12)</f>
        <v>1.00143376178919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46053577777941</v>
      </c>
      <c r="Z12" s="128" t="n">
        <f aca="false">J12/R12</f>
        <v>1.5502550420892</v>
      </c>
      <c r="AA12" s="128" t="n">
        <f aca="false">K12/S12</f>
        <v>1.62651322114032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77993</v>
      </c>
      <c r="J13" s="111" t="n">
        <f aca="false">Test!C353</f>
        <v>39473726</v>
      </c>
      <c r="K13" s="111" t="n">
        <f aca="false">Test!D353</f>
        <v>47265273</v>
      </c>
      <c r="L13" s="112"/>
      <c r="M13" s="113" t="n">
        <f aca="false">IF(E13=0,#REF!,I13/E13)</f>
        <v>1.00024120615668</v>
      </c>
      <c r="N13" s="114" t="n">
        <f aca="false">IF(F13=0,#REF!,J13/F13)</f>
        <v>0.997030004966746</v>
      </c>
      <c r="O13" s="114" t="n">
        <f aca="false">IF(G13=0,#REF!,K13/G13)</f>
        <v>0.99726201307141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4386340359842</v>
      </c>
      <c r="Z13" s="114" t="n">
        <f aca="false">J13/R13</f>
        <v>1.17358397951907</v>
      </c>
      <c r="AA13" s="114" t="n">
        <f aca="false">K13/S13</f>
        <v>1.20188035402947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706033</v>
      </c>
      <c r="J14" s="119" t="n">
        <f aca="false">Test!C354</f>
        <v>39152010</v>
      </c>
      <c r="K14" s="119" t="n">
        <f aca="false">Test!D354</f>
        <v>46652017</v>
      </c>
      <c r="L14" s="120"/>
      <c r="M14" s="121" t="n">
        <f aca="false">IF(E14=0,#REF!,I14/E14)</f>
        <v>1.00089861890703</v>
      </c>
      <c r="N14" s="122" t="n">
        <f aca="false">IF(F14=0,#REF!,J14/F14)</f>
        <v>0.99781162981881</v>
      </c>
      <c r="O14" s="122" t="n">
        <f aca="false">IF(G14=0,#REF!,K14/G14)</f>
        <v>0.997978736548941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30450266813109</v>
      </c>
      <c r="Z14" s="122" t="n">
        <f aca="false">J14/R14</f>
        <v>1.25119588532041</v>
      </c>
      <c r="AA14" s="122" t="n">
        <f aca="false">K14/S14</f>
        <v>1.2810461287100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509075</v>
      </c>
      <c r="J15" s="119" t="n">
        <f aca="false">Test!C355</f>
        <v>37777953</v>
      </c>
      <c r="K15" s="119" t="n">
        <f aca="false">Test!D355</f>
        <v>44871961</v>
      </c>
      <c r="L15" s="120"/>
      <c r="M15" s="121" t="n">
        <f aca="false">IF(E15=0,#REF!,I15/E15)</f>
        <v>1.00158290380766</v>
      </c>
      <c r="N15" s="122" t="n">
        <f aca="false">IF(F15=0,#REF!,J15/F15)</f>
        <v>0.99876305825235</v>
      </c>
      <c r="O15" s="122" t="n">
        <f aca="false">IF(G15=0,#REF!,K15/G15)</f>
        <v>0.998851715757256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3335112202822</v>
      </c>
      <c r="Z15" s="122" t="n">
        <f aca="false">J15/R15</f>
        <v>1.29855915370879</v>
      </c>
      <c r="AA15" s="122" t="n">
        <f aca="false">K15/S15</f>
        <v>1.3299194890012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447760</v>
      </c>
      <c r="J16" s="125" t="n">
        <f aca="false">Test!C356</f>
        <v>36613859</v>
      </c>
      <c r="K16" s="125" t="n">
        <f aca="false">Test!D356</f>
        <v>43304495</v>
      </c>
      <c r="L16" s="126"/>
      <c r="M16" s="127" t="n">
        <f aca="false">IF(E16=0,#REF!,I16/E16)</f>
        <v>1.00243363744199</v>
      </c>
      <c r="N16" s="128" t="n">
        <f aca="false">IF(F16=0,#REF!,J16/F16)</f>
        <v>0.999934073028132</v>
      </c>
      <c r="O16" s="128" t="n">
        <f aca="false">IF(G16=0,#REF!,K16/G16)</f>
        <v>0.99992405522296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5335859646106</v>
      </c>
      <c r="Z16" s="128" t="n">
        <f aca="false">J16/R16</f>
        <v>1.34168307743576</v>
      </c>
      <c r="AA16" s="128" t="n">
        <f aca="false">K16/S16</f>
        <v>1.3759294344112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204451</v>
      </c>
      <c r="J17" s="111" t="n">
        <f aca="false">Test!C357</f>
        <v>37058893</v>
      </c>
      <c r="K17" s="111" t="n">
        <f aca="false">Test!D357</f>
        <v>44288402</v>
      </c>
      <c r="L17" s="112"/>
      <c r="M17" s="113" t="n">
        <f aca="false">IF(E17=0,#REF!,I17/E17)</f>
        <v>1.00155085809605</v>
      </c>
      <c r="N17" s="114" t="n">
        <f aca="false">IF(F17=0,#REF!,J17/F17)</f>
        <v>0.998543796196997</v>
      </c>
      <c r="O17" s="114" t="n">
        <f aca="false">IF(G17=0,#REF!,K17/G17)</f>
        <v>0.99870585240647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1139870020649</v>
      </c>
      <c r="Z17" s="114" t="n">
        <f aca="false">J17/R17</f>
        <v>1.14289620832394</v>
      </c>
      <c r="AA17" s="114" t="n">
        <f aca="false">K17/S17</f>
        <v>1.1714381592569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68077</v>
      </c>
      <c r="J18" s="119" t="n">
        <f aca="false">Test!C358</f>
        <v>35882243</v>
      </c>
      <c r="K18" s="119" t="n">
        <f aca="false">Test!D358</f>
        <v>42737160</v>
      </c>
      <c r="L18" s="120"/>
      <c r="M18" s="121" t="n">
        <f aca="false">IF(E18=0,#REF!,I18/E18)</f>
        <v>1.00226676798587</v>
      </c>
      <c r="N18" s="122" t="n">
        <f aca="false">IF(F18=0,#REF!,J18/F18)</f>
        <v>0.998902167128658</v>
      </c>
      <c r="O18" s="122" t="n">
        <f aca="false">IF(G18=0,#REF!,K18/G18)</f>
        <v>0.999092084282688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4331022245553</v>
      </c>
      <c r="Z18" s="122" t="n">
        <f aca="false">J18/R18</f>
        <v>1.18817691510606</v>
      </c>
      <c r="AA18" s="122" t="n">
        <f aca="false">K18/S18</f>
        <v>1.2181485294795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600578</v>
      </c>
      <c r="J19" s="119" t="n">
        <f aca="false">Test!C359</f>
        <v>34096290</v>
      </c>
      <c r="K19" s="119" t="n">
        <f aca="false">Test!D359</f>
        <v>40425688</v>
      </c>
      <c r="L19" s="120"/>
      <c r="M19" s="121" t="n">
        <f aca="false">IF(E19=0,#REF!,I19/E19)</f>
        <v>1.00243153207139</v>
      </c>
      <c r="N19" s="122" t="n">
        <f aca="false">IF(F19=0,#REF!,J19/F19)</f>
        <v>0.999693491703576</v>
      </c>
      <c r="O19" s="122" t="n">
        <f aca="false">IF(G19=0,#REF!,K19/G19)</f>
        <v>0.999771459967198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5016829868238</v>
      </c>
      <c r="Z19" s="122" t="n">
        <f aca="false">J19/R19</f>
        <v>1.21231292127347</v>
      </c>
      <c r="AA19" s="122" t="n">
        <f aca="false">K19/S19</f>
        <v>1.2427339115116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917496</v>
      </c>
      <c r="J20" s="125" t="n">
        <f aca="false">Test!C360</f>
        <v>33678605</v>
      </c>
      <c r="K20" s="125" t="n">
        <f aca="false">Test!D360</f>
        <v>39727679</v>
      </c>
      <c r="L20" s="126"/>
      <c r="M20" s="127" t="n">
        <f aca="false">IF(E20=0,#REF!,I20/E20)</f>
        <v>1.00216440196446</v>
      </c>
      <c r="N20" s="128" t="n">
        <f aca="false">IF(F20=0,#REF!,J20/F20)</f>
        <v>0.999878958569867</v>
      </c>
      <c r="O20" s="128" t="n">
        <f aca="false">IF(G20=0,#REF!,K20/G20)</f>
        <v>0.999914777013906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8288434562153</v>
      </c>
      <c r="Z20" s="128" t="n">
        <f aca="false">J20/R20</f>
        <v>1.26833455803489</v>
      </c>
      <c r="AA20" s="128" t="n">
        <f aca="false">K20/S20</f>
        <v>1.3020094427254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986185</v>
      </c>
      <c r="J21" s="111" t="n">
        <f aca="false">Test!C361</f>
        <v>19274394</v>
      </c>
      <c r="K21" s="111" t="n">
        <f aca="false">Test!D361</f>
        <v>22695024</v>
      </c>
      <c r="L21" s="112"/>
      <c r="M21" s="113" t="n">
        <f aca="false">IF(E21=0,#REF!,I21/E21)</f>
        <v>0.997039929830304</v>
      </c>
      <c r="N21" s="114" t="n">
        <f aca="false">IF(F21=0,#REF!,J21/F21)</f>
        <v>0.994350467274291</v>
      </c>
      <c r="O21" s="114" t="n">
        <f aca="false">IF(G21=0,#REF!,K21/G21)</f>
        <v>0.994646358342545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9309831540716</v>
      </c>
      <c r="Z21" s="114" t="n">
        <f aca="false">J21/R21</f>
        <v>1.31665301813001</v>
      </c>
      <c r="AA21" s="114" t="n">
        <f aca="false">K21/S21</f>
        <v>1.3545870674465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943886</v>
      </c>
      <c r="J22" s="119" t="n">
        <f aca="false">Test!C362</f>
        <v>18641232</v>
      </c>
      <c r="K22" s="119" t="n">
        <f aca="false">Test!D362</f>
        <v>21820854</v>
      </c>
      <c r="L22" s="120"/>
      <c r="M22" s="121" t="n">
        <f aca="false">IF(E22=0,#REF!,I22/E22)</f>
        <v>0.999249983087713</v>
      </c>
      <c r="N22" s="122" t="n">
        <f aca="false">IF(F22=0,#REF!,J22/F22)</f>
        <v>0.996635188477777</v>
      </c>
      <c r="O22" s="122" t="n">
        <f aca="false">IF(G22=0,#REF!,K22/G22)</f>
        <v>0.996815158598871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3593950972804</v>
      </c>
      <c r="Z22" s="122" t="n">
        <f aca="false">J22/R22</f>
        <v>1.37262886487487</v>
      </c>
      <c r="AA22" s="122" t="n">
        <f aca="false">K22/S22</f>
        <v>1.4168335049439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908025</v>
      </c>
      <c r="J23" s="119" t="n">
        <f aca="false">Test!C363</f>
        <v>18209999</v>
      </c>
      <c r="K23" s="119" t="n">
        <f aca="false">Test!D363</f>
        <v>21199868</v>
      </c>
      <c r="L23" s="120"/>
      <c r="M23" s="121" t="n">
        <f aca="false">IF(E23=0,#REF!,I23/E23)</f>
        <v>1.00174433424492</v>
      </c>
      <c r="N23" s="122" t="n">
        <f aca="false">IF(F23=0,#REF!,J23/F23)</f>
        <v>0.999207492882361</v>
      </c>
      <c r="O23" s="122" t="n">
        <f aca="false">IF(G23=0,#REF!,K23/G23)</f>
        <v>0.999075566587764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7190992837633</v>
      </c>
      <c r="Z23" s="122" t="n">
        <f aca="false">J23/R23</f>
        <v>1.42266873137239</v>
      </c>
      <c r="AA23" s="122" t="n">
        <f aca="false">K23/S23</f>
        <v>1.4733654524368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896688</v>
      </c>
      <c r="J24" s="125" t="n">
        <f aca="false">Test!C364</f>
        <v>17893777</v>
      </c>
      <c r="K24" s="125" t="n">
        <f aca="false">Test!D364</f>
        <v>20717886</v>
      </c>
      <c r="L24" s="126"/>
      <c r="M24" s="127" t="n">
        <f aca="false">IF(E24=0,#REF!,I24/E24)</f>
        <v>1.00126896055616</v>
      </c>
      <c r="N24" s="128" t="n">
        <f aca="false">IF(F24=0,#REF!,J24/F24)</f>
        <v>0.999150426780022</v>
      </c>
      <c r="O24" s="128" t="n">
        <f aca="false">IF(G24=0,#REF!,K24/G24)</f>
        <v>0.999440555270964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40232393209278</v>
      </c>
      <c r="Z24" s="128" t="n">
        <f aca="false">J24/R24</f>
        <v>1.46757371299464</v>
      </c>
      <c r="AA24" s="128" t="n">
        <f aca="false">K24/S24</f>
        <v>1.5258262875730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3084813</v>
      </c>
      <c r="J25" s="111" t="n">
        <f aca="false">Test!C365</f>
        <v>17648298</v>
      </c>
      <c r="K25" s="111" t="n">
        <f aca="false">Test!D365</f>
        <v>20730224</v>
      </c>
      <c r="L25" s="112"/>
      <c r="M25" s="113" t="n">
        <f aca="false">IF(E25=0,#REF!,I25/E25)</f>
        <v>1.00006167835753</v>
      </c>
      <c r="N25" s="114" t="n">
        <f aca="false">IF(F25=0,#REF!,J25/F25)</f>
        <v>0.996999392082429</v>
      </c>
      <c r="O25" s="114" t="n">
        <f aca="false">IF(G25=0,#REF!,K25/G25)</f>
        <v>0.996940776250194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328806864431</v>
      </c>
      <c r="Z25" s="114" t="n">
        <f aca="false">J25/R25</f>
        <v>1.25596466392268</v>
      </c>
      <c r="AA25" s="114" t="n">
        <f aca="false">K25/S25</f>
        <v>1.2956130877382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155960</v>
      </c>
      <c r="J26" s="119" t="n">
        <f aca="false">Test!C366</f>
        <v>17329088</v>
      </c>
      <c r="K26" s="119" t="n">
        <f aca="false">Test!D366</f>
        <v>20241809</v>
      </c>
      <c r="L26" s="120"/>
      <c r="M26" s="121" t="n">
        <f aca="false">IF(E26=0,#REF!,I26/E26)</f>
        <v>0.999983049794914</v>
      </c>
      <c r="N26" s="122" t="n">
        <f aca="false">IF(F26=0,#REF!,J26/F26)</f>
        <v>0.99700015459206</v>
      </c>
      <c r="O26" s="122" t="n">
        <f aca="false">IF(G26=0,#REF!,K26/G26)</f>
        <v>0.996850156229001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7976550920299</v>
      </c>
      <c r="Z26" s="122" t="n">
        <f aca="false">J26/R26</f>
        <v>1.3154639444467</v>
      </c>
      <c r="AA26" s="122" t="n">
        <f aca="false">K26/S26</f>
        <v>1.3608571908017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199675</v>
      </c>
      <c r="J27" s="119" t="n">
        <f aca="false">Test!C367</f>
        <v>17078989</v>
      </c>
      <c r="K27" s="119" t="n">
        <f aca="false">Test!D367</f>
        <v>19837056</v>
      </c>
      <c r="L27" s="120"/>
      <c r="M27" s="121" t="n">
        <f aca="false">IF(E27=0,#REF!,I27/E27)</f>
        <v>1.0013999460748</v>
      </c>
      <c r="N27" s="122" t="n">
        <f aca="false">IF(F27=0,#REF!,J27/F27)</f>
        <v>0.998528895120255</v>
      </c>
      <c r="O27" s="122" t="n">
        <f aca="false">IF(G27=0,#REF!,K27/G27)</f>
        <v>0.998650514185006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1958099472664</v>
      </c>
      <c r="Z27" s="122" t="n">
        <f aca="false">J27/R27</f>
        <v>1.37185273493987</v>
      </c>
      <c r="AA27" s="122" t="n">
        <f aca="false">K27/S27</f>
        <v>1.4246966594020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506765</v>
      </c>
      <c r="J28" s="125" t="n">
        <f aca="false">Test!C368</f>
        <v>17256003</v>
      </c>
      <c r="K28" s="125" t="n">
        <f aca="false">Test!D368</f>
        <v>19935486</v>
      </c>
      <c r="L28" s="126"/>
      <c r="M28" s="127" t="n">
        <f aca="false">IF(E28=0,#REF!,I28/E28)</f>
        <v>1.00350172995059</v>
      </c>
      <c r="N28" s="128" t="n">
        <f aca="false">IF(F28=0,#REF!,J28/F28)</f>
        <v>1.00080076806922</v>
      </c>
      <c r="O28" s="128" t="n">
        <f aca="false">IF(G28=0,#REF!,K28/G28)</f>
        <v>1.00048324144854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7213699706144</v>
      </c>
      <c r="Z28" s="128" t="n">
        <f aca="false">J28/R28</f>
        <v>1.43845108454408</v>
      </c>
      <c r="AA28" s="128" t="n">
        <f aca="false">K28/S28</f>
        <v>1.4973977011618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39898</v>
      </c>
      <c r="J29" s="111" t="n">
        <f aca="false">Test!C369</f>
        <v>23127757</v>
      </c>
      <c r="K29" s="111" t="n">
        <f aca="false">Test!D369</f>
        <v>27143180</v>
      </c>
      <c r="L29" s="112"/>
      <c r="M29" s="113" t="n">
        <f aca="false">IF(E29=0,#REF!,I29/E29)</f>
        <v>1.00091326070366</v>
      </c>
      <c r="N29" s="114" t="n">
        <f aca="false">IF(F29=0,#REF!,J29/F29)</f>
        <v>0.998462356995142</v>
      </c>
      <c r="O29" s="114" t="n">
        <f aca="false">IF(G29=0,#REF!,K29/G29)</f>
        <v>0.998607264270575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5215969023299</v>
      </c>
      <c r="Z29" s="114" t="n">
        <f aca="false">J29/R29</f>
        <v>1.33608207031581</v>
      </c>
      <c r="AA29" s="114" t="n">
        <f aca="false">K29/S29</f>
        <v>1.3681244490529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47949</v>
      </c>
      <c r="J30" s="119" t="n">
        <f aca="false">Test!C370</f>
        <v>21094183</v>
      </c>
      <c r="K30" s="119" t="n">
        <f aca="false">Test!D370</f>
        <v>24601529</v>
      </c>
      <c r="L30" s="120"/>
      <c r="M30" s="121" t="n">
        <f aca="false">IF(E30=0,#REF!,I30/E30)</f>
        <v>1.0018151389964</v>
      </c>
      <c r="N30" s="122" t="n">
        <f aca="false">IF(F30=0,#REF!,J30/F30)</f>
        <v>0.999473733836398</v>
      </c>
      <c r="O30" s="122" t="n">
        <f aca="false">IF(G30=0,#REF!,K30/G30)</f>
        <v>0.999581867574198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506258418226</v>
      </c>
      <c r="Z30" s="122" t="n">
        <f aca="false">J30/R30</f>
        <v>1.39225422576579</v>
      </c>
      <c r="AA30" s="122" t="n">
        <f aca="false">K30/S30</f>
        <v>1.4331406577998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33511</v>
      </c>
      <c r="J31" s="119" t="n">
        <f aca="false">Test!C371</f>
        <v>19710148</v>
      </c>
      <c r="K31" s="119" t="n">
        <f aca="false">Test!D371</f>
        <v>22865091</v>
      </c>
      <c r="L31" s="120"/>
      <c r="M31" s="121" t="n">
        <f aca="false">IF(E31=0,#REF!,I31/E31)</f>
        <v>1.00123823587575</v>
      </c>
      <c r="N31" s="122" t="n">
        <f aca="false">IF(F31=0,#REF!,J31/F31)</f>
        <v>0.999128519100903</v>
      </c>
      <c r="O31" s="122" t="n">
        <f aca="false">IF(G31=0,#REF!,K31/G31)</f>
        <v>0.999156324758903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577842387678</v>
      </c>
      <c r="Z31" s="122" t="n">
        <f aca="false">J31/R31</f>
        <v>1.43427392665305</v>
      </c>
      <c r="AA31" s="122" t="n">
        <f aca="false">K31/S31</f>
        <v>1.4828896680000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67228</v>
      </c>
      <c r="J32" s="125" t="n">
        <f aca="false">Test!C372</f>
        <v>18727780</v>
      </c>
      <c r="K32" s="125" t="n">
        <f aca="false">Test!D372</f>
        <v>21649014</v>
      </c>
      <c r="L32" s="126"/>
      <c r="M32" s="127" t="n">
        <f aca="false">IF(E32=0,#REF!,I32/E32)</f>
        <v>1.00336075473991</v>
      </c>
      <c r="N32" s="128" t="n">
        <f aca="false">IF(F32=0,#REF!,J32/F32)</f>
        <v>1.00069618879781</v>
      </c>
      <c r="O32" s="128" t="n">
        <f aca="false">IF(G32=0,#REF!,K32/G32)</f>
        <v>1.00090529418871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2072009301628</v>
      </c>
      <c r="Z32" s="128" t="n">
        <f aca="false">J32/R32</f>
        <v>1.47016252520493</v>
      </c>
      <c r="AA32" s="128" t="n">
        <f aca="false">K32/S32</f>
        <v>1.5269225994837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76293</v>
      </c>
      <c r="J33" s="111" t="n">
        <f aca="false">Test!C373</f>
        <v>21706226</v>
      </c>
      <c r="K33" s="111" t="n">
        <f aca="false">Test!D373</f>
        <v>25392447</v>
      </c>
      <c r="L33" s="112"/>
      <c r="M33" s="113" t="n">
        <f aca="false">IF(E33=0,#REF!,I33/E33)</f>
        <v>1.00093569039129</v>
      </c>
      <c r="N33" s="114" t="n">
        <f aca="false">IF(F33=0,#REF!,J33/F33)</f>
        <v>0.99856505496651</v>
      </c>
      <c r="O33" s="114" t="n">
        <f aca="false">IF(G33=0,#REF!,K33/G33)</f>
        <v>0.998615719284436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278276346891</v>
      </c>
      <c r="Z33" s="114" t="n">
        <f aca="false">J33/R33</f>
        <v>1.3466155083005</v>
      </c>
      <c r="AA33" s="114" t="n">
        <f aca="false">K33/S33</f>
        <v>1.3826843075608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90797</v>
      </c>
      <c r="J34" s="119" t="n">
        <f aca="false">Test!C374</f>
        <v>20064074</v>
      </c>
      <c r="K34" s="119" t="n">
        <f aca="false">Test!D374</f>
        <v>23337471</v>
      </c>
      <c r="L34" s="120"/>
      <c r="M34" s="121" t="n">
        <f aca="false">IF(E34=0,#REF!,I34/E34)</f>
        <v>1.00134283738595</v>
      </c>
      <c r="N34" s="122" t="n">
        <f aca="false">IF(F34=0,#REF!,J34/F34)</f>
        <v>0.998446799911183</v>
      </c>
      <c r="O34" s="122" t="n">
        <f aca="false">IF(G34=0,#REF!,K34/G34)</f>
        <v>0.998558608007357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79945002965</v>
      </c>
      <c r="Z34" s="122" t="n">
        <f aca="false">J34/R34</f>
        <v>1.39491540471343</v>
      </c>
      <c r="AA34" s="122" t="n">
        <f aca="false">K34/S34</f>
        <v>1.4393794603086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47833</v>
      </c>
      <c r="J35" s="119" t="n">
        <f aca="false">Test!C375</f>
        <v>18896824</v>
      </c>
      <c r="K35" s="119" t="n">
        <f aca="false">Test!D375</f>
        <v>21875025</v>
      </c>
      <c r="L35" s="120"/>
      <c r="M35" s="121" t="n">
        <f aca="false">IF(E35=0,#REF!,I35/E35)</f>
        <v>1.0026381402034</v>
      </c>
      <c r="N35" s="122" t="n">
        <f aca="false">IF(F35=0,#REF!,J35/F35)</f>
        <v>1.00037591869399</v>
      </c>
      <c r="O35" s="122" t="n">
        <f aca="false">IF(G35=0,#REF!,K35/G35)</f>
        <v>1.00020813450171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9557286608268</v>
      </c>
      <c r="Z35" s="122" t="n">
        <f aca="false">J35/R35</f>
        <v>1.43162985193853</v>
      </c>
      <c r="AA35" s="122" t="n">
        <f aca="false">K35/S35</f>
        <v>1.4834170103895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80025</v>
      </c>
      <c r="J36" s="125" t="n">
        <f aca="false">Test!C376</f>
        <v>18167818</v>
      </c>
      <c r="K36" s="125" t="n">
        <f aca="false">Test!D376</f>
        <v>20969381</v>
      </c>
      <c r="L36" s="126"/>
      <c r="M36" s="127" t="n">
        <f aca="false">IF(E36=0,#REF!,I36/E36)</f>
        <v>1.0018572750114</v>
      </c>
      <c r="N36" s="128" t="n">
        <f aca="false">IF(F36=0,#REF!,J36/F36)</f>
        <v>0.999774762269087</v>
      </c>
      <c r="O36" s="128" t="n">
        <f aca="false">IF(G36=0,#REF!,K36/G36)</f>
        <v>0.999869636419598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1176032362944</v>
      </c>
      <c r="Z36" s="128" t="n">
        <f aca="false">J36/R36</f>
        <v>1.46864245570343</v>
      </c>
      <c r="AA36" s="128" t="n">
        <f aca="false">K36/S36</f>
        <v>1.5281310485751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38545</v>
      </c>
      <c r="J37" s="111" t="n">
        <f aca="false">Test!C377</f>
        <v>18968998</v>
      </c>
      <c r="K37" s="111" t="n">
        <f aca="false">Test!D377</f>
        <v>22426514</v>
      </c>
      <c r="L37" s="112"/>
      <c r="M37" s="113" t="n">
        <f aca="false">IF(E37=0,#REF!,I37/E37)</f>
        <v>1.00155833904212</v>
      </c>
      <c r="N37" s="114" t="n">
        <f aca="false">IF(F37=0,#REF!,J37/F37)</f>
        <v>0.999122969143694</v>
      </c>
      <c r="O37" s="114" t="n">
        <f aca="false">IF(G37=0,#REF!,K37/G37)</f>
        <v>0.999293033983027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361150812421</v>
      </c>
      <c r="Z37" s="114" t="n">
        <f aca="false">J37/R37</f>
        <v>1.37346261989561</v>
      </c>
      <c r="AA37" s="114" t="n">
        <f aca="false">K37/S37</f>
        <v>1.4118672192796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93170</v>
      </c>
      <c r="J38" s="119" t="n">
        <f aca="false">Test!C378</f>
        <v>17935527</v>
      </c>
      <c r="K38" s="119" t="n">
        <f aca="false">Test!D378</f>
        <v>20899790</v>
      </c>
      <c r="L38" s="120"/>
      <c r="M38" s="121" t="n">
        <f aca="false">IF(E38=0,#REF!,I38/E38)</f>
        <v>1.00249276655504</v>
      </c>
      <c r="N38" s="122" t="n">
        <f aca="false">IF(F38=0,#REF!,J38/F38)</f>
        <v>0.999813533426182</v>
      </c>
      <c r="O38" s="122" t="n">
        <f aca="false">IF(G38=0,#REF!,K38/G38)</f>
        <v>0.999876808198498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2288476979386</v>
      </c>
      <c r="Z38" s="122" t="n">
        <f aca="false">J38/R38</f>
        <v>1.46268548994202</v>
      </c>
      <c r="AA38" s="122" t="n">
        <f aca="false">K38/S38</f>
        <v>1.517424418435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633699</v>
      </c>
      <c r="J39" s="119" t="n">
        <f aca="false">Test!C379</f>
        <v>17437495</v>
      </c>
      <c r="K39" s="119" t="n">
        <f aca="false">Test!D379</f>
        <v>20189474</v>
      </c>
      <c r="L39" s="120"/>
      <c r="M39" s="121" t="n">
        <f aca="false">IF(E39=0,#REF!,I39/E39)</f>
        <v>1.00255298540383</v>
      </c>
      <c r="N39" s="122" t="n">
        <f aca="false">IF(F39=0,#REF!,J39/F39)</f>
        <v>1.00029921503666</v>
      </c>
      <c r="O39" s="122" t="n">
        <f aca="false">IF(G39=0,#REF!,K39/G39)</f>
        <v>1.00037325448528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877934701361</v>
      </c>
      <c r="Z39" s="122" t="n">
        <f aca="false">J39/R39</f>
        <v>1.50113061531695</v>
      </c>
      <c r="AA39" s="122" t="n">
        <f aca="false">K39/S39</f>
        <v>1.5642206391080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61944</v>
      </c>
      <c r="J40" s="125" t="n">
        <f aca="false">Test!C380</f>
        <v>17065913</v>
      </c>
      <c r="K40" s="125" t="n">
        <f aca="false">Test!D380</f>
        <v>19669191</v>
      </c>
      <c r="L40" s="126"/>
      <c r="M40" s="127" t="n">
        <f aca="false">IF(E40=0,#REF!,I40/E40)</f>
        <v>1.00206583648497</v>
      </c>
      <c r="N40" s="128" t="n">
        <f aca="false">IF(F40=0,#REF!,J40/F40)</f>
        <v>0.999798644939614</v>
      </c>
      <c r="O40" s="128" t="n">
        <f aca="false">IF(G40=0,#REF!,K40/G40)</f>
        <v>0.999887603334018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5239494082125</v>
      </c>
      <c r="Z40" s="128" t="n">
        <f aca="false">J40/R40</f>
        <v>1.53313831671407</v>
      </c>
      <c r="AA40" s="128" t="n">
        <f aca="false">K40/S40</f>
        <v>1.6032462548151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77246</v>
      </c>
      <c r="J41" s="111" t="n">
        <f aca="false">Test!C381</f>
        <v>17981897</v>
      </c>
      <c r="K41" s="111" t="n">
        <f aca="false">Test!D381</f>
        <v>21064617</v>
      </c>
      <c r="L41" s="112"/>
      <c r="M41" s="113" t="n">
        <f aca="false">IF(E41=0,#REF!,I41/E41)</f>
        <v>1.0017774032816</v>
      </c>
      <c r="N41" s="114" t="n">
        <f aca="false">IF(F41=0,#REF!,J41/F41)</f>
        <v>0.999275462789946</v>
      </c>
      <c r="O41" s="114" t="n">
        <f aca="false">IF(G41=0,#REF!,K41/G41)</f>
        <v>0.999432071236202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8072913502489</v>
      </c>
      <c r="Z41" s="114" t="n">
        <f aca="false">J41/R41</f>
        <v>1.40514044295857</v>
      </c>
      <c r="AA41" s="114" t="n">
        <f aca="false">K41/S41</f>
        <v>1.4531507143022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32611</v>
      </c>
      <c r="J42" s="119" t="n">
        <f aca="false">Test!C382</f>
        <v>17357980</v>
      </c>
      <c r="K42" s="119" t="n">
        <f aca="false">Test!D382</f>
        <v>20162509</v>
      </c>
      <c r="L42" s="120"/>
      <c r="M42" s="121" t="n">
        <f aca="false">IF(E42=0,#REF!,I42/E42)</f>
        <v>1.00163877412507</v>
      </c>
      <c r="N42" s="122" t="n">
        <f aca="false">IF(F42=0,#REF!,J42/F42)</f>
        <v>0.999459848850957</v>
      </c>
      <c r="O42" s="122" t="n">
        <f aca="false">IF(G42=0,#REF!,K42/G42)</f>
        <v>0.999610369032434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745055679887</v>
      </c>
      <c r="Z42" s="122" t="n">
        <f aca="false">J42/R42</f>
        <v>1.45778756169338</v>
      </c>
      <c r="AA42" s="122" t="n">
        <f aca="false">K42/S42</f>
        <v>1.5166334656035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52424</v>
      </c>
      <c r="J43" s="119" t="n">
        <f aca="false">Test!C383</f>
        <v>16915600</v>
      </c>
      <c r="K43" s="119" t="n">
        <f aca="false">Test!D383</f>
        <v>19543832</v>
      </c>
      <c r="L43" s="120"/>
      <c r="M43" s="121" t="n">
        <f aca="false">IF(E43=0,#REF!,I43/E43)</f>
        <v>1.00184561233017</v>
      </c>
      <c r="N43" s="122" t="n">
        <f aca="false">IF(F43=0,#REF!,J43/F43)</f>
        <v>0.999702198008007</v>
      </c>
      <c r="O43" s="122" t="n">
        <f aca="false">IF(G43=0,#REF!,K43/G43)</f>
        <v>0.99982007790417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2080422499197</v>
      </c>
      <c r="Z43" s="122" t="n">
        <f aca="false">J43/R43</f>
        <v>1.49052643896566</v>
      </c>
      <c r="AA43" s="122" t="n">
        <f aca="false">K43/S43</f>
        <v>1.5561752317422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73206</v>
      </c>
      <c r="J44" s="125" t="n">
        <f aca="false">Test!C384</f>
        <v>16714915</v>
      </c>
      <c r="K44" s="125" t="n">
        <f aca="false">Test!D384</f>
        <v>19233335</v>
      </c>
      <c r="L44" s="126"/>
      <c r="M44" s="127" t="n">
        <f aca="false">IF(E44=0,#REF!,I44/E44)</f>
        <v>1.0021824654418</v>
      </c>
      <c r="N44" s="128" t="n">
        <f aca="false">IF(F44=0,#REF!,J44/F44)</f>
        <v>0.999800995822408</v>
      </c>
      <c r="O44" s="128" t="n">
        <f aca="false">IF(G44=0,#REF!,K44/G44)</f>
        <v>0.999878818856597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887340734349</v>
      </c>
      <c r="Z44" s="128" t="n">
        <f aca="false">J44/R44</f>
        <v>1.52590755901842</v>
      </c>
      <c r="AA44" s="128" t="n">
        <f aca="false">K44/S44</f>
        <v>1.5989428522355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44164</v>
      </c>
      <c r="J45" s="111" t="n">
        <f aca="false">Test!C385</f>
        <v>20348745</v>
      </c>
      <c r="K45" s="111" t="n">
        <f aca="false">Test!D385</f>
        <v>23851635</v>
      </c>
      <c r="L45" s="112"/>
      <c r="M45" s="113" t="n">
        <f aca="false">IF(E45=0,#REF!,I45/E45)</f>
        <v>1.0023392739743</v>
      </c>
      <c r="N45" s="114" t="n">
        <f aca="false">IF(F45=0,#REF!,J45/F45)</f>
        <v>1.0003379728609</v>
      </c>
      <c r="O45" s="114" t="n">
        <f aca="false">IF(G45=0,#REF!,K45/G45)</f>
        <v>1.00052757957131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922746454827</v>
      </c>
      <c r="Z45" s="114" t="n">
        <f aca="false">J45/R45</f>
        <v>1.37389341588995</v>
      </c>
      <c r="AA45" s="114" t="n">
        <f aca="false">K45/S45</f>
        <v>1.4127997158719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227233</v>
      </c>
      <c r="J46" s="119" t="n">
        <f aca="false">Test!C386</f>
        <v>19211674</v>
      </c>
      <c r="K46" s="119" t="n">
        <f aca="false">Test!D386</f>
        <v>22425327</v>
      </c>
      <c r="L46" s="120"/>
      <c r="M46" s="121" t="n">
        <f aca="false">IF(E46=0,#REF!,I46/E46)</f>
        <v>1.00265914918361</v>
      </c>
      <c r="N46" s="122" t="n">
        <f aca="false">IF(F46=0,#REF!,J46/F46)</f>
        <v>1.00076491158249</v>
      </c>
      <c r="O46" s="122" t="n">
        <f aca="false">IF(G46=0,#REF!,K46/G46)</f>
        <v>1.00078003920769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709776078602</v>
      </c>
      <c r="Z46" s="122" t="n">
        <f aca="false">J46/R46</f>
        <v>1.43502949098389</v>
      </c>
      <c r="AA46" s="122" t="n">
        <f aca="false">K46/S46</f>
        <v>1.4823604651470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74380</v>
      </c>
      <c r="J47" s="119" t="n">
        <f aca="false">Test!C387</f>
        <v>18486974</v>
      </c>
      <c r="K47" s="119" t="n">
        <f aca="false">Test!D387</f>
        <v>21514561</v>
      </c>
      <c r="L47" s="120"/>
      <c r="M47" s="121" t="n">
        <f aca="false">IF(E47=0,#REF!,I47/E47)</f>
        <v>1.00292321128514</v>
      </c>
      <c r="N47" s="122" t="n">
        <f aca="false">IF(F47=0,#REF!,J47/F47)</f>
        <v>1.00095319986297</v>
      </c>
      <c r="O47" s="122" t="n">
        <f aca="false">IF(G47=0,#REF!,K47/G47)</f>
        <v>1.001056353527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803265546843</v>
      </c>
      <c r="Z47" s="122" t="n">
        <f aca="false">J47/R47</f>
        <v>1.46383057770357</v>
      </c>
      <c r="AA47" s="122" t="n">
        <f aca="false">K47/S47</f>
        <v>1.516774215426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834941</v>
      </c>
      <c r="J48" s="125" t="n">
        <f aca="false">Test!C388</f>
        <v>18030020</v>
      </c>
      <c r="K48" s="125" t="n">
        <f aca="false">Test!D388</f>
        <v>20914508</v>
      </c>
      <c r="L48" s="126"/>
      <c r="M48" s="127" t="n">
        <f aca="false">IF(E48=0,#REF!,I48/E48)</f>
        <v>1.00320730404743</v>
      </c>
      <c r="N48" s="128" t="n">
        <f aca="false">IF(F48=0,#REF!,J48/F48)</f>
        <v>1.0008346940988</v>
      </c>
      <c r="O48" s="128" t="n">
        <f aca="false">IF(G48=0,#REF!,K48/G48)</f>
        <v>1.00089544323196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658701392978</v>
      </c>
      <c r="Z48" s="128" t="n">
        <f aca="false">J48/R48</f>
        <v>1.48719483773221</v>
      </c>
      <c r="AA48" s="128" t="n">
        <f aca="false">K48/S48</f>
        <v>1.5450600796136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70538</v>
      </c>
      <c r="J49" s="111" t="n">
        <f aca="false">Test!C389</f>
        <v>19106767</v>
      </c>
      <c r="K49" s="111" t="n">
        <f aca="false">Test!D389</f>
        <v>22355185</v>
      </c>
      <c r="L49" s="112"/>
      <c r="M49" s="113" t="n">
        <f aca="false">IF(E49=0,#REF!,I49/E49)</f>
        <v>1.00279508495723</v>
      </c>
      <c r="N49" s="114" t="n">
        <f aca="false">IF(F49=0,#REF!,J49/F49)</f>
        <v>1.00067723426555</v>
      </c>
      <c r="O49" s="114" t="n">
        <f aca="false">IF(G49=0,#REF!,K49/G49)</f>
        <v>1.00063564791954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892045368881</v>
      </c>
      <c r="Z49" s="114" t="n">
        <f aca="false">J49/R49</f>
        <v>1.37336891135592</v>
      </c>
      <c r="AA49" s="114" t="n">
        <f aca="false">K49/S49</f>
        <v>1.4166996677960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724361</v>
      </c>
      <c r="J50" s="119" t="n">
        <f aca="false">Test!C390</f>
        <v>18269732</v>
      </c>
      <c r="K50" s="119" t="n">
        <f aca="false">Test!D390</f>
        <v>21299028</v>
      </c>
      <c r="L50" s="120"/>
      <c r="M50" s="121" t="n">
        <f aca="false">IF(E50=0,#REF!,I50/E50)</f>
        <v>1.00266996595147</v>
      </c>
      <c r="N50" s="122" t="n">
        <f aca="false">IF(F50=0,#REF!,J50/F50)</f>
        <v>1.00052716013806</v>
      </c>
      <c r="O50" s="122" t="n">
        <f aca="false">IF(G50=0,#REF!,K50/G50)</f>
        <v>1.00062581900615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542324420176</v>
      </c>
      <c r="Z50" s="122" t="n">
        <f aca="false">J50/R50</f>
        <v>1.40660939031404</v>
      </c>
      <c r="AA50" s="122" t="n">
        <f aca="false">K50/S50</f>
        <v>1.4554768780113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73980</v>
      </c>
      <c r="J51" s="119" t="n">
        <f aca="false">Test!C391</f>
        <v>17610795</v>
      </c>
      <c r="K51" s="119" t="n">
        <f aca="false">Test!D391</f>
        <v>20458885</v>
      </c>
      <c r="L51" s="120"/>
      <c r="M51" s="121" t="n">
        <f aca="false">IF(E51=0,#REF!,I51/E51)</f>
        <v>1.00346177697899</v>
      </c>
      <c r="N51" s="122" t="n">
        <f aca="false">IF(F51=0,#REF!,J51/F51)</f>
        <v>1.00104880850443</v>
      </c>
      <c r="O51" s="122" t="n">
        <f aca="false">IF(G51=0,#REF!,K51/G51)</f>
        <v>1.00107535836634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8182265694104</v>
      </c>
      <c r="Z51" s="122" t="n">
        <f aca="false">J51/R51</f>
        <v>1.42861934837618</v>
      </c>
      <c r="AA51" s="122" t="n">
        <f aca="false">K51/S51</f>
        <v>1.4822440165988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504898</v>
      </c>
      <c r="J52" s="125" t="n">
        <f aca="false">Test!C392</f>
        <v>17458404</v>
      </c>
      <c r="K52" s="125" t="n">
        <f aca="false">Test!D392</f>
        <v>20220327</v>
      </c>
      <c r="L52" s="126"/>
      <c r="M52" s="127" t="n">
        <f aca="false">IF(E52=0,#REF!,I52/E52)</f>
        <v>1.00329570828383</v>
      </c>
      <c r="N52" s="128" t="n">
        <f aca="false">IF(F52=0,#REF!,J52/F52)</f>
        <v>1.00109143850953</v>
      </c>
      <c r="O52" s="128" t="n">
        <f aca="false">IF(G52=0,#REF!,K52/G52)</f>
        <v>1.00117415727083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40184615346288</v>
      </c>
      <c r="Z52" s="128" t="n">
        <f aca="false">J52/R52</f>
        <v>1.46322126179421</v>
      </c>
      <c r="AA52" s="128" t="n">
        <f aca="false">K52/S52</f>
        <v>1.5220164932132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115624</v>
      </c>
      <c r="J53" s="111" t="n">
        <f aca="false">Test!C393</f>
        <v>24351669</v>
      </c>
      <c r="K53" s="111" t="n">
        <f aca="false">Test!D393</f>
        <v>28957094</v>
      </c>
      <c r="L53" s="112"/>
      <c r="M53" s="113" t="n">
        <f aca="false">IF(E53=0,#REF!,I53/E53)</f>
        <v>1.00160225294913</v>
      </c>
      <c r="N53" s="114" t="n">
        <f aca="false">IF(F53=0,#REF!,J53/F53)</f>
        <v>0.999770171259362</v>
      </c>
      <c r="O53" s="114" t="n">
        <f aca="false">IF(G53=0,#REF!,K53/G53)</f>
        <v>0.999814449514454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883021601276</v>
      </c>
      <c r="Z53" s="114" t="n">
        <f aca="false">J53/R53</f>
        <v>1.2632719541099</v>
      </c>
      <c r="AA53" s="114" t="n">
        <f aca="false">K53/S53</f>
        <v>1.2871097512526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315507</v>
      </c>
      <c r="J54" s="119" t="n">
        <f aca="false">Test!C394</f>
        <v>20907883</v>
      </c>
      <c r="K54" s="119" t="n">
        <f aca="false">Test!D394</f>
        <v>24441166</v>
      </c>
      <c r="L54" s="120"/>
      <c r="M54" s="121" t="n">
        <f aca="false">IF(E54=0,#REF!,I54/E54)</f>
        <v>1.00230473374524</v>
      </c>
      <c r="N54" s="122" t="n">
        <f aca="false">IF(F54=0,#REF!,J54/F54)</f>
        <v>1.00032261398182</v>
      </c>
      <c r="O54" s="122" t="n">
        <f aca="false">IF(G54=0,#REF!,K54/G54)</f>
        <v>1.00023126175159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845523977395</v>
      </c>
      <c r="Z54" s="122" t="n">
        <f aca="false">J54/R54</f>
        <v>1.42513924802149</v>
      </c>
      <c r="AA54" s="122" t="n">
        <f aca="false">K54/S54</f>
        <v>1.46633391353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62617</v>
      </c>
      <c r="J55" s="119" t="n">
        <f aca="false">Test!C395</f>
        <v>19178402</v>
      </c>
      <c r="K55" s="119" t="n">
        <f aca="false">Test!D395</f>
        <v>22178164</v>
      </c>
      <c r="L55" s="120"/>
      <c r="M55" s="121" t="n">
        <f aca="false">IF(E55=0,#REF!,I55/E55)</f>
        <v>1.00258922345165</v>
      </c>
      <c r="N55" s="122" t="n">
        <f aca="false">IF(F55=0,#REF!,J55/F55)</f>
        <v>1.00032980252168</v>
      </c>
      <c r="O55" s="122" t="n">
        <f aca="false">IF(G55=0,#REF!,K55/G55)</f>
        <v>1.00039716980541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472030585523</v>
      </c>
      <c r="Z55" s="122" t="n">
        <f aca="false">J55/R55</f>
        <v>1.48360835881064</v>
      </c>
      <c r="AA55" s="122" t="n">
        <f aca="false">K55/S55</f>
        <v>1.5398407056359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64791</v>
      </c>
      <c r="J56" s="125" t="n">
        <f aca="false">Test!C396</f>
        <v>18395005</v>
      </c>
      <c r="K56" s="125" t="n">
        <f aca="false">Test!D396</f>
        <v>21159270</v>
      </c>
      <c r="L56" s="126"/>
      <c r="M56" s="127" t="n">
        <f aca="false">IF(E56=0,#REF!,I56/E56)</f>
        <v>1.00208178310924</v>
      </c>
      <c r="N56" s="128" t="n">
        <f aca="false">IF(F56=0,#REF!,J56/F56)</f>
        <v>1.0001776341094</v>
      </c>
      <c r="O56" s="128" t="n">
        <f aca="false">IF(G56=0,#REF!,K56/G56)</f>
        <v>1.0000991625913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402416987736</v>
      </c>
      <c r="Z56" s="128" t="n">
        <f aca="false">J56/R56</f>
        <v>1.51309030452795</v>
      </c>
      <c r="AA56" s="128" t="n">
        <f aca="false">K56/S56</f>
        <v>1.5781064336756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55732</v>
      </c>
      <c r="J57" s="111" t="n">
        <f aca="false">Test!C397</f>
        <v>22187024</v>
      </c>
      <c r="K57" s="111" t="n">
        <f aca="false">Test!D397</f>
        <v>26160682</v>
      </c>
      <c r="L57" s="112"/>
      <c r="M57" s="113" t="n">
        <f aca="false">IF(E57=0,#REF!,I57/E57)</f>
        <v>1.00255276398621</v>
      </c>
      <c r="N57" s="114" t="n">
        <f aca="false">IF(F57=0,#REF!,J57/F57)</f>
        <v>1.00089203667573</v>
      </c>
      <c r="O57" s="114" t="n">
        <f aca="false">IF(G57=0,#REF!,K57/G57)</f>
        <v>1.00078074930587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5154891686119</v>
      </c>
      <c r="Z57" s="114" t="n">
        <f aca="false">J57/R57</f>
        <v>1.35471733227889</v>
      </c>
      <c r="AA57" s="114" t="n">
        <f aca="false">K57/S57</f>
        <v>1.3866331833872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48867</v>
      </c>
      <c r="J58" s="119" t="n">
        <f aca="false">Test!C398</f>
        <v>19804435</v>
      </c>
      <c r="K58" s="119" t="n">
        <f aca="false">Test!D398</f>
        <v>23012842</v>
      </c>
      <c r="L58" s="120"/>
      <c r="M58" s="121" t="n">
        <f aca="false">IF(E58=0,#REF!,I58/E58)</f>
        <v>1.00165120812982</v>
      </c>
      <c r="N58" s="122" t="n">
        <f aca="false">IF(F58=0,#REF!,J58/F58)</f>
        <v>0.999477662765455</v>
      </c>
      <c r="O58" s="122" t="n">
        <f aca="false">IF(G58=0,#REF!,K58/G58)</f>
        <v>0.999421310546388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1011030445221</v>
      </c>
      <c r="Z58" s="122" t="n">
        <f aca="false">J58/R58</f>
        <v>1.45510471615795</v>
      </c>
      <c r="AA58" s="122" t="n">
        <f aca="false">K58/S58</f>
        <v>1.5052380196444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58258</v>
      </c>
      <c r="J59" s="119" t="n">
        <f aca="false">Test!C399</f>
        <v>18677400</v>
      </c>
      <c r="K59" s="119" t="n">
        <f aca="false">Test!D399</f>
        <v>21536916</v>
      </c>
      <c r="L59" s="120"/>
      <c r="M59" s="121" t="n">
        <f aca="false">IF(E59=0,#REF!,I59/E59)</f>
        <v>1.00267158548784</v>
      </c>
      <c r="N59" s="122" t="n">
        <f aca="false">IF(F59=0,#REF!,J59/F59)</f>
        <v>1.00082424097973</v>
      </c>
      <c r="O59" s="122" t="n">
        <f aca="false">IF(G59=0,#REF!,K59/G59)</f>
        <v>1.00107014569609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673943385772</v>
      </c>
      <c r="Z59" s="122" t="n">
        <f aca="false">J59/R59</f>
        <v>1.49719993455652</v>
      </c>
      <c r="AA59" s="122" t="n">
        <f aca="false">K59/S59</f>
        <v>1.5589365661553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34478</v>
      </c>
      <c r="J60" s="125" t="n">
        <f aca="false">Test!C400</f>
        <v>18123551</v>
      </c>
      <c r="K60" s="125" t="n">
        <f aca="false">Test!D400</f>
        <v>20824579</v>
      </c>
      <c r="L60" s="126"/>
      <c r="M60" s="127" t="n">
        <f aca="false">IF(E60=0,#REF!,I60/E60)</f>
        <v>1.00214215248678</v>
      </c>
      <c r="N60" s="128" t="n">
        <f aca="false">IF(F60=0,#REF!,J60/F60)</f>
        <v>1.00024603880558</v>
      </c>
      <c r="O60" s="128" t="n">
        <f aca="false">IF(G60=0,#REF!,K60/G60)</f>
        <v>1.00042828323901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740758207569</v>
      </c>
      <c r="Z60" s="128" t="n">
        <f aca="false">J60/R60</f>
        <v>1.51225125754267</v>
      </c>
      <c r="AA60" s="128" t="n">
        <f aca="false">K60/S60</f>
        <v>1.579462686648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14740777188</v>
      </c>
      <c r="N63" s="133" t="n">
        <f aca="false">AVERAGE(N5:N20)</f>
        <v>0.999506127735981</v>
      </c>
      <c r="O63" s="134" t="n">
        <f aca="false">AVERAGE(O5:O20)</f>
        <v>0.999588443463277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5368368478091</v>
      </c>
      <c r="Z63" s="133" t="n">
        <f aca="false">AVERAGE(Z5:Z20)</f>
        <v>1.35868961886119</v>
      </c>
      <c r="AA63" s="134" t="n">
        <f aca="false">AVERAGE(AA5:AA20)</f>
        <v>1.40359450136021</v>
      </c>
    </row>
    <row r="64" customFormat="false" ht="16.5" hidden="false" customHeight="false" outlineLevel="0" collapsed="false">
      <c r="M64" s="135" t="n">
        <f aca="false">AVERAGE(M21:M60)</f>
        <v>1.00188530764693</v>
      </c>
      <c r="N64" s="136" t="n">
        <f aca="false">AVERAGE(N21:N60)</f>
        <v>0.99957861521971</v>
      </c>
      <c r="O64" s="137" t="n">
        <f aca="false">AVERAGE(O21:O60)</f>
        <v>0.999639753587488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8344347705495</v>
      </c>
      <c r="Z64" s="136" t="n">
        <f aca="false">AVERAGE(Z21:Z60)</f>
        <v>1.42304405271203</v>
      </c>
      <c r="AA64" s="137" t="n">
        <f aca="false">AVERAGE(AA21:AA60)</f>
        <v>1.47376549349537</v>
      </c>
    </row>
    <row r="65" customFormat="false" ht="16.5" hidden="false" customHeight="false" outlineLevel="0" collapsed="false">
      <c r="M65" s="138" t="n">
        <f aca="false">AVERAGE(M63,M64)</f>
        <v>1.00201635770941</v>
      </c>
      <c r="N65" s="139" t="n">
        <f aca="false">AVERAGE(N63,N64)</f>
        <v>0.999542371477845</v>
      </c>
      <c r="O65" s="140" t="n">
        <f aca="false">AVERAGE(O63,O64)</f>
        <v>0.999614098525382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6856358091793</v>
      </c>
      <c r="Z65" s="139" t="n">
        <f aca="false">AVERAGE(Z63,Z64)</f>
        <v>1.39086683578661</v>
      </c>
      <c r="AA65" s="140" t="n">
        <f aca="false">AVERAGE(AA63,AA64)</f>
        <v>1.4386799974277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59857473988</v>
      </c>
      <c r="N67" s="133" t="n">
        <f aca="false">AVERAGE(N5:N12)</f>
        <v>1.00019260801382</v>
      </c>
      <c r="O67" s="134" t="n">
        <f aca="false">AVERAGE(O5:O12)</f>
        <v>1.0002393001427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2951269991373</v>
      </c>
      <c r="Z67" s="133" t="n">
        <f aca="false">AVERAGE(Z5:Z12)</f>
        <v>1.48278640038209</v>
      </c>
      <c r="AA67" s="134" t="n">
        <f aca="false">AVERAGE(AA5:AA12)</f>
        <v>1.54180082157971</v>
      </c>
    </row>
    <row r="68" customFormat="false" ht="15.75" hidden="false" customHeight="false" outlineLevel="0" collapsed="false">
      <c r="M68" s="135" t="n">
        <f aca="false">AVERAGE(M13:M20)</f>
        <v>1.00169624080389</v>
      </c>
      <c r="N68" s="144" t="n">
        <f aca="false">AVERAGE(N13:N20)</f>
        <v>0.998819647458142</v>
      </c>
      <c r="O68" s="137" t="n">
        <f aca="false">AVERAGE(O13:O20)</f>
        <v>0.998937586783853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7785466964809</v>
      </c>
      <c r="Z68" s="144" t="n">
        <f aca="false">AVERAGE(Z13:Z20)</f>
        <v>1.2345928373403</v>
      </c>
      <c r="AA68" s="137" t="n">
        <f aca="false">AVERAGE(AA13:AA20)</f>
        <v>1.26538818114071</v>
      </c>
    </row>
    <row r="69" customFormat="false" ht="15.75" hidden="false" customHeight="false" outlineLevel="0" collapsed="false">
      <c r="M69" s="135" t="n">
        <f aca="false">AVERAGE(M21:M28)</f>
        <v>1.00053120148712</v>
      </c>
      <c r="N69" s="144" t="n">
        <f aca="false">AVERAGE(N21:N28)</f>
        <v>0.997834098159802</v>
      </c>
      <c r="O69" s="137" t="n">
        <f aca="false">AVERAGE(O21:O28)</f>
        <v>0.99786279086411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2595448412981</v>
      </c>
      <c r="Z69" s="144" t="n">
        <f aca="false">AVERAGE(Z21:Z28)</f>
        <v>1.37015709440316</v>
      </c>
      <c r="AA69" s="137" t="n">
        <f aca="false">AVERAGE(AA21:AA28)</f>
        <v>1.41864711893805</v>
      </c>
    </row>
    <row r="70" customFormat="false" ht="15.75" hidden="false" customHeight="false" outlineLevel="0" collapsed="false">
      <c r="M70" s="135" t="n">
        <f aca="false">AVERAGE(M29:M36)</f>
        <v>1.00176266666347</v>
      </c>
      <c r="N70" s="144" t="n">
        <f aca="false">AVERAGE(N29:N36)</f>
        <v>0.999365416821378</v>
      </c>
      <c r="O70" s="137" t="n">
        <f aca="false">AVERAGE(O29:O36)</f>
        <v>0.999437856125686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797271843179</v>
      </c>
      <c r="Z70" s="144" t="n">
        <f aca="false">AVERAGE(Z29:Z36)</f>
        <v>1.40932199607443</v>
      </c>
      <c r="AA70" s="137" t="n">
        <f aca="false">AVERAGE(AA29:AA36)</f>
        <v>1.45558615014634</v>
      </c>
    </row>
    <row r="71" customFormat="false" ht="15.75" hidden="false" customHeight="false" outlineLevel="0" collapsed="false">
      <c r="M71" s="135" t="n">
        <f aca="false">AVERAGE(M37:M44)</f>
        <v>1.00201427283307</v>
      </c>
      <c r="N71" s="144" t="n">
        <f aca="false">AVERAGE(N37:N44)</f>
        <v>0.999659108502183</v>
      </c>
      <c r="O71" s="137" t="n">
        <f aca="false">AVERAGE(O37:O44)</f>
        <v>0.999771504628779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694098623902</v>
      </c>
      <c r="Z71" s="144" t="n">
        <f aca="false">AVERAGE(Z37:Z44)</f>
        <v>1.46872238056308</v>
      </c>
      <c r="AA71" s="137" t="n">
        <f aca="false">AVERAGE(AA37:AA44)</f>
        <v>1.52770759944028</v>
      </c>
    </row>
    <row r="72" customFormat="false" ht="15.75" hidden="false" customHeight="false" outlineLevel="0" collapsed="false">
      <c r="M72" s="135" t="n">
        <f aca="false">AVERAGE(M45:M52)</f>
        <v>1.00291893433275</v>
      </c>
      <c r="N72" s="144" t="n">
        <f aca="false">AVERAGE(N45:N52)</f>
        <v>1.00077942747784</v>
      </c>
      <c r="O72" s="137" t="n">
        <f aca="false">AVERAGE(O45:O52)</f>
        <v>1.0008462997626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9236967537838</v>
      </c>
      <c r="Z72" s="144" t="n">
        <f aca="false">AVERAGE(Z45:Z52)</f>
        <v>1.42897090426875</v>
      </c>
      <c r="AA72" s="137" t="n">
        <f aca="false">AVERAGE(AA45:AA52)</f>
        <v>1.47917894145978</v>
      </c>
    </row>
    <row r="73" customFormat="false" ht="16.5" hidden="false" customHeight="false" outlineLevel="0" collapsed="false">
      <c r="M73" s="145" t="n">
        <f aca="false">AVERAGE(M53:M60)</f>
        <v>1.00219946291824</v>
      </c>
      <c r="N73" s="136" t="n">
        <f aca="false">AVERAGE(N53:N60)</f>
        <v>1.00025502513734</v>
      </c>
      <c r="O73" s="146" t="n">
        <f aca="false">AVERAGE(O53:O60)</f>
        <v>1.00028031655626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397952109576</v>
      </c>
      <c r="Z73" s="136" t="n">
        <f aca="false">AVERAGE(Z53:Z60)</f>
        <v>1.43804788825075</v>
      </c>
      <c r="AA73" s="146" t="n">
        <f aca="false">AVERAGE(AA53:AA60)</f>
        <v>1.487707657492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4036881</v>
      </c>
      <c r="J21" s="111" t="n">
        <f aca="false">Test!C305</f>
        <v>19245128</v>
      </c>
      <c r="K21" s="111" t="n">
        <f aca="false">Test!D305</f>
        <v>22015796</v>
      </c>
      <c r="L21" s="112"/>
      <c r="M21" s="113" t="n">
        <f aca="false">IF(E21=0,#REF!,I21/E21)</f>
        <v>1.01189347151968</v>
      </c>
      <c r="N21" s="114" t="n">
        <f aca="false">IF(F21=0,#REF!,J21/F21)</f>
        <v>1.02405030940268</v>
      </c>
      <c r="O21" s="114" t="n">
        <f aca="false">IF(G21=0,#REF!,K21/G21)</f>
        <v>0.997000773253359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9778543431756</v>
      </c>
      <c r="Z21" s="114" t="n">
        <f aca="false">J21/R21</f>
        <v>1.31465382857165</v>
      </c>
      <c r="AA21" s="114" t="n">
        <f aca="false">K21/S21</f>
        <v>1.3140463099374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4073175</v>
      </c>
      <c r="J22" s="119" t="n">
        <f aca="false">Test!C306</f>
        <v>18640561</v>
      </c>
      <c r="K22" s="119" t="n">
        <f aca="false">Test!D306</f>
        <v>21196925</v>
      </c>
      <c r="L22" s="120"/>
      <c r="M22" s="121" t="n">
        <f aca="false">IF(E22=0,#REF!,I22/E22)</f>
        <v>1.01275641262291</v>
      </c>
      <c r="N22" s="122" t="n">
        <f aca="false">IF(F22=0,#REF!,J22/F22)</f>
        <v>1.02522545206187</v>
      </c>
      <c r="O22" s="122" t="n">
        <f aca="false">IF(G22=0,#REF!,K22/G22)</f>
        <v>0.997371826303579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4832646435985</v>
      </c>
      <c r="Z22" s="122" t="n">
        <f aca="false">J22/R22</f>
        <v>1.37257945644691</v>
      </c>
      <c r="AA22" s="122" t="n">
        <f aca="false">K22/S22</f>
        <v>1.3763216390057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4126883</v>
      </c>
      <c r="J23" s="119" t="n">
        <f aca="false">Test!C307</f>
        <v>18377295</v>
      </c>
      <c r="K23" s="119" t="n">
        <f aca="false">Test!D307</f>
        <v>20769335</v>
      </c>
      <c r="L23" s="120"/>
      <c r="M23" s="121" t="n">
        <f aca="false">IF(E23=0,#REF!,I23/E23)</f>
        <v>1.01431825430412</v>
      </c>
      <c r="N23" s="122" t="n">
        <f aca="false">IF(F23=0,#REF!,J23/F23)</f>
        <v>1.02866542305586</v>
      </c>
      <c r="O23" s="122" t="n">
        <f aca="false">IF(G23=0,#REF!,K23/G23)</f>
        <v>1.0003595533543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9349843307808</v>
      </c>
      <c r="Z23" s="122" t="n">
        <f aca="false">J23/R23</f>
        <v>1.43573884675701</v>
      </c>
      <c r="AA23" s="122" t="n">
        <f aca="false">K23/S23</f>
        <v>1.4434439242304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4248930</v>
      </c>
      <c r="J24" s="125" t="n">
        <f aca="false">Test!C308</f>
        <v>18247398</v>
      </c>
      <c r="K24" s="125" t="n">
        <f aca="false">Test!D308</f>
        <v>20510120</v>
      </c>
      <c r="L24" s="126"/>
      <c r="M24" s="127" t="n">
        <f aca="false">IF(E24=0,#REF!,I24/E24)</f>
        <v>1.01337441755043</v>
      </c>
      <c r="N24" s="128" t="n">
        <f aca="false">IF(F24=0,#REF!,J24/F24)</f>
        <v>1.02779827565493</v>
      </c>
      <c r="O24" s="128" t="n">
        <f aca="false">IF(G24=0,#REF!,K24/G24)</f>
        <v>0.999323426430493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3786890413851</v>
      </c>
      <c r="Z24" s="128" t="n">
        <f aca="false">J24/R24</f>
        <v>1.4965762474491</v>
      </c>
      <c r="AA24" s="128" t="n">
        <f aca="false">K24/S24</f>
        <v>1.5105247831404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326849</v>
      </c>
      <c r="J25" s="111" t="n">
        <f aca="false">Test!C309</f>
        <v>16386529</v>
      </c>
      <c r="K25" s="111" t="n">
        <f aca="false">Test!D309</f>
        <v>18614092</v>
      </c>
      <c r="L25" s="112"/>
      <c r="M25" s="113" t="n">
        <f aca="false">IF(E25=0,#REF!,I25/E25)</f>
        <v>1.01652946470702</v>
      </c>
      <c r="N25" s="114" t="n">
        <f aca="false">IF(F25=0,#REF!,J25/F25)</f>
        <v>1.03179463252397</v>
      </c>
      <c r="O25" s="114" t="n">
        <f aca="false">IF(G25=0,#REF!,K25/G25)</f>
        <v>0.999823766758071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6146360340041</v>
      </c>
      <c r="Z25" s="114" t="n">
        <f aca="false">J25/R25</f>
        <v>1.1661691902723</v>
      </c>
      <c r="AA25" s="114" t="n">
        <f aca="false">K25/S25</f>
        <v>1.1633574828503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404463</v>
      </c>
      <c r="J26" s="119" t="n">
        <f aca="false">Test!C310</f>
        <v>16150257</v>
      </c>
      <c r="K26" s="119" t="n">
        <f aca="false">Test!D310</f>
        <v>18253018</v>
      </c>
      <c r="L26" s="120"/>
      <c r="M26" s="121" t="n">
        <f aca="false">IF(E26=0,#REF!,I26/E26)</f>
        <v>1.01753484069538</v>
      </c>
      <c r="N26" s="122" t="n">
        <f aca="false">IF(F26=0,#REF!,J26/F26)</f>
        <v>1.0339786217598</v>
      </c>
      <c r="O26" s="122" t="n">
        <f aca="false">IF(G26=0,#REF!,K26/G26)</f>
        <v>1.00175137557512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20666252463405</v>
      </c>
      <c r="Z26" s="122" t="n">
        <f aca="false">J26/R26</f>
        <v>1.2259780074432</v>
      </c>
      <c r="AA26" s="122" t="n">
        <f aca="false">K26/S26</f>
        <v>1.227150735348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403952</v>
      </c>
      <c r="J27" s="119" t="n">
        <f aca="false">Test!C311</f>
        <v>15944769</v>
      </c>
      <c r="K27" s="119" t="n">
        <f aca="false">Test!D311</f>
        <v>17933865</v>
      </c>
      <c r="L27" s="120"/>
      <c r="M27" s="121" t="n">
        <f aca="false">IF(E27=0,#REF!,I27/E27)</f>
        <v>1.01987791182067</v>
      </c>
      <c r="N27" s="122" t="n">
        <f aca="false">IF(F27=0,#REF!,J27/F27)</f>
        <v>1.03633853982106</v>
      </c>
      <c r="O27" s="122" t="n">
        <f aca="false">IF(G27=0,#REF!,K27/G27)</f>
        <v>1.00336516461573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4003199462877</v>
      </c>
      <c r="Z27" s="122" t="n">
        <f aca="false">J27/R27</f>
        <v>1.28074764616538</v>
      </c>
      <c r="AA27" s="122" t="n">
        <f aca="false">K27/S27</f>
        <v>1.2880095491824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2957515</v>
      </c>
      <c r="J28" s="125" t="n">
        <f aca="false">Test!C312</f>
        <v>16477587</v>
      </c>
      <c r="K28" s="125" t="n">
        <f aca="false">Test!D312</f>
        <v>18463803</v>
      </c>
      <c r="L28" s="126"/>
      <c r="M28" s="127" t="n">
        <f aca="false">IF(E28=0,#REF!,I28/E28)</f>
        <v>1.01745162094794</v>
      </c>
      <c r="N28" s="128" t="n">
        <f aca="false">IF(F28=0,#REF!,J28/F28)</f>
        <v>1.03364064599204</v>
      </c>
      <c r="O28" s="128" t="n">
        <f aca="false">IF(G28=0,#REF!,K28/G28)</f>
        <v>1.00188452235226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31633931007747</v>
      </c>
      <c r="Z28" s="128" t="n">
        <f aca="false">J28/R28</f>
        <v>1.37356274745777</v>
      </c>
      <c r="AA28" s="128" t="n">
        <f aca="false">K28/S28</f>
        <v>1.3868563910057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449025</v>
      </c>
      <c r="J29" s="111" t="n">
        <f aca="false">Test!C313</f>
        <v>23687105</v>
      </c>
      <c r="K29" s="111" t="n">
        <f aca="false">Test!D313</f>
        <v>27161724</v>
      </c>
      <c r="L29" s="112"/>
      <c r="M29" s="113" t="n">
        <f aca="false">IF(E29=0,#REF!,I29/E29)</f>
        <v>1.01126306435666</v>
      </c>
      <c r="N29" s="114" t="n">
        <f aca="false">IF(F29=0,#REF!,J29/F29)</f>
        <v>1.02013907629135</v>
      </c>
      <c r="O29" s="114" t="n">
        <f aca="false">IF(G29=0,#REF!,K29/G29)</f>
        <v>0.998558064855538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9534823551787</v>
      </c>
      <c r="Z29" s="114" t="n">
        <f aca="false">J29/R29</f>
        <v>1.36839539987332</v>
      </c>
      <c r="AA29" s="114" t="n">
        <f aca="false">K29/S29</f>
        <v>1.36905914055862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829055</v>
      </c>
      <c r="J30" s="119" t="n">
        <f aca="false">Test!C314</f>
        <v>21734639</v>
      </c>
      <c r="K30" s="119" t="n">
        <f aca="false">Test!D314</f>
        <v>24712398</v>
      </c>
      <c r="L30" s="120"/>
      <c r="M30" s="121" t="n">
        <f aca="false">IF(E30=0,#REF!,I30/E30)</f>
        <v>1.0122176140728</v>
      </c>
      <c r="N30" s="122" t="n">
        <f aca="false">IF(F30=0,#REF!,J30/F30)</f>
        <v>1.02281636021353</v>
      </c>
      <c r="O30" s="122" t="n">
        <f aca="false">IF(G30=0,#REF!,K30/G30)</f>
        <v>0.999307548281766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3784792456107</v>
      </c>
      <c r="Z30" s="122" t="n">
        <f aca="false">J30/R30</f>
        <v>1.43452547999815</v>
      </c>
      <c r="AA30" s="122" t="n">
        <f aca="false">K30/S30</f>
        <v>1.4395992348902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384993</v>
      </c>
      <c r="J31" s="119" t="n">
        <f aca="false">Test!C315</f>
        <v>20452306</v>
      </c>
      <c r="K31" s="119" t="n">
        <f aca="false">Test!D315</f>
        <v>23095578</v>
      </c>
      <c r="L31" s="120"/>
      <c r="M31" s="121" t="n">
        <f aca="false">IF(E31=0,#REF!,I31/E31)</f>
        <v>1.01333412634916</v>
      </c>
      <c r="N31" s="122" t="n">
        <f aca="false">IF(F31=0,#REF!,J31/F31)</f>
        <v>1.02531757573673</v>
      </c>
      <c r="O31" s="122" t="n">
        <f aca="false">IF(G31=0,#REF!,K31/G31)</f>
        <v>1.00013701469236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6793871541517</v>
      </c>
      <c r="Z31" s="122" t="n">
        <f aca="false">J31/R31</f>
        <v>1.48827950128683</v>
      </c>
      <c r="AA31" s="122" t="n">
        <f aca="false">K31/S31</f>
        <v>1.4978376422245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5081333</v>
      </c>
      <c r="J32" s="125" t="n">
        <f aca="false">Test!C316</f>
        <v>19562101</v>
      </c>
      <c r="K32" s="125" t="n">
        <f aca="false">Test!D316</f>
        <v>21981087</v>
      </c>
      <c r="L32" s="126"/>
      <c r="M32" s="127" t="n">
        <f aca="false">IF(E32=0,#REF!,I32/E32)</f>
        <v>1.01470055422109</v>
      </c>
      <c r="N32" s="128" t="n">
        <f aca="false">IF(F32=0,#REF!,J32/F32)</f>
        <v>1.02760487982149</v>
      </c>
      <c r="O32" s="128" t="n">
        <f aca="false">IF(G32=0,#REF!,K32/G32)</f>
        <v>1.00113156887231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9133519859012</v>
      </c>
      <c r="Z32" s="128" t="n">
        <f aca="false">J32/R32</f>
        <v>1.5356581401786</v>
      </c>
      <c r="AA32" s="128" t="n">
        <f aca="false">K32/S32</f>
        <v>1.5503439787843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364732</v>
      </c>
      <c r="J33" s="111" t="n">
        <f aca="false">Test!C317</f>
        <v>21424324</v>
      </c>
      <c r="K33" s="111" t="n">
        <f aca="false">Test!D317</f>
        <v>24441866</v>
      </c>
      <c r="L33" s="112"/>
      <c r="M33" s="113" t="n">
        <f aca="false">IF(E33=0,#REF!,I33/E33)</f>
        <v>1.01203749524354</v>
      </c>
      <c r="N33" s="114" t="n">
        <f aca="false">IF(F33=0,#REF!,J33/F33)</f>
        <v>1.02271843174343</v>
      </c>
      <c r="O33" s="114" t="n">
        <f aca="false">IF(G33=0,#REF!,K33/G33)</f>
        <v>0.998916887305275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5176564435389</v>
      </c>
      <c r="Z33" s="114" t="n">
        <f aca="false">J33/R33</f>
        <v>1.32912681150811</v>
      </c>
      <c r="AA33" s="114" t="n">
        <f aca="false">K33/S33</f>
        <v>1.3309227175192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804412</v>
      </c>
      <c r="J34" s="119" t="n">
        <f aca="false">Test!C318</f>
        <v>19835235</v>
      </c>
      <c r="K34" s="119" t="n">
        <f aca="false">Test!D318</f>
        <v>22445236</v>
      </c>
      <c r="L34" s="120"/>
      <c r="M34" s="121" t="n">
        <f aca="false">IF(E34=0,#REF!,I34/E34)</f>
        <v>1.01356318477282</v>
      </c>
      <c r="N34" s="122" t="n">
        <f aca="false">IF(F34=0,#REF!,J34/F34)</f>
        <v>1.02597042540156</v>
      </c>
      <c r="O34" s="122" t="n">
        <f aca="false">IF(G34=0,#REF!,K34/G34)</f>
        <v>0.99997883782786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8121524899808</v>
      </c>
      <c r="Z34" s="122" t="n">
        <f aca="false">J34/R34</f>
        <v>1.37900582192883</v>
      </c>
      <c r="AA34" s="122" t="n">
        <f aca="false">K34/S34</f>
        <v>1.3843493016094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359398</v>
      </c>
      <c r="J35" s="119" t="n">
        <f aca="false">Test!C319</f>
        <v>18705164</v>
      </c>
      <c r="K35" s="119" t="n">
        <f aca="false">Test!D319</f>
        <v>21034794</v>
      </c>
      <c r="L35" s="120"/>
      <c r="M35" s="121" t="n">
        <f aca="false">IF(E35=0,#REF!,I35/E35)</f>
        <v>1.01568751275852</v>
      </c>
      <c r="N35" s="122" t="n">
        <f aca="false">IF(F35=0,#REF!,J35/F35)</f>
        <v>1.02947956728004</v>
      </c>
      <c r="O35" s="122" t="n">
        <f aca="false">IF(G35=0,#REF!,K35/G35)</f>
        <v>1.00155922896468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39669776070588</v>
      </c>
      <c r="Z35" s="122" t="n">
        <f aca="false">J35/R35</f>
        <v>1.41710962476054</v>
      </c>
      <c r="AA35" s="122" t="n">
        <f aca="false">K35/S35</f>
        <v>1.4264381974255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357821</v>
      </c>
      <c r="J36" s="125" t="n">
        <f aca="false">Test!C320</f>
        <v>18373865</v>
      </c>
      <c r="K36" s="125" t="n">
        <f aca="false">Test!D320</f>
        <v>20587568</v>
      </c>
      <c r="L36" s="126"/>
      <c r="M36" s="127" t="n">
        <f aca="false">IF(E36=0,#REF!,I36/E36)</f>
        <v>1.01572806389475</v>
      </c>
      <c r="N36" s="128" t="n">
        <f aca="false">IF(F36=0,#REF!,J36/F36)</f>
        <v>1.03028259074855</v>
      </c>
      <c r="O36" s="128" t="n">
        <f aca="false">IF(G36=0,#REF!,K36/G36)</f>
        <v>1.00210305873699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3961406471747</v>
      </c>
      <c r="Z36" s="128" t="n">
        <f aca="false">J36/R36</f>
        <v>1.48529879671644</v>
      </c>
      <c r="AA36" s="128" t="n">
        <f aca="false">K36/S36</f>
        <v>1.5003066554731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4016333</v>
      </c>
      <c r="J37" s="111" t="n">
        <f aca="false">Test!C321</f>
        <v>19325205</v>
      </c>
      <c r="K37" s="111" t="n">
        <f aca="false">Test!D321</f>
        <v>22215951</v>
      </c>
      <c r="L37" s="112"/>
      <c r="M37" s="113" t="n">
        <f aca="false">IF(E37=0,#REF!,I37/E37)</f>
        <v>1.01400246549536</v>
      </c>
      <c r="N37" s="114" t="n">
        <f aca="false">IF(F37=0,#REF!,J37/F37)</f>
        <v>1.0261325715236</v>
      </c>
      <c r="O37" s="114" t="n">
        <f aca="false">IF(G37=0,#REF!,K37/G37)</f>
        <v>0.999419942871526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40138539492364</v>
      </c>
      <c r="Z37" s="114" t="n">
        <f aca="false">J37/R37</f>
        <v>1.39925401907469</v>
      </c>
      <c r="AA37" s="114" t="n">
        <f aca="false">K37/S37</f>
        <v>1.3986111689949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242515</v>
      </c>
      <c r="J38" s="119" t="n">
        <f aca="false">Test!C322</f>
        <v>18588497</v>
      </c>
      <c r="K38" s="119" t="n">
        <f aca="false">Test!D322</f>
        <v>21039747</v>
      </c>
      <c r="L38" s="120"/>
      <c r="M38" s="121" t="n">
        <f aca="false">IF(E38=0,#REF!,I38/E38)</f>
        <v>1.01405016013325</v>
      </c>
      <c r="N38" s="122" t="n">
        <f aca="false">IF(F38=0,#REF!,J38/F38)</f>
        <v>1.02765039834762</v>
      </c>
      <c r="O38" s="122" t="n">
        <f aca="false">IF(G38=0,#REF!,K38/G38)</f>
        <v>0.999797282010803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799683109945</v>
      </c>
      <c r="Z38" s="122" t="n">
        <f aca="false">J38/R38</f>
        <v>1.51593676850035</v>
      </c>
      <c r="AA38" s="122" t="n">
        <f aca="false">K38/S38</f>
        <v>1.5275859640461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205707</v>
      </c>
      <c r="J39" s="119" t="n">
        <f aca="false">Test!C323</f>
        <v>18115936</v>
      </c>
      <c r="K39" s="119" t="n">
        <f aca="false">Test!D323</f>
        <v>20361288</v>
      </c>
      <c r="L39" s="120"/>
      <c r="M39" s="121" t="n">
        <f aca="false">IF(E39=0,#REF!,I39/E39)</f>
        <v>1.01354703544577</v>
      </c>
      <c r="N39" s="122" t="n">
        <f aca="false">IF(F39=0,#REF!,J39/F39)</f>
        <v>1.02825941108158</v>
      </c>
      <c r="O39" s="122" t="n">
        <f aca="false">IF(G39=0,#REF!,K39/G39)</f>
        <v>0.99972528933367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9914398442614</v>
      </c>
      <c r="Z39" s="122" t="n">
        <f aca="false">J39/R39</f>
        <v>1.55953513705509</v>
      </c>
      <c r="AA39" s="122" t="n">
        <f aca="false">K39/S39</f>
        <v>1.5775322788708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4164758</v>
      </c>
      <c r="J40" s="125" t="n">
        <f aca="false">Test!C324</f>
        <v>17785911</v>
      </c>
      <c r="K40" s="125" t="n">
        <f aca="false">Test!D324</f>
        <v>19888148</v>
      </c>
      <c r="L40" s="126"/>
      <c r="M40" s="127" t="n">
        <f aca="false">IF(E40=0,#REF!,I40/E40)</f>
        <v>1.01342487152393</v>
      </c>
      <c r="N40" s="128" t="n">
        <f aca="false">IF(F40=0,#REF!,J40/F40)</f>
        <v>1.02854721460722</v>
      </c>
      <c r="O40" s="128" t="n">
        <f aca="false">IF(G40=0,#REF!,K40/G40)</f>
        <v>0.999386644076784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51695235263892</v>
      </c>
      <c r="Z40" s="128" t="n">
        <f aca="false">J40/R40</f>
        <v>1.59782026615079</v>
      </c>
      <c r="AA40" s="128" t="n">
        <f aca="false">K40/S40</f>
        <v>1.6210935567308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522623</v>
      </c>
      <c r="J41" s="111" t="n">
        <f aca="false">Test!C325</f>
        <v>17931570</v>
      </c>
      <c r="K41" s="111" t="n">
        <f aca="false">Test!D325</f>
        <v>20377315</v>
      </c>
      <c r="L41" s="112"/>
      <c r="M41" s="113" t="n">
        <f aca="false">IF(E41=0,#REF!,I41/E41)</f>
        <v>1.01396039618066</v>
      </c>
      <c r="N41" s="114" t="n">
        <f aca="false">IF(F41=0,#REF!,J41/F41)</f>
        <v>1.02847714568838</v>
      </c>
      <c r="O41" s="114" t="n">
        <f aca="false">IF(G41=0,#REF!,K41/G41)</f>
        <v>0.999689162652952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8537795912145</v>
      </c>
      <c r="Z41" s="114" t="n">
        <f aca="false">J41/R41</f>
        <v>1.40120779319015</v>
      </c>
      <c r="AA41" s="114" t="n">
        <f aca="false">K41/S41</f>
        <v>1.4057369211988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554807</v>
      </c>
      <c r="J42" s="119" t="n">
        <f aca="false">Test!C326</f>
        <v>17362376</v>
      </c>
      <c r="K42" s="119" t="n">
        <f aca="false">Test!D326</f>
        <v>19540368</v>
      </c>
      <c r="L42" s="120"/>
      <c r="M42" s="121" t="n">
        <f aca="false">IF(E42=0,#REF!,I42/E42)</f>
        <v>1.01529206672215</v>
      </c>
      <c r="N42" s="122" t="n">
        <f aca="false">IF(F42=0,#REF!,J42/F42)</f>
        <v>1.03023131164855</v>
      </c>
      <c r="O42" s="122" t="n">
        <f aca="false">IF(G42=0,#REF!,K42/G42)</f>
        <v>1.00032128444977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42025408607837</v>
      </c>
      <c r="Z42" s="122" t="n">
        <f aca="false">J42/R42</f>
        <v>1.45815675408335</v>
      </c>
      <c r="AA42" s="122" t="n">
        <f aca="false">K42/S42</f>
        <v>1.4698357252566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449378</v>
      </c>
      <c r="J43" s="119" t="n">
        <f aca="false">Test!C327</f>
        <v>16918848</v>
      </c>
      <c r="K43" s="119" t="n">
        <f aca="false">Test!D327</f>
        <v>18921649</v>
      </c>
      <c r="L43" s="120"/>
      <c r="M43" s="121" t="n">
        <f aca="false">IF(E43=0,#REF!,I43/E43)</f>
        <v>1.01528861347587</v>
      </c>
      <c r="N43" s="122" t="n">
        <f aca="false">IF(F43=0,#REF!,J43/F43)</f>
        <v>1.03124909713845</v>
      </c>
      <c r="O43" s="122" t="n">
        <f aca="false">IF(G43=0,#REF!,K43/G43)</f>
        <v>1.00047909889434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3112090253531</v>
      </c>
      <c r="Z43" s="122" t="n">
        <f aca="false">J43/R43</f>
        <v>1.49081263808799</v>
      </c>
      <c r="AA43" s="122" t="n">
        <f aca="false">K43/S43</f>
        <v>1.5066339864935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606711</v>
      </c>
      <c r="J44" s="125" t="n">
        <f aca="false">Test!C328</f>
        <v>16933743</v>
      </c>
      <c r="K44" s="125" t="n">
        <f aca="false">Test!D328</f>
        <v>18867062</v>
      </c>
      <c r="L44" s="126"/>
      <c r="M44" s="127" t="n">
        <f aca="false">IF(E44=0,#REF!,I44/E44)</f>
        <v>1.01433487567891</v>
      </c>
      <c r="N44" s="128" t="n">
        <f aca="false">IF(F44=0,#REF!,J44/F44)</f>
        <v>1.03052616480161</v>
      </c>
      <c r="O44" s="128" t="n">
        <f aca="false">IF(G44=0,#REF!,K44/G44)</f>
        <v>0.99973701815253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639970863612</v>
      </c>
      <c r="Z44" s="128" t="n">
        <f aca="false">J44/R44</f>
        <v>1.54588440600357</v>
      </c>
      <c r="AA44" s="128" t="n">
        <f aca="false">K44/S44</f>
        <v>1.5684931358802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725373</v>
      </c>
      <c r="J45" s="111" t="n">
        <f aca="false">Test!C329</f>
        <v>20598359</v>
      </c>
      <c r="K45" s="111" t="n">
        <f aca="false">Test!D329</f>
        <v>23511657</v>
      </c>
      <c r="L45" s="112"/>
      <c r="M45" s="113" t="n">
        <f aca="false">IF(E45=0,#REF!,I45/E45)</f>
        <v>1.01351007400054</v>
      </c>
      <c r="N45" s="114" t="n">
        <f aca="false">IF(F45=0,#REF!,J45/F45)</f>
        <v>1.02519314236478</v>
      </c>
      <c r="O45" s="114" t="n">
        <f aca="false">IF(G45=0,#REF!,K45/G45)</f>
        <v>0.999957724886062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9588453421864</v>
      </c>
      <c r="Z45" s="114" t="n">
        <f aca="false">J45/R45</f>
        <v>1.39074669264554</v>
      </c>
      <c r="AA45" s="114" t="n">
        <f aca="false">K45/S45</f>
        <v>1.3926618585803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630788</v>
      </c>
      <c r="J46" s="119" t="n">
        <f aca="false">Test!C330</f>
        <v>19576558</v>
      </c>
      <c r="K46" s="119" t="n">
        <f aca="false">Test!D330</f>
        <v>22232309</v>
      </c>
      <c r="L46" s="120"/>
      <c r="M46" s="121" t="n">
        <f aca="false">IF(E46=0,#REF!,I46/E46)</f>
        <v>1.01398559427929</v>
      </c>
      <c r="N46" s="122" t="n">
        <f aca="false">IF(F46=0,#REF!,J46/F46)</f>
        <v>1.02696207456793</v>
      </c>
      <c r="O46" s="122" t="n">
        <f aca="false">IF(G46=0,#REF!,K46/G46)</f>
        <v>1.00051429104004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4701004287587</v>
      </c>
      <c r="Z46" s="122" t="n">
        <f aca="false">J46/R46</f>
        <v>1.46228475779657</v>
      </c>
      <c r="AA46" s="122" t="n">
        <f aca="false">K46/S46</f>
        <v>1.4696015764020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417256</v>
      </c>
      <c r="J47" s="119" t="n">
        <f aca="false">Test!C331</f>
        <v>18903590</v>
      </c>
      <c r="K47" s="119" t="n">
        <f aca="false">Test!D331</f>
        <v>21370137</v>
      </c>
      <c r="L47" s="120"/>
      <c r="M47" s="121" t="n">
        <f aca="false">IF(E47=0,#REF!,I47/E47)</f>
        <v>1.01419838457112</v>
      </c>
      <c r="N47" s="122" t="n">
        <f aca="false">IF(F47=0,#REF!,J47/F47)</f>
        <v>1.02815544890151</v>
      </c>
      <c r="O47" s="122" t="n">
        <f aca="false">IF(G47=0,#REF!,K47/G47)</f>
        <v>1.00067630674985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6297294121443</v>
      </c>
      <c r="Z47" s="122" t="n">
        <f aca="false">J47/R47</f>
        <v>1.4968189531922</v>
      </c>
      <c r="AA47" s="122" t="n">
        <f aca="false">K47/S47</f>
        <v>1.5065923391010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305881</v>
      </c>
      <c r="J48" s="125" t="n">
        <f aca="false">Test!C332</f>
        <v>18496691</v>
      </c>
      <c r="K48" s="125" t="n">
        <f aca="false">Test!D332</f>
        <v>20828287</v>
      </c>
      <c r="L48" s="126"/>
      <c r="M48" s="127" t="n">
        <f aca="false">IF(E48=0,#REF!,I48/E48)</f>
        <v>1.01442680650453</v>
      </c>
      <c r="N48" s="128" t="n">
        <f aca="false">IF(F48=0,#REF!,J48/F48)</f>
        <v>1.02869911018849</v>
      </c>
      <c r="O48" s="128" t="n">
        <f aca="false">IF(G48=0,#REF!,K48/G48)</f>
        <v>1.00067319183589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7514789238528</v>
      </c>
      <c r="Z48" s="128" t="n">
        <f aca="false">J48/R48</f>
        <v>1.5256879010854</v>
      </c>
      <c r="AA48" s="128" t="n">
        <f aca="false">K48/S48</f>
        <v>1.5386904999360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948439</v>
      </c>
      <c r="J49" s="111" t="n">
        <f aca="false">Test!C333</f>
        <v>18832805</v>
      </c>
      <c r="K49" s="111" t="n">
        <f aca="false">Test!D333</f>
        <v>21418391</v>
      </c>
      <c r="L49" s="112"/>
      <c r="M49" s="113" t="n">
        <f aca="false">IF(E49=0,#REF!,I49/E49)</f>
        <v>1.01453345440242</v>
      </c>
      <c r="N49" s="114" t="n">
        <f aca="false">IF(F49=0,#REF!,J49/F49)</f>
        <v>1.02790950853158</v>
      </c>
      <c r="O49" s="114" t="n">
        <f aca="false">IF(G49=0,#REF!,K49/G49)</f>
        <v>1.00033136714377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5677087411599</v>
      </c>
      <c r="Z49" s="114" t="n">
        <f aca="false">J49/R49</f>
        <v>1.35367688843583</v>
      </c>
      <c r="AA49" s="114" t="n">
        <f aca="false">K49/S49</f>
        <v>1.3573328699550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675612</v>
      </c>
      <c r="J50" s="119" t="n">
        <f aca="false">Test!C334</f>
        <v>17970632</v>
      </c>
      <c r="K50" s="119" t="n">
        <f aca="false">Test!D334</f>
        <v>20331953</v>
      </c>
      <c r="L50" s="120"/>
      <c r="M50" s="121" t="n">
        <f aca="false">IF(E50=0,#REF!,I50/E50)</f>
        <v>1.01560063572641</v>
      </c>
      <c r="N50" s="122" t="n">
        <f aca="false">IF(F50=0,#REF!,J50/F50)</f>
        <v>1.030053992534</v>
      </c>
      <c r="O50" s="122" t="n">
        <f aca="false">IF(G50=0,#REF!,K50/G50)</f>
        <v>1.00119930481192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7053773385038</v>
      </c>
      <c r="Z50" s="122" t="n">
        <f aca="false">J50/R50</f>
        <v>1.38358130929769</v>
      </c>
      <c r="AA50" s="122" t="n">
        <f aca="false">K50/S50</f>
        <v>1.3893914537467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344846</v>
      </c>
      <c r="J51" s="119" t="n">
        <f aca="false">Test!C335</f>
        <v>17249816</v>
      </c>
      <c r="K51" s="119" t="n">
        <f aca="false">Test!D335</f>
        <v>19423339</v>
      </c>
      <c r="L51" s="120"/>
      <c r="M51" s="121" t="n">
        <f aca="false">IF(E51=0,#REF!,I51/E51)</f>
        <v>1.01536308874809</v>
      </c>
      <c r="N51" s="122" t="n">
        <f aca="false">IF(F51=0,#REF!,J51/F51)</f>
        <v>1.03070038062827</v>
      </c>
      <c r="O51" s="122" t="n">
        <f aca="false">IF(G51=0,#REF!,K51/G51)</f>
        <v>1.00062077278845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68579332624</v>
      </c>
      <c r="Z51" s="122" t="n">
        <f aca="false">J51/R51</f>
        <v>1.39933608298371</v>
      </c>
      <c r="AA51" s="122" t="n">
        <f aca="false">K51/S51</f>
        <v>1.40721882033753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413562</v>
      </c>
      <c r="J52" s="125" t="n">
        <f aca="false">Test!C336</f>
        <v>17187070</v>
      </c>
      <c r="K52" s="125" t="n">
        <f aca="false">Test!D336</f>
        <v>19295815</v>
      </c>
      <c r="L52" s="126"/>
      <c r="M52" s="127" t="n">
        <f aca="false">IF(E52=0,#REF!,I52/E52)</f>
        <v>1.01577363032493</v>
      </c>
      <c r="N52" s="128" t="n">
        <f aca="false">IF(F52=0,#REF!,J52/F52)</f>
        <v>1.03158614231389</v>
      </c>
      <c r="O52" s="128" t="n">
        <f aca="false">IF(G52=0,#REF!,K52/G52)</f>
        <v>1.00130743068983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9236522141344</v>
      </c>
      <c r="Z52" s="128" t="n">
        <f aca="false">J52/R52</f>
        <v>1.44048025535126</v>
      </c>
      <c r="AA52" s="128" t="n">
        <f aca="false">K52/S52</f>
        <v>1.4524269899291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650012</v>
      </c>
      <c r="J53" s="111" t="n">
        <f aca="false">Test!C337</f>
        <v>23590514</v>
      </c>
      <c r="K53" s="111" t="n">
        <f aca="false">Test!D337</f>
        <v>27444064</v>
      </c>
      <c r="L53" s="112"/>
      <c r="M53" s="113" t="n">
        <f aca="false">IF(E53=0,#REF!,I53/E53)</f>
        <v>1.01179499924099</v>
      </c>
      <c r="N53" s="114" t="n">
        <f aca="false">IF(F53=0,#REF!,J53/F53)</f>
        <v>1.02097369251782</v>
      </c>
      <c r="O53" s="114" t="n">
        <f aca="false">IF(G53=0,#REF!,K53/G53)</f>
        <v>0.99903976790763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4188230170686</v>
      </c>
      <c r="Z53" s="114" t="n">
        <f aca="false">J53/R53</f>
        <v>1.22378612813918</v>
      </c>
      <c r="AA53" s="114" t="n">
        <f aca="false">K53/S53</f>
        <v>1.2198572960533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6011538</v>
      </c>
      <c r="J54" s="119" t="n">
        <f aca="false">Test!C338</f>
        <v>21764370</v>
      </c>
      <c r="K54" s="119" t="n">
        <f aca="false">Test!D338</f>
        <v>24813398</v>
      </c>
      <c r="L54" s="120"/>
      <c r="M54" s="121" t="n">
        <f aca="false">IF(E54=0,#REF!,I54/E54)</f>
        <v>1.01272155899865</v>
      </c>
      <c r="N54" s="122" t="n">
        <f aca="false">IF(F54=0,#REF!,J54/F54)</f>
        <v>1.02409196080303</v>
      </c>
      <c r="O54" s="122" t="n">
        <f aca="false">IF(G54=0,#REF!,K54/G54)</f>
        <v>1.00027347545296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6200966203337</v>
      </c>
      <c r="Z54" s="122" t="n">
        <f aca="false">J54/R54</f>
        <v>1.48351977555363</v>
      </c>
      <c r="AA54" s="122" t="n">
        <f aca="false">K54/S54</f>
        <v>1.4886657615906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572509</v>
      </c>
      <c r="J55" s="119" t="n">
        <f aca="false">Test!C339</f>
        <v>20175751</v>
      </c>
      <c r="K55" s="119" t="n">
        <f aca="false">Test!D339</f>
        <v>22705612</v>
      </c>
      <c r="L55" s="120"/>
      <c r="M55" s="121" t="n">
        <f aca="false">IF(E55=0,#REF!,I55/E55)</f>
        <v>1.01359990252263</v>
      </c>
      <c r="N55" s="122" t="n">
        <f aca="false">IF(F55=0,#REF!,J55/F55)</f>
        <v>1.02659131249609</v>
      </c>
      <c r="O55" s="122" t="n">
        <f aca="false">IF(G55=0,#REF!,K55/G55)</f>
        <v>1.00079708992535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50288189319098</v>
      </c>
      <c r="Z55" s="122" t="n">
        <f aca="false">J55/R55</f>
        <v>1.56076157069198</v>
      </c>
      <c r="AA55" s="122" t="n">
        <f aca="false">K55/S55</f>
        <v>1.5764616766282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316018</v>
      </c>
      <c r="J56" s="125" t="n">
        <f aca="false">Test!C340</f>
        <v>19429633</v>
      </c>
      <c r="K56" s="125" t="n">
        <f aca="false">Test!D340</f>
        <v>21733494</v>
      </c>
      <c r="L56" s="126"/>
      <c r="M56" s="127" t="n">
        <f aca="false">IF(E56=0,#REF!,I56/E56)</f>
        <v>1.01397994406169</v>
      </c>
      <c r="N56" s="128" t="n">
        <f aca="false">IF(F56=0,#REF!,J56/F56)</f>
        <v>1.02800626614193</v>
      </c>
      <c r="O56" s="128" t="n">
        <f aca="false">IF(G56=0,#REF!,K56/G56)</f>
        <v>1.00132759392572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51841391958424</v>
      </c>
      <c r="Z56" s="128" t="n">
        <f aca="false">J56/R56</f>
        <v>1.59819414633681</v>
      </c>
      <c r="AA56" s="128" t="n">
        <f aca="false">K56/S56</f>
        <v>1.6209333643197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497449</v>
      </c>
      <c r="J57" s="111" t="n">
        <f aca="false">Test!C341</f>
        <v>21959700</v>
      </c>
      <c r="K57" s="111" t="n">
        <f aca="false">Test!D341</f>
        <v>25295029</v>
      </c>
      <c r="L57" s="112"/>
      <c r="M57" s="113" t="n">
        <f aca="false">IF(E57=0,#REF!,I57/E57)</f>
        <v>1.01283830283099</v>
      </c>
      <c r="N57" s="114" t="n">
        <f aca="false">IF(F57=0,#REF!,J57/F57)</f>
        <v>1.02327369016965</v>
      </c>
      <c r="O57" s="114" t="n">
        <f aca="false">IF(G57=0,#REF!,K57/G57)</f>
        <v>0.999730493993957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4648503908794</v>
      </c>
      <c r="Z57" s="114" t="n">
        <f aca="false">J57/R57</f>
        <v>1.34083715786509</v>
      </c>
      <c r="AA57" s="114" t="n">
        <f aca="false">K57/S57</f>
        <v>1.3407497016378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493575</v>
      </c>
      <c r="J58" s="119" t="n">
        <f aca="false">Test!C342</f>
        <v>20412092</v>
      </c>
      <c r="K58" s="119" t="n">
        <f aca="false">Test!D342</f>
        <v>23094722</v>
      </c>
      <c r="L58" s="120"/>
      <c r="M58" s="121" t="n">
        <f aca="false">IF(E58=0,#REF!,I58/E58)</f>
        <v>1.01309037067609</v>
      </c>
      <c r="N58" s="122" t="n">
        <f aca="false">IF(F58=0,#REF!,J58/F58)</f>
        <v>1.02593798993759</v>
      </c>
      <c r="O58" s="122" t="n">
        <f aca="false">IF(G58=0,#REF!,K58/G58)</f>
        <v>1.00062447170876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6149201543523</v>
      </c>
      <c r="Z58" s="122" t="n">
        <f aca="false">J58/R58</f>
        <v>1.49975151201486</v>
      </c>
      <c r="AA58" s="122" t="n">
        <f aca="false">K58/S58</f>
        <v>1.510593676674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5196130</v>
      </c>
      <c r="J59" s="119" t="n">
        <f aca="false">Test!C343</f>
        <v>19404451</v>
      </c>
      <c r="K59" s="119" t="n">
        <f aca="false">Test!D343</f>
        <v>21752057</v>
      </c>
      <c r="L59" s="120"/>
      <c r="M59" s="121" t="n">
        <f aca="false">IF(E59=0,#REF!,I59/E59)</f>
        <v>1.01363371035658</v>
      </c>
      <c r="N59" s="122" t="n">
        <f aca="false">IF(F59=0,#REF!,J59/F59)</f>
        <v>1.02740177379939</v>
      </c>
      <c r="O59" s="122" t="n">
        <f aca="false">IF(G59=0,#REF!,K59/G59)</f>
        <v>1.00060513635877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8925221087772</v>
      </c>
      <c r="Z59" s="122" t="n">
        <f aca="false">J59/R59</f>
        <v>1.55548110375669</v>
      </c>
      <c r="AA59" s="122" t="n">
        <f aca="false">K59/S59</f>
        <v>1.5745094165941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5088895</v>
      </c>
      <c r="J60" s="125" t="n">
        <f aca="false">Test!C344</f>
        <v>19003354</v>
      </c>
      <c r="K60" s="125" t="n">
        <f aca="false">Test!D344</f>
        <v>21220141</v>
      </c>
      <c r="L60" s="126"/>
      <c r="M60" s="127" t="n">
        <f aca="false">IF(E60=0,#REF!,I60/E60)</f>
        <v>1.01343364710435</v>
      </c>
      <c r="N60" s="128" t="n">
        <f aca="false">IF(F60=0,#REF!,J60/F60)</f>
        <v>1.02782841042642</v>
      </c>
      <c r="O60" s="128" t="n">
        <f aca="false">IF(G60=0,#REF!,K60/G60)</f>
        <v>1.00054091088884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50253138817779</v>
      </c>
      <c r="Z60" s="128" t="n">
        <f aca="false">J60/R60</f>
        <v>1.58566309571609</v>
      </c>
      <c r="AA60" s="128" t="n">
        <f aca="false">K60/S60</f>
        <v>1.609464513780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1421631497107</v>
      </c>
      <c r="N64" s="136" t="n">
        <f aca="false">AVERAGE(N21:N60)</f>
        <v>1.02775647546671</v>
      </c>
      <c r="O64" s="137" t="n">
        <f aca="false">AVERAGE(O21:O60)</f>
        <v>1.00023369176825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40390391353415</v>
      </c>
      <c r="Z64" s="136" t="n">
        <f aca="false">AVERAGE(Z21:Z60)</f>
        <v>1.43431551649557</v>
      </c>
      <c r="AA64" s="137" t="n">
        <f aca="false">AVERAGE(AA21:AA60)</f>
        <v>1.44348105589815</v>
      </c>
    </row>
    <row r="65" customFormat="false" ht="16.5" hidden="false" customHeight="false" outlineLevel="0" collapsed="false">
      <c r="M65" s="138" t="n">
        <f aca="false">AVERAGE(M63,M64)</f>
        <v>1.01421631497107</v>
      </c>
      <c r="N65" s="139" t="n">
        <f aca="false">AVERAGE(N63,N64)</f>
        <v>1.02775647546671</v>
      </c>
      <c r="O65" s="140" t="n">
        <f aca="false">AVERAGE(O63,O64)</f>
        <v>1.00023369176825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40390391353415</v>
      </c>
      <c r="Z65" s="139" t="n">
        <f aca="false">AVERAGE(Z63,Z64)</f>
        <v>1.43431551649557</v>
      </c>
      <c r="AA65" s="140" t="n">
        <f aca="false">AVERAGE(AA63,AA64)</f>
        <v>1.4434810558981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1546704927102</v>
      </c>
      <c r="N69" s="144" t="n">
        <f aca="false">AVERAGE(N21:N28)</f>
        <v>1.03018648753403</v>
      </c>
      <c r="O69" s="137" t="n">
        <f aca="false">AVERAGE(O21:O28)</f>
        <v>1.00011005108036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30024708357934</v>
      </c>
      <c r="Z69" s="144" t="n">
        <f aca="false">AVERAGE(Z21:Z28)</f>
        <v>1.33325074632042</v>
      </c>
      <c r="AA69" s="137" t="n">
        <f aca="false">AVERAGE(AA21:AA28)</f>
        <v>1.33871385183764</v>
      </c>
    </row>
    <row r="70" customFormat="false" ht="15.75" hidden="false" customHeight="false" outlineLevel="0" collapsed="false">
      <c r="M70" s="135" t="n">
        <f aca="false">AVERAGE(M29:M36)</f>
        <v>1.01356645195867</v>
      </c>
      <c r="N70" s="144" t="n">
        <f aca="false">AVERAGE(N29:N36)</f>
        <v>1.02554111340459</v>
      </c>
      <c r="O70" s="137" t="n">
        <f aca="false">AVERAGE(O29:O36)</f>
        <v>1.0002115261921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2022034910744</v>
      </c>
      <c r="Z70" s="144" t="n">
        <f aca="false">AVERAGE(Z29:Z36)</f>
        <v>1.42967494703135</v>
      </c>
      <c r="AA70" s="137" t="n">
        <f aca="false">AVERAGE(AA29:AA36)</f>
        <v>1.43735710856065</v>
      </c>
    </row>
    <row r="71" customFormat="false" ht="15.75" hidden="false" customHeight="false" outlineLevel="0" collapsed="false">
      <c r="M71" s="135" t="n">
        <f aca="false">AVERAGE(M37:M44)</f>
        <v>1.01423756058199</v>
      </c>
      <c r="N71" s="144" t="n">
        <f aca="false">AVERAGE(N37:N44)</f>
        <v>1.02888416435463</v>
      </c>
      <c r="O71" s="137" t="n">
        <f aca="false">AVERAGE(O37:O44)</f>
        <v>0.999819465305297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4977500963494</v>
      </c>
      <c r="Z71" s="144" t="n">
        <f aca="false">AVERAGE(Z37:Z44)</f>
        <v>1.49607597276825</v>
      </c>
      <c r="AA71" s="137" t="n">
        <f aca="false">AVERAGE(AA37:AA44)</f>
        <v>1.50944034218401</v>
      </c>
    </row>
    <row r="72" customFormat="false" ht="15.75" hidden="false" customHeight="false" outlineLevel="0" collapsed="false">
      <c r="M72" s="135" t="n">
        <f aca="false">AVERAGE(M45:M52)</f>
        <v>1.01467395856967</v>
      </c>
      <c r="N72" s="144" t="n">
        <f aca="false">AVERAGE(N45:N52)</f>
        <v>1.02865747500381</v>
      </c>
      <c r="O72" s="137" t="n">
        <f aca="false">AVERAGE(O45:O52)</f>
        <v>1.00066004874323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40865857158725</v>
      </c>
      <c r="Z72" s="144" t="n">
        <f aca="false">AVERAGE(Z45:Z52)</f>
        <v>1.43157660509853</v>
      </c>
      <c r="AA72" s="137" t="n">
        <f aca="false">AVERAGE(AA45:AA52)</f>
        <v>1.43923955099849</v>
      </c>
    </row>
    <row r="73" customFormat="false" ht="16.5" hidden="false" customHeight="false" outlineLevel="0" collapsed="false">
      <c r="M73" s="145" t="n">
        <f aca="false">AVERAGE(M53:M60)</f>
        <v>1.013136554474</v>
      </c>
      <c r="N73" s="136" t="n">
        <f aca="false">AVERAGE(N53:N60)</f>
        <v>1.02551313703649</v>
      </c>
      <c r="O73" s="146" t="n">
        <f aca="false">AVERAGE(O53:O60)</f>
        <v>1.00036736752025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4061855376176</v>
      </c>
      <c r="Z73" s="136" t="n">
        <f aca="false">AVERAGE(Z53:Z60)</f>
        <v>1.48099931125929</v>
      </c>
      <c r="AA73" s="146" t="n">
        <f aca="false">AVERAGE(AA53:AA60)</f>
        <v>1.4926544259099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6045256</v>
      </c>
      <c r="J5" s="111" t="n">
        <f aca="false">Test!C249</f>
        <v>51074086</v>
      </c>
      <c r="K5" s="111" t="n">
        <f aca="false">Test!D249</f>
        <v>59905056</v>
      </c>
      <c r="L5" s="112"/>
      <c r="M5" s="113" t="n">
        <f aca="false">IF(E5=0,#REF!,I5/E5)</f>
        <v>1.0126165592885</v>
      </c>
      <c r="N5" s="114" t="n">
        <f aca="false">IF(F5=0,#REF!,J5/F5)</f>
        <v>1.02188687770927</v>
      </c>
      <c r="O5" s="114" t="n">
        <f aca="false">IF(G5=0,#REF!,K5/G5)</f>
        <v>1.02246561639352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8031817460408</v>
      </c>
      <c r="Z5" s="114" t="n">
        <f aca="false">J5/R5</f>
        <v>1.57492987466479</v>
      </c>
      <c r="AA5" s="114" t="n">
        <f aca="false">K5/S5</f>
        <v>1.6020418399290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789419</v>
      </c>
      <c r="J6" s="119" t="n">
        <f aca="false">Test!C250</f>
        <v>47025848</v>
      </c>
      <c r="K6" s="119" t="n">
        <f aca="false">Test!D250</f>
        <v>54570279</v>
      </c>
      <c r="L6" s="120"/>
      <c r="M6" s="121" t="n">
        <f aca="false">IF(E6=0,#REF!,I6/E6)</f>
        <v>1.01458965797696</v>
      </c>
      <c r="N6" s="122" t="n">
        <f aca="false">IF(F6=0,#REF!,J6/F6)</f>
        <v>1.02590484648344</v>
      </c>
      <c r="O6" s="122" t="n">
        <f aca="false">IF(G6=0,#REF!,K6/G6)</f>
        <v>1.02686515402569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4220798007453</v>
      </c>
      <c r="Z6" s="122" t="n">
        <f aca="false">J6/R6</f>
        <v>1.67691978088501</v>
      </c>
      <c r="AA6" s="122" t="n">
        <f aca="false">K6/S6</f>
        <v>1.72123885919887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796093</v>
      </c>
      <c r="J7" s="119" t="n">
        <f aca="false">Test!C251</f>
        <v>44349831</v>
      </c>
      <c r="K7" s="119" t="n">
        <f aca="false">Test!D251</f>
        <v>51132340</v>
      </c>
      <c r="L7" s="120"/>
      <c r="M7" s="121" t="n">
        <f aca="false">IF(E7=0,#REF!,I7/E7)</f>
        <v>1.01639722460203</v>
      </c>
      <c r="N7" s="122" t="n">
        <f aca="false">IF(F7=0,#REF!,J7/F7)</f>
        <v>1.02948653333632</v>
      </c>
      <c r="O7" s="122" t="n">
        <f aca="false">IF(G7=0,#REF!,K7/G7)</f>
        <v>1.03070406101392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84627788805</v>
      </c>
      <c r="Z7" s="122" t="n">
        <f aca="false">J7/R7</f>
        <v>1.75557528897434</v>
      </c>
      <c r="AA7" s="122" t="n">
        <f aca="false">K7/S7</f>
        <v>1.8155182675102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3044105</v>
      </c>
      <c r="J8" s="125" t="n">
        <f aca="false">Test!C252</f>
        <v>42461504</v>
      </c>
      <c r="K8" s="125" t="n">
        <f aca="false">Test!D252</f>
        <v>48710043</v>
      </c>
      <c r="L8" s="126"/>
      <c r="M8" s="127" t="n">
        <f aca="false">IF(E8=0,#REF!,I8/E8)</f>
        <v>1.01580927316194</v>
      </c>
      <c r="N8" s="128" t="n">
        <f aca="false">IF(F8=0,#REF!,J8/F8)</f>
        <v>1.02957061636798</v>
      </c>
      <c r="O8" s="128" t="n">
        <f aca="false">IF(G8=0,#REF!,K8/G8)</f>
        <v>1.03107202989602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70928237628601</v>
      </c>
      <c r="Z8" s="128" t="n">
        <f aca="false">J8/R8</f>
        <v>1.81043174240422</v>
      </c>
      <c r="AA8" s="128" t="n">
        <f aca="false">K8/S8</f>
        <v>1.88365995076038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772945</v>
      </c>
      <c r="J9" s="111" t="n">
        <f aca="false">Test!C253</f>
        <v>48038585</v>
      </c>
      <c r="K9" s="111" t="n">
        <f aca="false">Test!D253</f>
        <v>56018087</v>
      </c>
      <c r="L9" s="112"/>
      <c r="M9" s="113" t="n">
        <f aca="false">IF(E9=0,#REF!,I9/E9)</f>
        <v>1.0121949998367</v>
      </c>
      <c r="N9" s="114" t="n">
        <f aca="false">IF(F9=0,#REF!,J9/F9)</f>
        <v>1.02267257804724</v>
      </c>
      <c r="O9" s="114" t="n">
        <f aca="false">IF(G9=0,#REF!,K9/G9)</f>
        <v>1.02348385521495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8418039411817</v>
      </c>
      <c r="Z9" s="114" t="n">
        <f aca="false">J9/R9</f>
        <v>1.59759747385927</v>
      </c>
      <c r="AA9" s="114" t="n">
        <f aca="false">K9/S9</f>
        <v>1.63263389883987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796907</v>
      </c>
      <c r="J10" s="119" t="n">
        <f aca="false">Test!C254</f>
        <v>44851063</v>
      </c>
      <c r="K10" s="119" t="n">
        <f aca="false">Test!D254</f>
        <v>51862433</v>
      </c>
      <c r="L10" s="120"/>
      <c r="M10" s="121" t="n">
        <f aca="false">IF(E10=0,#REF!,I10/E10)</f>
        <v>1.01511043054443</v>
      </c>
      <c r="N10" s="122" t="n">
        <f aca="false">IF(F10=0,#REF!,J10/F10)</f>
        <v>1.02747640456934</v>
      </c>
      <c r="O10" s="122" t="n">
        <f aca="false">IF(G10=0,#REF!,K10/G10)</f>
        <v>1.02854696751636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4384345929002</v>
      </c>
      <c r="Z10" s="122" t="n">
        <f aca="false">J10/R10</f>
        <v>1.69391992711143</v>
      </c>
      <c r="AA10" s="122" t="n">
        <f aca="false">K10/S10</f>
        <v>1.7457514439221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3124880</v>
      </c>
      <c r="J11" s="119" t="n">
        <f aca="false">Test!C255</f>
        <v>42922242</v>
      </c>
      <c r="K11" s="119" t="n">
        <f aca="false">Test!D255</f>
        <v>49363052</v>
      </c>
      <c r="L11" s="120"/>
      <c r="M11" s="121" t="n">
        <f aca="false">IF(E11=0,#REF!,I11/E11)</f>
        <v>1.01623902151091</v>
      </c>
      <c r="N11" s="122" t="n">
        <f aca="false">IF(F11=0,#REF!,J11/F11)</f>
        <v>1.02995859144442</v>
      </c>
      <c r="O11" s="122" t="n">
        <f aca="false">IF(G11=0,#REF!,K11/G11)</f>
        <v>1.03138593757538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8284771887578</v>
      </c>
      <c r="Z11" s="122" t="n">
        <f aca="false">J11/R11</f>
        <v>1.7668796526361</v>
      </c>
      <c r="AA11" s="122" t="n">
        <f aca="false">K11/S11</f>
        <v>1.8334715037607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502170</v>
      </c>
      <c r="J12" s="125" t="n">
        <f aca="false">Test!C256</f>
        <v>41396946</v>
      </c>
      <c r="K12" s="125" t="n">
        <f aca="false">Test!D256</f>
        <v>47397635</v>
      </c>
      <c r="L12" s="126"/>
      <c r="M12" s="127" t="n">
        <f aca="false">IF(E12=0,#REF!,I12/E12)</f>
        <v>1.01639253523598</v>
      </c>
      <c r="N12" s="128" t="n">
        <f aca="false">IF(F12=0,#REF!,J12/F12)</f>
        <v>1.03074080075645</v>
      </c>
      <c r="O12" s="128" t="n">
        <f aca="false">IF(G12=0,#REF!,K12/G12)</f>
        <v>1.03218630733931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70665333500592</v>
      </c>
      <c r="Z12" s="128" t="n">
        <f aca="false">J12/R12</f>
        <v>1.81810638156304</v>
      </c>
      <c r="AA12" s="128" t="n">
        <f aca="false">K12/S12</f>
        <v>1.89752262057907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1107031</v>
      </c>
      <c r="J13" s="111" t="n">
        <f aca="false">Test!C257</f>
        <v>46554345</v>
      </c>
      <c r="K13" s="111" t="n">
        <f aca="false">Test!D257</f>
        <v>55282303</v>
      </c>
      <c r="L13" s="112"/>
      <c r="M13" s="113" t="n">
        <f aca="false">IF(E13=0,#REF!,I13/E13)</f>
        <v>1.01507512484968</v>
      </c>
      <c r="N13" s="114" t="n">
        <f aca="false">IF(F13=0,#REF!,J13/F13)</f>
        <v>1.02475037550679</v>
      </c>
      <c r="O13" s="114" t="n">
        <f aca="false">IF(G13=0,#REF!,K13/G13)</f>
        <v>1.02518696736032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43530513988409</v>
      </c>
      <c r="Z13" s="114" t="n">
        <f aca="false">J13/R13</f>
        <v>1.33662261104596</v>
      </c>
      <c r="AA13" s="114" t="n">
        <f aca="false">K13/S13</f>
        <v>1.3528932882084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2145957</v>
      </c>
      <c r="J14" s="119" t="n">
        <f aca="false">Test!C258</f>
        <v>47297601</v>
      </c>
      <c r="K14" s="119" t="n">
        <f aca="false">Test!D258</f>
        <v>55871101</v>
      </c>
      <c r="L14" s="120"/>
      <c r="M14" s="121" t="n">
        <f aca="false">IF(E14=0,#REF!,I14/E14)</f>
        <v>1.01602018110949</v>
      </c>
      <c r="N14" s="122" t="n">
        <f aca="false">IF(F14=0,#REF!,J14/F14)</f>
        <v>1.02583631480779</v>
      </c>
      <c r="O14" s="122" t="n">
        <f aca="false">IF(G14=0,#REF!,K14/G14)</f>
        <v>1.02638718353333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54502752417395</v>
      </c>
      <c r="Z14" s="122" t="n">
        <f aca="false">J14/R14</f>
        <v>1.45865794873362</v>
      </c>
      <c r="AA14" s="122" t="n">
        <f aca="false">K14/S14</f>
        <v>1.4778031438366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2364279</v>
      </c>
      <c r="J15" s="119" t="n">
        <f aca="false">Test!C259</f>
        <v>46623516</v>
      </c>
      <c r="K15" s="119" t="n">
        <f aca="false">Test!D259</f>
        <v>54943348</v>
      </c>
      <c r="L15" s="120"/>
      <c r="M15" s="121" t="n">
        <f aca="false">IF(E15=0,#REF!,I15/E15)</f>
        <v>1.01637370071871</v>
      </c>
      <c r="N15" s="122" t="n">
        <f aca="false">IF(F15=0,#REF!,J15/F15)</f>
        <v>1.02665182691929</v>
      </c>
      <c r="O15" s="122" t="n">
        <f aca="false">IF(G15=0,#REF!,K15/G15)</f>
        <v>1.02724228614975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60518251651703</v>
      </c>
      <c r="Z15" s="122" t="n">
        <f aca="false">J15/R15</f>
        <v>1.54385514339998</v>
      </c>
      <c r="AA15" s="122" t="n">
        <f aca="false">K15/S15</f>
        <v>1.5660647214481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877556</v>
      </c>
      <c r="J16" s="125" t="n">
        <f aca="false">Test!C260</f>
        <v>44602725</v>
      </c>
      <c r="K16" s="125" t="n">
        <f aca="false">Test!D260</f>
        <v>52435792</v>
      </c>
      <c r="L16" s="126"/>
      <c r="M16" s="127" t="n">
        <f aca="false">IF(E16=0,#REF!,I16/E16)</f>
        <v>1.0169438774296</v>
      </c>
      <c r="N16" s="128" t="n">
        <f aca="false">IF(F16=0,#REF!,J16/F16)</f>
        <v>1.02908425103313</v>
      </c>
      <c r="O16" s="128" t="n">
        <f aca="false">IF(G16=0,#REF!,K16/G16)</f>
        <v>1.02977354691838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61997453680447</v>
      </c>
      <c r="Z16" s="128" t="n">
        <f aca="false">J16/R16</f>
        <v>1.58587517414672</v>
      </c>
      <c r="AA16" s="128" t="n">
        <f aca="false">K16/S16</f>
        <v>1.6119388467889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752568</v>
      </c>
      <c r="J17" s="111" t="n">
        <f aca="false">Test!C261</f>
        <v>43678386</v>
      </c>
      <c r="K17" s="111" t="n">
        <f aca="false">Test!D261</f>
        <v>51754845</v>
      </c>
      <c r="L17" s="112"/>
      <c r="M17" s="113" t="n">
        <f aca="false">IF(E17=0,#REF!,I17/E17)</f>
        <v>1.01781208992769</v>
      </c>
      <c r="N17" s="114" t="n">
        <f aca="false">IF(F17=0,#REF!,J17/F17)</f>
        <v>1.0288492402452</v>
      </c>
      <c r="O17" s="114" t="n">
        <f aca="false">IF(G17=0,#REF!,K17/G17)</f>
        <v>1.02943207938762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40299265748813</v>
      </c>
      <c r="Z17" s="114" t="n">
        <f aca="false">J17/R17</f>
        <v>1.29859172809909</v>
      </c>
      <c r="AA17" s="114" t="n">
        <f aca="false">K17/S17</f>
        <v>1.3160429948503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30455158</v>
      </c>
      <c r="J18" s="119" t="n">
        <f aca="false">Test!C262</f>
        <v>43728286</v>
      </c>
      <c r="K18" s="119" t="n">
        <f aca="false">Test!D262</f>
        <v>51663743</v>
      </c>
      <c r="L18" s="120"/>
      <c r="M18" s="121" t="n">
        <f aca="false">IF(E18=0,#REF!,I18/E18)</f>
        <v>1.01712175573909</v>
      </c>
      <c r="N18" s="122" t="n">
        <f aca="false">IF(F18=0,#REF!,J18/F18)</f>
        <v>1.0281010328365</v>
      </c>
      <c r="O18" s="122" t="n">
        <f aca="false">IF(G18=0,#REF!,K18/G18)</f>
        <v>1.02892057103544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8763520472524</v>
      </c>
      <c r="Z18" s="122" t="n">
        <f aca="false">J18/R18</f>
        <v>1.39744170261793</v>
      </c>
      <c r="AA18" s="122" t="n">
        <f aca="false">K18/S18</f>
        <v>1.4186661632405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30446328</v>
      </c>
      <c r="J19" s="119" t="n">
        <f aca="false">Test!C263</f>
        <v>42680223</v>
      </c>
      <c r="K19" s="119" t="n">
        <f aca="false">Test!D263</f>
        <v>50280686</v>
      </c>
      <c r="L19" s="120"/>
      <c r="M19" s="121" t="n">
        <f aca="false">IF(E19=0,#REF!,I19/E19)</f>
        <v>1.01737749999298</v>
      </c>
      <c r="N19" s="122" t="n">
        <f aca="false">IF(F19=0,#REF!,J19/F19)</f>
        <v>1.02946294033582</v>
      </c>
      <c r="O19" s="122" t="n">
        <f aca="false">IF(G19=0,#REF!,K19/G19)</f>
        <v>1.03010829429096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53138672701477</v>
      </c>
      <c r="Z19" s="122" t="n">
        <f aca="false">J19/R19</f>
        <v>1.46706716107626</v>
      </c>
      <c r="AA19" s="122" t="n">
        <f aca="false">K19/S19</f>
        <v>1.4902237999305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914957</v>
      </c>
      <c r="J20" s="125" t="n">
        <f aca="false">Test!C264</f>
        <v>40784609</v>
      </c>
      <c r="K20" s="125" t="n">
        <f aca="false">Test!D264</f>
        <v>47853812</v>
      </c>
      <c r="L20" s="126"/>
      <c r="M20" s="127" t="n">
        <f aca="false">IF(E20=0,#REF!,I20/E20)</f>
        <v>1.01828500747367</v>
      </c>
      <c r="N20" s="128" t="n">
        <f aca="false">IF(F20=0,#REF!,J20/F20)</f>
        <v>1.03183652901285</v>
      </c>
      <c r="O20" s="128" t="n">
        <f aca="false">IF(G20=0,#REF!,K20/G20)</f>
        <v>1.03266311103511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53077856947859</v>
      </c>
      <c r="Z20" s="128" t="n">
        <f aca="false">J20/R20</f>
        <v>1.49451659042916</v>
      </c>
      <c r="AA20" s="128" t="n">
        <f aca="false">K20/S20</f>
        <v>1.5204765343547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854889</v>
      </c>
      <c r="J21" s="111" t="n">
        <f aca="false">Test!C265</f>
        <v>23679069</v>
      </c>
      <c r="K21" s="111" t="n">
        <f aca="false">Test!D265</f>
        <v>27763564</v>
      </c>
      <c r="L21" s="112"/>
      <c r="M21" s="113" t="n">
        <f aca="false">IF(E21=0,#REF!,I21/E21)</f>
        <v>1.01351260828812</v>
      </c>
      <c r="N21" s="114" t="n">
        <f aca="false">IF(F21=0,#REF!,J21/F21)</f>
        <v>1.02456105265326</v>
      </c>
      <c r="O21" s="114" t="n">
        <f aca="false">IF(G21=0,#REF!,K21/G21)</f>
        <v>1.02536579272963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5322264201028</v>
      </c>
      <c r="Z21" s="114" t="n">
        <f aca="false">J21/R21</f>
        <v>1.54089840512046</v>
      </c>
      <c r="AA21" s="114" t="n">
        <f aca="false">K21/S21</f>
        <v>1.5698183490808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778999</v>
      </c>
      <c r="J22" s="119" t="n">
        <f aca="false">Test!C266</f>
        <v>22655097</v>
      </c>
      <c r="K22" s="119" t="n">
        <f aca="false">Test!D266</f>
        <v>26409648</v>
      </c>
      <c r="L22" s="120"/>
      <c r="M22" s="121" t="n">
        <f aca="false">IF(E22=0,#REF!,I22/E22)</f>
        <v>1.01378577138685</v>
      </c>
      <c r="N22" s="122" t="n">
        <f aca="false">IF(F22=0,#REF!,J22/F22)</f>
        <v>1.02555255906069</v>
      </c>
      <c r="O22" s="122" t="n">
        <f aca="false">IF(G22=0,#REF!,K22/G22)</f>
        <v>1.02658122826309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8095524979594</v>
      </c>
      <c r="Z22" s="122" t="n">
        <f aca="false">J22/R22</f>
        <v>1.61228019210355</v>
      </c>
      <c r="AA22" s="122" t="n">
        <f aca="false">K22/S22</f>
        <v>1.650569988600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86627</v>
      </c>
      <c r="J23" s="119" t="n">
        <f aca="false">Test!C267</f>
        <v>22091917</v>
      </c>
      <c r="K23" s="119" t="n">
        <f aca="false">Test!D267</f>
        <v>25641048</v>
      </c>
      <c r="L23" s="120"/>
      <c r="M23" s="121" t="n">
        <f aca="false">IF(E23=0,#REF!,I23/E23)</f>
        <v>1.01540045259869</v>
      </c>
      <c r="N23" s="122" t="n">
        <f aca="false">IF(F23=0,#REF!,J23/F23)</f>
        <v>1.02842091826807</v>
      </c>
      <c r="O23" s="122" t="n">
        <f aca="false">IF(G23=0,#REF!,K23/G23)</f>
        <v>1.02950429065717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62321637490045</v>
      </c>
      <c r="Z23" s="122" t="n">
        <f aca="false">J23/R23</f>
        <v>1.67701383230376</v>
      </c>
      <c r="AA23" s="122" t="n">
        <f aca="false">K23/S23</f>
        <v>1.7238481279263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531913</v>
      </c>
      <c r="J24" s="125" t="n">
        <f aca="false">Test!C268</f>
        <v>21521008</v>
      </c>
      <c r="K24" s="125" t="n">
        <f aca="false">Test!D268</f>
        <v>24859675</v>
      </c>
      <c r="L24" s="126"/>
      <c r="M24" s="127" t="n">
        <f aca="false">IF(E24=0,#REF!,I24/E24)</f>
        <v>1.01742800821972</v>
      </c>
      <c r="N24" s="128" t="n">
        <f aca="false">IF(F24=0,#REF!,J24/F24)</f>
        <v>1.03131737003578</v>
      </c>
      <c r="O24" s="128" t="n">
        <f aca="false">IF(G24=0,#REF!,K24/G24)</f>
        <v>1.03257355251316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5270722205466</v>
      </c>
      <c r="Z24" s="128" t="n">
        <f aca="false">J24/R24</f>
        <v>1.72865347494883</v>
      </c>
      <c r="AA24" s="128" t="n">
        <f aca="false">K24/S24</f>
        <v>1.7854209781089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201653</v>
      </c>
      <c r="J25" s="111" t="n">
        <f aca="false">Test!C269</f>
        <v>22303310</v>
      </c>
      <c r="K25" s="111" t="n">
        <f aca="false">Test!D269</f>
        <v>26057729</v>
      </c>
      <c r="L25" s="112"/>
      <c r="M25" s="113" t="n">
        <f aca="false">IF(E25=0,#REF!,I25/E25)</f>
        <v>1.01529021459729</v>
      </c>
      <c r="N25" s="114" t="n">
        <f aca="false">IF(F25=0,#REF!,J25/F25)</f>
        <v>1.02730313897247</v>
      </c>
      <c r="O25" s="114" t="n">
        <f aca="false">IF(G25=0,#REF!,K25/G25)</f>
        <v>1.02810437644494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9793029343679</v>
      </c>
      <c r="Z25" s="114" t="n">
        <f aca="false">J25/R25</f>
        <v>1.52356128165634</v>
      </c>
      <c r="AA25" s="114" t="n">
        <f aca="false">K25/S25</f>
        <v>1.5552952361022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6099332</v>
      </c>
      <c r="J26" s="119" t="n">
        <f aca="false">Test!C270</f>
        <v>21484288</v>
      </c>
      <c r="K26" s="119" t="n">
        <f aca="false">Test!D270</f>
        <v>24994580</v>
      </c>
      <c r="L26" s="120"/>
      <c r="M26" s="121" t="n">
        <f aca="false">IF(E26=0,#REF!,I26/E26)</f>
        <v>1.01660770202585</v>
      </c>
      <c r="N26" s="122" t="n">
        <f aca="false">IF(F26=0,#REF!,J26/F26)</f>
        <v>1.03003447050159</v>
      </c>
      <c r="O26" s="122" t="n">
        <f aca="false">IF(G26=0,#REF!,K26/G26)</f>
        <v>1.03100023759397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4244904892574</v>
      </c>
      <c r="Z26" s="122" t="n">
        <f aca="false">J26/R26</f>
        <v>1.58197450952195</v>
      </c>
      <c r="AA26" s="122" t="n">
        <f aca="false">K26/S26</f>
        <v>1.6229043274842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149057</v>
      </c>
      <c r="J27" s="119" t="n">
        <f aca="false">Test!C271</f>
        <v>21170426</v>
      </c>
      <c r="K27" s="119" t="n">
        <f aca="false">Test!D271</f>
        <v>24518659</v>
      </c>
      <c r="L27" s="120"/>
      <c r="M27" s="121" t="n">
        <f aca="false">IF(E27=0,#REF!,I27/E27)</f>
        <v>1.0162209024493</v>
      </c>
      <c r="N27" s="122" t="n">
        <f aca="false">IF(F27=0,#REF!,J27/F27)</f>
        <v>1.03031719114613</v>
      </c>
      <c r="O27" s="122" t="n">
        <f aca="false">IF(G27=0,#REF!,K27/G27)</f>
        <v>1.03155749888656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9296892493472</v>
      </c>
      <c r="Z27" s="122" t="n">
        <f aca="false">J27/R27</f>
        <v>1.65395413256383</v>
      </c>
      <c r="AA27" s="122" t="n">
        <f aca="false">K27/S27</f>
        <v>1.704017454763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6049760</v>
      </c>
      <c r="J28" s="125" t="n">
        <f aca="false">Test!C272</f>
        <v>20732477</v>
      </c>
      <c r="K28" s="125" t="n">
        <f aca="false">Test!D272</f>
        <v>23898437</v>
      </c>
      <c r="L28" s="126"/>
      <c r="M28" s="127" t="n">
        <f aca="false">IF(E28=0,#REF!,I28/E28)</f>
        <v>1.01730606100999</v>
      </c>
      <c r="N28" s="128" t="n">
        <f aca="false">IF(F28=0,#REF!,J28/F28)</f>
        <v>1.03185918860366</v>
      </c>
      <c r="O28" s="128" t="n">
        <f aca="false">IF(G28=0,#REF!,K28/G28)</f>
        <v>1.03310755646994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61959184464279</v>
      </c>
      <c r="Z28" s="128" t="n">
        <f aca="false">J28/R28</f>
        <v>1.70039216709061</v>
      </c>
      <c r="AA28" s="128" t="n">
        <f aca="false">K28/S28</f>
        <v>1.7600668044272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829149</v>
      </c>
      <c r="J29" s="111" t="n">
        <f aca="false">Test!C273</f>
        <v>27999388</v>
      </c>
      <c r="K29" s="111" t="n">
        <f aca="false">Test!D273</f>
        <v>32778697</v>
      </c>
      <c r="L29" s="112"/>
      <c r="M29" s="113" t="n">
        <f aca="false">IF(E29=0,#REF!,I29/E29)</f>
        <v>1.01317286489593</v>
      </c>
      <c r="N29" s="114" t="n">
        <f aca="false">IF(F29=0,#REF!,J29/F29)</f>
        <v>1.02117686276305</v>
      </c>
      <c r="O29" s="114" t="n">
        <f aca="false">IF(G29=0,#REF!,K29/G29)</f>
        <v>1.0217970952003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3560046486024</v>
      </c>
      <c r="Z29" s="114" t="n">
        <f aca="false">J29/R29</f>
        <v>1.49382875183825</v>
      </c>
      <c r="AA29" s="114" t="n">
        <f aca="false">K29/S29</f>
        <v>1.5169442419380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148816</v>
      </c>
      <c r="J30" s="119" t="n">
        <f aca="false">Test!C274</f>
        <v>25545591</v>
      </c>
      <c r="K30" s="119" t="n">
        <f aca="false">Test!D274</f>
        <v>29721475</v>
      </c>
      <c r="L30" s="120"/>
      <c r="M30" s="121" t="n">
        <f aca="false">IF(E30=0,#REF!,I30/E30)</f>
        <v>1.01450575142104</v>
      </c>
      <c r="N30" s="122" t="n">
        <f aca="false">IF(F30=0,#REF!,J30/F30)</f>
        <v>1.02446401158634</v>
      </c>
      <c r="O30" s="122" t="n">
        <f aca="false">IF(G30=0,#REF!,K30/G30)</f>
        <v>1.02551893789666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9670510064869</v>
      </c>
      <c r="Z30" s="122" t="n">
        <f aca="false">J30/R30</f>
        <v>1.58480285837352</v>
      </c>
      <c r="AA30" s="122" t="n">
        <f aca="false">K30/S30</f>
        <v>1.6184110605827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592221</v>
      </c>
      <c r="J31" s="119" t="n">
        <f aca="false">Test!C275</f>
        <v>23898917</v>
      </c>
      <c r="K31" s="119" t="n">
        <f aca="false">Test!D275</f>
        <v>27659807</v>
      </c>
      <c r="L31" s="120"/>
      <c r="M31" s="121" t="n">
        <f aca="false">IF(E31=0,#REF!,I31/E31)</f>
        <v>1.01551281396324</v>
      </c>
      <c r="N31" s="122" t="n">
        <f aca="false">IF(F31=0,#REF!,J31/F31)</f>
        <v>1.02714135583989</v>
      </c>
      <c r="O31" s="122" t="n">
        <f aca="false">IF(G31=0,#REF!,K31/G31)</f>
        <v>1.02820884249418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4131097600798</v>
      </c>
      <c r="Z31" s="122" t="n">
        <f aca="false">J31/R31</f>
        <v>1.66152534521491</v>
      </c>
      <c r="AA31" s="122" t="n">
        <f aca="false">K31/S31</f>
        <v>1.7059671149415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152403</v>
      </c>
      <c r="J32" s="125" t="n">
        <f aca="false">Test!C276</f>
        <v>22688984</v>
      </c>
      <c r="K32" s="125" t="n">
        <f aca="false">Test!D276</f>
        <v>26151527</v>
      </c>
      <c r="L32" s="126"/>
      <c r="M32" s="127" t="n">
        <f aca="false">IF(E32=0,#REF!,I32/E32)</f>
        <v>1.01685863631624</v>
      </c>
      <c r="N32" s="128" t="n">
        <f aca="false">IF(F32=0,#REF!,J32/F32)</f>
        <v>1.02970264677199</v>
      </c>
      <c r="O32" s="128" t="n">
        <f aca="false">IF(G32=0,#REF!,K32/G32)</f>
        <v>1.03087830433377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6836540506954</v>
      </c>
      <c r="Z32" s="128" t="n">
        <f aca="false">J32/R32</f>
        <v>1.71892519105622</v>
      </c>
      <c r="AA32" s="128" t="n">
        <f aca="false">K32/S32</f>
        <v>1.773420601780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8161646</v>
      </c>
      <c r="J33" s="111" t="n">
        <f aca="false">Test!C277</f>
        <v>26175375</v>
      </c>
      <c r="K33" s="111" t="n">
        <f aca="false">Test!D277</f>
        <v>30550848</v>
      </c>
      <c r="L33" s="112"/>
      <c r="M33" s="113" t="n">
        <f aca="false">IF(E33=0,#REF!,I33/E33)</f>
        <v>1.01429784614161</v>
      </c>
      <c r="N33" s="114" t="n">
        <f aca="false">IF(F33=0,#REF!,J33/F33)</f>
        <v>1.023629648395</v>
      </c>
      <c r="O33" s="114" t="n">
        <f aca="false">IF(G33=0,#REF!,K33/G33)</f>
        <v>1.02446904048277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4062752656769</v>
      </c>
      <c r="Z33" s="114" t="n">
        <f aca="false">J33/R33</f>
        <v>1.51214184848504</v>
      </c>
      <c r="AA33" s="114" t="n">
        <f aca="false">K33/S33</f>
        <v>1.5398844972512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554959</v>
      </c>
      <c r="J34" s="119" t="n">
        <f aca="false">Test!C278</f>
        <v>24164093</v>
      </c>
      <c r="K34" s="119" t="n">
        <f aca="false">Test!D278</f>
        <v>28045148</v>
      </c>
      <c r="L34" s="120"/>
      <c r="M34" s="121" t="n">
        <f aca="false">IF(E34=0,#REF!,I34/E34)</f>
        <v>1.01518290394456</v>
      </c>
      <c r="N34" s="122" t="n">
        <f aca="false">IF(F34=0,#REF!,J34/F34)</f>
        <v>1.0262039865179</v>
      </c>
      <c r="O34" s="122" t="n">
        <f aca="false">IF(G34=0,#REF!,K34/G34)</f>
        <v>1.02736005283266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9462212772049</v>
      </c>
      <c r="Z34" s="122" t="n">
        <f aca="false">J34/R34</f>
        <v>1.59487383754315</v>
      </c>
      <c r="AA34" s="122" t="n">
        <f aca="false">K34/S34</f>
        <v>1.6337456851894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182091</v>
      </c>
      <c r="J35" s="119" t="n">
        <f aca="false">Test!C279</f>
        <v>22966835</v>
      </c>
      <c r="K35" s="119" t="n">
        <f aca="false">Test!D279</f>
        <v>26521055</v>
      </c>
      <c r="L35" s="120"/>
      <c r="M35" s="121" t="n">
        <f aca="false">IF(E35=0,#REF!,I35/E35)</f>
        <v>1.01649557345795</v>
      </c>
      <c r="N35" s="122" t="n">
        <f aca="false">IF(F35=0,#REF!,J35/F35)</f>
        <v>1.02863289912056</v>
      </c>
      <c r="O35" s="122" t="n">
        <f aca="false">IF(G35=0,#REF!,K35/G35)</f>
        <v>1.02970427231069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3940643916357</v>
      </c>
      <c r="Z35" s="122" t="n">
        <f aca="false">J35/R35</f>
        <v>1.67125749731776</v>
      </c>
      <c r="AA35" s="122" t="n">
        <f aca="false">K35/S35</f>
        <v>1.7199930865773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795247</v>
      </c>
      <c r="J36" s="125" t="n">
        <f aca="false">Test!C280</f>
        <v>21950257</v>
      </c>
      <c r="K36" s="125" t="n">
        <f aca="false">Test!D280</f>
        <v>25255042</v>
      </c>
      <c r="L36" s="126"/>
      <c r="M36" s="127" t="n">
        <f aca="false">IF(E36=0,#REF!,I36/E36)</f>
        <v>1.01774183647617</v>
      </c>
      <c r="N36" s="128" t="n">
        <f aca="false">IF(F36=0,#REF!,J36/F36)</f>
        <v>1.03141192860213</v>
      </c>
      <c r="O36" s="128" t="n">
        <f aca="false">IF(G36=0,#REF!,K36/G36)</f>
        <v>1.03262918811602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6081758290962</v>
      </c>
      <c r="Z36" s="128" t="n">
        <f aca="false">J36/R36</f>
        <v>1.72313244068529</v>
      </c>
      <c r="AA36" s="128" t="n">
        <f aca="false">K36/S36</f>
        <v>1.7812586929229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791583</v>
      </c>
      <c r="J37" s="111" t="n">
        <f aca="false">Test!C281</f>
        <v>22800440</v>
      </c>
      <c r="K37" s="111" t="n">
        <f aca="false">Test!D281</f>
        <v>27043296</v>
      </c>
      <c r="L37" s="112"/>
      <c r="M37" s="113" t="n">
        <f aca="false">IF(E37=0,#REF!,I37/E37)</f>
        <v>1.01300519531688</v>
      </c>
      <c r="N37" s="114" t="n">
        <f aca="false">IF(F37=0,#REF!,J37/F37)</f>
        <v>1.023650264604</v>
      </c>
      <c r="O37" s="114" t="n">
        <f aca="false">IF(G37=0,#REF!,K37/G37)</f>
        <v>1.0239453606957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8646823536256</v>
      </c>
      <c r="Z37" s="114" t="n">
        <f aca="false">J37/R37</f>
        <v>1.46193177475605</v>
      </c>
      <c r="AA37" s="114" t="n">
        <f aca="false">K37/S37</f>
        <v>1.482424637569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280202</v>
      </c>
      <c r="J38" s="119" t="n">
        <f aca="false">Test!C282</f>
        <v>21820616</v>
      </c>
      <c r="K38" s="119" t="n">
        <f aca="false">Test!D282</f>
        <v>25386178</v>
      </c>
      <c r="L38" s="120"/>
      <c r="M38" s="121" t="n">
        <f aca="false">IF(E38=0,#REF!,I38/E38)</f>
        <v>1.01648844935675</v>
      </c>
      <c r="N38" s="122" t="n">
        <f aca="false">IF(F38=0,#REF!,J38/F38)</f>
        <v>1.02944949171305</v>
      </c>
      <c r="O38" s="122" t="n">
        <f aca="false">IF(G38=0,#REF!,K38/G38)</f>
        <v>1.03052589861159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6788891628828</v>
      </c>
      <c r="Z38" s="122" t="n">
        <f aca="false">J38/R38</f>
        <v>1.70510541973791</v>
      </c>
      <c r="AA38" s="122" t="n">
        <f aca="false">K38/S38</f>
        <v>1.7512752638277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263261</v>
      </c>
      <c r="J39" s="119" t="n">
        <f aca="false">Test!C283</f>
        <v>21187629</v>
      </c>
      <c r="K39" s="119" t="n">
        <f aca="false">Test!D283</f>
        <v>24484551</v>
      </c>
      <c r="L39" s="120"/>
      <c r="M39" s="121" t="n">
        <f aca="false">IF(E39=0,#REF!,I39/E39)</f>
        <v>1.01728747958952</v>
      </c>
      <c r="N39" s="122" t="n">
        <f aca="false">IF(F39=0,#REF!,J39/F39)</f>
        <v>1.03105577034908</v>
      </c>
      <c r="O39" s="122" t="n">
        <f aca="false">IF(G39=0,#REF!,K39/G39)</f>
        <v>1.03230296912812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70404218136112</v>
      </c>
      <c r="Z39" s="122" t="n">
        <f aca="false">J39/R39</f>
        <v>1.77941569341444</v>
      </c>
      <c r="AA39" s="122" t="n">
        <f aca="false">K39/S39</f>
        <v>1.8417395095459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143402</v>
      </c>
      <c r="J40" s="125" t="n">
        <f aca="false">Test!C284</f>
        <v>20669412</v>
      </c>
      <c r="K40" s="125" t="n">
        <f aca="false">Test!D284</f>
        <v>23778514</v>
      </c>
      <c r="L40" s="126"/>
      <c r="M40" s="127" t="n">
        <f aca="false">IF(E40=0,#REF!,I40/E40)</f>
        <v>1.01674280448636</v>
      </c>
      <c r="N40" s="128" t="n">
        <f aca="false">IF(F40=0,#REF!,J40/F40)</f>
        <v>1.03142682774083</v>
      </c>
      <c r="O40" s="128" t="n">
        <f aca="false">IF(G40=0,#REF!,K40/G40)</f>
        <v>1.03289278441512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71778650583174</v>
      </c>
      <c r="Z40" s="128" t="n">
        <f aca="false">J40/R40</f>
        <v>1.82129543521211</v>
      </c>
      <c r="AA40" s="128" t="n">
        <f aca="false">K40/S40</f>
        <v>1.8933612678637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609095</v>
      </c>
      <c r="J41" s="111" t="n">
        <f aca="false">Test!C285</f>
        <v>21647586</v>
      </c>
      <c r="K41" s="111" t="n">
        <f aca="false">Test!D285</f>
        <v>25388870</v>
      </c>
      <c r="L41" s="112"/>
      <c r="M41" s="113" t="n">
        <f aca="false">IF(E41=0,#REF!,I41/E41)</f>
        <v>1.01435074344328</v>
      </c>
      <c r="N41" s="114" t="n">
        <f aca="false">IF(F41=0,#REF!,J41/F41)</f>
        <v>1.0263725613051</v>
      </c>
      <c r="O41" s="114" t="n">
        <f aca="false">IF(G41=0,#REF!,K41/G41)</f>
        <v>1.0272129686898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606334239473</v>
      </c>
      <c r="Z41" s="114" t="n">
        <f aca="false">J41/R41</f>
        <v>1.56740752368552</v>
      </c>
      <c r="AA41" s="114" t="n">
        <f aca="false">K41/S41</f>
        <v>1.5983631378265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946592</v>
      </c>
      <c r="J42" s="119" t="n">
        <f aca="false">Test!C286</f>
        <v>21022621</v>
      </c>
      <c r="K42" s="119" t="n">
        <f aca="false">Test!D286</f>
        <v>24373572</v>
      </c>
      <c r="L42" s="120"/>
      <c r="M42" s="121" t="n">
        <f aca="false">IF(E42=0,#REF!,I42/E42)</f>
        <v>1.01657362764468</v>
      </c>
      <c r="N42" s="122" t="n">
        <f aca="false">IF(F42=0,#REF!,J42/F42)</f>
        <v>1.03029028656877</v>
      </c>
      <c r="O42" s="122" t="n">
        <f aca="false">IF(G42=0,#REF!,K42/G42)</f>
        <v>1.03151312267367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5704237126368</v>
      </c>
      <c r="Z42" s="122" t="n">
        <f aca="false">J42/R42</f>
        <v>1.71444545216042</v>
      </c>
      <c r="AA42" s="122" t="n">
        <f aca="false">K42/S42</f>
        <v>1.76963755699474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970808</v>
      </c>
      <c r="J43" s="119" t="n">
        <f aca="false">Test!C287</f>
        <v>20599109</v>
      </c>
      <c r="K43" s="119" t="n">
        <f aca="false">Test!D287</f>
        <v>23757569</v>
      </c>
      <c r="L43" s="120"/>
      <c r="M43" s="121" t="n">
        <f aca="false">IF(E43=0,#REF!,I43/E43)</f>
        <v>1.01682567160739</v>
      </c>
      <c r="N43" s="122" t="n">
        <f aca="false">IF(F43=0,#REF!,J43/F43)</f>
        <v>1.03123831045821</v>
      </c>
      <c r="O43" s="122" t="n">
        <f aca="false">IF(G43=0,#REF!,K43/G43)</f>
        <v>1.03255910278122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8541704679851</v>
      </c>
      <c r="Z43" s="122" t="n">
        <f aca="false">J43/R43</f>
        <v>1.7733024822746</v>
      </c>
      <c r="AA43" s="122" t="n">
        <f aca="false">K43/S43</f>
        <v>1.8406660700934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885285</v>
      </c>
      <c r="J44" s="125" t="n">
        <f aca="false">Test!C288</f>
        <v>20186126</v>
      </c>
      <c r="K44" s="125" t="n">
        <f aca="false">Test!D288</f>
        <v>23183370</v>
      </c>
      <c r="L44" s="126"/>
      <c r="M44" s="127" t="n">
        <f aca="false">IF(E44=0,#REF!,I44/E44)</f>
        <v>1.01840063386529</v>
      </c>
      <c r="N44" s="128" t="n">
        <f aca="false">IF(F44=0,#REF!,J44/F44)</f>
        <v>1.03342705586886</v>
      </c>
      <c r="O44" s="128" t="n">
        <f aca="false">IF(G44=0,#REF!,K44/G44)</f>
        <v>1.03481956249565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70120947022814</v>
      </c>
      <c r="Z44" s="128" t="n">
        <f aca="false">J44/R44</f>
        <v>1.81344667798424</v>
      </c>
      <c r="AA44" s="128" t="n">
        <f aca="false">K44/S44</f>
        <v>1.8896888604362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381274</v>
      </c>
      <c r="J45" s="111" t="n">
        <f aca="false">Test!C289</f>
        <v>24058985</v>
      </c>
      <c r="K45" s="111" t="n">
        <f aca="false">Test!D289</f>
        <v>28120652</v>
      </c>
      <c r="L45" s="112"/>
      <c r="M45" s="113" t="n">
        <f aca="false">IF(E45=0,#REF!,I45/E45)</f>
        <v>1.01443940326125</v>
      </c>
      <c r="N45" s="114" t="n">
        <f aca="false">IF(F45=0,#REF!,J45/F45)</f>
        <v>1.02508937528861</v>
      </c>
      <c r="O45" s="114" t="n">
        <f aca="false">IF(G45=0,#REF!,K45/G45)</f>
        <v>1.02595155804024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51577102792929</v>
      </c>
      <c r="Z45" s="114" t="n">
        <f aca="false">J45/R45</f>
        <v>1.49259518099721</v>
      </c>
      <c r="AA45" s="114" t="n">
        <f aca="false">K45/S45</f>
        <v>1.5215085569886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843959</v>
      </c>
      <c r="J46" s="119" t="n">
        <f aca="false">Test!C290</f>
        <v>23051467</v>
      </c>
      <c r="K46" s="119" t="n">
        <f aca="false">Test!D290</f>
        <v>26800979</v>
      </c>
      <c r="L46" s="120"/>
      <c r="M46" s="121" t="n">
        <f aca="false">IF(E46=0,#REF!,I46/E46)</f>
        <v>1.01574744033314</v>
      </c>
      <c r="N46" s="122" t="n">
        <f aca="false">IF(F46=0,#REF!,J46/F46)</f>
        <v>1.02788576951728</v>
      </c>
      <c r="O46" s="122" t="n">
        <f aca="false">IF(G46=0,#REF!,K46/G46)</f>
        <v>1.02881817907523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3841939417049</v>
      </c>
      <c r="Z46" s="122" t="n">
        <f aca="false">J46/R46</f>
        <v>1.65690868261213</v>
      </c>
      <c r="AA46" s="122" t="n">
        <f aca="false">K46/S46</f>
        <v>1.6984398941859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699370</v>
      </c>
      <c r="J47" s="119" t="n">
        <f aca="false">Test!C291</f>
        <v>22330291</v>
      </c>
      <c r="K47" s="119" t="n">
        <f aca="false">Test!D291</f>
        <v>25892972</v>
      </c>
      <c r="L47" s="120"/>
      <c r="M47" s="121" t="n">
        <f aca="false">IF(E47=0,#REF!,I47/E47)</f>
        <v>1.01632220260302</v>
      </c>
      <c r="N47" s="122" t="n">
        <f aca="false">IF(F47=0,#REF!,J47/F47)</f>
        <v>1.02920004821</v>
      </c>
      <c r="O47" s="122" t="n">
        <f aca="false">IF(G47=0,#REF!,K47/G47)</f>
        <v>1.03027224276142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7357166293757</v>
      </c>
      <c r="Z47" s="122" t="n">
        <f aca="false">J47/R47</f>
        <v>1.71923687818984</v>
      </c>
      <c r="AA47" s="122" t="n">
        <f aca="false">K47/S47</f>
        <v>1.7694057235379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451554</v>
      </c>
      <c r="J48" s="125" t="n">
        <f aca="false">Test!C292</f>
        <v>21633336</v>
      </c>
      <c r="K48" s="125" t="n">
        <f aca="false">Test!D292</f>
        <v>25015826</v>
      </c>
      <c r="L48" s="126"/>
      <c r="M48" s="127" t="n">
        <f aca="false">IF(E48=0,#REF!,I48/E48)</f>
        <v>1.01664941409756</v>
      </c>
      <c r="N48" s="128" t="n">
        <f aca="false">IF(F48=0,#REF!,J48/F48)</f>
        <v>1.03018799674619</v>
      </c>
      <c r="O48" s="128" t="n">
        <f aca="false">IF(G48=0,#REF!,K48/G48)</f>
        <v>1.03145714662812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8718745753586</v>
      </c>
      <c r="Z48" s="128" t="n">
        <f aca="false">J48/R48</f>
        <v>1.75493510540115</v>
      </c>
      <c r="AA48" s="128" t="n">
        <f aca="false">K48/S48</f>
        <v>1.8123939016607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6124928</v>
      </c>
      <c r="J49" s="111" t="n">
        <f aca="false">Test!C293</f>
        <v>22642708</v>
      </c>
      <c r="K49" s="111" t="n">
        <f aca="false">Test!D293</f>
        <v>26380771</v>
      </c>
      <c r="L49" s="112"/>
      <c r="M49" s="113" t="n">
        <f aca="false">IF(E49=0,#REF!,I49/E49)</f>
        <v>1.01475411878736</v>
      </c>
      <c r="N49" s="114" t="n">
        <f aca="false">IF(F49=0,#REF!,J49/F49)</f>
        <v>1.02685223984835</v>
      </c>
      <c r="O49" s="114" t="n">
        <f aca="false">IF(G49=0,#REF!,K49/G49)</f>
        <v>1.02795271664805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2855466619345</v>
      </c>
      <c r="Z49" s="114" t="n">
        <f aca="false">J49/R49</f>
        <v>1.52877572740328</v>
      </c>
      <c r="AA49" s="114" t="n">
        <f aca="false">K49/S49</f>
        <v>1.5626075853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305867</v>
      </c>
      <c r="J50" s="119" t="n">
        <f aca="false">Test!C294</f>
        <v>21948704</v>
      </c>
      <c r="K50" s="119" t="n">
        <f aca="false">Test!D294</f>
        <v>25493920</v>
      </c>
      <c r="L50" s="120"/>
      <c r="M50" s="121" t="n">
        <f aca="false">IF(E50=0,#REF!,I50/E50)</f>
        <v>1.01677302567582</v>
      </c>
      <c r="N50" s="122" t="n">
        <f aca="false">IF(F50=0,#REF!,J50/F50)</f>
        <v>1.0297720696</v>
      </c>
      <c r="O50" s="122" t="n">
        <f aca="false">IF(G50=0,#REF!,K50/G50)</f>
        <v>1.03074753730053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6126782307828</v>
      </c>
      <c r="Z50" s="122" t="n">
        <f aca="false">J50/R50</f>
        <v>1.63947387036008</v>
      </c>
      <c r="AA50" s="122" t="n">
        <f aca="false">K50/S50</f>
        <v>1.6852008048587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6224867</v>
      </c>
      <c r="J51" s="119" t="n">
        <f aca="false">Test!C295</f>
        <v>21433415</v>
      </c>
      <c r="K51" s="119" t="n">
        <f aca="false">Test!D295</f>
        <v>24819853</v>
      </c>
      <c r="L51" s="120"/>
      <c r="M51" s="121" t="n">
        <f aca="false">IF(E51=0,#REF!,I51/E51)</f>
        <v>1.01671282800067</v>
      </c>
      <c r="N51" s="122" t="n">
        <f aca="false">IF(F51=0,#REF!,J51/F51)</f>
        <v>1.03040231304086</v>
      </c>
      <c r="O51" s="122" t="n">
        <f aca="false">IF(G51=0,#REF!,K51/G51)</f>
        <v>1.03158403159974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4639799666476</v>
      </c>
      <c r="Z51" s="122" t="n">
        <f aca="false">J51/R51</f>
        <v>1.69713487245724</v>
      </c>
      <c r="AA51" s="122" t="n">
        <f aca="false">K51/S51</f>
        <v>1.7497969426876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6013627</v>
      </c>
      <c r="J52" s="125" t="n">
        <f aca="false">Test!C296</f>
        <v>20865214</v>
      </c>
      <c r="K52" s="125" t="n">
        <f aca="false">Test!D296</f>
        <v>24091703</v>
      </c>
      <c r="L52" s="126"/>
      <c r="M52" s="127" t="n">
        <f aca="false">IF(E52=0,#REF!,I52/E52)</f>
        <v>1.01655156399219</v>
      </c>
      <c r="N52" s="128" t="n">
        <f aca="false">IF(F52=0,#REF!,J52/F52)</f>
        <v>1.03089373790726</v>
      </c>
      <c r="O52" s="128" t="n">
        <f aca="false">IF(G52=0,#REF!,K52/G52)</f>
        <v>1.03226413639149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5124175983947</v>
      </c>
      <c r="Z52" s="128" t="n">
        <f aca="false">J52/R52</f>
        <v>1.72105402816957</v>
      </c>
      <c r="AA52" s="128" t="n">
        <f aca="false">K52/S52</f>
        <v>1.7797754819385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5173389</v>
      </c>
      <c r="J53" s="111" t="n">
        <f aca="false">Test!C297</f>
        <v>24057871</v>
      </c>
      <c r="K53" s="111" t="n">
        <f aca="false">Test!D297</f>
        <v>28284096</v>
      </c>
      <c r="L53" s="112"/>
      <c r="M53" s="113" t="n">
        <f aca="false">IF(E53=0,#REF!,I53/E53)</f>
        <v>1.0129342912025</v>
      </c>
      <c r="N53" s="114" t="n">
        <f aca="false">IF(F53=0,#REF!,J53/F53)</f>
        <v>1.02130691647288</v>
      </c>
      <c r="O53" s="114" t="n">
        <f aca="false">IF(G53=0,#REF!,K53/G53)</f>
        <v>1.02187577733777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5328377220915</v>
      </c>
      <c r="Z53" s="114" t="n">
        <f aca="false">J53/R53</f>
        <v>1.1184394594326</v>
      </c>
      <c r="AA53" s="114" t="n">
        <f aca="false">K53/S53</f>
        <v>1.1197191194676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634001</v>
      </c>
      <c r="J54" s="119" t="n">
        <f aca="false">Test!C298</f>
        <v>24980323</v>
      </c>
      <c r="K54" s="119" t="n">
        <f aca="false">Test!D298</f>
        <v>29284401</v>
      </c>
      <c r="L54" s="120"/>
      <c r="M54" s="121" t="n">
        <f aca="false">IF(E54=0,#REF!,I54/E54)</f>
        <v>1.01377297373619</v>
      </c>
      <c r="N54" s="122" t="n">
        <f aca="false">IF(F54=0,#REF!,J54/F54)</f>
        <v>1.02388448141967</v>
      </c>
      <c r="O54" s="122" t="n">
        <f aca="false">IF(G54=0,#REF!,K54/G54)</f>
        <v>1.0244237625278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321178682867</v>
      </c>
      <c r="Z54" s="122" t="n">
        <f aca="false">J54/R54</f>
        <v>1.52527335500358</v>
      </c>
      <c r="AA54" s="122" t="n">
        <f aca="false">K54/S54</f>
        <v>1.552204265248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496909</v>
      </c>
      <c r="J55" s="119" t="n">
        <f aca="false">Test!C299</f>
        <v>23226441</v>
      </c>
      <c r="K55" s="119" t="n">
        <f aca="false">Test!D299</f>
        <v>26868181</v>
      </c>
      <c r="L55" s="120"/>
      <c r="M55" s="121" t="n">
        <f aca="false">IF(E55=0,#REF!,I55/E55)</f>
        <v>1.01545711709894</v>
      </c>
      <c r="N55" s="122" t="n">
        <f aca="false">IF(F55=0,#REF!,J55/F55)</f>
        <v>1.02777438280501</v>
      </c>
      <c r="O55" s="122" t="n">
        <f aca="false">IF(G55=0,#REF!,K55/G55)</f>
        <v>1.02885606282704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5046432461822</v>
      </c>
      <c r="Z55" s="122" t="n">
        <f aca="false">J55/R55</f>
        <v>1.70653208933577</v>
      </c>
      <c r="AA55" s="122" t="n">
        <f aca="false">K55/S55</f>
        <v>1.7574103867696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7135862</v>
      </c>
      <c r="J56" s="125" t="n">
        <f aca="false">Test!C300</f>
        <v>22106542</v>
      </c>
      <c r="K56" s="125" t="n">
        <f aca="false">Test!D300</f>
        <v>25397329</v>
      </c>
      <c r="L56" s="126"/>
      <c r="M56" s="127" t="n">
        <f aca="false">IF(E56=0,#REF!,I56/E56)</f>
        <v>1.01635492899337</v>
      </c>
      <c r="N56" s="128" t="n">
        <f aca="false">IF(F56=0,#REF!,J56/F56)</f>
        <v>1.02993076114751</v>
      </c>
      <c r="O56" s="128" t="n">
        <f aca="false">IF(G56=0,#REF!,K56/G56)</f>
        <v>1.03132479033175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7934996402344</v>
      </c>
      <c r="Z56" s="128" t="n">
        <f aca="false">J56/R56</f>
        <v>1.77208354672872</v>
      </c>
      <c r="AA56" s="128" t="n">
        <f aca="false">K56/S56</f>
        <v>1.838370213301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292284</v>
      </c>
      <c r="J57" s="111" t="n">
        <f aca="false">Test!C301</f>
        <v>23073810</v>
      </c>
      <c r="K57" s="111" t="n">
        <f aca="false">Test!D301</f>
        <v>27239375</v>
      </c>
      <c r="L57" s="112"/>
      <c r="M57" s="113" t="n">
        <f aca="false">IF(E57=0,#REF!,I57/E57)</f>
        <v>1.01429397012372</v>
      </c>
      <c r="N57" s="114" t="n">
        <f aca="false">IF(F57=0,#REF!,J57/F57)</f>
        <v>1.02396508070149</v>
      </c>
      <c r="O57" s="114" t="n">
        <f aca="false">IF(G57=0,#REF!,K57/G57)</f>
        <v>1.02444847471956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21349535401474</v>
      </c>
      <c r="Z57" s="114" t="n">
        <f aca="false">J57/R57</f>
        <v>1.19698149015826</v>
      </c>
      <c r="AA57" s="114" t="n">
        <f aca="false">K57/S57</f>
        <v>1.2107591038150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7146677</v>
      </c>
      <c r="J58" s="119" t="n">
        <f aca="false">Test!C302</f>
        <v>23337926</v>
      </c>
      <c r="K58" s="119" t="n">
        <f aca="false">Test!D302</f>
        <v>27165878</v>
      </c>
      <c r="L58" s="120"/>
      <c r="M58" s="121" t="n">
        <f aca="false">IF(E58=0,#REF!,I58/E58)</f>
        <v>1.01492086670323</v>
      </c>
      <c r="N58" s="122" t="n">
        <f aca="false">IF(F58=0,#REF!,J58/F58)</f>
        <v>1.02662191534614</v>
      </c>
      <c r="O58" s="122" t="n">
        <f aca="false">IF(G58=0,#REF!,K58/G58)</f>
        <v>1.02758848796139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6565892956475</v>
      </c>
      <c r="Z58" s="122" t="n">
        <f aca="false">J58/R58</f>
        <v>1.59077771336396</v>
      </c>
      <c r="AA58" s="122" t="n">
        <f aca="false">K58/S58</f>
        <v>1.6298014670198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7173315</v>
      </c>
      <c r="J59" s="119" t="n">
        <f aca="false">Test!C303</f>
        <v>22392894</v>
      </c>
      <c r="K59" s="119" t="n">
        <f aca="false">Test!D303</f>
        <v>25804617</v>
      </c>
      <c r="L59" s="120"/>
      <c r="M59" s="121" t="n">
        <f aca="false">IF(E59=0,#REF!,I59/E59)</f>
        <v>1.0162866821544</v>
      </c>
      <c r="N59" s="122" t="n">
        <f aca="false">IF(F59=0,#REF!,J59/F59)</f>
        <v>1.02956729141233</v>
      </c>
      <c r="O59" s="122" t="n">
        <f aca="false">IF(G59=0,#REF!,K59/G59)</f>
        <v>1.030873203111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5737352661443</v>
      </c>
      <c r="Z59" s="122" t="n">
        <f aca="false">J59/R59</f>
        <v>1.73227595898556</v>
      </c>
      <c r="AA59" s="122" t="n">
        <f aca="false">K59/S59</f>
        <v>1.791627099968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954996</v>
      </c>
      <c r="J60" s="125" t="n">
        <f aca="false">Test!C304</f>
        <v>21690496</v>
      </c>
      <c r="K60" s="125" t="n">
        <f aca="false">Test!D304</f>
        <v>24875124</v>
      </c>
      <c r="L60" s="126"/>
      <c r="M60" s="127" t="n">
        <f aca="false">IF(E60=0,#REF!,I60/E60)</f>
        <v>1.01659694586744</v>
      </c>
      <c r="N60" s="128" t="n">
        <f aca="false">IF(F60=0,#REF!,J60/F60)</f>
        <v>1.03046221800946</v>
      </c>
      <c r="O60" s="128" t="n">
        <f aca="false">IF(G60=0,#REF!,K60/G60)</f>
        <v>1.03194769687846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8090047510358</v>
      </c>
      <c r="Z60" s="128" t="n">
        <f aca="false">J60/R60</f>
        <v>1.78416255923835</v>
      </c>
      <c r="AA60" s="128" t="n">
        <f aca="false">K60/S60</f>
        <v>1.855243267980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158974337124</v>
      </c>
      <c r="N63" s="133" t="n">
        <f aca="false">AVERAGE(N5:N20)</f>
        <v>1.02764185996324</v>
      </c>
      <c r="O63" s="134" t="n">
        <f aca="false">AVERAGE(O5:O20)</f>
        <v>1.02852649804288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8701525644661</v>
      </c>
      <c r="Z63" s="133" t="n">
        <f aca="false">AVERAGE(Z5:Z20)</f>
        <v>1.57981176135293</v>
      </c>
      <c r="AA63" s="134" t="n">
        <f aca="false">AVERAGE(AA5:AA20)</f>
        <v>1.61787174232243</v>
      </c>
    </row>
    <row r="64" customFormat="false" ht="16.5" hidden="false" customHeight="false" outlineLevel="0" collapsed="false">
      <c r="M64" s="135" t="n">
        <f aca="false">AVERAGE(M21:M60)</f>
        <v>1.01568905812834</v>
      </c>
      <c r="N64" s="136" t="n">
        <f aca="false">AVERAGE(N21:N60)</f>
        <v>1.02806090987299</v>
      </c>
      <c r="O64" s="137" t="n">
        <f aca="false">AVERAGE(O21:O60)</f>
        <v>1.0291129460214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9466138908279</v>
      </c>
      <c r="Z64" s="136" t="n">
        <f aca="false">AVERAGE(Z21:Z60)</f>
        <v>1.63130516857215</v>
      </c>
      <c r="AA64" s="137" t="n">
        <f aca="false">AVERAGE(AA21:AA60)</f>
        <v>1.67657465916463</v>
      </c>
    </row>
    <row r="65" customFormat="false" ht="16.5" hidden="false" customHeight="false" outlineLevel="0" collapsed="false">
      <c r="M65" s="138" t="n">
        <f aca="false">AVERAGE(M63,M64)</f>
        <v>1.01579324592037</v>
      </c>
      <c r="N65" s="139" t="n">
        <f aca="false">AVERAGE(N63,N64)</f>
        <v>1.02785138491811</v>
      </c>
      <c r="O65" s="140" t="n">
        <f aca="false">AVERAGE(O63,O64)</f>
        <v>1.02881972203214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908383227647</v>
      </c>
      <c r="Z65" s="139" t="n">
        <f aca="false">AVERAGE(Z63,Z64)</f>
        <v>1.60555846496254</v>
      </c>
      <c r="AA65" s="140" t="n">
        <f aca="false">AVERAGE(AA63,AA64)</f>
        <v>1.6472232007435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491871276968</v>
      </c>
      <c r="N67" s="133" t="n">
        <f aca="false">AVERAGE(N5:N12)</f>
        <v>1.02721215608931</v>
      </c>
      <c r="O67" s="134" t="n">
        <f aca="false">AVERAGE(O5:O12)</f>
        <v>1.02833874112189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5424515338244</v>
      </c>
      <c r="Z67" s="133" t="n">
        <f aca="false">AVERAGE(Z5:Z12)</f>
        <v>1.71179501526227</v>
      </c>
      <c r="AA67" s="134" t="n">
        <f aca="false">AVERAGE(AA5:AA12)</f>
        <v>1.76647979806256</v>
      </c>
    </row>
    <row r="68" customFormat="false" ht="15.75" hidden="false" customHeight="false" outlineLevel="0" collapsed="false">
      <c r="M68" s="135" t="n">
        <f aca="false">AVERAGE(M13:M20)</f>
        <v>1.01687615465511</v>
      </c>
      <c r="N68" s="144" t="n">
        <f aca="false">AVERAGE(N13:N20)</f>
        <v>1.02807156383717</v>
      </c>
      <c r="O68" s="137" t="n">
        <f aca="false">AVERAGE(O13:O20)</f>
        <v>1.02871425496386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51978535951078</v>
      </c>
      <c r="Z68" s="144" t="n">
        <f aca="false">AVERAGE(Z13:Z20)</f>
        <v>1.44782850744359</v>
      </c>
      <c r="AA68" s="137" t="n">
        <f aca="false">AVERAGE(AA13:AA20)</f>
        <v>1.46926368658229</v>
      </c>
    </row>
    <row r="69" customFormat="false" ht="15.75" hidden="false" customHeight="false" outlineLevel="0" collapsed="false">
      <c r="M69" s="135" t="n">
        <f aca="false">AVERAGE(M21:M28)</f>
        <v>1.01569396507198</v>
      </c>
      <c r="N69" s="144" t="n">
        <f aca="false">AVERAGE(N21:N28)</f>
        <v>1.02867073615521</v>
      </c>
      <c r="O69" s="137" t="n">
        <f aca="false">AVERAGE(O21:O28)</f>
        <v>1.02972431669481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8025567234924</v>
      </c>
      <c r="Z69" s="144" t="n">
        <f aca="false">AVERAGE(Z21:Z28)</f>
        <v>1.62734099941367</v>
      </c>
      <c r="AA69" s="137" t="n">
        <f aca="false">AVERAGE(AA21:AA28)</f>
        <v>1.6714926583117</v>
      </c>
    </row>
    <row r="70" customFormat="false" ht="15.75" hidden="false" customHeight="false" outlineLevel="0" collapsed="false">
      <c r="M70" s="135" t="n">
        <f aca="false">AVERAGE(M29:M36)</f>
        <v>1.01547102832709</v>
      </c>
      <c r="N70" s="144" t="n">
        <f aca="false">AVERAGE(N29:N36)</f>
        <v>1.02654541744961</v>
      </c>
      <c r="O70" s="137" t="n">
        <f aca="false">AVERAGE(O29:O36)</f>
        <v>1.02757071670838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60968195286848</v>
      </c>
      <c r="Z70" s="144" t="n">
        <f aca="false">AVERAGE(Z29:Z36)</f>
        <v>1.62006097131427</v>
      </c>
      <c r="AA70" s="137" t="n">
        <f aca="false">AVERAGE(AA29:AA36)</f>
        <v>1.66120312264796</v>
      </c>
    </row>
    <row r="71" customFormat="false" ht="15.75" hidden="false" customHeight="false" outlineLevel="0" collapsed="false">
      <c r="M71" s="135" t="n">
        <f aca="false">AVERAGE(M37:M44)</f>
        <v>1.01620932566377</v>
      </c>
      <c r="N71" s="144" t="n">
        <f aca="false">AVERAGE(N37:N44)</f>
        <v>1.02961382107599</v>
      </c>
      <c r="O71" s="137" t="n">
        <f aca="false">AVERAGE(O37:O44)</f>
        <v>1.03072147118636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4756101888517</v>
      </c>
      <c r="Z71" s="144" t="n">
        <f aca="false">AVERAGE(Z37:Z44)</f>
        <v>1.70454380740316</v>
      </c>
      <c r="AA71" s="137" t="n">
        <f aca="false">AVERAGE(AA37:AA44)</f>
        <v>1.75839453801977</v>
      </c>
    </row>
    <row r="72" customFormat="false" ht="15.75" hidden="false" customHeight="false" outlineLevel="0" collapsed="false">
      <c r="M72" s="135" t="n">
        <f aca="false">AVERAGE(M45:M52)</f>
        <v>1.01599374959388</v>
      </c>
      <c r="N72" s="144" t="n">
        <f aca="false">AVERAGE(N45:N52)</f>
        <v>1.02878544376982</v>
      </c>
      <c r="O72" s="137" t="n">
        <f aca="false">AVERAGE(O45:O52)</f>
        <v>1.0298809435556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61922777450671</v>
      </c>
      <c r="Z72" s="144" t="n">
        <f aca="false">AVERAGE(Z45:Z52)</f>
        <v>1.65126429319881</v>
      </c>
      <c r="AA72" s="137" t="n">
        <f aca="false">AVERAGE(AA45:AA52)</f>
        <v>1.69739111139728</v>
      </c>
    </row>
    <row r="73" customFormat="false" ht="16.5" hidden="false" customHeight="false" outlineLevel="0" collapsed="false">
      <c r="M73" s="145" t="n">
        <f aca="false">AVERAGE(M53:M60)</f>
        <v>1.01507722198497</v>
      </c>
      <c r="N73" s="136" t="n">
        <f aca="false">AVERAGE(N53:N60)</f>
        <v>1.02668913091431</v>
      </c>
      <c r="O73" s="146" t="n">
        <f aca="false">AVERAGE(O53:O60)</f>
        <v>1.02766728196185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51658052680438</v>
      </c>
      <c r="Z73" s="136" t="n">
        <f aca="false">AVERAGE(Z53:Z60)</f>
        <v>1.55331577153085</v>
      </c>
      <c r="AA73" s="146" t="n">
        <f aca="false">AVERAGE(AA53:AA60)</f>
        <v>1.594391865446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JCTVC-N0208-Pic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68717</v>
      </c>
      <c r="J5" s="111" t="n">
        <f aca="false">Test!C193</f>
        <v>36820092</v>
      </c>
      <c r="K5" s="111" t="n">
        <f aca="false">Test!D193</f>
        <v>43954258</v>
      </c>
      <c r="L5" s="112"/>
      <c r="M5" s="113" t="n">
        <f aca="false">IF(E5=0,#REF!,I5/E5)</f>
        <v>1.0022631759623</v>
      </c>
      <c r="N5" s="114" t="n">
        <f aca="false">IF(F5=0,#REF!,J5/F5)</f>
        <v>0.999827162303449</v>
      </c>
      <c r="O5" s="114" t="n">
        <f aca="false">IF(G5=0,#REF!,K5/G5)</f>
        <v>0.999939304217952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648953238104</v>
      </c>
      <c r="Z5" s="114" t="n">
        <f aca="false">J5/R5</f>
        <v>1.49370697388218</v>
      </c>
      <c r="AA5" s="114" t="n">
        <f aca="false">K5/S5</f>
        <v>1.5264070798980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4011670</v>
      </c>
      <c r="J6" s="119" t="n">
        <f aca="false">Test!C194</f>
        <v>33491324</v>
      </c>
      <c r="K6" s="119" t="n">
        <f aca="false">Test!D194</f>
        <v>39720151</v>
      </c>
      <c r="L6" s="120"/>
      <c r="M6" s="121" t="n">
        <f aca="false">IF(E6=0,#REF!,I6/E6)</f>
        <v>1.00217478924803</v>
      </c>
      <c r="N6" s="122" t="n">
        <f aca="false">IF(F6=0,#REF!,J6/F6)</f>
        <v>0.999362211899502</v>
      </c>
      <c r="O6" s="122" t="n">
        <f aca="false">IF(G6=0,#REF!,K6/G6)</f>
        <v>0.99934164970954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945535273804</v>
      </c>
      <c r="Z6" s="122" t="n">
        <f aca="false">J6/R6</f>
        <v>1.58226590512402</v>
      </c>
      <c r="AA6" s="122" t="n">
        <f aca="false">K6/S6</f>
        <v>1.628774004078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83262</v>
      </c>
      <c r="J7" s="119" t="n">
        <f aca="false">Test!C195</f>
        <v>31458972</v>
      </c>
      <c r="K7" s="119" t="n">
        <f aca="false">Test!D195</f>
        <v>37089497</v>
      </c>
      <c r="L7" s="120"/>
      <c r="M7" s="121" t="n">
        <f aca="false">IF(E7=0,#REF!,I7/E7)</f>
        <v>1.00269011930991</v>
      </c>
      <c r="N7" s="122" t="n">
        <f aca="false">IF(F7=0,#REF!,J7/F7)</f>
        <v>1.00010500491978</v>
      </c>
      <c r="O7" s="122" t="n">
        <f aca="false">IF(G7=0,#REF!,K7/G7)</f>
        <v>1.0002691512945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1108445100792</v>
      </c>
      <c r="Z7" s="122" t="n">
        <f aca="false">J7/R7</f>
        <v>1.65382146177361</v>
      </c>
      <c r="AA7" s="122" t="n">
        <f aca="false">K7/S7</f>
        <v>1.7146944184945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924555</v>
      </c>
      <c r="J8" s="125" t="n">
        <f aca="false">Test!C196</f>
        <v>30010301</v>
      </c>
      <c r="K8" s="125" t="n">
        <f aca="false">Test!D196</f>
        <v>35170775</v>
      </c>
      <c r="L8" s="126"/>
      <c r="M8" s="127" t="n">
        <f aca="false">IF(E8=0,#REF!,I8/E8)</f>
        <v>1.00300899789821</v>
      </c>
      <c r="N8" s="128" t="n">
        <f aca="false">IF(F8=0,#REF!,J8/F8)</f>
        <v>1.00043974236185</v>
      </c>
      <c r="O8" s="128" t="n">
        <f aca="false">IF(G8=0,#REF!,K8/G8)</f>
        <v>1.0004278107114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750505814952</v>
      </c>
      <c r="Z8" s="128" t="n">
        <f aca="false">J8/R8</f>
        <v>1.71766707321338</v>
      </c>
      <c r="AA8" s="128" t="n">
        <f aca="false">K8/S8</f>
        <v>1.7943373959529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205092</v>
      </c>
      <c r="J9" s="111" t="n">
        <f aca="false">Test!C197</f>
        <v>34615483</v>
      </c>
      <c r="K9" s="111" t="n">
        <f aca="false">Test!D197</f>
        <v>41187688</v>
      </c>
      <c r="L9" s="112"/>
      <c r="M9" s="113" t="n">
        <f aca="false">IF(E9=0,#REF!,I9/E9)</f>
        <v>1.00225231594765</v>
      </c>
      <c r="N9" s="114" t="n">
        <f aca="false">IF(F9=0,#REF!,J9/F9)</f>
        <v>0.99966087378758</v>
      </c>
      <c r="O9" s="114" t="n">
        <f aca="false">IF(G9=0,#REF!,K9/G9)</f>
        <v>0.999584660059767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427050386921</v>
      </c>
      <c r="Z9" s="114" t="n">
        <f aca="false">J9/R9</f>
        <v>1.52425551405994</v>
      </c>
      <c r="AA9" s="114" t="n">
        <f aca="false">K9/S9</f>
        <v>1.5638039740087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446354</v>
      </c>
      <c r="J10" s="119" t="n">
        <f aca="false">Test!C198</f>
        <v>32034413</v>
      </c>
      <c r="K10" s="119" t="n">
        <f aca="false">Test!D198</f>
        <v>37891351</v>
      </c>
      <c r="L10" s="120"/>
      <c r="M10" s="121" t="n">
        <f aca="false">IF(E10=0,#REF!,I10/E10)</f>
        <v>1.00260221077163</v>
      </c>
      <c r="N10" s="122" t="n">
        <f aca="false">IF(F10=0,#REF!,J10/F10)</f>
        <v>0.999761563343023</v>
      </c>
      <c r="O10" s="122" t="n">
        <f aca="false">IF(G10=0,#REF!,K10/G10)</f>
        <v>0.999942100956773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8008928859047</v>
      </c>
      <c r="Z10" s="122" t="n">
        <f aca="false">J10/R10</f>
        <v>1.60061286583556</v>
      </c>
      <c r="AA10" s="122" t="n">
        <f aca="false">K10/S10</f>
        <v>1.6539014095154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920376</v>
      </c>
      <c r="J11" s="119" t="n">
        <f aca="false">Test!C199</f>
        <v>30332264</v>
      </c>
      <c r="K11" s="119" t="n">
        <f aca="false">Test!D199</f>
        <v>35662974</v>
      </c>
      <c r="L11" s="120"/>
      <c r="M11" s="121" t="n">
        <f aca="false">IF(E11=0,#REF!,I11/E11)</f>
        <v>1.00278864296615</v>
      </c>
      <c r="N11" s="122" t="n">
        <f aca="false">IF(F11=0,#REF!,J11/F11)</f>
        <v>0.99979105827648</v>
      </c>
      <c r="O11" s="122" t="n">
        <f aca="false">IF(G11=0,#REF!,K11/G11)</f>
        <v>0.999865088346106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946292499359</v>
      </c>
      <c r="Z11" s="122" t="n">
        <f aca="false">J11/R11</f>
        <v>1.66810599959139</v>
      </c>
      <c r="AA11" s="122" t="n">
        <f aca="false">K11/S11</f>
        <v>1.736232232610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96993</v>
      </c>
      <c r="J12" s="125" t="n">
        <f aca="false">Test!C200</f>
        <v>29258928</v>
      </c>
      <c r="K12" s="125" t="n">
        <f aca="false">Test!D200</f>
        <v>34210959</v>
      </c>
      <c r="L12" s="126"/>
      <c r="M12" s="127" t="n">
        <f aca="false">IF(E12=0,#REF!,I12/E12)</f>
        <v>1.00257878944242</v>
      </c>
      <c r="N12" s="128" t="n">
        <f aca="false">IF(F12=0,#REF!,J12/F12)</f>
        <v>0.999616776753241</v>
      </c>
      <c r="O12" s="128" t="n">
        <f aca="false">IF(G12=0,#REF!,K12/G12)</f>
        <v>0.999685988760642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516940257504</v>
      </c>
      <c r="Z12" s="128" t="n">
        <f aca="false">J12/R12</f>
        <v>1.72747397092565</v>
      </c>
      <c r="AA12" s="128" t="n">
        <f aca="false">K12/S12</f>
        <v>1.8104275161604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715456</v>
      </c>
      <c r="J13" s="111" t="n">
        <f aca="false">Test!C201</f>
        <v>33624940</v>
      </c>
      <c r="K13" s="111" t="n">
        <f aca="false">Test!D201</f>
        <v>40657137</v>
      </c>
      <c r="L13" s="112"/>
      <c r="M13" s="113" t="n">
        <f aca="false">IF(E13=0,#REF!,I13/E13)</f>
        <v>1.00070460290488</v>
      </c>
      <c r="N13" s="114" t="n">
        <f aca="false">IF(F13=0,#REF!,J13/F13)</f>
        <v>0.996919904836302</v>
      </c>
      <c r="O13" s="114" t="n">
        <f aca="false">IF(G13=0,#REF!,K13/G13)</f>
        <v>0.997318432520071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30338646484838</v>
      </c>
      <c r="Z13" s="114" t="n">
        <f aca="false">J13/R13</f>
        <v>1.17686896925764</v>
      </c>
      <c r="AA13" s="114" t="n">
        <f aca="false">K13/S13</f>
        <v>1.2120791868397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47111</v>
      </c>
      <c r="J14" s="119" t="n">
        <f aca="false">Test!C202</f>
        <v>33841759</v>
      </c>
      <c r="K14" s="119" t="n">
        <f aca="false">Test!D202</f>
        <v>40705826</v>
      </c>
      <c r="L14" s="120"/>
      <c r="M14" s="121" t="n">
        <f aca="false">IF(E14=0,#REF!,I14/E14)</f>
        <v>1.00166225938047</v>
      </c>
      <c r="N14" s="122" t="n">
        <f aca="false">IF(F14=0,#REF!,J14/F14)</f>
        <v>0.998307655583353</v>
      </c>
      <c r="O14" s="122" t="n">
        <f aca="false">IF(G14=0,#REF!,K14/G14)</f>
        <v>0.998489748977093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6355549513427</v>
      </c>
      <c r="Z14" s="122" t="n">
        <f aca="false">J14/R14</f>
        <v>1.25826868031245</v>
      </c>
      <c r="AA14" s="122" t="n">
        <f aca="false">K14/S14</f>
        <v>1.2944203173661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87618</v>
      </c>
      <c r="J15" s="119" t="n">
        <f aca="false">Test!C203</f>
        <v>33205166</v>
      </c>
      <c r="K15" s="119" t="n">
        <f aca="false">Test!D203</f>
        <v>39922129</v>
      </c>
      <c r="L15" s="120"/>
      <c r="M15" s="121" t="n">
        <f aca="false">IF(E15=0,#REF!,I15/E15)</f>
        <v>1.00190777324671</v>
      </c>
      <c r="N15" s="122" t="n">
        <f aca="false">IF(F15=0,#REF!,J15/F15)</f>
        <v>0.998676328138889</v>
      </c>
      <c r="O15" s="122" t="n">
        <f aca="false">IF(G15=0,#REF!,K15/G15)</f>
        <v>0.998822068287064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40116953855037</v>
      </c>
      <c r="Z15" s="122" t="n">
        <f aca="false">J15/R15</f>
        <v>1.31810829599837</v>
      </c>
      <c r="AA15" s="122" t="n">
        <f aca="false">K15/S15</f>
        <v>1.3539863002343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467987</v>
      </c>
      <c r="J16" s="125" t="n">
        <f aca="false">Test!C204</f>
        <v>32077399</v>
      </c>
      <c r="K16" s="125" t="n">
        <f aca="false">Test!D204</f>
        <v>38529273</v>
      </c>
      <c r="L16" s="126"/>
      <c r="M16" s="127" t="n">
        <f aca="false">IF(E16=0,#REF!,I16/E16)</f>
        <v>1.00183172828959</v>
      </c>
      <c r="N16" s="128" t="n">
        <f aca="false">IF(F16=0,#REF!,J16/F16)</f>
        <v>0.99889716921102</v>
      </c>
      <c r="O16" s="128" t="n">
        <f aca="false">IF(G16=0,#REF!,K16/G16)</f>
        <v>0.999044964483709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353527431876</v>
      </c>
      <c r="Z16" s="128" t="n">
        <f aca="false">J16/R16</f>
        <v>1.37920705158721</v>
      </c>
      <c r="AA16" s="128" t="n">
        <f aca="false">K16/S16</f>
        <v>1.4154650018848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52607</v>
      </c>
      <c r="J17" s="111" t="n">
        <f aca="false">Test!C205</f>
        <v>31703599</v>
      </c>
      <c r="K17" s="111" t="n">
        <f aca="false">Test!D205</f>
        <v>38226397</v>
      </c>
      <c r="L17" s="112"/>
      <c r="M17" s="113" t="n">
        <f aca="false">IF(E17=0,#REF!,I17/E17)</f>
        <v>1.00131717757357</v>
      </c>
      <c r="N17" s="114" t="n">
        <f aca="false">IF(F17=0,#REF!,J17/F17)</f>
        <v>0.997113354295078</v>
      </c>
      <c r="O17" s="114" t="n">
        <f aca="false">IF(G17=0,#REF!,K17/G17)</f>
        <v>0.997521956358594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6283901878708</v>
      </c>
      <c r="Z17" s="114" t="n">
        <f aca="false">J17/R17</f>
        <v>1.14340192052405</v>
      </c>
      <c r="AA17" s="114" t="n">
        <f aca="false">K17/S17</f>
        <v>1.1782710591417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81127</v>
      </c>
      <c r="J18" s="119" t="n">
        <f aca="false">Test!C206</f>
        <v>30953174</v>
      </c>
      <c r="K18" s="119" t="n">
        <f aca="false">Test!D206</f>
        <v>37279587</v>
      </c>
      <c r="L18" s="120"/>
      <c r="M18" s="121" t="n">
        <f aca="false">IF(E18=0,#REF!,I18/E18)</f>
        <v>1.00199647105062</v>
      </c>
      <c r="N18" s="122" t="n">
        <f aca="false">IF(F18=0,#REF!,J18/F18)</f>
        <v>0.998280617803643</v>
      </c>
      <c r="O18" s="122" t="n">
        <f aca="false">IF(G18=0,#REF!,K18/G18)</f>
        <v>0.99846002975326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9087577197347</v>
      </c>
      <c r="Z18" s="122" t="n">
        <f aca="false">J18/R18</f>
        <v>1.18480627035471</v>
      </c>
      <c r="AA18" s="122" t="n">
        <f aca="false">K18/S18</f>
        <v>1.2201046742276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724775</v>
      </c>
      <c r="J19" s="119" t="n">
        <f aca="false">Test!C207</f>
        <v>29473178</v>
      </c>
      <c r="K19" s="119" t="n">
        <f aca="false">Test!D207</f>
        <v>35464343</v>
      </c>
      <c r="L19" s="120"/>
      <c r="M19" s="121" t="n">
        <f aca="false">IF(E19=0,#REF!,I19/E19)</f>
        <v>1.00250845091148</v>
      </c>
      <c r="N19" s="122" t="n">
        <f aca="false">IF(F19=0,#REF!,J19/F19)</f>
        <v>0.998833419226456</v>
      </c>
      <c r="O19" s="122" t="n">
        <f aca="false">IF(G19=0,#REF!,K19/G19)</f>
        <v>0.99905138363081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30427412596637</v>
      </c>
      <c r="Z19" s="122" t="n">
        <f aca="false">J19/R19</f>
        <v>1.21762258117077</v>
      </c>
      <c r="AA19" s="122" t="n">
        <f aca="false">K19/S19</f>
        <v>1.251263079363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722371</v>
      </c>
      <c r="J20" s="125" t="n">
        <f aca="false">Test!C208</f>
        <v>28735276</v>
      </c>
      <c r="K20" s="125" t="n">
        <f aca="false">Test!D208</f>
        <v>34482338</v>
      </c>
      <c r="L20" s="126"/>
      <c r="M20" s="127" t="n">
        <f aca="false">IF(E20=0,#REF!,I20/E20)</f>
        <v>1.00248250512613</v>
      </c>
      <c r="N20" s="128" t="n">
        <f aca="false">IF(F20=0,#REF!,J20/F20)</f>
        <v>0.999323241917436</v>
      </c>
      <c r="O20" s="128" t="n">
        <f aca="false">IF(G20=0,#REF!,K20/G20)</f>
        <v>0.999398372830079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4359651433655</v>
      </c>
      <c r="Z20" s="128" t="n">
        <f aca="false">J20/R20</f>
        <v>1.28270199126021</v>
      </c>
      <c r="AA20" s="128" t="n">
        <f aca="false">K20/S20</f>
        <v>1.316751862143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306841</v>
      </c>
      <c r="J21" s="111" t="n">
        <f aca="false">Test!C209</f>
        <v>16244355</v>
      </c>
      <c r="K21" s="111" t="n">
        <f aca="false">Test!D209</f>
        <v>19492566</v>
      </c>
      <c r="L21" s="112"/>
      <c r="M21" s="113" t="n">
        <f aca="false">IF(E21=0,#REF!,I21/E21)</f>
        <v>0.998220270150967</v>
      </c>
      <c r="N21" s="114" t="n">
        <f aca="false">IF(F21=0,#REF!,J21/F21)</f>
        <v>0.994230845148135</v>
      </c>
      <c r="O21" s="114" t="n">
        <f aca="false">IF(G21=0,#REF!,K21/G21)</f>
        <v>0.994170358782971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42059608079834</v>
      </c>
      <c r="Z21" s="114" t="n">
        <f aca="false">J21/R21</f>
        <v>1.4012526635209</v>
      </c>
      <c r="AA21" s="114" t="n">
        <f aca="false">K21/S21</f>
        <v>1.4373524400583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240210</v>
      </c>
      <c r="J22" s="119" t="n">
        <f aca="false">Test!C210</f>
        <v>15566173</v>
      </c>
      <c r="K22" s="119" t="n">
        <f aca="false">Test!D210</f>
        <v>18586501</v>
      </c>
      <c r="L22" s="120"/>
      <c r="M22" s="121" t="n">
        <f aca="false">IF(E22=0,#REF!,I22/E22)</f>
        <v>0.999081377835474</v>
      </c>
      <c r="N22" s="122" t="n">
        <f aca="false">IF(F22=0,#REF!,J22/F22)</f>
        <v>0.995621004824097</v>
      </c>
      <c r="O22" s="122" t="n">
        <f aca="false">IF(G22=0,#REF!,K22/G22)</f>
        <v>0.995893936993323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7429179571944</v>
      </c>
      <c r="Z22" s="122" t="n">
        <f aca="false">J22/R22</f>
        <v>1.48602473517292</v>
      </c>
      <c r="AA22" s="122" t="n">
        <f aca="false">K22/S22</f>
        <v>1.5309945974299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268109</v>
      </c>
      <c r="J23" s="119" t="n">
        <f aca="false">Test!C211</f>
        <v>15263622</v>
      </c>
      <c r="K23" s="119" t="n">
        <f aca="false">Test!D211</f>
        <v>18120345</v>
      </c>
      <c r="L23" s="120"/>
      <c r="M23" s="121" t="n">
        <f aca="false">IF(E23=0,#REF!,I23/E23)</f>
        <v>1.00039809563973</v>
      </c>
      <c r="N23" s="122" t="n">
        <f aca="false">IF(F23=0,#REF!,J23/F23)</f>
        <v>0.997208153084128</v>
      </c>
      <c r="O23" s="122" t="n">
        <f aca="false">IF(G23=0,#REF!,K23/G23)</f>
        <v>0.997118152289399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2205472157933</v>
      </c>
      <c r="Z23" s="122" t="n">
        <f aca="false">J23/R23</f>
        <v>1.55737276217776</v>
      </c>
      <c r="AA23" s="122" t="n">
        <f aca="false">K23/S23</f>
        <v>1.6093693532705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284408</v>
      </c>
      <c r="J24" s="125" t="n">
        <f aca="false">Test!C212</f>
        <v>14997967</v>
      </c>
      <c r="K24" s="125" t="n">
        <f aca="false">Test!D212</f>
        <v>17708622</v>
      </c>
      <c r="L24" s="126"/>
      <c r="M24" s="127" t="n">
        <f aca="false">IF(E24=0,#REF!,I24/E24)</f>
        <v>1.00149233292328</v>
      </c>
      <c r="N24" s="128" t="n">
        <f aca="false">IF(F24=0,#REF!,J24/F24)</f>
        <v>0.998533621056523</v>
      </c>
      <c r="O24" s="128" t="n">
        <f aca="false">IF(G24=0,#REF!,K24/G24)</f>
        <v>0.998583547600024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6737140734002</v>
      </c>
      <c r="Z24" s="128" t="n">
        <f aca="false">J24/R24</f>
        <v>1.62786772845526</v>
      </c>
      <c r="AA24" s="128" t="n">
        <f aca="false">K24/S24</f>
        <v>1.6895242774718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608168</v>
      </c>
      <c r="J25" s="111" t="n">
        <f aca="false">Test!C213</f>
        <v>14833919</v>
      </c>
      <c r="K25" s="111" t="n">
        <f aca="false">Test!D213</f>
        <v>17758075</v>
      </c>
      <c r="L25" s="112"/>
      <c r="M25" s="113" t="n">
        <f aca="false">IF(E25=0,#REF!,I25/E25)</f>
        <v>1.00008267897996</v>
      </c>
      <c r="N25" s="114" t="n">
        <f aca="false">IF(F25=0,#REF!,J25/F25)</f>
        <v>0.995443976880127</v>
      </c>
      <c r="O25" s="114" t="n">
        <f aca="false">IF(G25=0,#REF!,K25/G25)</f>
        <v>0.995371748310011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6489350834093</v>
      </c>
      <c r="Z25" s="114" t="n">
        <f aca="false">J25/R25</f>
        <v>1.35364008344177</v>
      </c>
      <c r="AA25" s="114" t="n">
        <f aca="false">K25/S25</f>
        <v>1.3919702982792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592210</v>
      </c>
      <c r="J26" s="119" t="n">
        <f aca="false">Test!C214</f>
        <v>14404962</v>
      </c>
      <c r="K26" s="119" t="n">
        <f aca="false">Test!D214</f>
        <v>17156121</v>
      </c>
      <c r="L26" s="120"/>
      <c r="M26" s="121" t="n">
        <f aca="false">IF(E26=0,#REF!,I26/E26)</f>
        <v>1.00062537846261</v>
      </c>
      <c r="N26" s="122" t="n">
        <f aca="false">IF(F26=0,#REF!,J26/F26)</f>
        <v>0.996321106597856</v>
      </c>
      <c r="O26" s="122" t="n">
        <f aca="false">IF(G26=0,#REF!,K26/G26)</f>
        <v>0.996061994842182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4083612077043</v>
      </c>
      <c r="Z26" s="122" t="n">
        <f aca="false">J26/R26</f>
        <v>1.42004051636181</v>
      </c>
      <c r="AA26" s="122" t="n">
        <f aca="false">K26/S26</f>
        <v>1.4655693995094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674942</v>
      </c>
      <c r="J27" s="119" t="n">
        <f aca="false">Test!C215</f>
        <v>14238837</v>
      </c>
      <c r="K27" s="119" t="n">
        <f aca="false">Test!D215</f>
        <v>16858758</v>
      </c>
      <c r="L27" s="120"/>
      <c r="M27" s="121" t="n">
        <f aca="false">IF(E27=0,#REF!,I27/E27)</f>
        <v>1.00215349169541</v>
      </c>
      <c r="N27" s="122" t="n">
        <f aca="false">IF(F27=0,#REF!,J27/F27)</f>
        <v>0.998703473204856</v>
      </c>
      <c r="O27" s="122" t="n">
        <f aca="false">IF(G27=0,#REF!,K27/G27)</f>
        <v>0.998593159346161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6402048954094</v>
      </c>
      <c r="Z27" s="122" t="n">
        <f aca="false">J27/R27</f>
        <v>1.50033886825169</v>
      </c>
      <c r="AA27" s="122" t="n">
        <f aca="false">K27/S27</f>
        <v>1.55362029874283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887034</v>
      </c>
      <c r="J28" s="125" t="n">
        <f aca="false">Test!C216</f>
        <v>14310322</v>
      </c>
      <c r="K28" s="125" t="n">
        <f aca="false">Test!D216</f>
        <v>16852812</v>
      </c>
      <c r="L28" s="126"/>
      <c r="M28" s="127" t="n">
        <f aca="false">IF(E28=0,#REF!,I28/E28)</f>
        <v>1.00176778751069</v>
      </c>
      <c r="N28" s="128" t="n">
        <f aca="false">IF(F28=0,#REF!,J28/F28)</f>
        <v>0.998642895080863</v>
      </c>
      <c r="O28" s="128" t="n">
        <f aca="false">IF(G28=0,#REF!,K28/G28)</f>
        <v>0.998696163406601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2770373388879</v>
      </c>
      <c r="Z28" s="128" t="n">
        <f aca="false">J28/R28</f>
        <v>1.59258497546183</v>
      </c>
      <c r="AA28" s="128" t="n">
        <f aca="false">K28/S28</f>
        <v>1.6578975405332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45215</v>
      </c>
      <c r="J29" s="111" t="n">
        <f aca="false">Test!C217</f>
        <v>21068659</v>
      </c>
      <c r="K29" s="111" t="n">
        <f aca="false">Test!D217</f>
        <v>25033234</v>
      </c>
      <c r="L29" s="112"/>
      <c r="M29" s="113" t="n">
        <f aca="false">IF(E29=0,#REF!,I29/E29)</f>
        <v>1.00156277049957</v>
      </c>
      <c r="N29" s="114" t="n">
        <f aca="false">IF(F29=0,#REF!,J29/F29)</f>
        <v>0.999375670631109</v>
      </c>
      <c r="O29" s="114" t="n">
        <f aca="false">IF(G29=0,#REF!,K29/G29)</f>
        <v>0.999361497288459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6105510942199</v>
      </c>
      <c r="Z29" s="114" t="n">
        <f aca="false">J29/R29</f>
        <v>1.38386795942743</v>
      </c>
      <c r="AA29" s="114" t="n">
        <f aca="false">K29/S29</f>
        <v>1.4128822296656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92872</v>
      </c>
      <c r="J30" s="119" t="n">
        <f aca="false">Test!C218</f>
        <v>18645236</v>
      </c>
      <c r="K30" s="119" t="n">
        <f aca="false">Test!D218</f>
        <v>22162859</v>
      </c>
      <c r="L30" s="120"/>
      <c r="M30" s="121" t="n">
        <f aca="false">IF(E30=0,#REF!,I30/E30)</f>
        <v>1.00174093012027</v>
      </c>
      <c r="N30" s="122" t="n">
        <f aca="false">IF(F30=0,#REF!,J30/F30)</f>
        <v>0.999237330841229</v>
      </c>
      <c r="O30" s="122" t="n">
        <f aca="false">IF(G30=0,#REF!,K30/G30)</f>
        <v>0.999301480980259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1160054662542</v>
      </c>
      <c r="Z30" s="122" t="n">
        <f aca="false">J30/R30</f>
        <v>1.46821344348351</v>
      </c>
      <c r="AA30" s="122" t="n">
        <f aca="false">K30/S30</f>
        <v>1.5042937430674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97078</v>
      </c>
      <c r="J31" s="119" t="n">
        <f aca="false">Test!C219</f>
        <v>17094116</v>
      </c>
      <c r="K31" s="119" t="n">
        <f aca="false">Test!D219</f>
        <v>20234710</v>
      </c>
      <c r="L31" s="120"/>
      <c r="M31" s="121" t="n">
        <f aca="false">IF(E31=0,#REF!,I31/E31)</f>
        <v>1.00251428349742</v>
      </c>
      <c r="N31" s="122" t="n">
        <f aca="false">IF(F31=0,#REF!,J31/F31)</f>
        <v>0.999852602582169</v>
      </c>
      <c r="O31" s="122" t="n">
        <f aca="false">IF(G31=0,#REF!,K31/G31)</f>
        <v>0.999948111659755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5283402173037</v>
      </c>
      <c r="Z31" s="122" t="n">
        <f aca="false">J31/R31</f>
        <v>1.54650185716478</v>
      </c>
      <c r="AA31" s="122" t="n">
        <f aca="false">K31/S31</f>
        <v>1.59299287224864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48312</v>
      </c>
      <c r="J32" s="125" t="n">
        <f aca="false">Test!C220</f>
        <v>16002140</v>
      </c>
      <c r="K32" s="125" t="n">
        <f aca="false">Test!D220</f>
        <v>18848796</v>
      </c>
      <c r="L32" s="126"/>
      <c r="M32" s="127" t="n">
        <f aca="false">IF(E32=0,#REF!,I32/E32)</f>
        <v>1.00295061859549</v>
      </c>
      <c r="N32" s="128" t="n">
        <f aca="false">IF(F32=0,#REF!,J32/F32)</f>
        <v>1.00022964701741</v>
      </c>
      <c r="O32" s="128" t="n">
        <f aca="false">IF(G32=0,#REF!,K32/G32)</f>
        <v>1.00026979822235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662662173664</v>
      </c>
      <c r="Z32" s="128" t="n">
        <f aca="false">J32/R32</f>
        <v>1.61966914179744</v>
      </c>
      <c r="AA32" s="128" t="n">
        <f aca="false">K32/S32</f>
        <v>1.6782728054001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813900</v>
      </c>
      <c r="J33" s="111" t="n">
        <f aca="false">Test!C221</f>
        <v>19374012</v>
      </c>
      <c r="K33" s="111" t="n">
        <f aca="false">Test!D221</f>
        <v>23043240</v>
      </c>
      <c r="L33" s="112"/>
      <c r="M33" s="113" t="n">
        <f aca="false">IF(E33=0,#REF!,I33/E33)</f>
        <v>1.00147854838717</v>
      </c>
      <c r="N33" s="114" t="n">
        <f aca="false">IF(F33=0,#REF!,J33/F33)</f>
        <v>0.999356613640895</v>
      </c>
      <c r="O33" s="114" t="n">
        <f aca="false">IF(G33=0,#REF!,K33/G33)</f>
        <v>0.999184807588574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6319522584013</v>
      </c>
      <c r="Z33" s="114" t="n">
        <f aca="false">J33/R33</f>
        <v>1.40050702747013</v>
      </c>
      <c r="AA33" s="114" t="n">
        <f aca="false">K33/S33</f>
        <v>1.4322501993152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98600</v>
      </c>
      <c r="J34" s="119" t="n">
        <f aca="false">Test!C222</f>
        <v>17437309</v>
      </c>
      <c r="K34" s="119" t="n">
        <f aca="false">Test!D222</f>
        <v>20696631</v>
      </c>
      <c r="L34" s="120"/>
      <c r="M34" s="121" t="n">
        <f aca="false">IF(E34=0,#REF!,I34/E34)</f>
        <v>1.00165859212552</v>
      </c>
      <c r="N34" s="122" t="n">
        <f aca="false">IF(F34=0,#REF!,J34/F34)</f>
        <v>0.998705720482933</v>
      </c>
      <c r="O34" s="122" t="n">
        <f aca="false">IF(G34=0,#REF!,K34/G34)</f>
        <v>0.998866174739109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524979093753</v>
      </c>
      <c r="Z34" s="122" t="n">
        <f aca="false">J34/R34</f>
        <v>1.476674970011</v>
      </c>
      <c r="AA34" s="122" t="n">
        <f aca="false">K34/S34</f>
        <v>1.5167451740598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58136</v>
      </c>
      <c r="J35" s="119" t="n">
        <f aca="false">Test!C223</f>
        <v>16116523</v>
      </c>
      <c r="K35" s="119" t="n">
        <f aca="false">Test!D223</f>
        <v>19035278</v>
      </c>
      <c r="L35" s="120"/>
      <c r="M35" s="121" t="n">
        <f aca="false">IF(E35=0,#REF!,I35/E35)</f>
        <v>1.00225500505852</v>
      </c>
      <c r="N35" s="122" t="n">
        <f aca="false">IF(F35=0,#REF!,J35/F35)</f>
        <v>0.9996995912133</v>
      </c>
      <c r="O35" s="122" t="n">
        <f aca="false">IF(G35=0,#REF!,K35/G35)</f>
        <v>0.999861539452274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87960440914</v>
      </c>
      <c r="Z35" s="122" t="n">
        <f aca="false">J35/R35</f>
        <v>1.54853762297772</v>
      </c>
      <c r="AA35" s="122" t="n">
        <f aca="false">K35/S35</f>
        <v>1.5998478758936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534906</v>
      </c>
      <c r="J36" s="125" t="n">
        <f aca="false">Test!C224</f>
        <v>15340342</v>
      </c>
      <c r="K36" s="125" t="n">
        <f aca="false">Test!D224</f>
        <v>18030274</v>
      </c>
      <c r="L36" s="126"/>
      <c r="M36" s="127" t="n">
        <f aca="false">IF(E36=0,#REF!,I36/E36)</f>
        <v>1.00336676437721</v>
      </c>
      <c r="N36" s="128" t="n">
        <f aca="false">IF(F36=0,#REF!,J36/F36)</f>
        <v>1.00071385707946</v>
      </c>
      <c r="O36" s="128" t="n">
        <f aca="false">IF(G36=0,#REF!,K36/G36)</f>
        <v>1.00079440664895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7615371361101</v>
      </c>
      <c r="Z36" s="128" t="n">
        <f aca="false">J36/R36</f>
        <v>1.62525229784256</v>
      </c>
      <c r="AA36" s="128" t="n">
        <f aca="false">K36/S36</f>
        <v>1.690213428621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76497</v>
      </c>
      <c r="J37" s="111" t="n">
        <f aca="false">Test!C225</f>
        <v>17254346</v>
      </c>
      <c r="K37" s="111" t="n">
        <f aca="false">Test!D225</f>
        <v>20722857</v>
      </c>
      <c r="L37" s="112"/>
      <c r="M37" s="113" t="n">
        <f aca="false">IF(E37=0,#REF!,I37/E37)</f>
        <v>1.00215657042906</v>
      </c>
      <c r="N37" s="114" t="n">
        <f aca="false">IF(F37=0,#REF!,J37/F37)</f>
        <v>0.999502344241887</v>
      </c>
      <c r="O37" s="114" t="n">
        <f aca="false">IF(G37=0,#REF!,K37/G37)</f>
        <v>0.999635848907156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622793875311</v>
      </c>
      <c r="Z37" s="114" t="n">
        <f aca="false">J37/R37</f>
        <v>1.43729802719099</v>
      </c>
      <c r="AA37" s="114" t="n">
        <f aca="false">K37/S37</f>
        <v>1.470343527634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501660</v>
      </c>
      <c r="J38" s="119" t="n">
        <f aca="false">Test!C226</f>
        <v>15791670</v>
      </c>
      <c r="K38" s="119" t="n">
        <f aca="false">Test!D226</f>
        <v>18722918</v>
      </c>
      <c r="L38" s="120"/>
      <c r="M38" s="121" t="n">
        <f aca="false">IF(E38=0,#REF!,I38/E38)</f>
        <v>1.00269651562686</v>
      </c>
      <c r="N38" s="122" t="n">
        <f aca="false">IF(F38=0,#REF!,J38/F38)</f>
        <v>1.00005332209305</v>
      </c>
      <c r="O38" s="122" t="n">
        <f aca="false">IF(G38=0,#REF!,K38/G38)</f>
        <v>1.00014556473857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964947006289</v>
      </c>
      <c r="Z38" s="122" t="n">
        <f aca="false">J38/R38</f>
        <v>1.58576409579131</v>
      </c>
      <c r="AA38" s="122" t="n">
        <f aca="false">K38/S38</f>
        <v>1.6408407156736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47768</v>
      </c>
      <c r="J39" s="119" t="n">
        <f aca="false">Test!C227</f>
        <v>15160381</v>
      </c>
      <c r="K39" s="119" t="n">
        <f aca="false">Test!D227</f>
        <v>17899061</v>
      </c>
      <c r="L39" s="120"/>
      <c r="M39" s="121" t="n">
        <f aca="false">IF(E39=0,#REF!,I39/E39)</f>
        <v>1.0027108561221</v>
      </c>
      <c r="N39" s="122" t="n">
        <f aca="false">IF(F39=0,#REF!,J39/F39)</f>
        <v>0.999948420843441</v>
      </c>
      <c r="O39" s="122" t="n">
        <f aca="false">IF(G39=0,#REF!,K39/G39)</f>
        <v>1.0001052121178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878641038219</v>
      </c>
      <c r="Z39" s="122" t="n">
        <f aca="false">J39/R39</f>
        <v>1.6507850832014</v>
      </c>
      <c r="AA39" s="122" t="n">
        <f aca="false">K39/S39</f>
        <v>1.7151500830262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231642</v>
      </c>
      <c r="J40" s="125" t="n">
        <f aca="false">Test!C228</f>
        <v>14708582</v>
      </c>
      <c r="K40" s="125" t="n">
        <f aca="false">Test!D228</f>
        <v>17302624</v>
      </c>
      <c r="L40" s="126"/>
      <c r="M40" s="127" t="n">
        <f aca="false">IF(E40=0,#REF!,I40/E40)</f>
        <v>1.00308732469637</v>
      </c>
      <c r="N40" s="128" t="n">
        <f aca="false">IF(F40=0,#REF!,J40/F40)</f>
        <v>1.00032188850688</v>
      </c>
      <c r="O40" s="128" t="n">
        <f aca="false">IF(G40=0,#REF!,K40/G40)</f>
        <v>1.00044446533688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3378083365044</v>
      </c>
      <c r="Z40" s="128" t="n">
        <f aca="false">J40/R40</f>
        <v>1.70836540940841</v>
      </c>
      <c r="AA40" s="128" t="n">
        <f aca="false">K40/S40</f>
        <v>1.7821930092184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31720</v>
      </c>
      <c r="J41" s="111" t="n">
        <f aca="false">Test!C229</f>
        <v>15989471</v>
      </c>
      <c r="K41" s="111" t="n">
        <f aca="false">Test!D229</f>
        <v>19054774</v>
      </c>
      <c r="L41" s="112"/>
      <c r="M41" s="113" t="n">
        <f aca="false">IF(E41=0,#REF!,I41/E41)</f>
        <v>1.00247466614389</v>
      </c>
      <c r="N41" s="114" t="n">
        <f aca="false">IF(F41=0,#REF!,J41/F41)</f>
        <v>0.999694579763011</v>
      </c>
      <c r="O41" s="114" t="n">
        <f aca="false">IF(G41=0,#REF!,K41/G41)</f>
        <v>0.999705724696088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66936118879</v>
      </c>
      <c r="Z41" s="114" t="n">
        <f aca="false">J41/R41</f>
        <v>1.49592233071474</v>
      </c>
      <c r="AA41" s="114" t="n">
        <f aca="false">K41/S41</f>
        <v>1.5413027110748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72310</v>
      </c>
      <c r="J42" s="119" t="n">
        <f aca="false">Test!C230</f>
        <v>15076246</v>
      </c>
      <c r="K42" s="119" t="n">
        <f aca="false">Test!D230</f>
        <v>17836722</v>
      </c>
      <c r="L42" s="120"/>
      <c r="M42" s="121" t="n">
        <f aca="false">IF(E42=0,#REF!,I42/E42)</f>
        <v>1.00265041649851</v>
      </c>
      <c r="N42" s="122" t="n">
        <f aca="false">IF(F42=0,#REF!,J42/F42)</f>
        <v>0.999883538946341</v>
      </c>
      <c r="O42" s="122" t="n">
        <f aca="false">IF(G42=0,#REF!,K42/G42)</f>
        <v>0.999889341687307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999764303352</v>
      </c>
      <c r="Z42" s="122" t="n">
        <f aca="false">J42/R42</f>
        <v>1.58080529370298</v>
      </c>
      <c r="AA42" s="122" t="n">
        <f aca="false">K42/S42</f>
        <v>1.640237227040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36913</v>
      </c>
      <c r="J43" s="119" t="n">
        <f aca="false">Test!C231</f>
        <v>14570369</v>
      </c>
      <c r="K43" s="119" t="n">
        <f aca="false">Test!D231</f>
        <v>17176458</v>
      </c>
      <c r="L43" s="120"/>
      <c r="M43" s="121" t="n">
        <f aca="false">IF(E43=0,#REF!,I43/E43)</f>
        <v>1.00278259144069</v>
      </c>
      <c r="N43" s="122" t="n">
        <f aca="false">IF(F43=0,#REF!,J43/F43)</f>
        <v>1.00001887427768</v>
      </c>
      <c r="O43" s="122" t="n">
        <f aca="false">IF(G43=0,#REF!,K43/G43)</f>
        <v>1.00008657947661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8539799161228</v>
      </c>
      <c r="Z43" s="122" t="n">
        <f aca="false">J43/R43</f>
        <v>1.64031060864565</v>
      </c>
      <c r="AA43" s="122" t="n">
        <f aca="false">K43/S43</f>
        <v>1.7081512123015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1000798</v>
      </c>
      <c r="J44" s="125" t="n">
        <f aca="false">Test!C232</f>
        <v>14284757</v>
      </c>
      <c r="K44" s="125" t="n">
        <f aca="false">Test!D232</f>
        <v>16776543</v>
      </c>
      <c r="L44" s="126"/>
      <c r="M44" s="127" t="n">
        <f aca="false">IF(E44=0,#REF!,I44/E44)</f>
        <v>1.0028039098129</v>
      </c>
      <c r="N44" s="128" t="n">
        <f aca="false">IF(F44=0,#REF!,J44/F44)</f>
        <v>1.00005579685185</v>
      </c>
      <c r="O44" s="128" t="n">
        <f aca="false">IF(G44=0,#REF!,K44/G44)</f>
        <v>1.00004750906457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1588736848182</v>
      </c>
      <c r="Z44" s="128" t="n">
        <f aca="false">J44/R44</f>
        <v>1.70259462671781</v>
      </c>
      <c r="AA44" s="128" t="n">
        <f aca="false">K44/S44</f>
        <v>1.7799516831330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912455</v>
      </c>
      <c r="J45" s="111" t="n">
        <f aca="false">Test!C233</f>
        <v>17574719</v>
      </c>
      <c r="K45" s="111" t="n">
        <f aca="false">Test!D233</f>
        <v>20925969</v>
      </c>
      <c r="L45" s="112"/>
      <c r="M45" s="113" t="n">
        <f aca="false">IF(E45=0,#REF!,I45/E45)</f>
        <v>1.00322777386264</v>
      </c>
      <c r="N45" s="114" t="n">
        <f aca="false">IF(F45=0,#REF!,J45/F45)</f>
        <v>1.00067266776197</v>
      </c>
      <c r="O45" s="114" t="n">
        <f aca="false">IF(G45=0,#REF!,K45/G45)</f>
        <v>1.00067272697972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849439268513</v>
      </c>
      <c r="Z45" s="114" t="n">
        <f aca="false">J45/R45</f>
        <v>1.44186673656653</v>
      </c>
      <c r="AA45" s="114" t="n">
        <f aca="false">K45/S45</f>
        <v>1.4819481577988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75878</v>
      </c>
      <c r="J46" s="119" t="n">
        <f aca="false">Test!C234</f>
        <v>16222204</v>
      </c>
      <c r="K46" s="119" t="n">
        <f aca="false">Test!D234</f>
        <v>19253487</v>
      </c>
      <c r="L46" s="120"/>
      <c r="M46" s="121" t="n">
        <f aca="false">IF(E46=0,#REF!,I46/E46)</f>
        <v>1.00327941314123</v>
      </c>
      <c r="N46" s="122" t="n">
        <f aca="false">IF(F46=0,#REF!,J46/F46)</f>
        <v>1.00072008745426</v>
      </c>
      <c r="O46" s="122" t="n">
        <f aca="false">IF(G46=0,#REF!,K46/G46)</f>
        <v>1.0007964897274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4506365246166</v>
      </c>
      <c r="Z46" s="122" t="n">
        <f aca="false">J46/R46</f>
        <v>1.53167627595281</v>
      </c>
      <c r="AA46" s="122" t="n">
        <f aca="false">K46/S46</f>
        <v>1.5799776036679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416103</v>
      </c>
      <c r="J47" s="119" t="n">
        <f aca="false">Test!C235</f>
        <v>15602715</v>
      </c>
      <c r="K47" s="119" t="n">
        <f aca="false">Test!D235</f>
        <v>18459319</v>
      </c>
      <c r="L47" s="120"/>
      <c r="M47" s="121" t="n">
        <f aca="false">IF(E47=0,#REF!,I47/E47)</f>
        <v>1.00314490471396</v>
      </c>
      <c r="N47" s="122" t="n">
        <f aca="false">IF(F47=0,#REF!,J47/F47)</f>
        <v>1.00050972230042</v>
      </c>
      <c r="O47" s="122" t="n">
        <f aca="false">IF(G47=0,#REF!,K47/G47)</f>
        <v>1.00048860983537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7359610607398</v>
      </c>
      <c r="Z47" s="122" t="n">
        <f aca="false">J47/R47</f>
        <v>1.59281119927103</v>
      </c>
      <c r="AA47" s="122" t="n">
        <f aca="false">K47/S47</f>
        <v>1.6489038806321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301714</v>
      </c>
      <c r="J48" s="125" t="n">
        <f aca="false">Test!C236</f>
        <v>15150269</v>
      </c>
      <c r="K48" s="125" t="n">
        <f aca="false">Test!D236</f>
        <v>17867960</v>
      </c>
      <c r="L48" s="126"/>
      <c r="M48" s="127" t="n">
        <f aca="false">IF(E48=0,#REF!,I48/E48)</f>
        <v>1.00315493197777</v>
      </c>
      <c r="N48" s="128" t="n">
        <f aca="false">IF(F48=0,#REF!,J48/F48)</f>
        <v>1.00030985945995</v>
      </c>
      <c r="O48" s="128" t="n">
        <f aca="false">IF(G48=0,#REF!,K48/G48)</f>
        <v>1.00048305275455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9493767350255</v>
      </c>
      <c r="Z48" s="128" t="n">
        <f aca="false">J48/R48</f>
        <v>1.64232694625838</v>
      </c>
      <c r="AA48" s="128" t="n">
        <f aca="false">K48/S48</f>
        <v>1.7063167187994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78665</v>
      </c>
      <c r="J49" s="111" t="n">
        <f aca="false">Test!C237</f>
        <v>16227916</v>
      </c>
      <c r="K49" s="111" t="n">
        <f aca="false">Test!D237</f>
        <v>19311423</v>
      </c>
      <c r="L49" s="112"/>
      <c r="M49" s="113" t="n">
        <f aca="false">IF(E49=0,#REF!,I49/E49)</f>
        <v>1.00334511123579</v>
      </c>
      <c r="N49" s="114" t="n">
        <f aca="false">IF(F49=0,#REF!,J49/F49)</f>
        <v>1.0006907687957</v>
      </c>
      <c r="O49" s="114" t="n">
        <f aca="false">IF(G49=0,#REF!,K49/G49)</f>
        <v>1.00064822303723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8393362099984</v>
      </c>
      <c r="Z49" s="114" t="n">
        <f aca="false">J49/R49</f>
        <v>1.4500705112499</v>
      </c>
      <c r="AA49" s="114" t="n">
        <f aca="false">K49/S49</f>
        <v>1.494994884413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126900</v>
      </c>
      <c r="J50" s="119" t="n">
        <f aca="false">Test!C238</f>
        <v>15332472</v>
      </c>
      <c r="K50" s="119" t="n">
        <f aca="false">Test!D238</f>
        <v>18180929</v>
      </c>
      <c r="L50" s="120"/>
      <c r="M50" s="121" t="n">
        <f aca="false">IF(E50=0,#REF!,I50/E50)</f>
        <v>1.00352377368013</v>
      </c>
      <c r="N50" s="122" t="n">
        <f aca="false">IF(F50=0,#REF!,J50/F50)</f>
        <v>1.00105567250792</v>
      </c>
      <c r="O50" s="122" t="n">
        <f aca="false">IF(G50=0,#REF!,K50/G50)</f>
        <v>1.00112000772662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966952905404</v>
      </c>
      <c r="Z50" s="122" t="n">
        <f aca="false">J50/R50</f>
        <v>1.50692706125541</v>
      </c>
      <c r="AA50" s="122" t="n">
        <f aca="false">K50/S50</f>
        <v>1.557959605662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935529</v>
      </c>
      <c r="J51" s="119" t="n">
        <f aca="false">Test!C239</f>
        <v>14726740</v>
      </c>
      <c r="K51" s="119" t="n">
        <f aca="false">Test!D239</f>
        <v>17403874</v>
      </c>
      <c r="L51" s="120"/>
      <c r="M51" s="121" t="n">
        <f aca="false">IF(E51=0,#REF!,I51/E51)</f>
        <v>1.00332600012588</v>
      </c>
      <c r="N51" s="122" t="n">
        <f aca="false">IF(F51=0,#REF!,J51/F51)</f>
        <v>1.00062000534733</v>
      </c>
      <c r="O51" s="122" t="n">
        <f aca="false">IF(G51=0,#REF!,K51/G51)</f>
        <v>1.00070568546277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2564224548049</v>
      </c>
      <c r="Z51" s="122" t="n">
        <f aca="false">J51/R51</f>
        <v>1.55203661635922</v>
      </c>
      <c r="AA51" s="122" t="n">
        <f aca="false">K51/S51</f>
        <v>1.609856232063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65379</v>
      </c>
      <c r="J52" s="125" t="n">
        <f aca="false">Test!C240</f>
        <v>14540189</v>
      </c>
      <c r="K52" s="125" t="n">
        <f aca="false">Test!D240</f>
        <v>17121858</v>
      </c>
      <c r="L52" s="126"/>
      <c r="M52" s="127" t="n">
        <f aca="false">IF(E52=0,#REF!,I52/E52)</f>
        <v>1.00351230895946</v>
      </c>
      <c r="N52" s="128" t="n">
        <f aca="false">IF(F52=0,#REF!,J52/F52)</f>
        <v>1.00092966846391</v>
      </c>
      <c r="O52" s="128" t="n">
        <f aca="false">IF(G52=0,#REF!,K52/G52)</f>
        <v>1.00095337478187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922518926903</v>
      </c>
      <c r="Z52" s="128" t="n">
        <f aca="false">J52/R52</f>
        <v>1.61169594986294</v>
      </c>
      <c r="AA52" s="128" t="n">
        <f aca="false">K52/S52</f>
        <v>1.6773295500855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87927</v>
      </c>
      <c r="J53" s="111" t="n">
        <f aca="false">Test!C241</f>
        <v>21482673</v>
      </c>
      <c r="K53" s="111" t="n">
        <f aca="false">Test!D241</f>
        <v>25373810</v>
      </c>
      <c r="L53" s="112"/>
      <c r="M53" s="113" t="n">
        <f aca="false">IF(E53=0,#REF!,I53/E53)</f>
        <v>1.00186373311582</v>
      </c>
      <c r="N53" s="114" t="n">
        <f aca="false">IF(F53=0,#REF!,J53/F53)</f>
        <v>0.999519099442986</v>
      </c>
      <c r="O53" s="114" t="n">
        <f aca="false">IF(G53=0,#REF!,K53/G53)</f>
        <v>0.99939859968926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972637957766</v>
      </c>
      <c r="Z53" s="114" t="n">
        <f aca="false">J53/R53</f>
        <v>1.25357172429452</v>
      </c>
      <c r="AA53" s="114" t="n">
        <f aca="false">K53/S53</f>
        <v>1.2815913833421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820810</v>
      </c>
      <c r="J54" s="119" t="n">
        <f aca="false">Test!C242</f>
        <v>18957468</v>
      </c>
      <c r="K54" s="119" t="n">
        <f aca="false">Test!D242</f>
        <v>22598897</v>
      </c>
      <c r="L54" s="120"/>
      <c r="M54" s="121" t="n">
        <f aca="false">IF(E54=0,#REF!,I54/E54)</f>
        <v>1.00276399672722</v>
      </c>
      <c r="N54" s="122" t="n">
        <f aca="false">IF(F54=0,#REF!,J54/F54)</f>
        <v>1.00045849917514</v>
      </c>
      <c r="O54" s="122" t="n">
        <f aca="false">IF(G54=0,#REF!,K54/G54)</f>
        <v>1.00042298708834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791140199181</v>
      </c>
      <c r="Z54" s="122" t="n">
        <f aca="false">J54/R54</f>
        <v>1.48551546513736</v>
      </c>
      <c r="AA54" s="122" t="n">
        <f aca="false">K54/S54</f>
        <v>1.5183288027594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80042</v>
      </c>
      <c r="J55" s="119" t="n">
        <f aca="false">Test!C243</f>
        <v>16547140</v>
      </c>
      <c r="K55" s="119" t="n">
        <f aca="false">Test!D243</f>
        <v>19569002</v>
      </c>
      <c r="L55" s="120"/>
      <c r="M55" s="121" t="n">
        <f aca="false">IF(E55=0,#REF!,I55/E55)</f>
        <v>1.00302375738202</v>
      </c>
      <c r="N55" s="122" t="n">
        <f aca="false">IF(F55=0,#REF!,J55/F55)</f>
        <v>1.00046319475964</v>
      </c>
      <c r="O55" s="122" t="n">
        <f aca="false">IF(G55=0,#REF!,K55/G55)</f>
        <v>1.0005120408332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9482860140883</v>
      </c>
      <c r="Z55" s="122" t="n">
        <f aca="false">J55/R55</f>
        <v>1.61798002862217</v>
      </c>
      <c r="AA55" s="122" t="n">
        <f aca="false">K55/S55</f>
        <v>1.670328032623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62748</v>
      </c>
      <c r="J56" s="125" t="n">
        <f aca="false">Test!C244</f>
        <v>15500467</v>
      </c>
      <c r="K56" s="125" t="n">
        <f aca="false">Test!D244</f>
        <v>18196835</v>
      </c>
      <c r="L56" s="126"/>
      <c r="M56" s="127" t="n">
        <f aca="false">IF(E56=0,#REF!,I56/E56)</f>
        <v>1.00292699297322</v>
      </c>
      <c r="N56" s="128" t="n">
        <f aca="false">IF(F56=0,#REF!,J56/F56)</f>
        <v>1.00028426577023</v>
      </c>
      <c r="O56" s="128" t="n">
        <f aca="false">IF(G56=0,#REF!,K56/G56)</f>
        <v>1.00031421926271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765830260508</v>
      </c>
      <c r="Z56" s="128" t="n">
        <f aca="false">J56/R56</f>
        <v>1.69842929608034</v>
      </c>
      <c r="AA56" s="128" t="n">
        <f aca="false">K56/S56</f>
        <v>1.7691574254243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84455</v>
      </c>
      <c r="J57" s="111" t="n">
        <f aca="false">Test!C245</f>
        <v>20383062</v>
      </c>
      <c r="K57" s="111" t="n">
        <f aca="false">Test!D245</f>
        <v>24260229</v>
      </c>
      <c r="L57" s="112"/>
      <c r="M57" s="113" t="n">
        <f aca="false">IF(E57=0,#REF!,I57/E57)</f>
        <v>1.00237368345602</v>
      </c>
      <c r="N57" s="114" t="n">
        <f aca="false">IF(F57=0,#REF!,J57/F57)</f>
        <v>1.00001888858858</v>
      </c>
      <c r="O57" s="114" t="n">
        <f aca="false">IF(G57=0,#REF!,K57/G57)</f>
        <v>0.999976670179193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222567940121</v>
      </c>
      <c r="Z57" s="114" t="n">
        <f aca="false">J57/R57</f>
        <v>1.35376538971129</v>
      </c>
      <c r="AA57" s="114" t="n">
        <f aca="false">K57/S57</f>
        <v>1.3810644866775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99416</v>
      </c>
      <c r="J58" s="119" t="n">
        <f aca="false">Test!C246</f>
        <v>17389272</v>
      </c>
      <c r="K58" s="119" t="n">
        <f aca="false">Test!D246</f>
        <v>20661693</v>
      </c>
      <c r="L58" s="120"/>
      <c r="M58" s="121" t="n">
        <f aca="false">IF(E58=0,#REF!,I58/E58)</f>
        <v>1.00276826099172</v>
      </c>
      <c r="N58" s="122" t="n">
        <f aca="false">IF(F58=0,#REF!,J58/F58)</f>
        <v>1.0002399756113</v>
      </c>
      <c r="O58" s="122" t="n">
        <f aca="false">IF(G58=0,#REF!,K58/G58)</f>
        <v>1.0002670387652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790902468618</v>
      </c>
      <c r="Z58" s="122" t="n">
        <f aca="false">J58/R58</f>
        <v>1.55021212675008</v>
      </c>
      <c r="AA58" s="122" t="n">
        <f aca="false">K58/S58</f>
        <v>1.592379416429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827930</v>
      </c>
      <c r="J59" s="119" t="n">
        <f aca="false">Test!C247</f>
        <v>15838360</v>
      </c>
      <c r="K59" s="119" t="n">
        <f aca="false">Test!D247</f>
        <v>18661658</v>
      </c>
      <c r="L59" s="120"/>
      <c r="M59" s="121" t="n">
        <f aca="false">IF(E59=0,#REF!,I59/E59)</f>
        <v>1.00303728406968</v>
      </c>
      <c r="N59" s="122" t="n">
        <f aca="false">IF(F59=0,#REF!,J59/F59)</f>
        <v>1.00047116711803</v>
      </c>
      <c r="O59" s="122" t="n">
        <f aca="false">IF(G59=0,#REF!,K59/G59)</f>
        <v>1.00051340113131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562155487748</v>
      </c>
      <c r="Z59" s="122" t="n">
        <f aca="false">J59/R59</f>
        <v>1.65465956607701</v>
      </c>
      <c r="AA59" s="122" t="n">
        <f aca="false">K59/S59</f>
        <v>1.7170700333952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38524</v>
      </c>
      <c r="J60" s="125" t="n">
        <f aca="false">Test!C248</f>
        <v>15153670</v>
      </c>
      <c r="K60" s="125" t="n">
        <f aca="false">Test!D248</f>
        <v>17744243</v>
      </c>
      <c r="L60" s="126"/>
      <c r="M60" s="127" t="n">
        <f aca="false">IF(E60=0,#REF!,I60/E60)</f>
        <v>1.00311764373293</v>
      </c>
      <c r="N60" s="128" t="n">
        <f aca="false">IF(F60=0,#REF!,J60/F60)</f>
        <v>1.00055846032396</v>
      </c>
      <c r="O60" s="128" t="n">
        <f aca="false">IF(G60=0,#REF!,K60/G60)</f>
        <v>1.00061691834849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3299551949664</v>
      </c>
      <c r="Z60" s="128" t="n">
        <f aca="false">J60/R60</f>
        <v>1.72047106556291</v>
      </c>
      <c r="AA60" s="128" t="n">
        <f aca="false">K60/S60</f>
        <v>1.798450155314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217312562686</v>
      </c>
      <c r="N63" s="133" t="n">
        <f aca="false">AVERAGE(N5:N20)</f>
        <v>0.999057255291068</v>
      </c>
      <c r="O63" s="134" t="n">
        <f aca="false">AVERAGE(O5:O20)</f>
        <v>0.999197669431085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6491101169306</v>
      </c>
      <c r="Z63" s="133" t="n">
        <f aca="false">AVERAGE(Z5:Z20)</f>
        <v>1.43305597030445</v>
      </c>
      <c r="AA63" s="134" t="n">
        <f aca="false">AVERAGE(AA5:AA20)</f>
        <v>1.47943246949507</v>
      </c>
    </row>
    <row r="64" customFormat="false" ht="16.5" hidden="false" customHeight="false" outlineLevel="0" collapsed="false">
      <c r="M64" s="135" t="n">
        <f aca="false">AVERAGE(M21:M60)</f>
        <v>1.00227753366938</v>
      </c>
      <c r="N64" s="136" t="n">
        <f aca="false">AVERAGE(N21:N60)</f>
        <v>0.999471921944264</v>
      </c>
      <c r="O64" s="137" t="n">
        <f aca="false">AVERAGE(O21:O60)</f>
        <v>0.999500679244465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876738187383</v>
      </c>
      <c r="Z64" s="136" t="n">
        <f aca="false">AVERAGE(Z21:Z60)</f>
        <v>1.53685520218509</v>
      </c>
      <c r="AA64" s="137" t="n">
        <f aca="false">AVERAGE(AA21:AA60)</f>
        <v>1.588190576794</v>
      </c>
    </row>
    <row r="65" customFormat="false" ht="16.5" hidden="false" customHeight="false" outlineLevel="0" collapsed="false">
      <c r="M65" s="138" t="n">
        <f aca="false">AVERAGE(M63,M64)</f>
        <v>1.00222532964812</v>
      </c>
      <c r="N65" s="139" t="n">
        <f aca="false">AVERAGE(N63,N64)</f>
        <v>0.999264588617666</v>
      </c>
      <c r="O65" s="140" t="n">
        <f aca="false">AVERAGE(O63,O64)</f>
        <v>0.999349174337775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9683919678344</v>
      </c>
      <c r="Z65" s="139" t="n">
        <f aca="false">AVERAGE(Z63,Z64)</f>
        <v>1.48495558624477</v>
      </c>
      <c r="AA65" s="140" t="n">
        <f aca="false">AVERAGE(AA63,AA64)</f>
        <v>1.5338115231445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254488019329</v>
      </c>
      <c r="N67" s="133" t="n">
        <f aca="false">AVERAGE(N5:N12)</f>
        <v>0.999820549205613</v>
      </c>
      <c r="O67" s="134" t="n">
        <f aca="false">AVERAGE(O5:O12)</f>
        <v>0.999881969257085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916908142881</v>
      </c>
      <c r="Z67" s="133" t="n">
        <f aca="false">AVERAGE(Z5:Z12)</f>
        <v>1.62098872055072</v>
      </c>
      <c r="AA67" s="134" t="n">
        <f aca="false">AVERAGE(AA5:AA12)</f>
        <v>1.67857225383988</v>
      </c>
    </row>
    <row r="68" customFormat="false" ht="15.75" hidden="false" customHeight="false" outlineLevel="0" collapsed="false">
      <c r="M68" s="135" t="n">
        <f aca="false">AVERAGE(M13:M20)</f>
        <v>1.00180137106043</v>
      </c>
      <c r="N68" s="144" t="n">
        <f aca="false">AVERAGE(N13:N20)</f>
        <v>0.998293961376522</v>
      </c>
      <c r="O68" s="137" t="n">
        <f aca="false">AVERAGE(O13:O20)</f>
        <v>0.998513369605085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3813120909801</v>
      </c>
      <c r="Z68" s="144" t="n">
        <f aca="false">AVERAGE(Z13:Z20)</f>
        <v>1.24512322005818</v>
      </c>
      <c r="AA68" s="137" t="n">
        <f aca="false">AVERAGE(AA13:AA20)</f>
        <v>1.28029268515027</v>
      </c>
    </row>
    <row r="69" customFormat="false" ht="15.75" hidden="false" customHeight="false" outlineLevel="0" collapsed="false">
      <c r="M69" s="135" t="n">
        <f aca="false">AVERAGE(M21:M28)</f>
        <v>1.00047767664976</v>
      </c>
      <c r="N69" s="144" t="n">
        <f aca="false">AVERAGE(N21:N28)</f>
        <v>0.996838134484573</v>
      </c>
      <c r="O69" s="137" t="n">
        <f aca="false">AVERAGE(O21:O28)</f>
        <v>0.996811132696334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6866161811401</v>
      </c>
      <c r="Z69" s="144" t="n">
        <f aca="false">AVERAGE(Z21:Z28)</f>
        <v>1.49239029160549</v>
      </c>
      <c r="AA69" s="137" t="n">
        <f aca="false">AVERAGE(AA21:AA28)</f>
        <v>1.54203727566193</v>
      </c>
    </row>
    <row r="70" customFormat="false" ht="15.75" hidden="false" customHeight="false" outlineLevel="0" collapsed="false">
      <c r="M70" s="135" t="n">
        <f aca="false">AVERAGE(M29:M36)</f>
        <v>1.00219093908265</v>
      </c>
      <c r="N70" s="144" t="n">
        <f aca="false">AVERAGE(N29:N36)</f>
        <v>0.999646379186063</v>
      </c>
      <c r="O70" s="137" t="n">
        <f aca="false">AVERAGE(O29:O36)</f>
        <v>0.999698477072466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2443888424931</v>
      </c>
      <c r="Z70" s="144" t="n">
        <f aca="false">AVERAGE(Z29:Z36)</f>
        <v>1.50865304002182</v>
      </c>
      <c r="AA70" s="137" t="n">
        <f aca="false">AVERAGE(AA29:AA36)</f>
        <v>1.55343729103399</v>
      </c>
    </row>
    <row r="71" customFormat="false" ht="15.75" hidden="false" customHeight="false" outlineLevel="0" collapsed="false">
      <c r="M71" s="135" t="n">
        <f aca="false">AVERAGE(M37:M44)</f>
        <v>1.0026703563463</v>
      </c>
      <c r="N71" s="144" t="n">
        <f aca="false">AVERAGE(N37:N44)</f>
        <v>0.999934845690518</v>
      </c>
      <c r="O71" s="137" t="n">
        <f aca="false">AVERAGE(O37:O44)</f>
        <v>1.00000753075312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7455265848302</v>
      </c>
      <c r="Z71" s="144" t="n">
        <f aca="false">AVERAGE(Z37:Z44)</f>
        <v>1.60023068442166</v>
      </c>
      <c r="AA71" s="137" t="n">
        <f aca="false">AVERAGE(AA37:AA44)</f>
        <v>1.65977127113784</v>
      </c>
    </row>
    <row r="72" customFormat="false" ht="15.75" hidden="false" customHeight="false" outlineLevel="0" collapsed="false">
      <c r="M72" s="135" t="n">
        <f aca="false">AVERAGE(M45:M52)</f>
        <v>1.00331427721211</v>
      </c>
      <c r="N72" s="144" t="n">
        <f aca="false">AVERAGE(N45:N52)</f>
        <v>1.00068855651143</v>
      </c>
      <c r="O72" s="137" t="n">
        <f aca="false">AVERAGE(O45:O52)</f>
        <v>1.00073352128819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3632030119084</v>
      </c>
      <c r="Z72" s="144" t="n">
        <f aca="false">AVERAGE(Z45:Z52)</f>
        <v>1.54117641209703</v>
      </c>
      <c r="AA72" s="137" t="n">
        <f aca="false">AVERAGE(AA45:AA52)</f>
        <v>1.59466082914044</v>
      </c>
    </row>
    <row r="73" customFormat="false" ht="16.5" hidden="false" customHeight="false" outlineLevel="0" collapsed="false">
      <c r="M73" s="145" t="n">
        <f aca="false">AVERAGE(M53:M60)</f>
        <v>1.00273441905608</v>
      </c>
      <c r="N73" s="136" t="n">
        <f aca="false">AVERAGE(N53:N60)</f>
        <v>1.00025169384873</v>
      </c>
      <c r="O73" s="146" t="n">
        <f aca="false">AVERAGE(O53:O60)</f>
        <v>1.00025273441221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986344733197</v>
      </c>
      <c r="Z73" s="136" t="n">
        <f aca="false">AVERAGE(Z53:Z60)</f>
        <v>1.54182558277946</v>
      </c>
      <c r="AA73" s="146" t="n">
        <f aca="false">AVERAGE(AA53:AA60)</f>
        <v>1.5910462169958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9T22:19:07Z</dcterms:modified>
  <cp:revision>0</cp:revision>
  <dc:subject/>
  <dc:title/>
</cp:coreProperties>
</file>