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visible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1219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JCTVC-N0208-PU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  <numFmt numFmtId="172" formatCode="0.0%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1767281879186</v>
      </c>
      <c r="D4" s="9" t="n">
        <f aca="false">'AI HEVC 2x'!N63</f>
        <v>1.00103594952423</v>
      </c>
      <c r="E4" s="9" t="n">
        <f aca="false">'AI HEVC 2x'!O63</f>
        <v>1.00134881870075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1934456279825</v>
      </c>
      <c r="D5" s="13" t="n">
        <f aca="false">'AI HEVC 2x'!N64</f>
        <v>1.05694602716263</v>
      </c>
      <c r="E5" s="13" t="n">
        <f aca="false">'AI HEVC 2x'!O64</f>
        <v>1.1933112885355</v>
      </c>
      <c r="F5" s="12" t="n">
        <f aca="false">'AI HEVC 1.5x'!M64</f>
        <v>1.04231265509338</v>
      </c>
      <c r="G5" s="13" t="n">
        <f aca="false">'AI HEVC 1.5x'!N64</f>
        <v>1.0057352560366</v>
      </c>
      <c r="H5" s="14" t="n">
        <f aca="false">'AI HEVC 1.5x'!O64</f>
        <v>1.00654006965727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1850869079505</v>
      </c>
      <c r="D6" s="17" t="n">
        <f aca="false">'AI HEVC 2x'!N65</f>
        <v>1.02899098834343</v>
      </c>
      <c r="E6" s="17" t="n">
        <f aca="false">'AI HEVC 2x'!O65</f>
        <v>1.09733005361812</v>
      </c>
      <c r="F6" s="16" t="n">
        <f aca="false">'AI HEVC 1.5x'!M65</f>
        <v>1.04231265509338</v>
      </c>
      <c r="G6" s="17" t="n">
        <f aca="false">'AI HEVC 1.5x'!N65</f>
        <v>1.0057352560366</v>
      </c>
      <c r="H6" s="18" t="n">
        <f aca="false">'AI HEVC 1.5x'!O65</f>
        <v>1.00654006965727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262594901418</v>
      </c>
      <c r="D10" s="9" t="n">
        <f aca="false">'RA HEVC 2x'!N63</f>
        <v>0.999414808231782</v>
      </c>
      <c r="E10" s="9" t="n">
        <f aca="false">'RA HEVC 2x'!O63</f>
        <v>0.999472953221166</v>
      </c>
      <c r="F10" s="8"/>
      <c r="G10" s="9"/>
      <c r="H10" s="9"/>
      <c r="I10" s="8" t="n">
        <f aca="false">'RA HEVC SNR'!M63</f>
        <v>1.01019098846593</v>
      </c>
      <c r="J10" s="9" t="n">
        <f aca="false">'RA HEVC SNR'!N63</f>
        <v>1.0149945502445</v>
      </c>
      <c r="K10" s="10" t="n">
        <f aca="false">'RA HEVC SNR'!O63</f>
        <v>1.01413259723606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04060930041</v>
      </c>
      <c r="D11" s="13" t="n">
        <f aca="false">'RA HEVC 2x'!N64</f>
        <v>0.999423230689539</v>
      </c>
      <c r="E11" s="13" t="n">
        <f aca="false">'RA HEVC 2x'!O64</f>
        <v>0.999399320887975</v>
      </c>
      <c r="F11" s="12" t="n">
        <f aca="false">'RA HEVC 1.5x'!M64</f>
        <v>1.00637446852189</v>
      </c>
      <c r="G11" s="13" t="n">
        <f aca="false">'RA HEVC 1.5x'!N64</f>
        <v>1.00073560459765</v>
      </c>
      <c r="H11" s="13" t="n">
        <f aca="false">'RA HEVC 1.5x'!O64</f>
        <v>1.00084931701876</v>
      </c>
      <c r="I11" s="12" t="n">
        <f aca="false">'RA HEVC SNR'!M64</f>
        <v>1.00801512069666</v>
      </c>
      <c r="J11" s="13" t="n">
        <f aca="false">'RA HEVC SNR'!N64</f>
        <v>1.01213359354089</v>
      </c>
      <c r="K11" s="14" t="n">
        <f aca="false">'RA HEVC SNR'!O64</f>
        <v>1.01165655920964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183327915729</v>
      </c>
      <c r="D12" s="17" t="n">
        <f aca="false">'RA HEVC 2x'!N65</f>
        <v>0.99941901946066</v>
      </c>
      <c r="E12" s="17" t="n">
        <f aca="false">'RA HEVC 2x'!O65</f>
        <v>0.999436137054571</v>
      </c>
      <c r="F12" s="16" t="n">
        <f aca="false">'RA HEVC 1.5x'!M65</f>
        <v>1.00637446852189</v>
      </c>
      <c r="G12" s="17" t="n">
        <f aca="false">'RA HEVC 1.5x'!N65</f>
        <v>1.00073560459765</v>
      </c>
      <c r="H12" s="17" t="n">
        <f aca="false">'RA HEVC 1.5x'!O65</f>
        <v>1.00084931701876</v>
      </c>
      <c r="I12" s="16" t="n">
        <f aca="false">'RA HEVC SNR'!M65</f>
        <v>1.0091030545813</v>
      </c>
      <c r="J12" s="17" t="n">
        <f aca="false">'RA HEVC SNR'!N65</f>
        <v>1.0135640718927</v>
      </c>
      <c r="K12" s="18" t="n">
        <f aca="false">'RA HEVC SNR'!O65</f>
        <v>1.01289457822285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264053697294</v>
      </c>
      <c r="D16" s="9" t="n">
        <f aca="false">'LD-P HEVC 2x'!N63</f>
        <v>0.998823860072852</v>
      </c>
      <c r="E16" s="9" t="n">
        <f aca="false">'LD-P HEVC 2x'!O63</f>
        <v>0.998938371899161</v>
      </c>
      <c r="F16" s="8"/>
      <c r="G16" s="9"/>
      <c r="H16" s="9"/>
      <c r="I16" s="8" t="n">
        <f aca="false">'LD-P HEVC SNR'!M63</f>
        <v>1.01228866934235</v>
      </c>
      <c r="J16" s="9" t="n">
        <f aca="false">'LD-P HEVC SNR'!N63</f>
        <v>1.01772066427766</v>
      </c>
      <c r="K16" s="10" t="n">
        <f aca="false">'LD-P HEVC SNR'!O63</f>
        <v>1.01584000664314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110518022376</v>
      </c>
      <c r="D17" s="13" t="n">
        <f aca="false">'LD-P HEVC 2x'!N64</f>
        <v>0.999134053938347</v>
      </c>
      <c r="E17" s="13" t="n">
        <f aca="false">'LD-P HEVC 2x'!O64</f>
        <v>0.999040449621559</v>
      </c>
      <c r="F17" s="12" t="n">
        <f aca="false">'LD-P HEVC 1.5x'!M64</f>
        <v>1.00828067227857</v>
      </c>
      <c r="G17" s="13" t="n">
        <f aca="false">'LD-P HEVC 1.5x'!N64</f>
        <v>1.00067347980153</v>
      </c>
      <c r="H17" s="13" t="n">
        <f aca="false">'LD-P HEVC 1.5x'!O64</f>
        <v>1.00073820118489</v>
      </c>
      <c r="I17" s="12" t="n">
        <f aca="false">'LD-P HEVC SNR'!M64</f>
        <v>1.01005877896001</v>
      </c>
      <c r="J17" s="13" t="n">
        <f aca="false">'LD-P HEVC SNR'!N64</f>
        <v>1.01466279795464</v>
      </c>
      <c r="K17" s="14" t="n">
        <f aca="false">'LD-P HEVC SNR'!O64</f>
        <v>1.01322144582183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187285859835</v>
      </c>
      <c r="D18" s="17" t="n">
        <f aca="false">'LD-P HEVC 2x'!N65</f>
        <v>0.9989789570056</v>
      </c>
      <c r="E18" s="17" t="n">
        <f aca="false">'LD-P HEVC 2x'!O65</f>
        <v>0.99898941076036</v>
      </c>
      <c r="F18" s="16" t="n">
        <f aca="false">'LD-P HEVC 1.5x'!M65</f>
        <v>1.00828067227857</v>
      </c>
      <c r="G18" s="17" t="n">
        <f aca="false">'LD-P HEVC 1.5x'!N65</f>
        <v>1.00067347980153</v>
      </c>
      <c r="H18" s="17" t="n">
        <f aca="false">'LD-P HEVC 1.5x'!O65</f>
        <v>1.00073820118489</v>
      </c>
      <c r="I18" s="16" t="n">
        <f aca="false">'LD-P HEVC SNR'!M65</f>
        <v>1.01117372415118</v>
      </c>
      <c r="J18" s="17" t="n">
        <f aca="false">'LD-P HEVC SNR'!N65</f>
        <v>1.01619173111615</v>
      </c>
      <c r="K18" s="18" t="n">
        <f aca="false">'LD-P HEVC SNR'!O65</f>
        <v>1.01453072623249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242743784577</v>
      </c>
      <c r="D22" s="9" t="n">
        <f aca="false">'LD-B HEVC 2x'!N63</f>
        <v>0.99849495309344</v>
      </c>
      <c r="E22" s="9" t="n">
        <f aca="false">'LD-B HEVC 2x'!O63</f>
        <v>0.998541526946517</v>
      </c>
      <c r="F22" s="8"/>
      <c r="G22" s="9"/>
      <c r="H22" s="9"/>
      <c r="I22" s="8" t="n">
        <f aca="false">'LD-B HEVC SNR'!M63</f>
        <v>1.01135275440328</v>
      </c>
      <c r="J22" s="9" t="n">
        <f aca="false">'LD-B HEVC SNR'!N63</f>
        <v>1.01701939872065</v>
      </c>
      <c r="K22" s="10" t="n">
        <f aca="false">'LD-B HEVC SNR'!O63</f>
        <v>1.01606113537618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077877274002</v>
      </c>
      <c r="D23" s="13" t="n">
        <f aca="false">'LD-B HEVC 2x'!N64</f>
        <v>0.999022982949087</v>
      </c>
      <c r="E23" s="13" t="n">
        <f aca="false">'LD-B HEVC 2x'!O64</f>
        <v>0.999017071634588</v>
      </c>
      <c r="F23" s="12" t="n">
        <f aca="false">'LD-B HEVC 1.5x'!M64</f>
        <v>1.00717654126452</v>
      </c>
      <c r="G23" s="13" t="n">
        <f aca="false">'LD-B HEVC 1.5x'!N64</f>
        <v>1.000579291848</v>
      </c>
      <c r="H23" s="13" t="n">
        <f aca="false">'LD-B HEVC 1.5x'!O64</f>
        <v>1.00067806951882</v>
      </c>
      <c r="I23" s="12" t="n">
        <f aca="false">'LD-B HEVC SNR'!M64</f>
        <v>1.00790894517142</v>
      </c>
      <c r="J23" s="13" t="n">
        <f aca="false">'LD-B HEVC SNR'!N64</f>
        <v>1.01191488625886</v>
      </c>
      <c r="K23" s="14" t="n">
        <f aca="false">'LD-B HEVC SNR'!O64</f>
        <v>1.01143261051816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160310529289</v>
      </c>
      <c r="D24" s="17" t="n">
        <f aca="false">'LD-B HEVC 2x'!N65</f>
        <v>0.998758968021264</v>
      </c>
      <c r="E24" s="17" t="n">
        <f aca="false">'LD-B HEVC 2x'!O65</f>
        <v>0.998779299290552</v>
      </c>
      <c r="F24" s="16" t="n">
        <f aca="false">'LD-B HEVC 1.5x'!M65</f>
        <v>1.00717654126452</v>
      </c>
      <c r="G24" s="17" t="n">
        <f aca="false">'LD-B HEVC 1.5x'!N65</f>
        <v>1.000579291848</v>
      </c>
      <c r="H24" s="17" t="n">
        <f aca="false">'LD-B HEVC 1.5x'!O65</f>
        <v>1.00067806951882</v>
      </c>
      <c r="I24" s="16" t="n">
        <f aca="false">'LD-B HEVC SNR'!M65</f>
        <v>1.00963084978735</v>
      </c>
      <c r="J24" s="17" t="n">
        <f aca="false">'LD-B HEVC SNR'!N65</f>
        <v>1.01446714248976</v>
      </c>
      <c r="K24" s="18" t="n">
        <f aca="false">'LD-B HEVC SNR'!O65</f>
        <v>1.01374687294717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1099528387524</v>
      </c>
      <c r="F28" s="16" t="n">
        <f aca="false">AVERAGE(D6,D12,D18,D24,G6,G12,G18,G24)</f>
        <v>1.00423394563934</v>
      </c>
      <c r="G28" s="16" t="n">
        <f aca="false">AVERAGE(E6,E12,E18,E24,H6,H12,H18,H24)</f>
        <v>1.01291756976292</v>
      </c>
      <c r="H28" s="16" t="n">
        <f aca="false">AVERAGE(I12,I18,I24)</f>
        <v>1.00996920950661</v>
      </c>
      <c r="I28" s="16" t="n">
        <f aca="false">AVERAGE(J12,J18,J24)</f>
        <v>1.01474098183287</v>
      </c>
      <c r="J28" s="28" t="n">
        <f aca="false">AVERAGE(K12,K18,K24)</f>
        <v>1.01372405913417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6002938034188</v>
      </c>
      <c r="G33" s="28" t="n">
        <f aca="false">WorstCaseMemory!P28</f>
        <v>2.00200320512821</v>
      </c>
      <c r="H33" s="28" t="n">
        <f aca="false">WorstCaseMemory!P30</f>
        <v>2.18709935897436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0.934747589281577</v>
      </c>
      <c r="F37" s="35" t="n">
        <f aca="false">AVERAGE('RA HEVC 2x'!V65,'RA HEVC 1.5x'!V65,'LD-P HEVC 2x'!V65,'LD-P HEVC 1.5x'!V65,'LD-B HEVC 2x'!V65,'LD-B HEVC 1.5x'!V65)</f>
        <v>0.931656452436664</v>
      </c>
      <c r="G37" s="35" t="n">
        <f aca="false">AVERAGE('RA HEVC 2x'!W65,'RA HEVC 1.5x'!W65,'LD-P HEVC 2x'!W65,'LD-P HEVC 1.5x'!W65,'LD-B HEVC 2x'!W65,'LD-B HEVC 1.5x'!W65)</f>
        <v>0.928355845686141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0.804750295641163</v>
      </c>
      <c r="F38" s="35" t="n">
        <f aca="false">AVERAGE('RA HEVC 2x'!Z65,'RA HEVC 1.5x'!Z65,'LD-P HEVC 2x'!Z65,'LD-P HEVC 1.5x'!Z65,'LD-B HEVC 2x'!Z65,'LD-B HEVC 1.5x'!Z65,)</f>
        <v>0.798465296285332</v>
      </c>
      <c r="G38" s="35" t="n">
        <f aca="false">AVERAGE('RA HEVC 2x'!AA65,'RA HEVC 1.5x'!AA65,'LD-P HEVC 2x'!AA65,'LD-P HEVC 1.5x'!AA65,'LD-B HEVC 2x'!AA65,'LD-B HEVC 1.5x'!AA65,)</f>
        <v>0.795676410809777</v>
      </c>
      <c r="H38" s="35" t="n">
        <f aca="false">AVERAGE('RA HEVC SNR'!Y65,'LD-P HEVC SNR'!Y65,'LD-B HEVC SNR'!Y65)</f>
        <v>0.981337641522028</v>
      </c>
      <c r="I38" s="35" t="n">
        <f aca="false">AVERAGE('RA HEVC SNR'!Z65,'LD-P HEVC SNR'!Z65,'LD-B HEVC SNR'!Z65)</f>
        <v>0.99474992570114</v>
      </c>
      <c r="J38" s="36" t="n">
        <f aca="false">AVERAGE('RA HEVC SNR'!AA65,'LD-P HEVC SNR'!AA65,'LD-B HEVC SNR'!AA65)</f>
        <v>0.995884928423958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U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53</f>
        <v>7282732</v>
      </c>
      <c r="F21" s="111" t="n">
        <f aca="false">Anchor!C153</f>
        <v>10692547</v>
      </c>
      <c r="G21" s="111" t="n">
        <f aca="false">Anchor!D153</f>
        <v>12413448</v>
      </c>
      <c r="H21" s="112"/>
      <c r="I21" s="110" t="n">
        <f aca="false">Test!B153</f>
        <v>7350266</v>
      </c>
      <c r="J21" s="111" t="n">
        <f aca="false">Test!C153</f>
        <v>10633355</v>
      </c>
      <c r="K21" s="111" t="n">
        <f aca="false">Test!D153</f>
        <v>12345642</v>
      </c>
      <c r="L21" s="112"/>
      <c r="M21" s="113" t="n">
        <f aca="false">IF(E21=0,#REF!,I21/E21)</f>
        <v>1.00927316836594</v>
      </c>
      <c r="N21" s="114" t="n">
        <f aca="false">IF(F21=0,#REF!,J21/F21)</f>
        <v>0.994464181452745</v>
      </c>
      <c r="O21" s="114" t="n">
        <f aca="false">IF(G21=0,#REF!,K21/G21)</f>
        <v>0.994537698148009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0.91500539688359</v>
      </c>
      <c r="V21" s="114" t="n">
        <f aca="false">F21/R21</f>
        <v>0.922348715204294</v>
      </c>
      <c r="W21" s="114" t="n">
        <f aca="false">G21/S21</f>
        <v>0.915348947508369</v>
      </c>
      <c r="X21" s="112"/>
      <c r="Y21" s="113" t="n">
        <f aca="false">I21/Q21</f>
        <v>0.923490395984633</v>
      </c>
      <c r="Z21" s="114" t="n">
        <f aca="false">J21/R21</f>
        <v>0.917242760079629</v>
      </c>
      <c r="AA21" s="114" t="n">
        <f aca="false">K21/S21</f>
        <v>0.91034903525717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54</f>
        <v>6945793</v>
      </c>
      <c r="F22" s="119" t="n">
        <f aca="false">Anchor!C154</f>
        <v>9484684</v>
      </c>
      <c r="G22" s="119" t="n">
        <f aca="false">Anchor!D154</f>
        <v>10909273</v>
      </c>
      <c r="H22" s="120"/>
      <c r="I22" s="118" t="n">
        <f aca="false">Test!B154</f>
        <v>6984480</v>
      </c>
      <c r="J22" s="119" t="n">
        <f aca="false">Test!C154</f>
        <v>9428886</v>
      </c>
      <c r="K22" s="119" t="n">
        <f aca="false">Test!D154</f>
        <v>10840116</v>
      </c>
      <c r="L22" s="120"/>
      <c r="M22" s="121" t="n">
        <f aca="false">IF(E22=0,#REF!,I22/E22)</f>
        <v>1.00556984638039</v>
      </c>
      <c r="N22" s="122" t="n">
        <f aca="false">IF(F22=0,#REF!,J22/F22)</f>
        <v>0.994117041748571</v>
      </c>
      <c r="O22" s="122" t="n">
        <f aca="false">IF(G22=0,#REF!,K22/G22)</f>
        <v>0.99366071414658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0.911026184979241</v>
      </c>
      <c r="V22" s="122" t="n">
        <f aca="false">F22/R22</f>
        <v>0.905455376173635</v>
      </c>
      <c r="W22" s="122" t="n">
        <f aca="false">G22/S22</f>
        <v>0.898611203092417</v>
      </c>
      <c r="X22" s="120"/>
      <c r="Y22" s="121" t="n">
        <f aca="false">I22/Q22</f>
        <v>0.91610046087809</v>
      </c>
      <c r="Z22" s="122" t="n">
        <f aca="false">J22/R22</f>
        <v>0.900128619997073</v>
      </c>
      <c r="AA22" s="122" t="n">
        <f aca="false">K22/S22</f>
        <v>0.89291464980492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6846108</v>
      </c>
      <c r="F23" s="119" t="n">
        <f aca="false">Anchor!C155</f>
        <v>8977178</v>
      </c>
      <c r="G23" s="119" t="n">
        <f aca="false">Anchor!D155</f>
        <v>10225469</v>
      </c>
      <c r="H23" s="120"/>
      <c r="I23" s="118" t="n">
        <f aca="false">Test!B155</f>
        <v>6885315</v>
      </c>
      <c r="J23" s="119" t="n">
        <f aca="false">Test!C155</f>
        <v>8966162</v>
      </c>
      <c r="K23" s="119" t="n">
        <f aca="false">Test!D155</f>
        <v>10213443</v>
      </c>
      <c r="L23" s="120"/>
      <c r="M23" s="121" t="n">
        <f aca="false">IF(E23=0,#REF!,I23/E23)</f>
        <v>1.00572690351949</v>
      </c>
      <c r="N23" s="122" t="n">
        <f aca="false">IF(F23=0,#REF!,J23/F23)</f>
        <v>0.998772888317465</v>
      </c>
      <c r="O23" s="122" t="n">
        <f aca="false">IF(G23=0,#REF!,K23/G23)</f>
        <v>0.998823917025224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0.924747089848177</v>
      </c>
      <c r="V23" s="122" t="n">
        <f aca="false">F23/R23</f>
        <v>0.915956415745975</v>
      </c>
      <c r="W23" s="122" t="n">
        <f aca="false">G23/S23</f>
        <v>0.908181187025852</v>
      </c>
      <c r="X23" s="120"/>
      <c r="Y23" s="121" t="n">
        <f aca="false">I23/Q23</f>
        <v>0.930043027211665</v>
      </c>
      <c r="Z23" s="122" t="n">
        <f aca="false">J23/R23</f>
        <v>0.91483243492752</v>
      </c>
      <c r="AA23" s="122" t="n">
        <f aca="false">K23/S23</f>
        <v>0.90711309059377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6797326</v>
      </c>
      <c r="F24" s="125" t="n">
        <f aca="false">Anchor!C156</f>
        <v>8635317</v>
      </c>
      <c r="G24" s="125" t="n">
        <f aca="false">Anchor!D156</f>
        <v>9741439</v>
      </c>
      <c r="H24" s="126"/>
      <c r="I24" s="124" t="n">
        <f aca="false">Test!B156</f>
        <v>6826593</v>
      </c>
      <c r="J24" s="125" t="n">
        <f aca="false">Test!C156</f>
        <v>8623685</v>
      </c>
      <c r="K24" s="125" t="n">
        <f aca="false">Test!D156</f>
        <v>9726103</v>
      </c>
      <c r="L24" s="126"/>
      <c r="M24" s="127" t="n">
        <f aca="false">IF(E24=0,#REF!,I24/E24)</f>
        <v>1.00430566372718</v>
      </c>
      <c r="N24" s="128" t="n">
        <f aca="false">IF(F24=0,#REF!,J24/F24)</f>
        <v>0.998652973596684</v>
      </c>
      <c r="O24" s="128" t="n">
        <f aca="false">IF(G24=0,#REF!,K24/G24)</f>
        <v>0.998425694602204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0.944128785379693</v>
      </c>
      <c r="V24" s="128" t="n">
        <f aca="false">F24/R24</f>
        <v>0.937270622697137</v>
      </c>
      <c r="W24" s="128" t="n">
        <f aca="false">G24/S24</f>
        <v>0.929400248534908</v>
      </c>
      <c r="X24" s="126"/>
      <c r="Y24" s="127" t="n">
        <f aca="false">I24/Q24</f>
        <v>0.948193886444686</v>
      </c>
      <c r="Z24" s="128" t="n">
        <f aca="false">J24/R24</f>
        <v>0.936008094421312</v>
      </c>
      <c r="AA24" s="128" t="n">
        <f aca="false">K24/S24</f>
        <v>0.92793708870692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6366617</v>
      </c>
      <c r="F25" s="111" t="n">
        <f aca="false">Anchor!C157</f>
        <v>8602351</v>
      </c>
      <c r="G25" s="111" t="n">
        <f aca="false">Anchor!D157</f>
        <v>9816672</v>
      </c>
      <c r="H25" s="112"/>
      <c r="I25" s="110" t="n">
        <f aca="false">Test!B157</f>
        <v>6450859</v>
      </c>
      <c r="J25" s="111" t="n">
        <f aca="false">Test!C157</f>
        <v>8609361</v>
      </c>
      <c r="K25" s="111" t="n">
        <f aca="false">Test!D157</f>
        <v>9824258</v>
      </c>
      <c r="L25" s="112"/>
      <c r="M25" s="113" t="n">
        <f aca="false">IF(E25=0,#REF!,I25/E25)</f>
        <v>1.01323183097083</v>
      </c>
      <c r="N25" s="114" t="n">
        <f aca="false">IF(F25=0,#REF!,J25/F25)</f>
        <v>1.00081489350993</v>
      </c>
      <c r="O25" s="114" t="n">
        <f aca="false">IF(G25=0,#REF!,K25/G25)</f>
        <v>1.00077276698254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0.819156918837728</v>
      </c>
      <c r="V25" s="114" t="n">
        <f aca="false">F25/R25</f>
        <v>0.784990610063019</v>
      </c>
      <c r="W25" s="114" t="n">
        <f aca="false">G25/S25</f>
        <v>0.769481818944293</v>
      </c>
      <c r="X25" s="112"/>
      <c r="Y25" s="113" t="n">
        <f aca="false">I25/Q25</f>
        <v>0.829995864726373</v>
      </c>
      <c r="Z25" s="114" t="n">
        <f aca="false">J25/R25</f>
        <v>0.785630293816512</v>
      </c>
      <c r="AA25" s="114" t="n">
        <f aca="false">K25/S25</f>
        <v>0.77007644908763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6190831</v>
      </c>
      <c r="F26" s="119" t="n">
        <f aca="false">Anchor!C158</f>
        <v>7973275</v>
      </c>
      <c r="G26" s="119" t="n">
        <f aca="false">Anchor!D158</f>
        <v>9014010</v>
      </c>
      <c r="H26" s="120"/>
      <c r="I26" s="118" t="n">
        <f aca="false">Test!B158</f>
        <v>6253131</v>
      </c>
      <c r="J26" s="119" t="n">
        <f aca="false">Test!C158</f>
        <v>7965584</v>
      </c>
      <c r="K26" s="119" t="n">
        <f aca="false">Test!D158</f>
        <v>9003016</v>
      </c>
      <c r="L26" s="120"/>
      <c r="M26" s="121" t="n">
        <f aca="false">IF(E26=0,#REF!,I26/E26)</f>
        <v>1.01006326937369</v>
      </c>
      <c r="N26" s="122" t="n">
        <f aca="false">IF(F26=0,#REF!,J26/F26)</f>
        <v>0.999035402641951</v>
      </c>
      <c r="O26" s="122" t="n">
        <f aca="false">IF(G26=0,#REF!,K26/G26)</f>
        <v>0.998780343043773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0.823145143822979</v>
      </c>
      <c r="V26" s="122" t="n">
        <f aca="false">F26/R26</f>
        <v>0.786005096583712</v>
      </c>
      <c r="W26" s="122" t="n">
        <f aca="false">G26/S26</f>
        <v>0.770025883057852</v>
      </c>
      <c r="X26" s="120"/>
      <c r="Y26" s="121" t="n">
        <f aca="false">I26/Q26</f>
        <v>0.831428675138915</v>
      </c>
      <c r="Z26" s="122" t="n">
        <f aca="false">J26/R26</f>
        <v>0.785246918144134</v>
      </c>
      <c r="AA26" s="122" t="n">
        <f aca="false">K26/S26</f>
        <v>0.76908671563310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6094544</v>
      </c>
      <c r="F27" s="119" t="n">
        <f aca="false">Anchor!C159</f>
        <v>7627266</v>
      </c>
      <c r="G27" s="119" t="n">
        <f aca="false">Anchor!D159</f>
        <v>8553326</v>
      </c>
      <c r="H27" s="120"/>
      <c r="I27" s="118" t="n">
        <f aca="false">Test!B159</f>
        <v>6156319</v>
      </c>
      <c r="J27" s="119" t="n">
        <f aca="false">Test!C159</f>
        <v>7643070</v>
      </c>
      <c r="K27" s="119" t="n">
        <f aca="false">Test!D159</f>
        <v>8571667</v>
      </c>
      <c r="L27" s="120"/>
      <c r="M27" s="121" t="n">
        <f aca="false">IF(E27=0,#REF!,I27/E27)</f>
        <v>1.01013611518762</v>
      </c>
      <c r="N27" s="122" t="n">
        <f aca="false">IF(F27=0,#REF!,J27/F27)</f>
        <v>1.00207203996819</v>
      </c>
      <c r="O27" s="122" t="n">
        <f aca="false">IF(G27=0,#REF!,K27/G27)</f>
        <v>1.0021443120489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0.83583941630866</v>
      </c>
      <c r="V27" s="122" t="n">
        <f aca="false">F27/R27</f>
        <v>0.80368106175347</v>
      </c>
      <c r="W27" s="122" t="n">
        <f aca="false">G27/S27</f>
        <v>0.788232495855555</v>
      </c>
      <c r="X27" s="120"/>
      <c r="Y27" s="121" t="n">
        <f aca="false">I27/Q27</f>
        <v>0.844311580910715</v>
      </c>
      <c r="Z27" s="122" t="n">
        <f aca="false">J27/R27</f>
        <v>0.805346321035099</v>
      </c>
      <c r="AA27" s="122" t="n">
        <f aca="false">K27/S27</f>
        <v>0.78992271229375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6179505</v>
      </c>
      <c r="F28" s="125" t="n">
        <f aca="false">Anchor!C160</f>
        <v>7615750</v>
      </c>
      <c r="G28" s="125" t="n">
        <f aca="false">Anchor!D160</f>
        <v>8492758</v>
      </c>
      <c r="H28" s="126"/>
      <c r="I28" s="124" t="n">
        <f aca="false">Test!B160</f>
        <v>6225497</v>
      </c>
      <c r="J28" s="125" t="n">
        <f aca="false">Test!C160</f>
        <v>7614576</v>
      </c>
      <c r="K28" s="125" t="n">
        <f aca="false">Test!D160</f>
        <v>8490997</v>
      </c>
      <c r="L28" s="126"/>
      <c r="M28" s="127" t="n">
        <f aca="false">IF(E28=0,#REF!,I28/E28)</f>
        <v>1.00744266733339</v>
      </c>
      <c r="N28" s="128" t="n">
        <f aca="false">IF(F28=0,#REF!,J28/F28)</f>
        <v>0.999845845780127</v>
      </c>
      <c r="O28" s="128" t="n">
        <f aca="false">IF(G28=0,#REF!,K28/G28)</f>
        <v>0.99979264686454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0.867128077498834</v>
      </c>
      <c r="V28" s="128" t="n">
        <f aca="false">F28/R28</f>
        <v>0.847551091224464</v>
      </c>
      <c r="W28" s="128" t="n">
        <f aca="false">G28/S28</f>
        <v>0.835476156770998</v>
      </c>
      <c r="X28" s="126"/>
      <c r="Y28" s="127" t="n">
        <f aca="false">I28/Q28</f>
        <v>0.873581823315097</v>
      </c>
      <c r="Z28" s="128" t="n">
        <f aca="false">J28/R28</f>
        <v>0.847420437647194</v>
      </c>
      <c r="AA28" s="128" t="n">
        <f aca="false">K28/S28</f>
        <v>0.8353029181702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61</f>
        <v>9042393</v>
      </c>
      <c r="F29" s="111" t="n">
        <f aca="false">Anchor!C161</f>
        <v>15058743</v>
      </c>
      <c r="G29" s="111" t="n">
        <f aca="false">Anchor!D161</f>
        <v>17424827</v>
      </c>
      <c r="H29" s="112"/>
      <c r="I29" s="110" t="n">
        <f aca="false">Test!B161</f>
        <v>9124638</v>
      </c>
      <c r="J29" s="111" t="n">
        <f aca="false">Test!C161</f>
        <v>15084871</v>
      </c>
      <c r="K29" s="111" t="n">
        <f aca="false">Test!D161</f>
        <v>17447998</v>
      </c>
      <c r="L29" s="112"/>
      <c r="M29" s="113" t="n">
        <f aca="false">IF(E29=0,#REF!,I29/E29)</f>
        <v>1.00909549054105</v>
      </c>
      <c r="N29" s="114" t="n">
        <f aca="false">IF(F29=0,#REF!,J29/F29)</f>
        <v>1.00173507177857</v>
      </c>
      <c r="O29" s="114" t="n">
        <f aca="false">IF(G29=0,#REF!,K29/G29)</f>
        <v>1.00132976929986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0.982612363881991</v>
      </c>
      <c r="V29" s="114" t="n">
        <f aca="false">F29/R29</f>
        <v>0.989114302289104</v>
      </c>
      <c r="W29" s="114" t="n">
        <f aca="false">G29/S29</f>
        <v>0.983461762203753</v>
      </c>
      <c r="X29" s="112"/>
      <c r="Y29" s="113" t="n">
        <f aca="false">I29/Q29</f>
        <v>0.991549705343203</v>
      </c>
      <c r="Z29" s="114" t="n">
        <f aca="false">J29/R29</f>
        <v>0.990830486600783</v>
      </c>
      <c r="AA29" s="114" t="n">
        <f aca="false">K29/S29</f>
        <v>0.98476953946271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8207508</v>
      </c>
      <c r="F30" s="119" t="n">
        <f aca="false">Anchor!C162</f>
        <v>12421138</v>
      </c>
      <c r="G30" s="119" t="n">
        <f aca="false">Anchor!D162</f>
        <v>14354743</v>
      </c>
      <c r="H30" s="120"/>
      <c r="I30" s="118" t="n">
        <f aca="false">Test!B162</f>
        <v>8267908</v>
      </c>
      <c r="J30" s="119" t="n">
        <f aca="false">Test!C162</f>
        <v>12445415</v>
      </c>
      <c r="K30" s="119" t="n">
        <f aca="false">Test!D162</f>
        <v>14383424</v>
      </c>
      <c r="L30" s="120"/>
      <c r="M30" s="121" t="n">
        <f aca="false">IF(E30=0,#REF!,I30/E30)</f>
        <v>1.00735911558051</v>
      </c>
      <c r="N30" s="122" t="n">
        <f aca="false">IF(F30=0,#REF!,J30/F30)</f>
        <v>1.0019544908043</v>
      </c>
      <c r="O30" s="122" t="n">
        <f aca="false">IF(G30=0,#REF!,K30/G30)</f>
        <v>1.00199801556879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0.977436279136237</v>
      </c>
      <c r="V30" s="122" t="n">
        <f aca="false">F30/R30</f>
        <v>0.978098737659525</v>
      </c>
      <c r="W30" s="122" t="n">
        <f aca="false">G30/S30</f>
        <v>0.974321502394681</v>
      </c>
      <c r="X30" s="120"/>
      <c r="Y30" s="121" t="n">
        <f aca="false">I30/Q30</f>
        <v>0.984629345686989</v>
      </c>
      <c r="Z30" s="122" t="n">
        <f aca="false">J30/R30</f>
        <v>0.980010422647983</v>
      </c>
      <c r="AA30" s="122" t="n">
        <f aca="false">K30/S30</f>
        <v>0.97626821192547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7666365</v>
      </c>
      <c r="F31" s="119" t="n">
        <f aca="false">Anchor!C163</f>
        <v>10764146</v>
      </c>
      <c r="G31" s="119" t="n">
        <f aca="false">Anchor!D163</f>
        <v>12330721</v>
      </c>
      <c r="H31" s="120"/>
      <c r="I31" s="118" t="n">
        <f aca="false">Test!B163</f>
        <v>7706585</v>
      </c>
      <c r="J31" s="119" t="n">
        <f aca="false">Test!C163</f>
        <v>10774606</v>
      </c>
      <c r="K31" s="119" t="n">
        <f aca="false">Test!D163</f>
        <v>12342099</v>
      </c>
      <c r="L31" s="120"/>
      <c r="M31" s="121" t="n">
        <f aca="false">IF(E31=0,#REF!,I31/E31)</f>
        <v>1.00524629338676</v>
      </c>
      <c r="N31" s="122" t="n">
        <f aca="false">IF(F31=0,#REF!,J31/F31)</f>
        <v>1.00097174453041</v>
      </c>
      <c r="O31" s="122" t="n">
        <f aca="false">IF(G31=0,#REF!,K31/G31)</f>
        <v>1.000922735986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0.976020026682043</v>
      </c>
      <c r="V31" s="122" t="n">
        <f aca="false">F31/R31</f>
        <v>0.973830514534522</v>
      </c>
      <c r="W31" s="122" t="n">
        <f aca="false">G31/S31</f>
        <v>0.970745351066888</v>
      </c>
      <c r="X31" s="120"/>
      <c r="Y31" s="121" t="n">
        <f aca="false">I31/Q31</f>
        <v>0.981140514093371</v>
      </c>
      <c r="Z31" s="122" t="n">
        <f aca="false">J31/R31</f>
        <v>0.974776829010564</v>
      </c>
      <c r="AA31" s="122" t="n">
        <f aca="false">K31/S31</f>
        <v>0.97164109273555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7274954</v>
      </c>
      <c r="F32" s="125" t="n">
        <f aca="false">Anchor!C164</f>
        <v>9575838</v>
      </c>
      <c r="G32" s="125" t="n">
        <f aca="false">Anchor!D164</f>
        <v>10852089</v>
      </c>
      <c r="H32" s="126"/>
      <c r="I32" s="124" t="n">
        <f aca="false">Test!B164</f>
        <v>7307937</v>
      </c>
      <c r="J32" s="125" t="n">
        <f aca="false">Test!C164</f>
        <v>9598831</v>
      </c>
      <c r="K32" s="125" t="n">
        <f aca="false">Test!D164</f>
        <v>10880947</v>
      </c>
      <c r="L32" s="126"/>
      <c r="M32" s="127" t="n">
        <f aca="false">IF(E32=0,#REF!,I32/E32)</f>
        <v>1.00453377437163</v>
      </c>
      <c r="N32" s="128" t="n">
        <f aca="false">IF(F32=0,#REF!,J32/F32)</f>
        <v>1.00240114755492</v>
      </c>
      <c r="O32" s="128" t="n">
        <f aca="false">IF(G32=0,#REF!,K32/G32)</f>
        <v>1.00265921151218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0.97420085564167</v>
      </c>
      <c r="V32" s="128" t="n">
        <f aca="false">F32/R32</f>
        <v>0.969225948245131</v>
      </c>
      <c r="W32" s="128" t="n">
        <f aca="false">G32/S32</f>
        <v>0.966256192198284</v>
      </c>
      <c r="X32" s="126"/>
      <c r="Y32" s="127" t="n">
        <f aca="false">I32/Q32</f>
        <v>0.9786176625138</v>
      </c>
      <c r="Z32" s="128" t="n">
        <f aca="false">J32/R32</f>
        <v>0.971553202760924</v>
      </c>
      <c r="AA32" s="128" t="n">
        <f aca="false">K32/S32</f>
        <v>0.96882567178829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8156950</v>
      </c>
      <c r="F33" s="111" t="n">
        <f aca="false">Anchor!C165</f>
        <v>12825374</v>
      </c>
      <c r="G33" s="111" t="n">
        <f aca="false">Anchor!D165</f>
        <v>14805835</v>
      </c>
      <c r="H33" s="112"/>
      <c r="I33" s="110" t="n">
        <f aca="false">Test!B165</f>
        <v>8249421</v>
      </c>
      <c r="J33" s="111" t="n">
        <f aca="false">Test!C165</f>
        <v>12815494</v>
      </c>
      <c r="K33" s="111" t="n">
        <f aca="false">Test!D165</f>
        <v>14796333</v>
      </c>
      <c r="L33" s="112"/>
      <c r="M33" s="113" t="n">
        <f aca="false">IF(E33=0,#REF!,I33/E33)</f>
        <v>1.01133646767481</v>
      </c>
      <c r="N33" s="114" t="n">
        <f aca="false">IF(F33=0,#REF!,J33/F33)</f>
        <v>0.999229652094356</v>
      </c>
      <c r="O33" s="114" t="n">
        <f aca="false">IF(G33=0,#REF!,K33/G33)</f>
        <v>0.99935822599671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0.931426833159044</v>
      </c>
      <c r="V33" s="114" t="n">
        <f aca="false">F33/R33</f>
        <v>0.927119608315135</v>
      </c>
      <c r="W33" s="114" t="n">
        <f aca="false">G33/S33</f>
        <v>0.920255143364309</v>
      </c>
      <c r="X33" s="112"/>
      <c r="Y33" s="113" t="n">
        <f aca="false">I33/Q33</f>
        <v>0.941985923344598</v>
      </c>
      <c r="Z33" s="114" t="n">
        <f aca="false">J33/R33</f>
        <v>0.926405403666588</v>
      </c>
      <c r="AA33" s="114" t="n">
        <f aca="false">K33/S33</f>
        <v>0.91966454753690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7439845</v>
      </c>
      <c r="F34" s="119" t="n">
        <f aca="false">Anchor!C166</f>
        <v>10649747</v>
      </c>
      <c r="G34" s="119" t="n">
        <f aca="false">Anchor!D166</f>
        <v>12217630</v>
      </c>
      <c r="H34" s="120"/>
      <c r="I34" s="118" t="n">
        <f aca="false">Test!B166</f>
        <v>7504598</v>
      </c>
      <c r="J34" s="119" t="n">
        <f aca="false">Test!C166</f>
        <v>10640562</v>
      </c>
      <c r="K34" s="119" t="n">
        <f aca="false">Test!D166</f>
        <v>12209539</v>
      </c>
      <c r="L34" s="120"/>
      <c r="M34" s="121" t="n">
        <f aca="false">IF(E34=0,#REF!,I34/E34)</f>
        <v>1.00870354153884</v>
      </c>
      <c r="N34" s="122" t="n">
        <f aca="false">IF(F34=0,#REF!,J34/F34)</f>
        <v>0.999137538196917</v>
      </c>
      <c r="O34" s="122" t="n">
        <f aca="false">IF(G34=0,#REF!,K34/G34)</f>
        <v>0.999337760269381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0.918041835198926</v>
      </c>
      <c r="V34" s="122" t="n">
        <f aca="false">F34/R34</f>
        <v>0.901871661037245</v>
      </c>
      <c r="W34" s="122" t="n">
        <f aca="false">G34/S34</f>
        <v>0.895364629197305</v>
      </c>
      <c r="X34" s="120"/>
      <c r="Y34" s="121" t="n">
        <f aca="false">I34/Q34</f>
        <v>0.926032050445969</v>
      </c>
      <c r="Z34" s="122" t="n">
        <f aca="false">J34/R34</f>
        <v>0.901093831178317</v>
      </c>
      <c r="AA34" s="122" t="n">
        <f aca="false">K34/S34</f>
        <v>0.89477168316645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6962164</v>
      </c>
      <c r="F35" s="119" t="n">
        <f aca="false">Anchor!C167</f>
        <v>9256071</v>
      </c>
      <c r="G35" s="119" t="n">
        <f aca="false">Anchor!D167</f>
        <v>10491682</v>
      </c>
      <c r="H35" s="120"/>
      <c r="I35" s="118" t="n">
        <f aca="false">Test!B167</f>
        <v>7016805</v>
      </c>
      <c r="J35" s="119" t="n">
        <f aca="false">Test!C167</f>
        <v>9269329</v>
      </c>
      <c r="K35" s="119" t="n">
        <f aca="false">Test!D167</f>
        <v>10508472</v>
      </c>
      <c r="L35" s="120"/>
      <c r="M35" s="121" t="n">
        <f aca="false">IF(E35=0,#REF!,I35/E35)</f>
        <v>1.00784827820775</v>
      </c>
      <c r="N35" s="122" t="n">
        <f aca="false">IF(F35=0,#REF!,J35/F35)</f>
        <v>1.00143235720642</v>
      </c>
      <c r="O35" s="122" t="n">
        <f aca="false">IF(G35=0,#REF!,K35/G35)</f>
        <v>1.00160031537365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0.911143604863523</v>
      </c>
      <c r="V35" s="122" t="n">
        <f aca="false">F35/R35</f>
        <v>0.889358963124555</v>
      </c>
      <c r="W35" s="122" t="n">
        <f aca="false">G35/S35</f>
        <v>0.881788811398046</v>
      </c>
      <c r="X35" s="120"/>
      <c r="Y35" s="121" t="n">
        <f aca="false">I35/Q35</f>
        <v>0.918294513361707</v>
      </c>
      <c r="Z35" s="122" t="n">
        <f aca="false">J35/R35</f>
        <v>0.890632842844482</v>
      </c>
      <c r="AA35" s="122" t="n">
        <f aca="false">K35/S35</f>
        <v>0.88319995158923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6779668</v>
      </c>
      <c r="F36" s="125" t="n">
        <f aca="false">Anchor!C168</f>
        <v>8589293</v>
      </c>
      <c r="G36" s="125" t="n">
        <f aca="false">Anchor!D168</f>
        <v>9641094</v>
      </c>
      <c r="H36" s="126"/>
      <c r="I36" s="124" t="n">
        <f aca="false">Test!B168</f>
        <v>6808631</v>
      </c>
      <c r="J36" s="125" t="n">
        <f aca="false">Test!C168</f>
        <v>8588620</v>
      </c>
      <c r="K36" s="125" t="n">
        <f aca="false">Test!D168</f>
        <v>9642199</v>
      </c>
      <c r="L36" s="126"/>
      <c r="M36" s="127" t="n">
        <f aca="false">IF(E36=0,#REF!,I36/E36)</f>
        <v>1.0042720380998</v>
      </c>
      <c r="N36" s="128" t="n">
        <f aca="false">IF(F36=0,#REF!,J36/F36)</f>
        <v>0.999921646636109</v>
      </c>
      <c r="O36" s="128" t="n">
        <f aca="false">IF(G36=0,#REF!,K36/G36)</f>
        <v>1.00011461354904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0.926388034306457</v>
      </c>
      <c r="V36" s="128" t="n">
        <f aca="false">F36/R36</f>
        <v>0.910003713417409</v>
      </c>
      <c r="W36" s="128" t="n">
        <f aca="false">G36/S36</f>
        <v>0.903785851806814</v>
      </c>
      <c r="X36" s="126"/>
      <c r="Y36" s="127" t="n">
        <f aca="false">I36/Q36</f>
        <v>0.930345599284214</v>
      </c>
      <c r="Z36" s="128" t="n">
        <f aca="false">J36/R36</f>
        <v>0.909932411565309</v>
      </c>
      <c r="AA36" s="128" t="n">
        <f aca="false">K36/S36</f>
        <v>0.903889437910864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69</f>
        <v>7559471</v>
      </c>
      <c r="F37" s="111" t="n">
        <f aca="false">Anchor!C169</f>
        <v>11839656</v>
      </c>
      <c r="G37" s="111" t="n">
        <f aca="false">Anchor!D169</f>
        <v>13765248</v>
      </c>
      <c r="H37" s="112"/>
      <c r="I37" s="110" t="n">
        <f aca="false">Test!B169</f>
        <v>7682223</v>
      </c>
      <c r="J37" s="111" t="n">
        <f aca="false">Test!C169</f>
        <v>11869636</v>
      </c>
      <c r="K37" s="111" t="n">
        <f aca="false">Test!D169</f>
        <v>13799209</v>
      </c>
      <c r="L37" s="112"/>
      <c r="M37" s="113" t="n">
        <f aca="false">IF(E37=0,#REF!,I37/E37)</f>
        <v>1.01623817327959</v>
      </c>
      <c r="N37" s="114" t="n">
        <f aca="false">IF(F37=0,#REF!,J37/F37)</f>
        <v>1.00253216816435</v>
      </c>
      <c r="O37" s="114" t="n">
        <f aca="false">IF(G37=0,#REF!,K37/G37)</f>
        <v>1.0024671549688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0.968671658323035</v>
      </c>
      <c r="V37" s="114" t="n">
        <f aca="false">F37/R37</f>
        <v>0.986250896523115</v>
      </c>
      <c r="W37" s="114" t="n">
        <f aca="false">G37/S37</f>
        <v>0.976682090846756</v>
      </c>
      <c r="X37" s="112"/>
      <c r="Y37" s="113" t="n">
        <f aca="false">I37/Q37</f>
        <v>0.984401116561908</v>
      </c>
      <c r="Z37" s="114" t="n">
        <f aca="false">J37/R37</f>
        <v>0.988748249645348</v>
      </c>
      <c r="AA37" s="114" t="n">
        <f aca="false">K37/S37</f>
        <v>0.97909171692012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7112402</v>
      </c>
      <c r="F38" s="119" t="n">
        <f aca="false">Anchor!C170</f>
        <v>9741390</v>
      </c>
      <c r="G38" s="119" t="n">
        <f aca="false">Anchor!D170</f>
        <v>11144792</v>
      </c>
      <c r="H38" s="120"/>
      <c r="I38" s="118" t="n">
        <f aca="false">Test!B170</f>
        <v>7170625</v>
      </c>
      <c r="J38" s="119" t="n">
        <f aca="false">Test!C170</f>
        <v>9761176</v>
      </c>
      <c r="K38" s="119" t="n">
        <f aca="false">Test!D170</f>
        <v>11167847</v>
      </c>
      <c r="L38" s="120"/>
      <c r="M38" s="121" t="n">
        <f aca="false">IF(E38=0,#REF!,I38/E38)</f>
        <v>1.0081861233378</v>
      </c>
      <c r="N38" s="122" t="n">
        <f aca="false">IF(F38=0,#REF!,J38/F38)</f>
        <v>1.00203112697469</v>
      </c>
      <c r="O38" s="122" t="n">
        <f aca="false">IF(G38=0,#REF!,K38/G38)</f>
        <v>1.00206867925395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0.976824393189699</v>
      </c>
      <c r="V38" s="122" t="n">
        <f aca="false">F38/R38</f>
        <v>0.978208543181343</v>
      </c>
      <c r="W38" s="122" t="n">
        <f aca="false">G38/S38</f>
        <v>0.976708250354671</v>
      </c>
      <c r="X38" s="120"/>
      <c r="Y38" s="121" t="n">
        <f aca="false">I38/Q38</f>
        <v>0.98482079815172</v>
      </c>
      <c r="Z38" s="122" t="n">
        <f aca="false">J38/R38</f>
        <v>0.980195408940273</v>
      </c>
      <c r="AA38" s="122" t="n">
        <f aca="false">K38/S38</f>
        <v>0.97872874644934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6903091</v>
      </c>
      <c r="F39" s="119" t="n">
        <f aca="false">Anchor!C171</f>
        <v>8976876</v>
      </c>
      <c r="G39" s="119" t="n">
        <f aca="false">Anchor!D171</f>
        <v>10176201</v>
      </c>
      <c r="H39" s="120"/>
      <c r="I39" s="118" t="n">
        <f aca="false">Test!B171</f>
        <v>6942184</v>
      </c>
      <c r="J39" s="119" t="n">
        <f aca="false">Test!C171</f>
        <v>8983555</v>
      </c>
      <c r="K39" s="119" t="n">
        <f aca="false">Test!D171</f>
        <v>10185432</v>
      </c>
      <c r="L39" s="120"/>
      <c r="M39" s="121" t="n">
        <f aca="false">IF(E39=0,#REF!,I39/E39)</f>
        <v>1.00566311526242</v>
      </c>
      <c r="N39" s="122" t="n">
        <f aca="false">IF(F39=0,#REF!,J39/F39)</f>
        <v>1.00074402275357</v>
      </c>
      <c r="O39" s="122" t="n">
        <f aca="false">IF(G39=0,#REF!,K39/G39)</f>
        <v>1.00090711651627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0.978659326700333</v>
      </c>
      <c r="V39" s="122" t="n">
        <f aca="false">F39/R39</f>
        <v>0.977474972070202</v>
      </c>
      <c r="W39" s="122" t="n">
        <f aca="false">G39/S39</f>
        <v>0.975118861824189</v>
      </c>
      <c r="X39" s="120"/>
      <c r="Y39" s="121" t="n">
        <f aca="false">I39/Q39</f>
        <v>0.984201587270083</v>
      </c>
      <c r="Z39" s="122" t="n">
        <f aca="false">J39/R39</f>
        <v>0.97820223569047</v>
      </c>
      <c r="AA39" s="122" t="n">
        <f aca="false">K39/S39</f>
        <v>0.976003408249078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6745507</v>
      </c>
      <c r="F40" s="125" t="n">
        <f aca="false">Anchor!C172</f>
        <v>8442559</v>
      </c>
      <c r="G40" s="125" t="n">
        <f aca="false">Anchor!D172</f>
        <v>9490912</v>
      </c>
      <c r="H40" s="126"/>
      <c r="I40" s="124" t="n">
        <f aca="false">Test!B172</f>
        <v>6774385</v>
      </c>
      <c r="J40" s="125" t="n">
        <f aca="false">Test!C172</f>
        <v>8446118</v>
      </c>
      <c r="K40" s="125" t="n">
        <f aca="false">Test!D172</f>
        <v>9497267</v>
      </c>
      <c r="L40" s="126"/>
      <c r="M40" s="127" t="n">
        <f aca="false">IF(E40=0,#REF!,I40/E40)</f>
        <v>1.00428107183048</v>
      </c>
      <c r="N40" s="128" t="n">
        <f aca="false">IF(F40=0,#REF!,J40/F40)</f>
        <v>1.00042155464948</v>
      </c>
      <c r="O40" s="128" t="n">
        <f aca="false">IF(G40=0,#REF!,K40/G40)</f>
        <v>1.00066958791737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0.981217176424862</v>
      </c>
      <c r="V40" s="128" t="n">
        <f aca="false">F40/R40</f>
        <v>0.980582340465566</v>
      </c>
      <c r="W40" s="128" t="n">
        <f aca="false">G40/S40</f>
        <v>0.977576407919812</v>
      </c>
      <c r="X40" s="126"/>
      <c r="Y40" s="127" t="n">
        <f aca="false">I40/Q40</f>
        <v>0.985417837638437</v>
      </c>
      <c r="Z40" s="128" t="n">
        <f aca="false">J40/R40</f>
        <v>0.980995709510392</v>
      </c>
      <c r="AA40" s="128" t="n">
        <f aca="false">K40/S40</f>
        <v>0.97823098127085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6959239</v>
      </c>
      <c r="F41" s="111" t="n">
        <f aca="false">Anchor!C173</f>
        <v>9974372</v>
      </c>
      <c r="G41" s="111" t="n">
        <f aca="false">Anchor!D173</f>
        <v>11430005</v>
      </c>
      <c r="H41" s="112"/>
      <c r="I41" s="110" t="n">
        <f aca="false">Test!B173</f>
        <v>7054214</v>
      </c>
      <c r="J41" s="111" t="n">
        <f aca="false">Test!C173</f>
        <v>9991064</v>
      </c>
      <c r="K41" s="111" t="n">
        <f aca="false">Test!D173</f>
        <v>11449613</v>
      </c>
      <c r="L41" s="112"/>
      <c r="M41" s="113" t="n">
        <f aca="false">IF(E41=0,#REF!,I41/E41)</f>
        <v>1.01364732551936</v>
      </c>
      <c r="N41" s="114" t="n">
        <f aca="false">IF(F41=0,#REF!,J41/F41)</f>
        <v>1.00167348881714</v>
      </c>
      <c r="O41" s="114" t="n">
        <f aca="false">IF(G41=0,#REF!,K41/G41)</f>
        <v>1.00171548481387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0.931459066664293</v>
      </c>
      <c r="V41" s="114" t="n">
        <f aca="false">F41/R41</f>
        <v>0.933169446922658</v>
      </c>
      <c r="W41" s="114" t="n">
        <f aca="false">G41/S41</f>
        <v>0.924550335474924</v>
      </c>
      <c r="X41" s="112"/>
      <c r="Y41" s="113" t="n">
        <f aca="false">I41/Q41</f>
        <v>0.944170991755017</v>
      </c>
      <c r="Z41" s="114" t="n">
        <f aca="false">J41/R41</f>
        <v>0.93473109555658</v>
      </c>
      <c r="AA41" s="114" t="n">
        <f aca="false">K41/S41</f>
        <v>0.92613638753509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6641792</v>
      </c>
      <c r="F42" s="119" t="n">
        <f aca="false">Anchor!C174</f>
        <v>8695626</v>
      </c>
      <c r="G42" s="119" t="n">
        <f aca="false">Anchor!D174</f>
        <v>9835824</v>
      </c>
      <c r="H42" s="120"/>
      <c r="I42" s="118" t="n">
        <f aca="false">Test!B174</f>
        <v>6696217</v>
      </c>
      <c r="J42" s="119" t="n">
        <f aca="false">Test!C174</f>
        <v>8694311</v>
      </c>
      <c r="K42" s="119" t="n">
        <f aca="false">Test!D174</f>
        <v>9837347</v>
      </c>
      <c r="L42" s="120"/>
      <c r="M42" s="121" t="n">
        <f aca="false">IF(E42=0,#REF!,I42/E42)</f>
        <v>1.00819432466419</v>
      </c>
      <c r="N42" s="122" t="n">
        <f aca="false">IF(F42=0,#REF!,J42/F42)</f>
        <v>0.999848774544811</v>
      </c>
      <c r="O42" s="122" t="n">
        <f aca="false">IF(G42=0,#REF!,K42/G42)</f>
        <v>1.00015484213626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0.92739817150785</v>
      </c>
      <c r="V42" s="122" t="n">
        <f aca="false">F42/R42</f>
        <v>0.911771512143094</v>
      </c>
      <c r="W42" s="122" t="n">
        <f aca="false">G42/S42</f>
        <v>0.904487084758191</v>
      </c>
      <c r="X42" s="120"/>
      <c r="Y42" s="121" t="n">
        <f aca="false">I42/Q42</f>
        <v>0.934997573218159</v>
      </c>
      <c r="Z42" s="122" t="n">
        <f aca="false">J42/R42</f>
        <v>0.911633629081142</v>
      </c>
      <c r="AA42" s="122" t="n">
        <f aca="false">K42/S42</f>
        <v>0.90462713747061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6446301</v>
      </c>
      <c r="F43" s="119" t="n">
        <f aca="false">Anchor!C175</f>
        <v>8063943</v>
      </c>
      <c r="G43" s="119" t="n">
        <f aca="false">Anchor!D175</f>
        <v>9029312</v>
      </c>
      <c r="H43" s="120"/>
      <c r="I43" s="118" t="n">
        <f aca="false">Test!B175</f>
        <v>6491535</v>
      </c>
      <c r="J43" s="119" t="n">
        <f aca="false">Test!C175</f>
        <v>8072161</v>
      </c>
      <c r="K43" s="119" t="n">
        <f aca="false">Test!D175</f>
        <v>9039933</v>
      </c>
      <c r="L43" s="120"/>
      <c r="M43" s="121" t="n">
        <f aca="false">IF(E43=0,#REF!,I43/E43)</f>
        <v>1.00701704745093</v>
      </c>
      <c r="N43" s="122" t="n">
        <f aca="false">IF(F43=0,#REF!,J43/F43)</f>
        <v>1.00101910442571</v>
      </c>
      <c r="O43" s="122" t="n">
        <f aca="false">IF(G43=0,#REF!,K43/G43)</f>
        <v>1.00117628009753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0.925979271443765</v>
      </c>
      <c r="V43" s="122" t="n">
        <f aca="false">F43/R43</f>
        <v>0.907826785334936</v>
      </c>
      <c r="W43" s="122" t="n">
        <f aca="false">G43/S43</f>
        <v>0.897940089804829</v>
      </c>
      <c r="X43" s="120"/>
      <c r="Y43" s="121" t="n">
        <f aca="false">I43/Q43</f>
        <v>0.932476911930067</v>
      </c>
      <c r="Z43" s="122" t="n">
        <f aca="false">J43/R43</f>
        <v>0.908751955629652</v>
      </c>
      <c r="AA43" s="122" t="n">
        <f aca="false">K43/S43</f>
        <v>0.89899631886124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6380008</v>
      </c>
      <c r="F44" s="125" t="n">
        <f aca="false">Anchor!C176</f>
        <v>7753663</v>
      </c>
      <c r="G44" s="125" t="n">
        <f aca="false">Anchor!D176</f>
        <v>8618637</v>
      </c>
      <c r="H44" s="126"/>
      <c r="I44" s="124" t="n">
        <f aca="false">Test!B176</f>
        <v>6407938</v>
      </c>
      <c r="J44" s="125" t="n">
        <f aca="false">Test!C176</f>
        <v>7745568</v>
      </c>
      <c r="K44" s="125" t="n">
        <f aca="false">Test!D176</f>
        <v>8607010</v>
      </c>
      <c r="L44" s="126"/>
      <c r="M44" s="127" t="n">
        <f aca="false">IF(E44=0,#REF!,I44/E44)</f>
        <v>1.00437773745738</v>
      </c>
      <c r="N44" s="128" t="n">
        <f aca="false">IF(F44=0,#REF!,J44/F44)</f>
        <v>0.998955977323234</v>
      </c>
      <c r="O44" s="128" t="n">
        <f aca="false">IF(G44=0,#REF!,K44/G44)</f>
        <v>0.998650946779636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0.937147863092564</v>
      </c>
      <c r="V44" s="128" t="n">
        <f aca="false">F44/R44</f>
        <v>0.924156074981231</v>
      </c>
      <c r="W44" s="128" t="n">
        <f aca="false">G44/S44</f>
        <v>0.914417078325525</v>
      </c>
      <c r="X44" s="126"/>
      <c r="Y44" s="127" t="n">
        <f aca="false">I44/Q44</f>
        <v>0.94125045039593</v>
      </c>
      <c r="Z44" s="128" t="n">
        <f aca="false">J44/R44</f>
        <v>0.923191235082079</v>
      </c>
      <c r="AA44" s="128" t="n">
        <f aca="false">K44/S44</f>
        <v>0.913183481021254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77</f>
        <v>7884992</v>
      </c>
      <c r="F45" s="111" t="n">
        <f aca="false">Anchor!C177</f>
        <v>12183480</v>
      </c>
      <c r="G45" s="111" t="n">
        <f aca="false">Anchor!D177</f>
        <v>14072488</v>
      </c>
      <c r="H45" s="112"/>
      <c r="I45" s="110" t="n">
        <f aca="false">Test!B177</f>
        <v>7998992</v>
      </c>
      <c r="J45" s="111" t="n">
        <f aca="false">Test!C177</f>
        <v>12213448</v>
      </c>
      <c r="K45" s="111" t="n">
        <f aca="false">Test!D177</f>
        <v>14109255</v>
      </c>
      <c r="L45" s="112"/>
      <c r="M45" s="113" t="n">
        <f aca="false">IF(E45=0,#REF!,I45/E45)</f>
        <v>1.01445784599401</v>
      </c>
      <c r="N45" s="114" t="n">
        <f aca="false">IF(F45=0,#REF!,J45/F45)</f>
        <v>1.00245972415106</v>
      </c>
      <c r="O45" s="114" t="n">
        <f aca="false">IF(G45=0,#REF!,K45/G45)</f>
        <v>1.00261268654129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0.991870802312967</v>
      </c>
      <c r="V45" s="114" t="n">
        <f aca="false">F45/R45</f>
        <v>0.999558203327381</v>
      </c>
      <c r="W45" s="114" t="n">
        <f aca="false">G45/S45</f>
        <v>0.996594120312755</v>
      </c>
      <c r="X45" s="112"/>
      <c r="Y45" s="113" t="n">
        <f aca="false">I45/Q45</f>
        <v>1.00621111761876</v>
      </c>
      <c r="Z45" s="114" t="n">
        <f aca="false">J45/R45</f>
        <v>1.0020168407805</v>
      </c>
      <c r="AA45" s="114" t="n">
        <f aca="false">K45/S45</f>
        <v>0.9991979083580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7298380</v>
      </c>
      <c r="F46" s="119" t="n">
        <f aca="false">Anchor!C178</f>
        <v>10260498</v>
      </c>
      <c r="G46" s="119" t="n">
        <f aca="false">Anchor!D178</f>
        <v>11775142</v>
      </c>
      <c r="H46" s="120"/>
      <c r="I46" s="118" t="n">
        <f aca="false">Test!B178</f>
        <v>7370845</v>
      </c>
      <c r="J46" s="119" t="n">
        <f aca="false">Test!C178</f>
        <v>10279761</v>
      </c>
      <c r="K46" s="119" t="n">
        <f aca="false">Test!D178</f>
        <v>11800640</v>
      </c>
      <c r="L46" s="120"/>
      <c r="M46" s="121" t="n">
        <f aca="false">IF(E46=0,#REF!,I46/E46)</f>
        <v>1.00992891573198</v>
      </c>
      <c r="N46" s="122" t="n">
        <f aca="false">IF(F46=0,#REF!,J46/F46)</f>
        <v>1.00187739425513</v>
      </c>
      <c r="O46" s="122" t="n">
        <f aca="false">IF(G46=0,#REF!,K46/G46)</f>
        <v>1.00216540913052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0.974134459593744</v>
      </c>
      <c r="V46" s="122" t="n">
        <f aca="false">F46/R46</f>
        <v>0.968780898456295</v>
      </c>
      <c r="W46" s="122" t="n">
        <f aca="false">G46/S46</f>
        <v>0.966290451179574</v>
      </c>
      <c r="X46" s="120"/>
      <c r="Y46" s="121" t="n">
        <f aca="false">I46/Q46</f>
        <v>0.983806558554672</v>
      </c>
      <c r="Z46" s="122" t="n">
        <f aca="false">J46/R46</f>
        <v>0.970599682149539</v>
      </c>
      <c r="AA46" s="122" t="n">
        <f aca="false">K46/S46</f>
        <v>0.968382865345295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7058967</v>
      </c>
      <c r="F47" s="119" t="n">
        <f aca="false">Anchor!C179</f>
        <v>9485797</v>
      </c>
      <c r="G47" s="119" t="n">
        <f aca="false">Anchor!D179</f>
        <v>10794521</v>
      </c>
      <c r="H47" s="120"/>
      <c r="I47" s="118" t="n">
        <f aca="false">Test!B179</f>
        <v>7117925</v>
      </c>
      <c r="J47" s="119" t="n">
        <f aca="false">Test!C179</f>
        <v>9500958</v>
      </c>
      <c r="K47" s="119" t="n">
        <f aca="false">Test!D179</f>
        <v>10816857</v>
      </c>
      <c r="L47" s="120"/>
      <c r="M47" s="121" t="n">
        <f aca="false">IF(E47=0,#REF!,I47/E47)</f>
        <v>1.00835221357459</v>
      </c>
      <c r="N47" s="122" t="n">
        <f aca="false">IF(F47=0,#REF!,J47/F47)</f>
        <v>1.00159828425593</v>
      </c>
      <c r="O47" s="122" t="n">
        <f aca="false">IF(G47=0,#REF!,K47/G47)</f>
        <v>1.00206919788289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0.973008301002952</v>
      </c>
      <c r="V47" s="122" t="n">
        <f aca="false">F47/R47</f>
        <v>0.968362473813789</v>
      </c>
      <c r="W47" s="122" t="n">
        <f aca="false">G47/S47</f>
        <v>0.9642353310252</v>
      </c>
      <c r="X47" s="120"/>
      <c r="Y47" s="121" t="n">
        <f aca="false">I47/Q47</f>
        <v>0.98113507414278</v>
      </c>
      <c r="Z47" s="122" t="n">
        <f aca="false">J47/R47</f>
        <v>0.969910192309714</v>
      </c>
      <c r="AA47" s="122" t="n">
        <f aca="false">K47/S47</f>
        <v>0.96623052473076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6890014</v>
      </c>
      <c r="F48" s="125" t="n">
        <f aca="false">Anchor!C180</f>
        <v>8934734</v>
      </c>
      <c r="G48" s="125" t="n">
        <f aca="false">Anchor!D180</f>
        <v>10089112</v>
      </c>
      <c r="H48" s="126"/>
      <c r="I48" s="124" t="n">
        <f aca="false">Test!B180</f>
        <v>6940993</v>
      </c>
      <c r="J48" s="125" t="n">
        <f aca="false">Test!C180</f>
        <v>8955631</v>
      </c>
      <c r="K48" s="125" t="n">
        <f aca="false">Test!D180</f>
        <v>10116578</v>
      </c>
      <c r="L48" s="126"/>
      <c r="M48" s="127" t="n">
        <f aca="false">IF(E48=0,#REF!,I48/E48)</f>
        <v>1.00739896900064</v>
      </c>
      <c r="N48" s="128" t="n">
        <f aca="false">IF(F48=0,#REF!,J48/F48)</f>
        <v>1.00233884970722</v>
      </c>
      <c r="O48" s="128" t="n">
        <f aca="false">IF(G48=0,#REF!,K48/G48)</f>
        <v>1.00272234067775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0.972343035716529</v>
      </c>
      <c r="V48" s="128" t="n">
        <f aca="false">F48/R48</f>
        <v>0.968547449939728</v>
      </c>
      <c r="W48" s="128" t="n">
        <f aca="false">G48/S48</f>
        <v>0.963468716263093</v>
      </c>
      <c r="X48" s="126"/>
      <c r="Y48" s="127" t="n">
        <f aca="false">I48/Q48</f>
        <v>0.979537371695787</v>
      </c>
      <c r="Z48" s="128" t="n">
        <f aca="false">J48/R48</f>
        <v>0.97081273685945</v>
      </c>
      <c r="AA48" s="128" t="n">
        <f aca="false">K48/S48</f>
        <v>0.96609160634111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7131483</v>
      </c>
      <c r="F49" s="111" t="n">
        <f aca="false">Anchor!C181</f>
        <v>10293783</v>
      </c>
      <c r="G49" s="111" t="n">
        <f aca="false">Anchor!D181</f>
        <v>11828029</v>
      </c>
      <c r="H49" s="112"/>
      <c r="I49" s="110" t="n">
        <f aca="false">Test!B181</f>
        <v>7238861</v>
      </c>
      <c r="J49" s="111" t="n">
        <f aca="false">Test!C181</f>
        <v>10331756</v>
      </c>
      <c r="K49" s="111" t="n">
        <f aca="false">Test!D181</f>
        <v>11874488</v>
      </c>
      <c r="L49" s="112"/>
      <c r="M49" s="113" t="n">
        <f aca="false">IF(E49=0,#REF!,I49/E49)</f>
        <v>1.01505689630053</v>
      </c>
      <c r="N49" s="114" t="n">
        <f aca="false">IF(F49=0,#REF!,J49/F49)</f>
        <v>1.00368892563599</v>
      </c>
      <c r="O49" s="114" t="n">
        <f aca="false">IF(G49=0,#REF!,K49/G49)</f>
        <v>1.00392787335912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0.930042970004722</v>
      </c>
      <c r="V49" s="114" t="n">
        <f aca="false">F49/R49</f>
        <v>0.9198168869931</v>
      </c>
      <c r="W49" s="114" t="n">
        <f aca="false">G49/S49</f>
        <v>0.915667522154641</v>
      </c>
      <c r="X49" s="112"/>
      <c r="Y49" s="113" t="n">
        <f aca="false">I49/Q49</f>
        <v>0.944046530559121</v>
      </c>
      <c r="Z49" s="114" t="n">
        <f aca="false">J49/R49</f>
        <v>0.923210023087944</v>
      </c>
      <c r="AA49" s="114" t="n">
        <f aca="false">K49/S49</f>
        <v>0.91926414822072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6722655</v>
      </c>
      <c r="F50" s="119" t="n">
        <f aca="false">Anchor!C182</f>
        <v>9048011</v>
      </c>
      <c r="G50" s="119" t="n">
        <f aca="false">Anchor!D182</f>
        <v>10293010</v>
      </c>
      <c r="H50" s="120"/>
      <c r="I50" s="118" t="n">
        <f aca="false">Test!B182</f>
        <v>6797977</v>
      </c>
      <c r="J50" s="119" t="n">
        <f aca="false">Test!C182</f>
        <v>9067351</v>
      </c>
      <c r="K50" s="119" t="n">
        <f aca="false">Test!D182</f>
        <v>10317979</v>
      </c>
      <c r="L50" s="120"/>
      <c r="M50" s="121" t="n">
        <f aca="false">IF(E50=0,#REF!,I50/E50)</f>
        <v>1.01120420429131</v>
      </c>
      <c r="N50" s="122" t="n">
        <f aca="false">IF(F50=0,#REF!,J50/F50)</f>
        <v>1.00213748634921</v>
      </c>
      <c r="O50" s="122" t="n">
        <f aca="false">IF(G50=0,#REF!,K50/G50)</f>
        <v>1.00242582101834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0.912112754481732</v>
      </c>
      <c r="V50" s="122" t="n">
        <f aca="false">F50/R50</f>
        <v>0.889269038054437</v>
      </c>
      <c r="W50" s="122" t="n">
        <f aca="false">G50/S50</f>
        <v>0.88202829463127</v>
      </c>
      <c r="X50" s="120"/>
      <c r="Y50" s="121" t="n">
        <f aca="false">I50/Q50</f>
        <v>0.922332252119655</v>
      </c>
      <c r="Z50" s="122" t="n">
        <f aca="false">J50/R50</f>
        <v>0.891169838484054</v>
      </c>
      <c r="AA50" s="122" t="n">
        <f aca="false">K50/S50</f>
        <v>0.88416793740715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6485794</v>
      </c>
      <c r="F51" s="119" t="n">
        <f aca="false">Anchor!C183</f>
        <v>8346466</v>
      </c>
      <c r="G51" s="119" t="n">
        <f aca="false">Anchor!D183</f>
        <v>9393561</v>
      </c>
      <c r="H51" s="120"/>
      <c r="I51" s="118" t="n">
        <f aca="false">Test!B183</f>
        <v>6545760</v>
      </c>
      <c r="J51" s="119" t="n">
        <f aca="false">Test!C183</f>
        <v>8358543</v>
      </c>
      <c r="K51" s="119" t="n">
        <f aca="false">Test!D183</f>
        <v>9409939</v>
      </c>
      <c r="L51" s="120"/>
      <c r="M51" s="121" t="n">
        <f aca="false">IF(E51=0,#REF!,I51/E51)</f>
        <v>1.0092457453937</v>
      </c>
      <c r="N51" s="122" t="n">
        <f aca="false">IF(F51=0,#REF!,J51/F51)</f>
        <v>1.00144695970726</v>
      </c>
      <c r="O51" s="122" t="n">
        <f aca="false">IF(G51=0,#REF!,K51/G51)</f>
        <v>1.00174353474683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0.904848894084952</v>
      </c>
      <c r="V51" s="122" t="n">
        <f aca="false">F51/R51</f>
        <v>0.879625826842687</v>
      </c>
      <c r="W51" s="122" t="n">
        <f aca="false">G51/S51</f>
        <v>0.868903252064482</v>
      </c>
      <c r="X51" s="120"/>
      <c r="Y51" s="121" t="n">
        <f aca="false">I51/Q51</f>
        <v>0.913214896579434</v>
      </c>
      <c r="Z51" s="122" t="n">
        <f aca="false">J51/R51</f>
        <v>0.880898609971592</v>
      </c>
      <c r="AA51" s="122" t="n">
        <f aca="false">K51/S51</f>
        <v>0.87041821507609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6409053</v>
      </c>
      <c r="F52" s="125" t="n">
        <f aca="false">Anchor!C184</f>
        <v>8033338</v>
      </c>
      <c r="G52" s="125" t="n">
        <f aca="false">Anchor!D184</f>
        <v>8979220</v>
      </c>
      <c r="H52" s="126"/>
      <c r="I52" s="124" t="n">
        <f aca="false">Test!B184</f>
        <v>6462663</v>
      </c>
      <c r="J52" s="125" t="n">
        <f aca="false">Test!C184</f>
        <v>8048710</v>
      </c>
      <c r="K52" s="125" t="n">
        <f aca="false">Test!D184</f>
        <v>8997562</v>
      </c>
      <c r="L52" s="126"/>
      <c r="M52" s="127" t="n">
        <f aca="false">IF(E52=0,#REF!,I52/E52)</f>
        <v>1.00836473032755</v>
      </c>
      <c r="N52" s="128" t="n">
        <f aca="false">IF(F52=0,#REF!,J52/F52)</f>
        <v>1.00191352585936</v>
      </c>
      <c r="O52" s="128" t="n">
        <f aca="false">IF(G52=0,#REF!,K52/G52)</f>
        <v>1.00204271640521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0.911337116296689</v>
      </c>
      <c r="V52" s="128" t="n">
        <f aca="false">F52/R52</f>
        <v>0.89044910753774</v>
      </c>
      <c r="W52" s="128" t="n">
        <f aca="false">G52/S52</f>
        <v>0.879642328695838</v>
      </c>
      <c r="X52" s="126"/>
      <c r="Y52" s="127" t="n">
        <f aca="false">I52/Q52</f>
        <v>0.918960205512001</v>
      </c>
      <c r="Z52" s="128" t="n">
        <f aca="false">J52/R52</f>
        <v>0.892153004931459</v>
      </c>
      <c r="AA52" s="128" t="n">
        <f aca="false">K52/S52</f>
        <v>0.88143918851138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85</f>
        <v>8754944</v>
      </c>
      <c r="F53" s="111" t="n">
        <f aca="false">Anchor!C185</f>
        <v>15654346</v>
      </c>
      <c r="G53" s="111" t="n">
        <f aca="false">Anchor!D185</f>
        <v>17875487</v>
      </c>
      <c r="H53" s="112"/>
      <c r="I53" s="110" t="n">
        <f aca="false">Test!B185</f>
        <v>8956108</v>
      </c>
      <c r="J53" s="111" t="n">
        <f aca="false">Test!C185</f>
        <v>15701381</v>
      </c>
      <c r="K53" s="111" t="n">
        <f aca="false">Test!D185</f>
        <v>17926918</v>
      </c>
      <c r="L53" s="112"/>
      <c r="M53" s="113" t="n">
        <f aca="false">IF(E53=0,#REF!,I53/E53)</f>
        <v>1.02297718866049</v>
      </c>
      <c r="N53" s="114" t="n">
        <f aca="false">IF(F53=0,#REF!,J53/F53)</f>
        <v>1.0030045969343</v>
      </c>
      <c r="O53" s="114" t="n">
        <f aca="false">IF(G53=0,#REF!,K53/G53)</f>
        <v>1.00287718035318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0.909827940095839</v>
      </c>
      <c r="V53" s="114" t="n">
        <f aca="false">F53/R53</f>
        <v>0.913473174773129</v>
      </c>
      <c r="W53" s="114" t="n">
        <f aca="false">G53/S53</f>
        <v>0.902862838188052</v>
      </c>
      <c r="X53" s="112"/>
      <c r="Y53" s="113" t="n">
        <f aca="false">I53/Q53</f>
        <v>0.930733228324003</v>
      </c>
      <c r="Z53" s="114" t="n">
        <f aca="false">J53/R53</f>
        <v>0.916217793473614</v>
      </c>
      <c r="AA53" s="114" t="n">
        <f aca="false">K53/S53</f>
        <v>0.90546053740770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8266053</v>
      </c>
      <c r="F54" s="119" t="n">
        <f aca="false">Anchor!C186</f>
        <v>12631368</v>
      </c>
      <c r="G54" s="119" t="n">
        <f aca="false">Anchor!D186</f>
        <v>14699497</v>
      </c>
      <c r="H54" s="120"/>
      <c r="I54" s="118" t="n">
        <f aca="false">Test!B186</f>
        <v>8301914</v>
      </c>
      <c r="J54" s="119" t="n">
        <f aca="false">Test!C186</f>
        <v>12644505</v>
      </c>
      <c r="K54" s="119" t="n">
        <f aca="false">Test!D186</f>
        <v>14716183</v>
      </c>
      <c r="L54" s="120"/>
      <c r="M54" s="121" t="n">
        <f aca="false">IF(E54=0,#REF!,I54/E54)</f>
        <v>1.00433834624578</v>
      </c>
      <c r="N54" s="122" t="n">
        <f aca="false">IF(F54=0,#REF!,J54/F54)</f>
        <v>1.0010400298685</v>
      </c>
      <c r="O54" s="122" t="n">
        <f aca="false">IF(G54=0,#REF!,K54/G54)</f>
        <v>1.00113514088271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0.985101302348962</v>
      </c>
      <c r="V54" s="122" t="n">
        <f aca="false">F54/R54</f>
        <v>0.989799508554687</v>
      </c>
      <c r="W54" s="122" t="n">
        <f aca="false">G54/S54</f>
        <v>0.987599955926004</v>
      </c>
      <c r="X54" s="120"/>
      <c r="Y54" s="121" t="n">
        <f aca="false">I54/Q54</f>
        <v>0.989375012885724</v>
      </c>
      <c r="Z54" s="122" t="n">
        <f aca="false">J54/R54</f>
        <v>0.99082892960741</v>
      </c>
      <c r="AA54" s="122" t="n">
        <f aca="false">K54/S54</f>
        <v>0.9887210210117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7501212</v>
      </c>
      <c r="F55" s="119" t="n">
        <f aca="false">Anchor!C187</f>
        <v>10120613</v>
      </c>
      <c r="G55" s="119" t="n">
        <f aca="false">Anchor!D187</f>
        <v>11581127</v>
      </c>
      <c r="H55" s="120"/>
      <c r="I55" s="118" t="n">
        <f aca="false">Test!B187</f>
        <v>7517203</v>
      </c>
      <c r="J55" s="119" t="n">
        <f aca="false">Test!C187</f>
        <v>10128551</v>
      </c>
      <c r="K55" s="119" t="n">
        <f aca="false">Test!D187</f>
        <v>11590376</v>
      </c>
      <c r="L55" s="120"/>
      <c r="M55" s="121" t="n">
        <f aca="false">IF(E55=0,#REF!,I55/E55)</f>
        <v>1.00213178883626</v>
      </c>
      <c r="N55" s="122" t="n">
        <f aca="false">IF(F55=0,#REF!,J55/F55)</f>
        <v>1.00078433984187</v>
      </c>
      <c r="O55" s="122" t="n">
        <f aca="false">IF(G55=0,#REF!,K55/G55)</f>
        <v>1.00079862693847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0.990323331891656</v>
      </c>
      <c r="V55" s="122" t="n">
        <f aca="false">F55/R55</f>
        <v>0.989593954690293</v>
      </c>
      <c r="W55" s="122" t="n">
        <f aca="false">G55/S55</f>
        <v>0.988516485279878</v>
      </c>
      <c r="X55" s="120"/>
      <c r="Y55" s="121" t="n">
        <f aca="false">I55/Q55</f>
        <v>0.992434492114867</v>
      </c>
      <c r="Z55" s="122" t="n">
        <f aca="false">J55/R55</f>
        <v>0.990370132656226</v>
      </c>
      <c r="AA55" s="122" t="n">
        <f aca="false">K55/S55</f>
        <v>0.98930594117414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7178004</v>
      </c>
      <c r="F56" s="125" t="n">
        <f aca="false">Anchor!C188</f>
        <v>9059570</v>
      </c>
      <c r="G56" s="125" t="n">
        <f aca="false">Anchor!D188</f>
        <v>10203034</v>
      </c>
      <c r="H56" s="126"/>
      <c r="I56" s="124" t="n">
        <f aca="false">Test!B188</f>
        <v>7186853</v>
      </c>
      <c r="J56" s="125" t="n">
        <f aca="false">Test!C188</f>
        <v>9062269</v>
      </c>
      <c r="K56" s="125" t="n">
        <f aca="false">Test!D188</f>
        <v>10203870</v>
      </c>
      <c r="L56" s="126"/>
      <c r="M56" s="127" t="n">
        <f aca="false">IF(E56=0,#REF!,I56/E56)</f>
        <v>1.00123279396334</v>
      </c>
      <c r="N56" s="128" t="n">
        <f aca="false">IF(F56=0,#REF!,J56/F56)</f>
        <v>1.00029791700931</v>
      </c>
      <c r="O56" s="128" t="n">
        <f aca="false">IF(G56=0,#REF!,K56/G56)</f>
        <v>1.00008193641225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0.993249010072519</v>
      </c>
      <c r="V56" s="128" t="n">
        <f aca="false">F56/R56</f>
        <v>0.992682291307131</v>
      </c>
      <c r="W56" s="128" t="n">
        <f aca="false">G56/S56</f>
        <v>0.991973239464828</v>
      </c>
      <c r="X56" s="126"/>
      <c r="Y56" s="127" t="n">
        <f aca="false">I56/Q56</f>
        <v>0.994473481456226</v>
      </c>
      <c r="Z56" s="128" t="n">
        <f aca="false">J56/R56</f>
        <v>0.992978028246548</v>
      </c>
      <c r="AA56" s="128" t="n">
        <f aca="false">K56/S56</f>
        <v>0.99205451819311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8255472</v>
      </c>
      <c r="F57" s="111" t="n">
        <f aca="false">Anchor!C189</f>
        <v>13822583</v>
      </c>
      <c r="G57" s="111" t="n">
        <f aca="false">Anchor!D189</f>
        <v>15957533</v>
      </c>
      <c r="H57" s="112"/>
      <c r="I57" s="110" t="n">
        <f aca="false">Test!B189</f>
        <v>8390257</v>
      </c>
      <c r="J57" s="111" t="n">
        <f aca="false">Test!C189</f>
        <v>13849289</v>
      </c>
      <c r="K57" s="111" t="n">
        <f aca="false">Test!D189</f>
        <v>15989140</v>
      </c>
      <c r="L57" s="112"/>
      <c r="M57" s="113" t="n">
        <f aca="false">IF(E57=0,#REF!,I57/E57)</f>
        <v>1.01632674667178</v>
      </c>
      <c r="N57" s="114" t="n">
        <f aca="false">IF(F57=0,#REF!,J57/F57)</f>
        <v>1.00193205568019</v>
      </c>
      <c r="O57" s="114" t="n">
        <f aca="false">IF(G57=0,#REF!,K57/G57)</f>
        <v>1.00198069463494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0.904265996514804</v>
      </c>
      <c r="V57" s="114" t="n">
        <f aca="false">F57/R57</f>
        <v>0.918043347060011</v>
      </c>
      <c r="W57" s="114" t="n">
        <f aca="false">G57/S57</f>
        <v>0.9084160797198</v>
      </c>
      <c r="X57" s="112"/>
      <c r="Y57" s="113" t="n">
        <f aca="false">I57/Q57</f>
        <v>0.919029718363809</v>
      </c>
      <c r="Z57" s="114" t="n">
        <f aca="false">J57/R57</f>
        <v>0.919817057923356</v>
      </c>
      <c r="AA57" s="114" t="n">
        <f aca="false">K57/S57</f>
        <v>0.91021537457519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7621075</v>
      </c>
      <c r="F58" s="119" t="n">
        <f aca="false">Anchor!C190</f>
        <v>10813982</v>
      </c>
      <c r="G58" s="119" t="n">
        <f aca="false">Anchor!D190</f>
        <v>12477924</v>
      </c>
      <c r="H58" s="120"/>
      <c r="I58" s="118" t="n">
        <f aca="false">Test!B190</f>
        <v>7653889</v>
      </c>
      <c r="J58" s="119" t="n">
        <f aca="false">Test!C190</f>
        <v>10816773</v>
      </c>
      <c r="K58" s="119" t="n">
        <f aca="false">Test!D190</f>
        <v>12481281</v>
      </c>
      <c r="L58" s="120"/>
      <c r="M58" s="121" t="n">
        <f aca="false">IF(E58=0,#REF!,I58/E58)</f>
        <v>1.00430569178233</v>
      </c>
      <c r="N58" s="122" t="n">
        <f aca="false">IF(F58=0,#REF!,J58/F58)</f>
        <v>1.00025809179264</v>
      </c>
      <c r="O58" s="122" t="n">
        <f aca="false">IF(G58=0,#REF!,K58/G58)</f>
        <v>1.00026903513758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0.965325631746272</v>
      </c>
      <c r="V58" s="122" t="n">
        <f aca="false">F58/R58</f>
        <v>0.964040704801045</v>
      </c>
      <c r="W58" s="122" t="n">
        <f aca="false">G58/S58</f>
        <v>0.961663177231796</v>
      </c>
      <c r="X58" s="120"/>
      <c r="Y58" s="121" t="n">
        <f aca="false">I58/Q58</f>
        <v>0.969482026386152</v>
      </c>
      <c r="Z58" s="122" t="n">
        <f aca="false">J58/R58</f>
        <v>0.964289515794729</v>
      </c>
      <c r="AA58" s="122" t="n">
        <f aca="false">K58/S58</f>
        <v>0.96192189841698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7168345</v>
      </c>
      <c r="F59" s="119" t="n">
        <f aca="false">Anchor!C191</f>
        <v>9268640</v>
      </c>
      <c r="G59" s="119" t="n">
        <f aca="false">Anchor!D191</f>
        <v>10501090</v>
      </c>
      <c r="H59" s="120"/>
      <c r="I59" s="118" t="n">
        <f aca="false">Test!B191</f>
        <v>7186253</v>
      </c>
      <c r="J59" s="119" t="n">
        <f aca="false">Test!C191</f>
        <v>9270177</v>
      </c>
      <c r="K59" s="119" t="n">
        <f aca="false">Test!D191</f>
        <v>10503233</v>
      </c>
      <c r="L59" s="120"/>
      <c r="M59" s="121" t="n">
        <f aca="false">IF(E59=0,#REF!,I59/E59)</f>
        <v>1.00249820565277</v>
      </c>
      <c r="N59" s="122" t="n">
        <f aca="false">IF(F59=0,#REF!,J59/F59)</f>
        <v>1.00016582799634</v>
      </c>
      <c r="O59" s="122" t="n">
        <f aca="false">IF(G59=0,#REF!,K59/G59)</f>
        <v>1.00020407405327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0.973090747476371</v>
      </c>
      <c r="V59" s="122" t="n">
        <f aca="false">F59/R59</f>
        <v>0.968310092744705</v>
      </c>
      <c r="W59" s="122" t="n">
        <f aca="false">G59/S59</f>
        <v>0.966211413636797</v>
      </c>
      <c r="X59" s="120"/>
      <c r="Y59" s="121" t="n">
        <f aca="false">I59/Q59</f>
        <v>0.975521728282374</v>
      </c>
      <c r="Z59" s="122" t="n">
        <f aca="false">J59/R59</f>
        <v>0.968470665667221</v>
      </c>
      <c r="AA59" s="122" t="n">
        <f aca="false">K59/S59</f>
        <v>0.96640859231628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6990599</v>
      </c>
      <c r="F60" s="125" t="n">
        <f aca="false">Anchor!C192</f>
        <v>8607493</v>
      </c>
      <c r="G60" s="125" t="n">
        <f aca="false">Anchor!D192</f>
        <v>9621629</v>
      </c>
      <c r="H60" s="126"/>
      <c r="I60" s="124" t="n">
        <f aca="false">Test!B192</f>
        <v>7002184</v>
      </c>
      <c r="J60" s="125" t="n">
        <f aca="false">Test!C192</f>
        <v>8609301</v>
      </c>
      <c r="K60" s="125" t="n">
        <f aca="false">Test!D192</f>
        <v>9625506</v>
      </c>
      <c r="L60" s="126"/>
      <c r="M60" s="127" t="n">
        <f aca="false">IF(E60=0,#REF!,I60/E60)</f>
        <v>1.00165722565405</v>
      </c>
      <c r="N60" s="128" t="n">
        <f aca="false">IF(F60=0,#REF!,J60/F60)</f>
        <v>1.00021004954637</v>
      </c>
      <c r="O60" s="128" t="n">
        <f aca="false">IF(G60=0,#REF!,K60/G60)</f>
        <v>1.00040294632021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0.980847472205038</v>
      </c>
      <c r="V60" s="128" t="n">
        <f aca="false">F60/R60</f>
        <v>0.977251230463333</v>
      </c>
      <c r="W60" s="128" t="n">
        <f aca="false">G60/S60</f>
        <v>0.975190667160734</v>
      </c>
      <c r="X60" s="126"/>
      <c r="Y60" s="127" t="n">
        <f aca="false">I60/Q60</f>
        <v>0.98247295779869</v>
      </c>
      <c r="Z60" s="128" t="n">
        <f aca="false">J60/R60</f>
        <v>0.977456501640977</v>
      </c>
      <c r="AA60" s="128" t="n">
        <f aca="false">K60/S60</f>
        <v>0.9755836166515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828067227857</v>
      </c>
      <c r="N64" s="136" t="n">
        <f aca="false">AVERAGE(N21:N60)</f>
        <v>1.00067347980153</v>
      </c>
      <c r="O64" s="137" t="n">
        <f aca="false">AVERAGE(O21:O60)</f>
        <v>1.00073820118489</v>
      </c>
      <c r="U64" s="135" t="n">
        <f aca="false">AVERAGE(U21:U60)</f>
        <v>0.938413338490524</v>
      </c>
      <c r="V64" s="136" t="n">
        <f aca="false">AVERAGE(V21:V60)</f>
        <v>0.930973179976249</v>
      </c>
      <c r="W64" s="137" t="n">
        <f aca="false">AVERAGE(W21:W60)</f>
        <v>0.924437031416599</v>
      </c>
      <c r="Y64" s="135" t="n">
        <f aca="false">AVERAGE(Y21:Y60)</f>
        <v>0.946106123699985</v>
      </c>
      <c r="Z64" s="136" t="n">
        <f aca="false">AVERAGE(Z21:Z60)</f>
        <v>0.931618509576592</v>
      </c>
      <c r="AA64" s="137" t="n">
        <f aca="false">AVERAGE(AA21:AA60)</f>
        <v>0.92513987167945</v>
      </c>
    </row>
    <row r="65" customFormat="false" ht="16.5" hidden="false" customHeight="false" outlineLevel="0" collapsed="false">
      <c r="M65" s="138" t="n">
        <f aca="false">AVERAGE(M63,M64)</f>
        <v>1.00828067227857</v>
      </c>
      <c r="N65" s="139" t="n">
        <f aca="false">AVERAGE(N63,N64)</f>
        <v>1.00067347980153</v>
      </c>
      <c r="O65" s="140" t="n">
        <f aca="false">AVERAGE(O63,O64)</f>
        <v>1.00073820118489</v>
      </c>
      <c r="U65" s="138" t="n">
        <f aca="false">AVERAGE(U63,U64)</f>
        <v>0.938413338490524</v>
      </c>
      <c r="V65" s="139" t="n">
        <f aca="false">AVERAGE(V63,V64)</f>
        <v>0.930973179976249</v>
      </c>
      <c r="W65" s="140" t="n">
        <f aca="false">AVERAGE(W63,W64)</f>
        <v>0.924437031416599</v>
      </c>
      <c r="Y65" s="138" t="n">
        <f aca="false">AVERAGE(Y63,Y64)</f>
        <v>0.946106123699985</v>
      </c>
      <c r="Z65" s="139" t="n">
        <f aca="false">AVERAGE(Z63,Z64)</f>
        <v>0.931618509576592</v>
      </c>
      <c r="AA65" s="140" t="n">
        <f aca="false">AVERAGE(AA63,AA64)</f>
        <v>0.9251398716794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821868310731</v>
      </c>
      <c r="N69" s="144" t="n">
        <f aca="false">AVERAGE(N21:N28)</f>
        <v>0.998471908376957</v>
      </c>
      <c r="O69" s="137" t="n">
        <f aca="false">AVERAGE(O21:O28)</f>
        <v>0.998367261607721</v>
      </c>
      <c r="U69" s="135" t="n">
        <f aca="false">AVERAGE(U21:U28)</f>
        <v>0.880022126694863</v>
      </c>
      <c r="V69" s="144" t="n">
        <f aca="false">AVERAGE(V21:V28)</f>
        <v>0.862907373680713</v>
      </c>
      <c r="W69" s="137" t="n">
        <f aca="false">AVERAGE(W21:W28)</f>
        <v>0.851844742598781</v>
      </c>
      <c r="Y69" s="135" t="n">
        <f aca="false">AVERAGE(Y21:Y28)</f>
        <v>0.887143214326272</v>
      </c>
      <c r="Z69" s="144" t="n">
        <f aca="false">AVERAGE(Z21:Z28)</f>
        <v>0.861481985008559</v>
      </c>
      <c r="AA69" s="137" t="n">
        <f aca="false">AVERAGE(AA21:AA28)</f>
        <v>0.85033783244345</v>
      </c>
    </row>
    <row r="70" customFormat="false" ht="15.75" hidden="false" customHeight="false" outlineLevel="0" collapsed="false">
      <c r="M70" s="135" t="n">
        <f aca="false">AVERAGE(M29:M36)</f>
        <v>1.00729937492514</v>
      </c>
      <c r="N70" s="144" t="n">
        <f aca="false">AVERAGE(N29:N36)</f>
        <v>1.00084795610025</v>
      </c>
      <c r="O70" s="137" t="n">
        <f aca="false">AVERAGE(O29:O36)</f>
        <v>1.00091508094445</v>
      </c>
      <c r="U70" s="135" t="n">
        <f aca="false">AVERAGE(U29:U36)</f>
        <v>0.949658729108736</v>
      </c>
      <c r="V70" s="144" t="n">
        <f aca="false">AVERAGE(V29:V36)</f>
        <v>0.942327931077828</v>
      </c>
      <c r="W70" s="137" t="n">
        <f aca="false">AVERAGE(W29:W36)</f>
        <v>0.93699740545376</v>
      </c>
      <c r="Y70" s="135" t="n">
        <f aca="false">AVERAGE(Y29:Y36)</f>
        <v>0.956574414259231</v>
      </c>
      <c r="Z70" s="144" t="n">
        <f aca="false">AVERAGE(Z29:Z36)</f>
        <v>0.943154428784369</v>
      </c>
      <c r="AA70" s="137" t="n">
        <f aca="false">AVERAGE(AA29:AA36)</f>
        <v>0.937878767014438</v>
      </c>
    </row>
    <row r="71" customFormat="false" ht="15.75" hidden="false" customHeight="false" outlineLevel="0" collapsed="false">
      <c r="M71" s="135" t="n">
        <f aca="false">AVERAGE(M37:M44)</f>
        <v>1.00845061485027</v>
      </c>
      <c r="N71" s="144" t="n">
        <f aca="false">AVERAGE(N37:N44)</f>
        <v>1.00090327720662</v>
      </c>
      <c r="O71" s="137" t="n">
        <f aca="false">AVERAGE(O37:O44)</f>
        <v>1.00097626156046</v>
      </c>
      <c r="U71" s="135" t="n">
        <f aca="false">AVERAGE(U37:U44)</f>
        <v>0.9534196159183</v>
      </c>
      <c r="V71" s="144" t="n">
        <f aca="false">AVERAGE(V37:V44)</f>
        <v>0.949930071452768</v>
      </c>
      <c r="W71" s="137" t="n">
        <f aca="false">AVERAGE(W37:W44)</f>
        <v>0.943435024913612</v>
      </c>
      <c r="Y71" s="135" t="n">
        <f aca="false">AVERAGE(Y37:Y44)</f>
        <v>0.961467158365165</v>
      </c>
      <c r="Z71" s="144" t="n">
        <f aca="false">AVERAGE(Z37:Z44)</f>
        <v>0.950806189891992</v>
      </c>
      <c r="AA71" s="137" t="n">
        <f aca="false">AVERAGE(AA37:AA44)</f>
        <v>0.944374772222201</v>
      </c>
    </row>
    <row r="72" customFormat="false" ht="15.75" hidden="false" customHeight="false" outlineLevel="0" collapsed="false">
      <c r="M72" s="135" t="n">
        <f aca="false">AVERAGE(M45:M52)</f>
        <v>1.01050119007679</v>
      </c>
      <c r="N72" s="144" t="n">
        <f aca="false">AVERAGE(N45:N52)</f>
        <v>1.00218264374015</v>
      </c>
      <c r="O72" s="137" t="n">
        <f aca="false">AVERAGE(O45:O52)</f>
        <v>1.00246369747024</v>
      </c>
      <c r="U72" s="135" t="n">
        <f aca="false">AVERAGE(U45:U52)</f>
        <v>0.946212291686786</v>
      </c>
      <c r="V72" s="144" t="n">
        <f aca="false">AVERAGE(V45:V52)</f>
        <v>0.935551235620645</v>
      </c>
      <c r="W72" s="137" t="n">
        <f aca="false">AVERAGE(W45:W52)</f>
        <v>0.929603752040856</v>
      </c>
      <c r="Y72" s="135" t="n">
        <f aca="false">AVERAGE(Y45:Y52)</f>
        <v>0.956155500847777</v>
      </c>
      <c r="Z72" s="144" t="n">
        <f aca="false">AVERAGE(Z45:Z52)</f>
        <v>0.937596366071782</v>
      </c>
      <c r="AA72" s="137" t="n">
        <f aca="false">AVERAGE(AA45:AA52)</f>
        <v>0.931899049248819</v>
      </c>
    </row>
    <row r="73" customFormat="false" ht="16.5" hidden="false" customHeight="false" outlineLevel="0" collapsed="false">
      <c r="M73" s="145" t="n">
        <f aca="false">AVERAGE(M53:M60)</f>
        <v>1.00693349843335</v>
      </c>
      <c r="N73" s="136" t="n">
        <f aca="false">AVERAGE(N53:N60)</f>
        <v>1.00096161358369</v>
      </c>
      <c r="O73" s="146" t="n">
        <f aca="false">AVERAGE(O53:O60)</f>
        <v>1.00096870434158</v>
      </c>
      <c r="U73" s="145" t="n">
        <f aca="false">AVERAGE(U53:U60)</f>
        <v>0.962753929043933</v>
      </c>
      <c r="V73" s="136" t="n">
        <f aca="false">AVERAGE(V53:V60)</f>
        <v>0.964149288049292</v>
      </c>
      <c r="W73" s="146" t="n">
        <f aca="false">AVERAGE(W53:W60)</f>
        <v>0.960304232075986</v>
      </c>
      <c r="Y73" s="145" t="n">
        <f aca="false">AVERAGE(Y53:Y60)</f>
        <v>0.969190330701481</v>
      </c>
      <c r="Z73" s="136" t="n">
        <f aca="false">AVERAGE(Z53:Z60)</f>
        <v>0.96505357812626</v>
      </c>
      <c r="AA73" s="146" t="n">
        <f aca="false">AVERAGE(AA53:AA60)</f>
        <v>0.96120893746834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U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97</f>
        <v>16751409</v>
      </c>
      <c r="F5" s="111" t="n">
        <f aca="false">Anchor!C97</f>
        <v>27058741</v>
      </c>
      <c r="G5" s="111" t="n">
        <f aca="false">Anchor!D97</f>
        <v>31713599</v>
      </c>
      <c r="H5" s="112"/>
      <c r="I5" s="110" t="n">
        <f aca="false">Test!B97</f>
        <v>16832833</v>
      </c>
      <c r="J5" s="111" t="n">
        <f aca="false">Test!C97</f>
        <v>27345151</v>
      </c>
      <c r="K5" s="111" t="n">
        <f aca="false">Test!D97</f>
        <v>31957656</v>
      </c>
      <c r="L5" s="112"/>
      <c r="M5" s="113" t="n">
        <f aca="false">IF(E5=0,#REF!,I5/E5)</f>
        <v>1.00486072544704</v>
      </c>
      <c r="N5" s="114" t="n">
        <f aca="false">IF(F5=0,#REF!,J5/F5)</f>
        <v>1.01058474967479</v>
      </c>
      <c r="O5" s="114" t="n">
        <f aca="false">IF(G5=0,#REF!,K5/G5)</f>
        <v>1.00769565762624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0.993720039636307</v>
      </c>
      <c r="V5" s="114" t="n">
        <f aca="false">F5/R5</f>
        <v>1.01081314062937</v>
      </c>
      <c r="W5" s="114" t="n">
        <f aca="false">G5/S5</f>
        <v>1.00757754662853</v>
      </c>
      <c r="X5" s="112"/>
      <c r="Y5" s="113" t="n">
        <f aca="false">I5/Q5</f>
        <v>0.998550239920196</v>
      </c>
      <c r="Z5" s="114" t="n">
        <f aca="false">J5/R5</f>
        <v>1.02151234469092</v>
      </c>
      <c r="AA5" s="114" t="n">
        <f aca="false">K5/S5</f>
        <v>1.01533151845928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98</f>
        <v>15697765</v>
      </c>
      <c r="F6" s="119" t="n">
        <f aca="false">Anchor!C98</f>
        <v>23000737</v>
      </c>
      <c r="G6" s="119" t="n">
        <f aca="false">Anchor!D98</f>
        <v>26646151</v>
      </c>
      <c r="H6" s="120"/>
      <c r="I6" s="118" t="n">
        <f aca="false">Test!B98</f>
        <v>15740029</v>
      </c>
      <c r="J6" s="119" t="n">
        <f aca="false">Test!C98</f>
        <v>23144852</v>
      </c>
      <c r="K6" s="119" t="n">
        <f aca="false">Test!D98</f>
        <v>26772179</v>
      </c>
      <c r="L6" s="120"/>
      <c r="M6" s="121" t="n">
        <f aca="false">IF(E6=0,#REF!,I6/E6)</f>
        <v>1.00269235779743</v>
      </c>
      <c r="N6" s="122" t="n">
        <f aca="false">IF(F6=0,#REF!,J6/F6)</f>
        <v>1.0062656687914</v>
      </c>
      <c r="O6" s="122" t="n">
        <f aca="false">IF(G6=0,#REF!,K6/G6)</f>
        <v>1.0047296887269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00150809037084</v>
      </c>
      <c r="V6" s="122" t="n">
        <f aca="false">F6/R6</f>
        <v>1.01281268268574</v>
      </c>
      <c r="W6" s="122" t="n">
        <f aca="false">G6/S6</f>
        <v>1.01169448563946</v>
      </c>
      <c r="X6" s="120"/>
      <c r="Y6" s="121" t="n">
        <f aca="false">I6/Q6</f>
        <v>1.00420450848714</v>
      </c>
      <c r="Z6" s="122" t="n">
        <f aca="false">J6/R6</f>
        <v>1.01915863150317</v>
      </c>
      <c r="AA6" s="122" t="n">
        <f aca="false">K6/S6</f>
        <v>1.01647948564325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14872975</v>
      </c>
      <c r="F7" s="119" t="n">
        <f aca="false">Anchor!C99</f>
        <v>20204400</v>
      </c>
      <c r="G7" s="119" t="n">
        <f aca="false">Anchor!D99</f>
        <v>23130969</v>
      </c>
      <c r="H7" s="120"/>
      <c r="I7" s="118" t="n">
        <f aca="false">Test!B99</f>
        <v>14900412</v>
      </c>
      <c r="J7" s="119" t="n">
        <f aca="false">Test!C99</f>
        <v>20280918</v>
      </c>
      <c r="K7" s="119" t="n">
        <f aca="false">Test!D99</f>
        <v>23206507</v>
      </c>
      <c r="L7" s="120"/>
      <c r="M7" s="121" t="n">
        <f aca="false">IF(E7=0,#REF!,I7/E7)</f>
        <v>1.00184475533644</v>
      </c>
      <c r="N7" s="122" t="n">
        <f aca="false">IF(F7=0,#REF!,J7/F7)</f>
        <v>1.00378719486844</v>
      </c>
      <c r="O7" s="122" t="n">
        <f aca="false">IF(G7=0,#REF!,K7/G7)</f>
        <v>1.00326566517814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00231483696671</v>
      </c>
      <c r="V7" s="122" t="n">
        <f aca="false">F7/R7</f>
        <v>1.00952131030114</v>
      </c>
      <c r="W7" s="122" t="n">
        <f aca="false">G7/S7</f>
        <v>1.0096325737385</v>
      </c>
      <c r="X7" s="120"/>
      <c r="Y7" s="121" t="n">
        <f aca="false">I7/Q7</f>
        <v>1.004163862611</v>
      </c>
      <c r="Z7" s="122" t="n">
        <f aca="false">J7/R7</f>
        <v>1.0133445642271</v>
      </c>
      <c r="AA7" s="122" t="n">
        <f aca="false">K7/S7</f>
        <v>1.01292969567728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14275869</v>
      </c>
      <c r="F8" s="125" t="n">
        <f aca="false">Anchor!C100</f>
        <v>18301365</v>
      </c>
      <c r="G8" s="125" t="n">
        <f aca="false">Anchor!D100</f>
        <v>20691226</v>
      </c>
      <c r="H8" s="126"/>
      <c r="I8" s="124" t="n">
        <f aca="false">Test!B100</f>
        <v>14288995</v>
      </c>
      <c r="J8" s="125" t="n">
        <f aca="false">Test!C100</f>
        <v>18334042</v>
      </c>
      <c r="K8" s="125" t="n">
        <f aca="false">Test!D100</f>
        <v>20723405</v>
      </c>
      <c r="L8" s="126"/>
      <c r="M8" s="127" t="n">
        <f aca="false">IF(E8=0,#REF!,I8/E8)</f>
        <v>1.00091945365988</v>
      </c>
      <c r="N8" s="128" t="n">
        <f aca="false">IF(F8=0,#REF!,J8/F8)</f>
        <v>1.00178549523492</v>
      </c>
      <c r="O8" s="128" t="n">
        <f aca="false">IF(G8=0,#REF!,K8/G8)</f>
        <v>1.00155520025735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00244786026046</v>
      </c>
      <c r="V8" s="128" t="n">
        <f aca="false">F8/R8</f>
        <v>1.00647339602517</v>
      </c>
      <c r="W8" s="128" t="n">
        <f aca="false">G8/S8</f>
        <v>1.00734093330036</v>
      </c>
      <c r="X8" s="126"/>
      <c r="Y8" s="127" t="n">
        <f aca="false">I8/Q8</f>
        <v>1.00336956461442</v>
      </c>
      <c r="Z8" s="128" t="n">
        <f aca="false">J8/R8</f>
        <v>1.00827044947784</v>
      </c>
      <c r="AA8" s="128" t="n">
        <f aca="false">K8/S8</f>
        <v>1.00890755017906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16005592</v>
      </c>
      <c r="F9" s="111" t="n">
        <f aca="false">Anchor!C101</f>
        <v>24782384</v>
      </c>
      <c r="G9" s="111" t="n">
        <f aca="false">Anchor!D101</f>
        <v>28850891</v>
      </c>
      <c r="H9" s="112"/>
      <c r="I9" s="110" t="n">
        <f aca="false">Test!B101</f>
        <v>16116231</v>
      </c>
      <c r="J9" s="111" t="n">
        <f aca="false">Test!C101</f>
        <v>25127751</v>
      </c>
      <c r="K9" s="111" t="n">
        <f aca="false">Test!D101</f>
        <v>29169864</v>
      </c>
      <c r="L9" s="112"/>
      <c r="M9" s="113" t="n">
        <f aca="false">IF(E9=0,#REF!,I9/E9)</f>
        <v>1.00691252157371</v>
      </c>
      <c r="N9" s="114" t="n">
        <f aca="false">IF(F9=0,#REF!,J9/F9)</f>
        <v>1.01393598775646</v>
      </c>
      <c r="O9" s="114" t="n">
        <f aca="false">IF(G9=0,#REF!,K9/G9)</f>
        <v>1.01105591504956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0.984929444615106</v>
      </c>
      <c r="V9" s="114" t="n">
        <f aca="false">F9/R9</f>
        <v>1.00536467454308</v>
      </c>
      <c r="W9" s="114" t="n">
        <f aca="false">G9/S9</f>
        <v>1.00190985555406</v>
      </c>
      <c r="X9" s="112"/>
      <c r="Y9" s="113" t="n">
        <f aca="false">I9/Q9</f>
        <v>0.99173779064959</v>
      </c>
      <c r="Z9" s="114" t="n">
        <f aca="false">J9/R9</f>
        <v>1.01937542433829</v>
      </c>
      <c r="AA9" s="114" t="n">
        <f aca="false">K9/S9</f>
        <v>1.01298688580438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15099165</v>
      </c>
      <c r="F10" s="119" t="n">
        <f aca="false">Anchor!C102</f>
        <v>21249999</v>
      </c>
      <c r="G10" s="119" t="n">
        <f aca="false">Anchor!D102</f>
        <v>24480215</v>
      </c>
      <c r="H10" s="120"/>
      <c r="I10" s="118" t="n">
        <f aca="false">Test!B102</f>
        <v>15154643</v>
      </c>
      <c r="J10" s="119" t="n">
        <f aca="false">Test!C102</f>
        <v>21407467</v>
      </c>
      <c r="K10" s="119" t="n">
        <f aca="false">Test!D102</f>
        <v>24635083</v>
      </c>
      <c r="L10" s="120"/>
      <c r="M10" s="121" t="n">
        <f aca="false">IF(E10=0,#REF!,I10/E10)</f>
        <v>1.00367424291343</v>
      </c>
      <c r="N10" s="122" t="n">
        <f aca="false">IF(F10=0,#REF!,J10/F10)</f>
        <v>1.00741025917225</v>
      </c>
      <c r="O10" s="122" t="n">
        <f aca="false">IF(G10=0,#REF!,K10/G10)</f>
        <v>1.0063262516281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0.993202762703503</v>
      </c>
      <c r="V10" s="122" t="n">
        <f aca="false">F10/R10</f>
        <v>1.00393609107898</v>
      </c>
      <c r="W10" s="122" t="n">
        <f aca="false">G10/S10</f>
        <v>1.00384154647977</v>
      </c>
      <c r="X10" s="120"/>
      <c r="Y10" s="121" t="n">
        <f aca="false">I10/Q10</f>
        <v>0.996852030915968</v>
      </c>
      <c r="Z10" s="122" t="n">
        <f aca="false">J10/R10</f>
        <v>1.01137551770624</v>
      </c>
      <c r="AA10" s="122" t="n">
        <f aca="false">K10/S10</f>
        <v>1.01019210069754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14476552</v>
      </c>
      <c r="F11" s="119" t="n">
        <f aca="false">Anchor!C103</f>
        <v>19082781</v>
      </c>
      <c r="G11" s="119" t="n">
        <f aca="false">Anchor!D103</f>
        <v>21716617</v>
      </c>
      <c r="H11" s="120"/>
      <c r="I11" s="118" t="n">
        <f aca="false">Test!B103</f>
        <v>14514719</v>
      </c>
      <c r="J11" s="119" t="n">
        <f aca="false">Test!C103</f>
        <v>19184681</v>
      </c>
      <c r="K11" s="119" t="n">
        <f aca="false">Test!D103</f>
        <v>21825312</v>
      </c>
      <c r="L11" s="120"/>
      <c r="M11" s="121" t="n">
        <f aca="false">IF(E11=0,#REF!,I11/E11)</f>
        <v>1.00263647034183</v>
      </c>
      <c r="N11" s="122" t="n">
        <f aca="false">IF(F11=0,#REF!,J11/F11)</f>
        <v>1.00533989254501</v>
      </c>
      <c r="O11" s="122" t="n">
        <f aca="false">IF(G11=0,#REF!,K11/G11)</f>
        <v>1.00500515342698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0.997420626403947</v>
      </c>
      <c r="V11" s="122" t="n">
        <f aca="false">F11/R11</f>
        <v>1.00319593304338</v>
      </c>
      <c r="W11" s="122" t="n">
        <f aca="false">G11/S11</f>
        <v>1.00398670703149</v>
      </c>
      <c r="X11" s="120"/>
      <c r="Y11" s="121" t="n">
        <f aca="false">I11/Q11</f>
        <v>1.00005029630379</v>
      </c>
      <c r="Z11" s="122" t="n">
        <f aca="false">J11/R11</f>
        <v>1.00855289152743</v>
      </c>
      <c r="AA11" s="122" t="n">
        <f aca="false">K11/S11</f>
        <v>1.0090118145388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13983520</v>
      </c>
      <c r="F12" s="125" t="n">
        <f aca="false">Anchor!C104</f>
        <v>17475152</v>
      </c>
      <c r="G12" s="125" t="n">
        <f aca="false">Anchor!D104</f>
        <v>19634171</v>
      </c>
      <c r="H12" s="126"/>
      <c r="I12" s="124" t="n">
        <f aca="false">Test!B104</f>
        <v>14008456</v>
      </c>
      <c r="J12" s="125" t="n">
        <f aca="false">Test!C104</f>
        <v>17533678</v>
      </c>
      <c r="K12" s="125" t="n">
        <f aca="false">Test!D104</f>
        <v>19696406</v>
      </c>
      <c r="L12" s="126"/>
      <c r="M12" s="127" t="n">
        <f aca="false">IF(E12=0,#REF!,I12/E12)</f>
        <v>1.00178324198771</v>
      </c>
      <c r="N12" s="128" t="n">
        <f aca="false">IF(F12=0,#REF!,J12/F12)</f>
        <v>1.00334909819382</v>
      </c>
      <c r="O12" s="128" t="n">
        <f aca="false">IF(G12=0,#REF!,K12/G12)</f>
        <v>1.00316972893839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0.998845331162808</v>
      </c>
      <c r="V12" s="128" t="n">
        <f aca="false">F12/R12</f>
        <v>1.00020633547791</v>
      </c>
      <c r="W12" s="128" t="n">
        <f aca="false">G12/S12</f>
        <v>1.00169323149218</v>
      </c>
      <c r="X12" s="126"/>
      <c r="Y12" s="127" t="n">
        <f aca="false">I12/Q12</f>
        <v>1.00062651409657</v>
      </c>
      <c r="Z12" s="128" t="n">
        <f aca="false">J12/R12</f>
        <v>1.00355612470951</v>
      </c>
      <c r="AA12" s="128" t="n">
        <f aca="false">K12/S12</f>
        <v>1.00486832751543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105</f>
        <v>15964058</v>
      </c>
      <c r="F13" s="111" t="n">
        <f aca="false">Anchor!C105</f>
        <v>28417502</v>
      </c>
      <c r="G13" s="111" t="n">
        <f aca="false">Anchor!D105</f>
        <v>33483069</v>
      </c>
      <c r="H13" s="112"/>
      <c r="I13" s="110" t="n">
        <f aca="false">Test!B105</f>
        <v>16474250</v>
      </c>
      <c r="J13" s="111" t="n">
        <f aca="false">Test!C105</f>
        <v>29642018</v>
      </c>
      <c r="K13" s="111" t="n">
        <f aca="false">Test!D105</f>
        <v>34725365</v>
      </c>
      <c r="L13" s="112"/>
      <c r="M13" s="113" t="n">
        <f aca="false">IF(E13=0,#REF!,I13/E13)</f>
        <v>1.0319587914301</v>
      </c>
      <c r="N13" s="114" t="n">
        <f aca="false">IF(F13=0,#REF!,J13/F13)</f>
        <v>1.04309020546563</v>
      </c>
      <c r="O13" s="114" t="n">
        <f aca="false">IF(G13=0,#REF!,K13/G13)</f>
        <v>1.03710221425641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0.959091910758396</v>
      </c>
      <c r="V13" s="114" t="n">
        <f aca="false">F13/R13</f>
        <v>0.970359435382825</v>
      </c>
      <c r="W13" s="114" t="n">
        <f aca="false">G13/S13</f>
        <v>0.971145863615413</v>
      </c>
      <c r="X13" s="112"/>
      <c r="Y13" s="113" t="n">
        <f aca="false">I13/Q13</f>
        <v>0.989743329096618</v>
      </c>
      <c r="Z13" s="114" t="n">
        <f aca="false">J13/R13</f>
        <v>1.01217242282899</v>
      </c>
      <c r="AA13" s="114" t="n">
        <f aca="false">K13/S13</f>
        <v>1.00717752552149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16098932</v>
      </c>
      <c r="F14" s="119" t="n">
        <f aca="false">Anchor!C106</f>
        <v>27113231</v>
      </c>
      <c r="G14" s="119" t="n">
        <f aca="false">Anchor!D106</f>
        <v>31812739</v>
      </c>
      <c r="H14" s="120"/>
      <c r="I14" s="118" t="n">
        <f aca="false">Test!B106</f>
        <v>16425731</v>
      </c>
      <c r="J14" s="119" t="n">
        <f aca="false">Test!C106</f>
        <v>27906793</v>
      </c>
      <c r="K14" s="119" t="n">
        <f aca="false">Test!D106</f>
        <v>32615387</v>
      </c>
      <c r="L14" s="120"/>
      <c r="M14" s="121" t="n">
        <f aca="false">IF(E14=0,#REF!,I14/E14)</f>
        <v>1.02029942110446</v>
      </c>
      <c r="N14" s="122" t="n">
        <f aca="false">IF(F14=0,#REF!,J14/F14)</f>
        <v>1.02926844093203</v>
      </c>
      <c r="O14" s="122" t="n">
        <f aca="false">IF(G14=0,#REF!,K14/G14)</f>
        <v>1.02523039591152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0.970302143804822</v>
      </c>
      <c r="V14" s="122" t="n">
        <f aca="false">F14/R14</f>
        <v>0.977848615767951</v>
      </c>
      <c r="W14" s="122" t="n">
        <f aca="false">G14/S14</f>
        <v>0.980579720231804</v>
      </c>
      <c r="X14" s="120"/>
      <c r="Y14" s="121" t="n">
        <f aca="false">I14/Q14</f>
        <v>0.989998715620472</v>
      </c>
      <c r="Z14" s="122" t="n">
        <f aca="false">J14/R14</f>
        <v>1.00646872021902</v>
      </c>
      <c r="AA14" s="122" t="n">
        <f aca="false">K14/S14</f>
        <v>1.0053201347960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16002182</v>
      </c>
      <c r="F15" s="119" t="n">
        <f aca="false">Anchor!C107</f>
        <v>25675670</v>
      </c>
      <c r="G15" s="119" t="n">
        <f aca="false">Anchor!D107</f>
        <v>30136019</v>
      </c>
      <c r="H15" s="120"/>
      <c r="I15" s="118" t="n">
        <f aca="false">Test!B107</f>
        <v>16229414</v>
      </c>
      <c r="J15" s="119" t="n">
        <f aca="false">Test!C107</f>
        <v>26217288</v>
      </c>
      <c r="K15" s="119" t="n">
        <f aca="false">Test!D107</f>
        <v>30696834</v>
      </c>
      <c r="L15" s="120"/>
      <c r="M15" s="121" t="n">
        <f aca="false">IF(E15=0,#REF!,I15/E15)</f>
        <v>1.01420006346634</v>
      </c>
      <c r="N15" s="122" t="n">
        <f aca="false">IF(F15=0,#REF!,J15/F15)</f>
        <v>1.02109460045249</v>
      </c>
      <c r="O15" s="122" t="n">
        <f aca="false">IF(G15=0,#REF!,K15/G15)</f>
        <v>1.01860945866805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0.979873089446785</v>
      </c>
      <c r="V15" s="122" t="n">
        <f aca="false">F15/R15</f>
        <v>0.982797266980064</v>
      </c>
      <c r="W15" s="122" t="n">
        <f aca="false">G15/S15</f>
        <v>0.986306464299417</v>
      </c>
      <c r="X15" s="120"/>
      <c r="Y15" s="121" t="n">
        <f aca="false">I15/Q15</f>
        <v>0.993787349505893</v>
      </c>
      <c r="Z15" s="122" t="n">
        <f aca="false">J15/R15</f>
        <v>1.00352898265281</v>
      </c>
      <c r="AA15" s="122" t="n">
        <f aca="false">K15/S15</f>
        <v>1.0046610936808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15533512</v>
      </c>
      <c r="F16" s="125" t="n">
        <f aca="false">Anchor!C108</f>
        <v>23604404</v>
      </c>
      <c r="G16" s="125" t="n">
        <f aca="false">Anchor!D108</f>
        <v>27759200</v>
      </c>
      <c r="H16" s="126"/>
      <c r="I16" s="124" t="n">
        <f aca="false">Test!B108</f>
        <v>15714786</v>
      </c>
      <c r="J16" s="125" t="n">
        <f aca="false">Test!C108</f>
        <v>24000257</v>
      </c>
      <c r="K16" s="125" t="n">
        <f aca="false">Test!D108</f>
        <v>28195482</v>
      </c>
      <c r="L16" s="126"/>
      <c r="M16" s="127" t="n">
        <f aca="false">IF(E16=0,#REF!,I16/E16)</f>
        <v>1.0116698657715</v>
      </c>
      <c r="N16" s="128" t="n">
        <f aca="false">IF(F16=0,#REF!,J16/F16)</f>
        <v>1.01677030269436</v>
      </c>
      <c r="O16" s="128" t="n">
        <f aca="false">IF(G16=0,#REF!,K16/G16)</f>
        <v>1.01571666330442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0.977571905460402</v>
      </c>
      <c r="V16" s="128" t="n">
        <f aca="false">F16/R16</f>
        <v>0.975166482741617</v>
      </c>
      <c r="W16" s="128" t="n">
        <f aca="false">G16/S16</f>
        <v>0.979408023227034</v>
      </c>
      <c r="X16" s="126"/>
      <c r="Y16" s="127" t="n">
        <f aca="false">I16/Q16</f>
        <v>0.988980038379116</v>
      </c>
      <c r="Z16" s="128" t="n">
        <f aca="false">J16/R16</f>
        <v>0.99152031983459</v>
      </c>
      <c r="AA16" s="128" t="n">
        <f aca="false">K16/S16</f>
        <v>0.99480104936573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15300641</v>
      </c>
      <c r="F17" s="111" t="n">
        <f aca="false">Anchor!C109</f>
        <v>26059757</v>
      </c>
      <c r="G17" s="111" t="n">
        <f aca="false">Anchor!D109</f>
        <v>30689249</v>
      </c>
      <c r="H17" s="112"/>
      <c r="I17" s="110" t="n">
        <f aca="false">Test!B109</f>
        <v>15814324</v>
      </c>
      <c r="J17" s="111" t="n">
        <f aca="false">Test!C109</f>
        <v>27164626</v>
      </c>
      <c r="K17" s="111" t="n">
        <f aca="false">Test!D109</f>
        <v>31874588</v>
      </c>
      <c r="L17" s="112"/>
      <c r="M17" s="113" t="n">
        <f aca="false">IF(E17=0,#REF!,I17/E17)</f>
        <v>1.03357264574733</v>
      </c>
      <c r="N17" s="114" t="n">
        <f aca="false">IF(F17=0,#REF!,J17/F17)</f>
        <v>1.04239751736749</v>
      </c>
      <c r="O17" s="114" t="n">
        <f aca="false">IF(G17=0,#REF!,K17/G17)</f>
        <v>1.03862391679901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0.918361943811088</v>
      </c>
      <c r="V17" s="114" t="n">
        <f aca="false">F17/R17</f>
        <v>0.912088448624582</v>
      </c>
      <c r="W17" s="114" t="n">
        <f aca="false">G17/S17</f>
        <v>0.914914396767331</v>
      </c>
      <c r="X17" s="112"/>
      <c r="Y17" s="113" t="n">
        <f aca="false">I17/Q17</f>
        <v>0.949193784018483</v>
      </c>
      <c r="Z17" s="114" t="n">
        <f aca="false">J17/R17</f>
        <v>0.950758734465827</v>
      </c>
      <c r="AA17" s="114" t="n">
        <f aca="false">K17/S17</f>
        <v>0.95025197430628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15205073</v>
      </c>
      <c r="F18" s="119" t="n">
        <f aca="false">Anchor!C110</f>
        <v>24252793</v>
      </c>
      <c r="G18" s="119" t="n">
        <f aca="false">Anchor!D110</f>
        <v>28610541</v>
      </c>
      <c r="H18" s="120"/>
      <c r="I18" s="118" t="n">
        <f aca="false">Test!B110</f>
        <v>15563047</v>
      </c>
      <c r="J18" s="119" t="n">
        <f aca="false">Test!C110</f>
        <v>24993359</v>
      </c>
      <c r="K18" s="119" t="n">
        <f aca="false">Test!D110</f>
        <v>29432980</v>
      </c>
      <c r="L18" s="120"/>
      <c r="M18" s="121" t="n">
        <f aca="false">IF(E18=0,#REF!,I18/E18)</f>
        <v>1.02354306355517</v>
      </c>
      <c r="N18" s="122" t="n">
        <f aca="false">IF(F18=0,#REF!,J18/F18)</f>
        <v>1.03053528721414</v>
      </c>
      <c r="O18" s="122" t="n">
        <f aca="false">IF(G18=0,#REF!,K18/G18)</f>
        <v>1.02874601357591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0.923636045773008</v>
      </c>
      <c r="V18" s="122" t="n">
        <f aca="false">F18/R18</f>
        <v>0.901741834459637</v>
      </c>
      <c r="W18" s="122" t="n">
        <f aca="false">G18/S18</f>
        <v>0.909797667813872</v>
      </c>
      <c r="X18" s="120"/>
      <c r="Y18" s="121" t="n">
        <f aca="false">I18/Q18</f>
        <v>0.945381267900488</v>
      </c>
      <c r="Z18" s="122" t="n">
        <f aca="false">J18/R18</f>
        <v>0.929276780367865</v>
      </c>
      <c r="AA18" s="122" t="n">
        <f aca="false">K18/S18</f>
        <v>0.93595072392417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15041810</v>
      </c>
      <c r="F19" s="119" t="n">
        <f aca="false">Anchor!C111</f>
        <v>22867869</v>
      </c>
      <c r="G19" s="119" t="n">
        <f aca="false">Anchor!D111</f>
        <v>26958443</v>
      </c>
      <c r="H19" s="120"/>
      <c r="I19" s="118" t="n">
        <f aca="false">Test!B111</f>
        <v>15328826</v>
      </c>
      <c r="J19" s="119" t="n">
        <f aca="false">Test!C111</f>
        <v>23457258</v>
      </c>
      <c r="K19" s="119" t="n">
        <f aca="false">Test!D111</f>
        <v>27619914</v>
      </c>
      <c r="L19" s="120"/>
      <c r="M19" s="121" t="n">
        <f aca="false">IF(E19=0,#REF!,I19/E19)</f>
        <v>1.01908121429535</v>
      </c>
      <c r="N19" s="122" t="n">
        <f aca="false">IF(F19=0,#REF!,J19/F19)</f>
        <v>1.02577367397023</v>
      </c>
      <c r="O19" s="122" t="n">
        <f aca="false">IF(G19=0,#REF!,K19/G19)</f>
        <v>1.02453669152925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0.933083159838383</v>
      </c>
      <c r="V19" s="122" t="n">
        <f aca="false">F19/R19</f>
        <v>0.907760191311914</v>
      </c>
      <c r="W19" s="122" t="n">
        <f aca="false">G19/S19</f>
        <v>0.914314026129457</v>
      </c>
      <c r="X19" s="120"/>
      <c r="Y19" s="121" t="n">
        <f aca="false">I19/Q19</f>
        <v>0.950887519566645</v>
      </c>
      <c r="Z19" s="122" t="n">
        <f aca="false">J19/R19</f>
        <v>0.931156506525943</v>
      </c>
      <c r="AA19" s="122" t="n">
        <f aca="false">K19/S19</f>
        <v>0.93674826734946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14545717</v>
      </c>
      <c r="F20" s="125" t="n">
        <f aca="false">Anchor!C112</f>
        <v>20805515</v>
      </c>
      <c r="G20" s="125" t="n">
        <f aca="false">Anchor!D112</f>
        <v>24482940</v>
      </c>
      <c r="H20" s="126"/>
      <c r="I20" s="124" t="n">
        <f aca="false">Test!B112</f>
        <v>14792556</v>
      </c>
      <c r="J20" s="125" t="n">
        <f aca="false">Test!C112</f>
        <v>21266196</v>
      </c>
      <c r="K20" s="125" t="n">
        <f aca="false">Test!D112</f>
        <v>25023315</v>
      </c>
      <c r="L20" s="126"/>
      <c r="M20" s="127" t="n">
        <f aca="false">IF(E20=0,#REF!,I20/E20)</f>
        <v>1.01696987504982</v>
      </c>
      <c r="N20" s="128" t="n">
        <f aca="false">IF(F20=0,#REF!,J20/F20)</f>
        <v>1.02214225410907</v>
      </c>
      <c r="O20" s="128" t="n">
        <f aca="false">IF(G20=0,#REF!,K20/G20)</f>
        <v>1.02207149141402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0.929243674459152</v>
      </c>
      <c r="V20" s="128" t="n">
        <f aca="false">F20/R20</f>
        <v>0.894558595598838</v>
      </c>
      <c r="W20" s="128" t="n">
        <f aca="false">G20/S20</f>
        <v>0.899439361683407</v>
      </c>
      <c r="X20" s="126"/>
      <c r="Y20" s="127" t="n">
        <f aca="false">I20/Q20</f>
        <v>0.945012823505557</v>
      </c>
      <c r="Z20" s="128" t="n">
        <f aca="false">J20/R20</f>
        <v>0.914366139338037</v>
      </c>
      <c r="AA20" s="128" t="n">
        <f aca="false">K20/S20</f>
        <v>0.919291329832235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13</f>
        <v>8188354</v>
      </c>
      <c r="F21" s="111" t="n">
        <f aca="false">Anchor!C113</f>
        <v>12647512</v>
      </c>
      <c r="G21" s="111" t="n">
        <f aca="false">Anchor!D113</f>
        <v>14905101</v>
      </c>
      <c r="H21" s="112"/>
      <c r="I21" s="110" t="n">
        <f aca="false">Test!B113</f>
        <v>8273876</v>
      </c>
      <c r="J21" s="111" t="n">
        <f aca="false">Test!C113</f>
        <v>12836828</v>
      </c>
      <c r="K21" s="111" t="n">
        <f aca="false">Test!D113</f>
        <v>15113149</v>
      </c>
      <c r="L21" s="112"/>
      <c r="M21" s="113" t="n">
        <f aca="false">IF(E21=0,#REF!,I21/E21)</f>
        <v>1.01044434571344</v>
      </c>
      <c r="N21" s="114" t="n">
        <f aca="false">IF(F21=0,#REF!,J21/F21)</f>
        <v>1.01496863572851</v>
      </c>
      <c r="O21" s="114" t="n">
        <f aca="false">IF(G21=0,#REF!,K21/G21)</f>
        <v>1.01395817445316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0.992834392973733</v>
      </c>
      <c r="V21" s="114" t="n">
        <f aca="false">F21/R21</f>
        <v>1.00567575104366</v>
      </c>
      <c r="W21" s="114" t="n">
        <f aca="false">G21/S21</f>
        <v>1.0089356366378</v>
      </c>
      <c r="X21" s="112"/>
      <c r="Y21" s="113" t="n">
        <f aca="false">I21/Q21</f>
        <v>1.00320389861014</v>
      </c>
      <c r="Z21" s="114" t="n">
        <f aca="false">J21/R21</f>
        <v>1.02072934502204</v>
      </c>
      <c r="AA21" s="114" t="n">
        <f aca="false">K21/S21</f>
        <v>1.02301853626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14</f>
        <v>7764261</v>
      </c>
      <c r="F22" s="119" t="n">
        <f aca="false">Anchor!C114</f>
        <v>11021276</v>
      </c>
      <c r="G22" s="119" t="n">
        <f aca="false">Anchor!D114</f>
        <v>12894006</v>
      </c>
      <c r="H22" s="120"/>
      <c r="I22" s="118" t="n">
        <f aca="false">Test!B114</f>
        <v>7808441</v>
      </c>
      <c r="J22" s="119" t="n">
        <f aca="false">Test!C114</f>
        <v>11106494</v>
      </c>
      <c r="K22" s="119" t="n">
        <f aca="false">Test!D114</f>
        <v>12989914</v>
      </c>
      <c r="L22" s="120"/>
      <c r="M22" s="121" t="n">
        <f aca="false">IF(E22=0,#REF!,I22/E22)</f>
        <v>1.00569017450598</v>
      </c>
      <c r="N22" s="122" t="n">
        <f aca="false">IF(F22=0,#REF!,J22/F22)</f>
        <v>1.00773213555309</v>
      </c>
      <c r="O22" s="122" t="n">
        <f aca="false">IF(G22=0,#REF!,K22/G22)</f>
        <v>1.00743818484341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0.998983937279711</v>
      </c>
      <c r="V22" s="122" t="n">
        <f aca="false">F22/R22</f>
        <v>1.00572485020815</v>
      </c>
      <c r="W22" s="122" t="n">
        <f aca="false">G22/S22</f>
        <v>1.01069926654966</v>
      </c>
      <c r="X22" s="120"/>
      <c r="Y22" s="121" t="n">
        <f aca="false">I22/Q22</f>
        <v>1.00466833021151</v>
      </c>
      <c r="Z22" s="122" t="n">
        <f aca="false">J22/R22</f>
        <v>1.01350125107907</v>
      </c>
      <c r="AA22" s="122" t="n">
        <f aca="false">K22/S22</f>
        <v>1.0182170345153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7520795</v>
      </c>
      <c r="F23" s="119" t="n">
        <f aca="false">Anchor!C115</f>
        <v>10170368</v>
      </c>
      <c r="G23" s="119" t="n">
        <f aca="false">Anchor!D115</f>
        <v>11782641</v>
      </c>
      <c r="H23" s="120"/>
      <c r="I23" s="118" t="n">
        <f aca="false">Test!B115</f>
        <v>7555516</v>
      </c>
      <c r="J23" s="119" t="n">
        <f aca="false">Test!C115</f>
        <v>10234572</v>
      </c>
      <c r="K23" s="119" t="n">
        <f aca="false">Test!D115</f>
        <v>11859066</v>
      </c>
      <c r="L23" s="120"/>
      <c r="M23" s="121" t="n">
        <f aca="false">IF(E23=0,#REF!,I23/E23)</f>
        <v>1.00461666619021</v>
      </c>
      <c r="N23" s="122" t="n">
        <f aca="false">IF(F23=0,#REF!,J23/F23)</f>
        <v>1.0063128492499</v>
      </c>
      <c r="O23" s="122" t="n">
        <f aca="false">IF(G23=0,#REF!,K23/G23)</f>
        <v>1.00648623682925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0.999979789779133</v>
      </c>
      <c r="V23" s="122" t="n">
        <f aca="false">F23/R23</f>
        <v>1.0025944272751</v>
      </c>
      <c r="W23" s="122" t="n">
        <f aca="false">G23/S23</f>
        <v>1.00653743902865</v>
      </c>
      <c r="X23" s="120"/>
      <c r="Y23" s="121" t="n">
        <f aca="false">I23/Q23</f>
        <v>1.0045963626655</v>
      </c>
      <c r="Z23" s="122" t="n">
        <f aca="false">J23/R23</f>
        <v>1.00892365475328</v>
      </c>
      <c r="AA23" s="122" t="n">
        <f aca="false">K23/S23</f>
        <v>1.013066079235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7319166</v>
      </c>
      <c r="F24" s="125" t="n">
        <f aca="false">Anchor!C116</f>
        <v>9530304</v>
      </c>
      <c r="G24" s="125" t="n">
        <f aca="false">Anchor!D116</f>
        <v>10928380</v>
      </c>
      <c r="H24" s="126"/>
      <c r="I24" s="124" t="n">
        <f aca="false">Test!B116</f>
        <v>7345029</v>
      </c>
      <c r="J24" s="125" t="n">
        <f aca="false">Test!C116</f>
        <v>9572723</v>
      </c>
      <c r="K24" s="125" t="n">
        <f aca="false">Test!D116</f>
        <v>10980037</v>
      </c>
      <c r="L24" s="126"/>
      <c r="M24" s="127" t="n">
        <f aca="false">IF(E24=0,#REF!,I24/E24)</f>
        <v>1.00353359931992</v>
      </c>
      <c r="N24" s="128" t="n">
        <f aca="false">IF(F24=0,#REF!,J24/F24)</f>
        <v>1.00445095980149</v>
      </c>
      <c r="O24" s="128" t="n">
        <f aca="false">IF(G24=0,#REF!,K24/G24)</f>
        <v>1.00472686711114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00379083936488</v>
      </c>
      <c r="V24" s="128" t="n">
        <f aca="false">F24/R24</f>
        <v>1.00420318860695</v>
      </c>
      <c r="W24" s="128" t="n">
        <f aca="false">G24/S24</f>
        <v>1.0071058022409</v>
      </c>
      <c r="X24" s="126"/>
      <c r="Y24" s="127" t="n">
        <f aca="false">I24/Q24</f>
        <v>1.0073378339922</v>
      </c>
      <c r="Z24" s="128" t="n">
        <f aca="false">J24/R24</f>
        <v>1.00867285663197</v>
      </c>
      <c r="AA24" s="128" t="n">
        <f aca="false">K24/S24</f>
        <v>1.0118662575349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7749706</v>
      </c>
      <c r="F25" s="111" t="n">
        <f aca="false">Anchor!C117</f>
        <v>11394653</v>
      </c>
      <c r="G25" s="111" t="n">
        <f aca="false">Anchor!D117</f>
        <v>13378735</v>
      </c>
      <c r="H25" s="112"/>
      <c r="I25" s="110" t="n">
        <f aca="false">Test!B117</f>
        <v>7849144</v>
      </c>
      <c r="J25" s="111" t="n">
        <f aca="false">Test!C117</f>
        <v>11589204</v>
      </c>
      <c r="K25" s="111" t="n">
        <f aca="false">Test!D117</f>
        <v>13591010</v>
      </c>
      <c r="L25" s="112"/>
      <c r="M25" s="113" t="n">
        <f aca="false">IF(E25=0,#REF!,I25/E25)</f>
        <v>1.01283119643506</v>
      </c>
      <c r="N25" s="114" t="n">
        <f aca="false">IF(F25=0,#REF!,J25/F25)</f>
        <v>1.01707388544434</v>
      </c>
      <c r="O25" s="114" t="n">
        <f aca="false">IF(G25=0,#REF!,K25/G25)</f>
        <v>1.01586659725303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0.973676199297344</v>
      </c>
      <c r="V25" s="114" t="n">
        <f aca="false">F25/R25</f>
        <v>0.982913009851512</v>
      </c>
      <c r="W25" s="114" t="n">
        <f aca="false">G25/S25</f>
        <v>0.986527756127337</v>
      </c>
      <c r="X25" s="112"/>
      <c r="Y25" s="113" t="n">
        <f aca="false">I25/Q25</f>
        <v>0.986169629874675</v>
      </c>
      <c r="Z25" s="114" t="n">
        <f aca="false">J25/R25</f>
        <v>0.999695153983468</v>
      </c>
      <c r="AA25" s="114" t="n">
        <f aca="false">K25/S25</f>
        <v>1.0021805947127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7448144</v>
      </c>
      <c r="F26" s="119" t="n">
        <f aca="false">Anchor!C118</f>
        <v>10199700</v>
      </c>
      <c r="G26" s="119" t="n">
        <f aca="false">Anchor!D118</f>
        <v>11872646</v>
      </c>
      <c r="H26" s="120"/>
      <c r="I26" s="118" t="n">
        <f aca="false">Test!B118</f>
        <v>7518578</v>
      </c>
      <c r="J26" s="119" t="n">
        <f aca="false">Test!C118</f>
        <v>10328544</v>
      </c>
      <c r="K26" s="119" t="n">
        <f aca="false">Test!D118</f>
        <v>12024012</v>
      </c>
      <c r="L26" s="120"/>
      <c r="M26" s="121" t="n">
        <f aca="false">IF(E26=0,#REF!,I26/E26)</f>
        <v>1.00945658408323</v>
      </c>
      <c r="N26" s="122" t="n">
        <f aca="false">IF(F26=0,#REF!,J26/F26)</f>
        <v>1.0126321362393</v>
      </c>
      <c r="O26" s="122" t="n">
        <f aca="false">IF(G26=0,#REF!,K26/G26)</f>
        <v>1.01274913780803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0.976915697530293</v>
      </c>
      <c r="V26" s="122" t="n">
        <f aca="false">F26/R26</f>
        <v>0.973714379979156</v>
      </c>
      <c r="W26" s="122" t="n">
        <f aca="false">G26/S26</f>
        <v>0.977965507504521</v>
      </c>
      <c r="X26" s="120"/>
      <c r="Y26" s="121" t="n">
        <f aca="false">I26/Q26</f>
        <v>0.986153982966215</v>
      </c>
      <c r="Z26" s="122" t="n">
        <f aca="false">J26/R26</f>
        <v>0.98601447268522</v>
      </c>
      <c r="AA26" s="122" t="n">
        <f aca="false">K26/S26</f>
        <v>0.990433724531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7300144</v>
      </c>
      <c r="F27" s="119" t="n">
        <f aca="false">Anchor!C119</f>
        <v>9615030</v>
      </c>
      <c r="G27" s="119" t="n">
        <f aca="false">Anchor!D119</f>
        <v>11073773</v>
      </c>
      <c r="H27" s="120"/>
      <c r="I27" s="118" t="n">
        <f aca="false">Test!B119</f>
        <v>7351263</v>
      </c>
      <c r="J27" s="119" t="n">
        <f aca="false">Test!C119</f>
        <v>9694501</v>
      </c>
      <c r="K27" s="119" t="n">
        <f aca="false">Test!D119</f>
        <v>11166826</v>
      </c>
      <c r="L27" s="120"/>
      <c r="M27" s="121" t="n">
        <f aca="false">IF(E27=0,#REF!,I27/E27)</f>
        <v>1.00700246460892</v>
      </c>
      <c r="N27" s="122" t="n">
        <f aca="false">IF(F27=0,#REF!,J27/F27)</f>
        <v>1.00826528882385</v>
      </c>
      <c r="O27" s="122" t="n">
        <f aca="false">IF(G27=0,#REF!,K27/G27)</f>
        <v>1.00840300771923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0.986076602862916</v>
      </c>
      <c r="V27" s="122" t="n">
        <f aca="false">F27/R27</f>
        <v>0.981037517145146</v>
      </c>
      <c r="W27" s="122" t="n">
        <f aca="false">G27/S27</f>
        <v>0.983523817635635</v>
      </c>
      <c r="X27" s="120"/>
      <c r="Y27" s="121" t="n">
        <f aca="false">I27/Q27</f>
        <v>0.992981569376145</v>
      </c>
      <c r="Z27" s="122" t="n">
        <f aca="false">J27/R27</f>
        <v>0.989146075571385</v>
      </c>
      <c r="AA27" s="122" t="n">
        <f aca="false">K27/S27</f>
        <v>0.991788375867273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7139688</v>
      </c>
      <c r="F28" s="125" t="n">
        <f aca="false">Anchor!C120</f>
        <v>9082710</v>
      </c>
      <c r="G28" s="125" t="n">
        <f aca="false">Anchor!D120</f>
        <v>10342222</v>
      </c>
      <c r="H28" s="126"/>
      <c r="I28" s="124" t="n">
        <f aca="false">Test!B120</f>
        <v>7182370</v>
      </c>
      <c r="J28" s="125" t="n">
        <f aca="false">Test!C120</f>
        <v>9149415</v>
      </c>
      <c r="K28" s="125" t="n">
        <f aca="false">Test!D120</f>
        <v>10422227</v>
      </c>
      <c r="L28" s="126"/>
      <c r="M28" s="127" t="n">
        <f aca="false">IF(E28=0,#REF!,I28/E28)</f>
        <v>1.00597813237777</v>
      </c>
      <c r="N28" s="128" t="n">
        <f aca="false">IF(F28=0,#REF!,J28/F28)</f>
        <v>1.00734417371027</v>
      </c>
      <c r="O28" s="128" t="n">
        <f aca="false">IF(G28=0,#REF!,K28/G28)</f>
        <v>1.00773576509961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0.991681870110388</v>
      </c>
      <c r="V28" s="128" t="n">
        <f aca="false">F28/R28</f>
        <v>0.985830312596227</v>
      </c>
      <c r="W28" s="128" t="n">
        <f aca="false">G28/S28</f>
        <v>0.986719076843082</v>
      </c>
      <c r="X28" s="126"/>
      <c r="Y28" s="127" t="n">
        <f aca="false">I28/Q28</f>
        <v>0.997610275606546</v>
      </c>
      <c r="Z28" s="128" t="n">
        <f aca="false">J28/R28</f>
        <v>0.993070421660783</v>
      </c>
      <c r="AA28" s="128" t="n">
        <f aca="false">K28/S28</f>
        <v>0.994352103840842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21</f>
        <v>9592863</v>
      </c>
      <c r="F29" s="111" t="n">
        <f aca="false">Anchor!C121</f>
        <v>16799426</v>
      </c>
      <c r="G29" s="111" t="n">
        <f aca="false">Anchor!D121</f>
        <v>19499185</v>
      </c>
      <c r="H29" s="112"/>
      <c r="I29" s="110" t="n">
        <f aca="false">Test!B121</f>
        <v>9663068</v>
      </c>
      <c r="J29" s="111" t="n">
        <f aca="false">Test!C121</f>
        <v>17024634</v>
      </c>
      <c r="K29" s="111" t="n">
        <f aca="false">Test!D121</f>
        <v>19689407</v>
      </c>
      <c r="L29" s="112"/>
      <c r="M29" s="113" t="n">
        <f aca="false">IF(E29=0,#REF!,I29/E29)</f>
        <v>1.00731846165217</v>
      </c>
      <c r="N29" s="114" t="n">
        <f aca="false">IF(F29=0,#REF!,J29/F29)</f>
        <v>1.01340569612319</v>
      </c>
      <c r="O29" s="114" t="n">
        <f aca="false">IF(G29=0,#REF!,K29/G29)</f>
        <v>1.00975538208392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0.989632898000744</v>
      </c>
      <c r="V29" s="114" t="n">
        <f aca="false">F29/R29</f>
        <v>1.00149884191778</v>
      </c>
      <c r="W29" s="114" t="n">
        <f aca="false">G29/S29</f>
        <v>0.99960972579918</v>
      </c>
      <c r="X29" s="112"/>
      <c r="Y29" s="113" t="n">
        <f aca="false">I29/Q29</f>
        <v>0.996875488414486</v>
      </c>
      <c r="Z29" s="114" t="n">
        <f aca="false">J29/R29</f>
        <v>1.01492463106026</v>
      </c>
      <c r="AA29" s="114" t="n">
        <f aca="false">K29/S29</f>
        <v>1.0093613006091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8735908</v>
      </c>
      <c r="F30" s="119" t="n">
        <f aca="false">Anchor!C122</f>
        <v>13891553</v>
      </c>
      <c r="G30" s="119" t="n">
        <f aca="false">Anchor!D122</f>
        <v>16147681</v>
      </c>
      <c r="H30" s="120"/>
      <c r="I30" s="118" t="n">
        <f aca="false">Test!B122</f>
        <v>8773983</v>
      </c>
      <c r="J30" s="119" t="n">
        <f aca="false">Test!C122</f>
        <v>14013867</v>
      </c>
      <c r="K30" s="119" t="n">
        <f aca="false">Test!D122</f>
        <v>16255930</v>
      </c>
      <c r="L30" s="120"/>
      <c r="M30" s="121" t="n">
        <f aca="false">IF(E30=0,#REF!,I30/E30)</f>
        <v>1.00435844791406</v>
      </c>
      <c r="N30" s="122" t="n">
        <f aca="false">IF(F30=0,#REF!,J30/F30)</f>
        <v>1.00880491907564</v>
      </c>
      <c r="O30" s="122" t="n">
        <f aca="false">IF(G30=0,#REF!,K30/G30)</f>
        <v>1.00670368704955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0.997536962125397</v>
      </c>
      <c r="V30" s="122" t="n">
        <f aca="false">F30/R30</f>
        <v>1.00419147045918</v>
      </c>
      <c r="W30" s="122" t="n">
        <f aca="false">G30/S30</f>
        <v>1.00365744273498</v>
      </c>
      <c r="X30" s="120"/>
      <c r="Y30" s="121" t="n">
        <f aca="false">I30/Q30</f>
        <v>1.00188467501717</v>
      </c>
      <c r="Z30" s="122" t="n">
        <f aca="false">J30/R30</f>
        <v>1.01303329509302</v>
      </c>
      <c r="AA30" s="122" t="n">
        <f aca="false">K30/S30</f>
        <v>1.0103856481360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8094106</v>
      </c>
      <c r="F31" s="119" t="n">
        <f aca="false">Anchor!C123</f>
        <v>11842292</v>
      </c>
      <c r="G31" s="119" t="n">
        <f aca="false">Anchor!D123</f>
        <v>13684286</v>
      </c>
      <c r="H31" s="120"/>
      <c r="I31" s="118" t="n">
        <f aca="false">Test!B123</f>
        <v>8118695</v>
      </c>
      <c r="J31" s="119" t="n">
        <f aca="false">Test!C123</f>
        <v>11907675</v>
      </c>
      <c r="K31" s="119" t="n">
        <f aca="false">Test!D123</f>
        <v>13745299</v>
      </c>
      <c r="L31" s="120"/>
      <c r="M31" s="121" t="n">
        <f aca="false">IF(E31=0,#REF!,I31/E31)</f>
        <v>1.0030378895458</v>
      </c>
      <c r="N31" s="122" t="n">
        <f aca="false">IF(F31=0,#REF!,J31/F31)</f>
        <v>1.0055211440488</v>
      </c>
      <c r="O31" s="122" t="n">
        <f aca="false">IF(G31=0,#REF!,K31/G31)</f>
        <v>1.0044586177167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0.998774561369846</v>
      </c>
      <c r="V31" s="122" t="n">
        <f aca="false">F31/R31</f>
        <v>1.00286209207863</v>
      </c>
      <c r="W31" s="122" t="n">
        <f aca="false">G31/S31</f>
        <v>1.00284798772101</v>
      </c>
      <c r="X31" s="120"/>
      <c r="Y31" s="121" t="n">
        <f aca="false">I31/Q31</f>
        <v>1.00180872816844</v>
      </c>
      <c r="Z31" s="122" t="n">
        <f aca="false">J31/R31</f>
        <v>1.00839903815008</v>
      </c>
      <c r="AA31" s="122" t="n">
        <f aca="false">K31/S31</f>
        <v>1.0073193035262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7625252</v>
      </c>
      <c r="F32" s="125" t="n">
        <f aca="false">Anchor!C124</f>
        <v>10389812</v>
      </c>
      <c r="G32" s="125" t="n">
        <f aca="false">Anchor!D124</f>
        <v>11883800</v>
      </c>
      <c r="H32" s="126"/>
      <c r="I32" s="124" t="n">
        <f aca="false">Test!B124</f>
        <v>7637523</v>
      </c>
      <c r="J32" s="125" t="n">
        <f aca="false">Test!C124</f>
        <v>10422770</v>
      </c>
      <c r="K32" s="125" t="n">
        <f aca="false">Test!D124</f>
        <v>11915282</v>
      </c>
      <c r="L32" s="126"/>
      <c r="M32" s="127" t="n">
        <f aca="false">IF(E32=0,#REF!,I32/E32)</f>
        <v>1.00160925829074</v>
      </c>
      <c r="N32" s="128" t="n">
        <f aca="false">IF(F32=0,#REF!,J32/F32)</f>
        <v>1.00317214594451</v>
      </c>
      <c r="O32" s="128" t="n">
        <f aca="false">IF(G32=0,#REF!,K32/G32)</f>
        <v>1.00264915262795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0.997922426888076</v>
      </c>
      <c r="V32" s="128" t="n">
        <f aca="false">F32/R32</f>
        <v>0.998293166439525</v>
      </c>
      <c r="W32" s="128" t="n">
        <f aca="false">G32/S32</f>
        <v>0.998791411795754</v>
      </c>
      <c r="X32" s="126"/>
      <c r="Y32" s="127" t="n">
        <f aca="false">I32/Q32</f>
        <v>0.999528341827063</v>
      </c>
      <c r="Z32" s="128" t="n">
        <f aca="false">J32/R32</f>
        <v>1.00145989805888</v>
      </c>
      <c r="AA32" s="128" t="n">
        <f aca="false">K32/S32</f>
        <v>1.0014373626890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8999315</v>
      </c>
      <c r="F33" s="111" t="n">
        <f aca="false">Anchor!C125</f>
        <v>15081364</v>
      </c>
      <c r="G33" s="111" t="n">
        <f aca="false">Anchor!D125</f>
        <v>17516433</v>
      </c>
      <c r="H33" s="112"/>
      <c r="I33" s="110" t="n">
        <f aca="false">Test!B125</f>
        <v>9081403</v>
      </c>
      <c r="J33" s="111" t="n">
        <f aca="false">Test!C125</f>
        <v>15329552</v>
      </c>
      <c r="K33" s="111" t="n">
        <f aca="false">Test!D125</f>
        <v>17736784</v>
      </c>
      <c r="L33" s="112"/>
      <c r="M33" s="113" t="n">
        <f aca="false">IF(E33=0,#REF!,I33/E33)</f>
        <v>1.00912158314272</v>
      </c>
      <c r="N33" s="114" t="n">
        <f aca="false">IF(F33=0,#REF!,J33/F33)</f>
        <v>1.01645660167078</v>
      </c>
      <c r="O33" s="114" t="n">
        <f aca="false">IF(G33=0,#REF!,K33/G33)</f>
        <v>1.01257967304188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0.97793119426115</v>
      </c>
      <c r="V33" s="114" t="n">
        <f aca="false">F33/R33</f>
        <v>0.990600133784607</v>
      </c>
      <c r="W33" s="114" t="n">
        <f aca="false">G33/S33</f>
        <v>0.988632028639594</v>
      </c>
      <c r="X33" s="112"/>
      <c r="Y33" s="113" t="n">
        <f aca="false">I33/Q33</f>
        <v>0.98685147495746</v>
      </c>
      <c r="Z33" s="114" t="n">
        <f aca="false">J33/R33</f>
        <v>1.00690204560132</v>
      </c>
      <c r="AA33" s="114" t="n">
        <f aca="false">K33/S33</f>
        <v>1.0010686963186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8254541</v>
      </c>
      <c r="F34" s="119" t="n">
        <f aca="false">Anchor!C126</f>
        <v>12532149</v>
      </c>
      <c r="G34" s="119" t="n">
        <f aca="false">Anchor!D126</f>
        <v>14540596</v>
      </c>
      <c r="H34" s="120"/>
      <c r="I34" s="118" t="n">
        <f aca="false">Test!B126</f>
        <v>8305981</v>
      </c>
      <c r="J34" s="119" t="n">
        <f aca="false">Test!C126</f>
        <v>12669791</v>
      </c>
      <c r="K34" s="119" t="n">
        <f aca="false">Test!D126</f>
        <v>14673217</v>
      </c>
      <c r="L34" s="120"/>
      <c r="M34" s="121" t="n">
        <f aca="false">IF(E34=0,#REF!,I34/E34)</f>
        <v>1.00623172142461</v>
      </c>
      <c r="N34" s="122" t="n">
        <f aca="false">IF(F34=0,#REF!,J34/F34)</f>
        <v>1.01098311231378</v>
      </c>
      <c r="O34" s="122" t="n">
        <f aca="false">IF(G34=0,#REF!,K34/G34)</f>
        <v>1.00912074030528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0.983037462895864</v>
      </c>
      <c r="V34" s="122" t="n">
        <f aca="false">F34/R34</f>
        <v>0.986840265123943</v>
      </c>
      <c r="W34" s="122" t="n">
        <f aca="false">G34/S34</f>
        <v>0.986936188299163</v>
      </c>
      <c r="X34" s="120"/>
      <c r="Y34" s="121" t="n">
        <f aca="false">I34/Q34</f>
        <v>0.989163478514584</v>
      </c>
      <c r="Z34" s="122" t="n">
        <f aca="false">J34/R34</f>
        <v>0.997678842591557</v>
      </c>
      <c r="AA34" s="122" t="n">
        <f aca="false">K34/S34</f>
        <v>0.99593777697052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7771371</v>
      </c>
      <c r="F35" s="119" t="n">
        <f aca="false">Anchor!C127</f>
        <v>10939106</v>
      </c>
      <c r="G35" s="119" t="n">
        <f aca="false">Anchor!D127</f>
        <v>12576141</v>
      </c>
      <c r="H35" s="120"/>
      <c r="I35" s="118" t="n">
        <f aca="false">Test!B127</f>
        <v>7805589</v>
      </c>
      <c r="J35" s="119" t="n">
        <f aca="false">Test!C127</f>
        <v>11022150</v>
      </c>
      <c r="K35" s="119" t="n">
        <f aca="false">Test!D127</f>
        <v>12660173</v>
      </c>
      <c r="L35" s="120"/>
      <c r="M35" s="121" t="n">
        <f aca="false">IF(E35=0,#REF!,I35/E35)</f>
        <v>1.00440308408902</v>
      </c>
      <c r="N35" s="122" t="n">
        <f aca="false">IF(F35=0,#REF!,J35/F35)</f>
        <v>1.00759147959623</v>
      </c>
      <c r="O35" s="122" t="n">
        <f aca="false">IF(G35=0,#REF!,K35/G35)</f>
        <v>1.00668185892636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0.989388547346239</v>
      </c>
      <c r="V35" s="122" t="n">
        <f aca="false">F35/R35</f>
        <v>0.989659116898607</v>
      </c>
      <c r="W35" s="122" t="n">
        <f aca="false">G35/S35</f>
        <v>0.99006622646897</v>
      </c>
      <c r="X35" s="120"/>
      <c r="Y35" s="121" t="n">
        <f aca="false">I35/Q35</f>
        <v>0.993744908316922</v>
      </c>
      <c r="Z35" s="122" t="n">
        <f aca="false">J35/R35</f>
        <v>0.997172093891766</v>
      </c>
      <c r="AA35" s="122" t="n">
        <f aca="false">K35/S35</f>
        <v>0.99668170932198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7388051</v>
      </c>
      <c r="F36" s="125" t="n">
        <f aca="false">Anchor!C128</f>
        <v>9732446</v>
      </c>
      <c r="G36" s="125" t="n">
        <f aca="false">Anchor!D128</f>
        <v>11066238</v>
      </c>
      <c r="H36" s="126"/>
      <c r="I36" s="124" t="n">
        <f aca="false">Test!B128</f>
        <v>7417556</v>
      </c>
      <c r="J36" s="125" t="n">
        <f aca="false">Test!C128</f>
        <v>9794535</v>
      </c>
      <c r="K36" s="125" t="n">
        <f aca="false">Test!D128</f>
        <v>11137143</v>
      </c>
      <c r="L36" s="126"/>
      <c r="M36" s="127" t="n">
        <f aca="false">IF(E36=0,#REF!,I36/E36)</f>
        <v>1.00399361076419</v>
      </c>
      <c r="N36" s="128" t="n">
        <f aca="false">IF(F36=0,#REF!,J36/F36)</f>
        <v>1.00637958844056</v>
      </c>
      <c r="O36" s="128" t="n">
        <f aca="false">IF(G36=0,#REF!,K36/G36)</f>
        <v>1.00640732650066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0.989345857819073</v>
      </c>
      <c r="V36" s="128" t="n">
        <f aca="false">F36/R36</f>
        <v>0.985077149706849</v>
      </c>
      <c r="W36" s="128" t="n">
        <f aca="false">G36/S36</f>
        <v>0.985323746592933</v>
      </c>
      <c r="X36" s="126"/>
      <c r="Y36" s="127" t="n">
        <f aca="false">I36/Q36</f>
        <v>0.993296920086368</v>
      </c>
      <c r="Z36" s="128" t="n">
        <f aca="false">J36/R36</f>
        <v>0.991361536504181</v>
      </c>
      <c r="AA36" s="128" t="n">
        <f aca="false">K36/S36</f>
        <v>0.99163703754620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29</f>
        <v>7925105</v>
      </c>
      <c r="F37" s="111" t="n">
        <f aca="false">Anchor!C129</f>
        <v>13882363</v>
      </c>
      <c r="G37" s="111" t="n">
        <f aca="false">Anchor!D129</f>
        <v>16415140</v>
      </c>
      <c r="H37" s="112"/>
      <c r="I37" s="110" t="n">
        <f aca="false">Test!B129</f>
        <v>8141021</v>
      </c>
      <c r="J37" s="111" t="n">
        <f aca="false">Test!C129</f>
        <v>14434530</v>
      </c>
      <c r="K37" s="111" t="n">
        <f aca="false">Test!D129</f>
        <v>16954800</v>
      </c>
      <c r="L37" s="112"/>
      <c r="M37" s="113" t="n">
        <f aca="false">IF(E37=0,#REF!,I37/E37)</f>
        <v>1.02724456016671</v>
      </c>
      <c r="N37" s="114" t="n">
        <f aca="false">IF(F37=0,#REF!,J37/F37)</f>
        <v>1.03977471270561</v>
      </c>
      <c r="O37" s="114" t="n">
        <f aca="false">IF(G37=0,#REF!,K37/G37)</f>
        <v>1.03287574763298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0.946968325553957</v>
      </c>
      <c r="V37" s="114" t="n">
        <f aca="false">F37/R37</f>
        <v>0.980797931236008</v>
      </c>
      <c r="W37" s="114" t="n">
        <f aca="false">G37/S37</f>
        <v>0.972379676816095</v>
      </c>
      <c r="X37" s="112"/>
      <c r="Y37" s="113" t="n">
        <f aca="false">I37/Q37</f>
        <v>0.972768061075481</v>
      </c>
      <c r="Z37" s="114" t="n">
        <f aca="false">J37/R37</f>
        <v>1.01980888717318</v>
      </c>
      <c r="AA37" s="114" t="n">
        <f aca="false">K37/S37</f>
        <v>1.00434738567454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7466495</v>
      </c>
      <c r="F38" s="119" t="n">
        <f aca="false">Anchor!C130</f>
        <v>10796270</v>
      </c>
      <c r="G38" s="119" t="n">
        <f aca="false">Anchor!D130</f>
        <v>12504568</v>
      </c>
      <c r="H38" s="120"/>
      <c r="I38" s="118" t="n">
        <f aca="false">Test!B130</f>
        <v>7515055</v>
      </c>
      <c r="J38" s="119" t="n">
        <f aca="false">Test!C130</f>
        <v>10922008</v>
      </c>
      <c r="K38" s="119" t="n">
        <f aca="false">Test!D130</f>
        <v>12630834</v>
      </c>
      <c r="L38" s="120"/>
      <c r="M38" s="121" t="n">
        <f aca="false">IF(E38=0,#REF!,I38/E38)</f>
        <v>1.00650372095608</v>
      </c>
      <c r="N38" s="122" t="n">
        <f aca="false">IF(F38=0,#REF!,J38/F38)</f>
        <v>1.01164642973916</v>
      </c>
      <c r="O38" s="122" t="n">
        <f aca="false">IF(G38=0,#REF!,K38/G38)</f>
        <v>1.01009758993673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0.99935272577269</v>
      </c>
      <c r="V38" s="122" t="n">
        <f aca="false">F38/R38</f>
        <v>1.01006352126507</v>
      </c>
      <c r="W38" s="122" t="n">
        <f aca="false">G38/S38</f>
        <v>1.01146959597734</v>
      </c>
      <c r="X38" s="120"/>
      <c r="Y38" s="121" t="n">
        <f aca="false">I38/Q38</f>
        <v>1.00585223703782</v>
      </c>
      <c r="Z38" s="122" t="n">
        <f aca="false">J38/R38</f>
        <v>1.02182715509757</v>
      </c>
      <c r="AA38" s="122" t="n">
        <f aca="false">K38/S38</f>
        <v>1.02168300119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7185096</v>
      </c>
      <c r="F39" s="119" t="n">
        <f aca="false">Anchor!C131</f>
        <v>9601948</v>
      </c>
      <c r="G39" s="119" t="n">
        <f aca="false">Anchor!D131</f>
        <v>10976736</v>
      </c>
      <c r="H39" s="120"/>
      <c r="I39" s="118" t="n">
        <f aca="false">Test!B131</f>
        <v>7214830</v>
      </c>
      <c r="J39" s="119" t="n">
        <f aca="false">Test!C131</f>
        <v>9671758</v>
      </c>
      <c r="K39" s="119" t="n">
        <f aca="false">Test!D131</f>
        <v>11051974</v>
      </c>
      <c r="L39" s="120"/>
      <c r="M39" s="121" t="n">
        <f aca="false">IF(E39=0,#REF!,I39/E39)</f>
        <v>1.00413828847937</v>
      </c>
      <c r="N39" s="122" t="n">
        <f aca="false">IF(F39=0,#REF!,J39/F39)</f>
        <v>1.00727039971472</v>
      </c>
      <c r="O39" s="122" t="n">
        <f aca="false">IF(G39=0,#REF!,K39/G39)</f>
        <v>1.00685431443373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00326009795374</v>
      </c>
      <c r="V39" s="122" t="n">
        <f aca="false">F39/R39</f>
        <v>1.00680303493726</v>
      </c>
      <c r="W39" s="122" t="n">
        <f aca="false">G39/S39</f>
        <v>1.00940357867326</v>
      </c>
      <c r="X39" s="120"/>
      <c r="Y39" s="121" t="n">
        <f aca="false">I39/Q39</f>
        <v>1.00741187765892</v>
      </c>
      <c r="Z39" s="122" t="n">
        <f aca="false">J39/R39</f>
        <v>1.01412289543525</v>
      </c>
      <c r="AA39" s="122" t="n">
        <f aca="false">K39/S39</f>
        <v>1.0163223481920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6999089</v>
      </c>
      <c r="F40" s="125" t="n">
        <f aca="false">Anchor!C132</f>
        <v>8945534</v>
      </c>
      <c r="G40" s="125" t="n">
        <f aca="false">Anchor!D132</f>
        <v>10152191</v>
      </c>
      <c r="H40" s="126"/>
      <c r="I40" s="124" t="n">
        <f aca="false">Test!B132</f>
        <v>7023947</v>
      </c>
      <c r="J40" s="125" t="n">
        <f aca="false">Test!C132</f>
        <v>8998416</v>
      </c>
      <c r="K40" s="125" t="n">
        <f aca="false">Test!D132</f>
        <v>10213600</v>
      </c>
      <c r="L40" s="126"/>
      <c r="M40" s="127" t="n">
        <f aca="false">IF(E40=0,#REF!,I40/E40)</f>
        <v>1.00355160507317</v>
      </c>
      <c r="N40" s="128" t="n">
        <f aca="false">IF(F40=0,#REF!,J40/F40)</f>
        <v>1.00591155318397</v>
      </c>
      <c r="O40" s="128" t="n">
        <f aca="false">IF(G40=0,#REF!,K40/G40)</f>
        <v>1.00604884206769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00538453494338</v>
      </c>
      <c r="V40" s="128" t="n">
        <f aca="false">F40/R40</f>
        <v>1.00707499722213</v>
      </c>
      <c r="W40" s="128" t="n">
        <f aca="false">G40/S40</f>
        <v>1.0096072987904</v>
      </c>
      <c r="X40" s="126"/>
      <c r="Y40" s="127" t="n">
        <f aca="false">I40/Q40</f>
        <v>1.00895526375818</v>
      </c>
      <c r="Z40" s="128" t="n">
        <f aca="false">J40/R40</f>
        <v>1.01302837462845</v>
      </c>
      <c r="AA40" s="128" t="n">
        <f aca="false">K40/S40</f>
        <v>1.0157142538911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7538798</v>
      </c>
      <c r="F41" s="111" t="n">
        <f aca="false">Anchor!C133</f>
        <v>11963971</v>
      </c>
      <c r="G41" s="111" t="n">
        <f aca="false">Anchor!D133</f>
        <v>13988690</v>
      </c>
      <c r="H41" s="112"/>
      <c r="I41" s="110" t="n">
        <f aca="false">Test!B133</f>
        <v>7688196</v>
      </c>
      <c r="J41" s="111" t="n">
        <f aca="false">Test!C133</f>
        <v>12331900</v>
      </c>
      <c r="K41" s="111" t="n">
        <f aca="false">Test!D133</f>
        <v>14361740</v>
      </c>
      <c r="L41" s="112"/>
      <c r="M41" s="113" t="n">
        <f aca="false">IF(E41=0,#REF!,I41/E41)</f>
        <v>1.01981721754582</v>
      </c>
      <c r="N41" s="114" t="n">
        <f aca="false">IF(F41=0,#REF!,J41/F41)</f>
        <v>1.03075308357066</v>
      </c>
      <c r="O41" s="114" t="n">
        <f aca="false">IF(G41=0,#REF!,K41/G41)</f>
        <v>1.02666797248348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0.966022617246945</v>
      </c>
      <c r="V41" s="114" t="n">
        <f aca="false">F41/R41</f>
        <v>0.996606415315322</v>
      </c>
      <c r="W41" s="114" t="n">
        <f aca="false">G41/S41</f>
        <v>0.992535913439925</v>
      </c>
      <c r="X41" s="112"/>
      <c r="Y41" s="113" t="n">
        <f aca="false">I41/Q41</f>
        <v>0.985166497607111</v>
      </c>
      <c r="Z41" s="114" t="n">
        <f aca="false">J41/R41</f>
        <v>1.02725513569257</v>
      </c>
      <c r="AA41" s="114" t="n">
        <f aca="false">K41/S41</f>
        <v>1.0190048338684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7220787</v>
      </c>
      <c r="F42" s="119" t="n">
        <f aca="false">Anchor!C134</f>
        <v>9952921</v>
      </c>
      <c r="G42" s="119" t="n">
        <f aca="false">Anchor!D134</f>
        <v>11445273</v>
      </c>
      <c r="H42" s="120"/>
      <c r="I42" s="118" t="n">
        <f aca="false">Test!B134</f>
        <v>7279613</v>
      </c>
      <c r="J42" s="119" t="n">
        <f aca="false">Test!C134</f>
        <v>10085463</v>
      </c>
      <c r="K42" s="119" t="n">
        <f aca="false">Test!D134</f>
        <v>11585249</v>
      </c>
      <c r="L42" s="120"/>
      <c r="M42" s="121" t="n">
        <f aca="false">IF(E42=0,#REF!,I42/E42)</f>
        <v>1.00814675741024</v>
      </c>
      <c r="N42" s="122" t="n">
        <f aca="false">IF(F42=0,#REF!,J42/F42)</f>
        <v>1.01331689460813</v>
      </c>
      <c r="O42" s="122" t="n">
        <f aca="false">IF(G42=0,#REF!,K42/G42)</f>
        <v>1.01223002719114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0.991710097323952</v>
      </c>
      <c r="V42" s="122" t="n">
        <f aca="false">F42/R42</f>
        <v>0.999450011939671</v>
      </c>
      <c r="W42" s="122" t="n">
        <f aca="false">G42/S42</f>
        <v>1.00304183036001</v>
      </c>
      <c r="X42" s="120"/>
      <c r="Y42" s="121" t="n">
        <f aca="false">I42/Q42</f>
        <v>0.999789318908134</v>
      </c>
      <c r="Z42" s="122" t="n">
        <f aca="false">J42/R42</f>
        <v>1.01275958241476</v>
      </c>
      <c r="AA42" s="122" t="n">
        <f aca="false">K42/S42</f>
        <v>1.0153090592191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7050114</v>
      </c>
      <c r="F43" s="119" t="n">
        <f aca="false">Anchor!C135</f>
        <v>9216134</v>
      </c>
      <c r="G43" s="119" t="n">
        <f aca="false">Anchor!D135</f>
        <v>10504530</v>
      </c>
      <c r="H43" s="120"/>
      <c r="I43" s="118" t="n">
        <f aca="false">Test!B135</f>
        <v>7092241</v>
      </c>
      <c r="J43" s="119" t="n">
        <f aca="false">Test!C135</f>
        <v>9304868</v>
      </c>
      <c r="K43" s="119" t="n">
        <f aca="false">Test!D135</f>
        <v>10603922</v>
      </c>
      <c r="L43" s="120"/>
      <c r="M43" s="121" t="n">
        <f aca="false">IF(E43=0,#REF!,I43/E43)</f>
        <v>1.00597536436999</v>
      </c>
      <c r="N43" s="122" t="n">
        <f aca="false">IF(F43=0,#REF!,J43/F43)</f>
        <v>1.00962811521621</v>
      </c>
      <c r="O43" s="122" t="n">
        <f aca="false">IF(G43=0,#REF!,K43/G43)</f>
        <v>1.00946182266127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0.999502950258165</v>
      </c>
      <c r="V43" s="122" t="n">
        <f aca="false">F43/R43</f>
        <v>1.00352732111318</v>
      </c>
      <c r="W43" s="122" t="n">
        <f aca="false">G43/S43</f>
        <v>1.00658048495682</v>
      </c>
      <c r="X43" s="120"/>
      <c r="Y43" s="121" t="n">
        <f aca="false">I43/Q43</f>
        <v>1.00547534457484</v>
      </c>
      <c r="Z43" s="122" t="n">
        <f aca="false">J43/R43</f>
        <v>1.01318939778347</v>
      </c>
      <c r="AA43" s="122" t="n">
        <f aca="false">K43/S43</f>
        <v>1.0161045709997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6895151</v>
      </c>
      <c r="F44" s="125" t="n">
        <f aca="false">Anchor!C136</f>
        <v>8645897</v>
      </c>
      <c r="G44" s="125" t="n">
        <f aca="false">Anchor!D136</f>
        <v>9776227</v>
      </c>
      <c r="H44" s="126"/>
      <c r="I44" s="124" t="n">
        <f aca="false">Test!B136</f>
        <v>6929811</v>
      </c>
      <c r="J44" s="125" t="n">
        <f aca="false">Test!C136</f>
        <v>8712507</v>
      </c>
      <c r="K44" s="125" t="n">
        <f aca="false">Test!D136</f>
        <v>9853737</v>
      </c>
      <c r="L44" s="126"/>
      <c r="M44" s="127" t="n">
        <f aca="false">IF(E44=0,#REF!,I44/E44)</f>
        <v>1.00502672095216</v>
      </c>
      <c r="N44" s="128" t="n">
        <f aca="false">IF(F44=0,#REF!,J44/F44)</f>
        <v>1.00770423242377</v>
      </c>
      <c r="O44" s="128" t="n">
        <f aca="false">IF(G44=0,#REF!,K44/G44)</f>
        <v>1.00792841655579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00298474158326</v>
      </c>
      <c r="V44" s="128" t="n">
        <f aca="false">F44/R44</f>
        <v>1.00419954609547</v>
      </c>
      <c r="W44" s="128" t="n">
        <f aca="false">G44/S44</f>
        <v>1.00696422784962</v>
      </c>
      <c r="X44" s="126"/>
      <c r="Y44" s="127" t="n">
        <f aca="false">I44/Q44</f>
        <v>1.00802646599847</v>
      </c>
      <c r="Z44" s="128" t="n">
        <f aca="false">J44/R44</f>
        <v>1.01193613279844</v>
      </c>
      <c r="AA44" s="128" t="n">
        <f aca="false">K44/S44</f>
        <v>1.01494785970479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37</f>
        <v>8483463</v>
      </c>
      <c r="F45" s="111" t="n">
        <f aca="false">Anchor!C137</f>
        <v>14785249</v>
      </c>
      <c r="G45" s="111" t="n">
        <f aca="false">Anchor!D137</f>
        <v>17099904</v>
      </c>
      <c r="H45" s="112"/>
      <c r="I45" s="110" t="n">
        <f aca="false">Test!B137</f>
        <v>8704009</v>
      </c>
      <c r="J45" s="111" t="n">
        <f aca="false">Test!C137</f>
        <v>15297414</v>
      </c>
      <c r="K45" s="111" t="n">
        <f aca="false">Test!D137</f>
        <v>17635631</v>
      </c>
      <c r="L45" s="112"/>
      <c r="M45" s="113" t="n">
        <f aca="false">IF(E45=0,#REF!,I45/E45)</f>
        <v>1.02599716648732</v>
      </c>
      <c r="N45" s="114" t="n">
        <f aca="false">IF(F45=0,#REF!,J45/F45)</f>
        <v>1.03464026882469</v>
      </c>
      <c r="O45" s="114" t="n">
        <f aca="false">IF(G45=0,#REF!,K45/G45)</f>
        <v>1.03132924021094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0.999676769571703</v>
      </c>
      <c r="V45" s="114" t="n">
        <f aca="false">F45/R45</f>
        <v>1.0386680797279</v>
      </c>
      <c r="W45" s="114" t="n">
        <f aca="false">G45/S45</f>
        <v>1.03479527731308</v>
      </c>
      <c r="X45" s="112"/>
      <c r="Y45" s="113" t="n">
        <f aca="false">I45/Q45</f>
        <v>1.02566553298376</v>
      </c>
      <c r="Z45" s="114" t="n">
        <f aca="false">J45/R45</f>
        <v>1.0746478212293</v>
      </c>
      <c r="AA45" s="114" t="n">
        <f aca="false">K45/S45</f>
        <v>1.0672146271251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7775455</v>
      </c>
      <c r="F46" s="119" t="n">
        <f aca="false">Anchor!C138</f>
        <v>11452025</v>
      </c>
      <c r="G46" s="119" t="n">
        <f aca="false">Anchor!D138</f>
        <v>13258636</v>
      </c>
      <c r="H46" s="120"/>
      <c r="I46" s="118" t="n">
        <f aca="false">Test!B138</f>
        <v>7851557</v>
      </c>
      <c r="J46" s="119" t="n">
        <f aca="false">Test!C138</f>
        <v>11627817</v>
      </c>
      <c r="K46" s="119" t="n">
        <f aca="false">Test!D138</f>
        <v>13450819</v>
      </c>
      <c r="L46" s="120"/>
      <c r="M46" s="121" t="n">
        <f aca="false">IF(E46=0,#REF!,I46/E46)</f>
        <v>1.0097874658139</v>
      </c>
      <c r="N46" s="122" t="n">
        <f aca="false">IF(F46=0,#REF!,J46/F46)</f>
        <v>1.01535029830969</v>
      </c>
      <c r="O46" s="122" t="n">
        <f aca="false">IF(G46=0,#REF!,K46/G46)</f>
        <v>1.01449492994604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01402573088067</v>
      </c>
      <c r="V46" s="122" t="n">
        <f aca="false">F46/R46</f>
        <v>1.02331339073955</v>
      </c>
      <c r="W46" s="122" t="n">
        <f aca="false">G46/S46</f>
        <v>1.02641804253864</v>
      </c>
      <c r="X46" s="120"/>
      <c r="Y46" s="121" t="n">
        <f aca="false">I46/Q46</f>
        <v>1.02395047305608</v>
      </c>
      <c r="Z46" s="122" t="n">
        <f aca="false">J46/R46</f>
        <v>1.0390215565517</v>
      </c>
      <c r="AA46" s="122" t="n">
        <f aca="false">K46/S46</f>
        <v>1.0412959001605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7483937</v>
      </c>
      <c r="F47" s="119" t="n">
        <f aca="false">Anchor!C139</f>
        <v>10384971</v>
      </c>
      <c r="G47" s="119" t="n">
        <f aca="false">Anchor!D139</f>
        <v>11951132</v>
      </c>
      <c r="H47" s="120"/>
      <c r="I47" s="118" t="n">
        <f aca="false">Test!B139</f>
        <v>7532020</v>
      </c>
      <c r="J47" s="119" t="n">
        <f aca="false">Test!C139</f>
        <v>10491734</v>
      </c>
      <c r="K47" s="119" t="n">
        <f aca="false">Test!D139</f>
        <v>12071426</v>
      </c>
      <c r="L47" s="120"/>
      <c r="M47" s="121" t="n">
        <f aca="false">IF(E47=0,#REF!,I47/E47)</f>
        <v>1.00642482693267</v>
      </c>
      <c r="N47" s="122" t="n">
        <f aca="false">IF(F47=0,#REF!,J47/F47)</f>
        <v>1.01028052943046</v>
      </c>
      <c r="O47" s="122" t="n">
        <f aca="false">IF(G47=0,#REF!,K47/G47)</f>
        <v>1.01006549003057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01540156254304</v>
      </c>
      <c r="V47" s="122" t="n">
        <f aca="false">F47/R47</f>
        <v>1.02066997612992</v>
      </c>
      <c r="W47" s="122" t="n">
        <f aca="false">G47/S47</f>
        <v>1.02411603378149</v>
      </c>
      <c r="X47" s="120"/>
      <c r="Y47" s="121" t="n">
        <f aca="false">I47/Q47</f>
        <v>1.02192534184954</v>
      </c>
      <c r="Z47" s="122" t="n">
        <f aca="false">J47/R47</f>
        <v>1.03116300385831</v>
      </c>
      <c r="AA47" s="122" t="n">
        <f aca="false">K47/S47</f>
        <v>1.0344242635096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7271529</v>
      </c>
      <c r="F48" s="125" t="n">
        <f aca="false">Anchor!C140</f>
        <v>9672960</v>
      </c>
      <c r="G48" s="125" t="n">
        <f aca="false">Anchor!D140</f>
        <v>11055533</v>
      </c>
      <c r="H48" s="126"/>
      <c r="I48" s="124" t="n">
        <f aca="false">Test!B140</f>
        <v>7310410</v>
      </c>
      <c r="J48" s="125" t="n">
        <f aca="false">Test!C140</f>
        <v>9752914</v>
      </c>
      <c r="K48" s="125" t="n">
        <f aca="false">Test!D140</f>
        <v>11149043</v>
      </c>
      <c r="L48" s="126"/>
      <c r="M48" s="127" t="n">
        <f aca="false">IF(E48=0,#REF!,I48/E48)</f>
        <v>1.00534701848813</v>
      </c>
      <c r="N48" s="128" t="n">
        <f aca="false">IF(F48=0,#REF!,J48/F48)</f>
        <v>1.00826572217811</v>
      </c>
      <c r="O48" s="128" t="n">
        <f aca="false">IF(G48=0,#REF!,K48/G48)</f>
        <v>1.00845820821122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01446869480539</v>
      </c>
      <c r="V48" s="128" t="n">
        <f aca="false">F48/R48</f>
        <v>1.01942372232946</v>
      </c>
      <c r="W48" s="128" t="n">
        <f aca="false">G48/S48</f>
        <v>1.02263546029096</v>
      </c>
      <c r="X48" s="126"/>
      <c r="Y48" s="127" t="n">
        <f aca="false">I48/Q48</f>
        <v>1.01989307767215</v>
      </c>
      <c r="Z48" s="128" t="n">
        <f aca="false">J48/R48</f>
        <v>1.02784999560001</v>
      </c>
      <c r="AA48" s="128" t="n">
        <f aca="false">K48/S48</f>
        <v>1.0312851239382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7927982</v>
      </c>
      <c r="F49" s="111" t="n">
        <f aca="false">Anchor!C141</f>
        <v>12467571</v>
      </c>
      <c r="G49" s="111" t="n">
        <f aca="false">Anchor!D141</f>
        <v>14487443</v>
      </c>
      <c r="H49" s="112"/>
      <c r="I49" s="110" t="n">
        <f aca="false">Test!B141</f>
        <v>8092711</v>
      </c>
      <c r="J49" s="111" t="n">
        <f aca="false">Test!C141</f>
        <v>12838950</v>
      </c>
      <c r="K49" s="111" t="n">
        <f aca="false">Test!D141</f>
        <v>14891387</v>
      </c>
      <c r="L49" s="112"/>
      <c r="M49" s="113" t="n">
        <f aca="false">IF(E49=0,#REF!,I49/E49)</f>
        <v>1.02077817532885</v>
      </c>
      <c r="N49" s="114" t="n">
        <f aca="false">IF(F49=0,#REF!,J49/F49)</f>
        <v>1.0297875985627</v>
      </c>
      <c r="O49" s="114" t="n">
        <f aca="false">IF(G49=0,#REF!,K49/G49)</f>
        <v>1.02788235301426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0.997278610690127</v>
      </c>
      <c r="V49" s="114" t="n">
        <f aca="false">F49/R49</f>
        <v>1.02286562366553</v>
      </c>
      <c r="W49" s="114" t="n">
        <f aca="false">G49/S49</f>
        <v>1.02598065901113</v>
      </c>
      <c r="X49" s="112"/>
      <c r="Y49" s="113" t="n">
        <f aca="false">I49/Q49</f>
        <v>1.01800024051476</v>
      </c>
      <c r="Z49" s="114" t="n">
        <f aca="false">J49/R49</f>
        <v>1.05333433424687</v>
      </c>
      <c r="AA49" s="114" t="n">
        <f aca="false">K49/S49</f>
        <v>1.0545874139314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7502064</v>
      </c>
      <c r="F50" s="119" t="n">
        <f aca="false">Anchor!C142</f>
        <v>10614155</v>
      </c>
      <c r="G50" s="119" t="n">
        <f aca="false">Anchor!D142</f>
        <v>12286357</v>
      </c>
      <c r="H50" s="120"/>
      <c r="I50" s="118" t="n">
        <f aca="false">Test!B142</f>
        <v>7592585</v>
      </c>
      <c r="J50" s="119" t="n">
        <f aca="false">Test!C142</f>
        <v>10802971</v>
      </c>
      <c r="K50" s="119" t="n">
        <f aca="false">Test!D142</f>
        <v>12500388</v>
      </c>
      <c r="L50" s="120"/>
      <c r="M50" s="121" t="n">
        <f aca="false">IF(E50=0,#REF!,I50/E50)</f>
        <v>1.01206614606327</v>
      </c>
      <c r="N50" s="122" t="n">
        <f aca="false">IF(F50=0,#REF!,J50/F50)</f>
        <v>1.01778907506062</v>
      </c>
      <c r="O50" s="122" t="n">
        <f aca="false">IF(G50=0,#REF!,K50/G50)</f>
        <v>1.01742021658658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0013207123331</v>
      </c>
      <c r="V50" s="122" t="n">
        <f aca="false">F50/R50</f>
        <v>1.0021726642561</v>
      </c>
      <c r="W50" s="122" t="n">
        <f aca="false">G50/S50</f>
        <v>1.0082417221706</v>
      </c>
      <c r="X50" s="120"/>
      <c r="Y50" s="121" t="n">
        <f aca="false">I50/Q50</f>
        <v>1.01340279430429</v>
      </c>
      <c r="Z50" s="122" t="n">
        <f aca="false">J50/R50</f>
        <v>1.02000038900425</v>
      </c>
      <c r="AA50" s="122" t="n">
        <f aca="false">K50/S50</f>
        <v>1.0258055113424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7306101</v>
      </c>
      <c r="F51" s="119" t="n">
        <f aca="false">Anchor!C143</f>
        <v>9852311</v>
      </c>
      <c r="G51" s="119" t="n">
        <f aca="false">Anchor!D143</f>
        <v>11312189</v>
      </c>
      <c r="H51" s="120"/>
      <c r="I51" s="118" t="n">
        <f aca="false">Test!B143</f>
        <v>7371482</v>
      </c>
      <c r="J51" s="119" t="n">
        <f aca="false">Test!C143</f>
        <v>9984581</v>
      </c>
      <c r="K51" s="119" t="n">
        <f aca="false">Test!D143</f>
        <v>11463404</v>
      </c>
      <c r="L51" s="120"/>
      <c r="M51" s="121" t="n">
        <f aca="false">IF(E51=0,#REF!,I51/E51)</f>
        <v>1.00894882236093</v>
      </c>
      <c r="N51" s="122" t="n">
        <f aca="false">IF(F51=0,#REF!,J51/F51)</f>
        <v>1.01342527656709</v>
      </c>
      <c r="O51" s="122" t="n">
        <f aca="false">IF(G51=0,#REF!,K51/G51)</f>
        <v>1.01336743931701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00707326170613</v>
      </c>
      <c r="V51" s="122" t="n">
        <f aca="false">F51/R51</f>
        <v>1.00577824433127</v>
      </c>
      <c r="W51" s="122" t="n">
        <f aca="false">G51/S51</f>
        <v>1.01047673213426</v>
      </c>
      <c r="X51" s="120"/>
      <c r="Y51" s="121" t="n">
        <f aca="false">I51/Q51</f>
        <v>1.01608538142958</v>
      </c>
      <c r="Z51" s="122" t="n">
        <f aca="false">J51/R51</f>
        <v>1.01928109542658</v>
      </c>
      <c r="AA51" s="122" t="n">
        <f aca="false">K51/S51</f>
        <v>1.0239842185323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7127659</v>
      </c>
      <c r="F52" s="125" t="n">
        <f aca="false">Anchor!C144</f>
        <v>9240171</v>
      </c>
      <c r="G52" s="125" t="n">
        <f aca="false">Anchor!D144</f>
        <v>10522290</v>
      </c>
      <c r="H52" s="126"/>
      <c r="I52" s="124" t="n">
        <f aca="false">Test!B144</f>
        <v>7181241</v>
      </c>
      <c r="J52" s="125" t="n">
        <f aca="false">Test!C144</f>
        <v>9339010</v>
      </c>
      <c r="K52" s="125" t="n">
        <f aca="false">Test!D144</f>
        <v>10637251</v>
      </c>
      <c r="L52" s="126"/>
      <c r="M52" s="127" t="n">
        <f aca="false">IF(E52=0,#REF!,I52/E52)</f>
        <v>1.00751747523275</v>
      </c>
      <c r="N52" s="128" t="n">
        <f aca="false">IF(F52=0,#REF!,J52/F52)</f>
        <v>1.01069666351413</v>
      </c>
      <c r="O52" s="128" t="n">
        <f aca="false">IF(G52=0,#REF!,K52/G52)</f>
        <v>1.01092547344732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00588033487483</v>
      </c>
      <c r="V52" s="128" t="n">
        <f aca="false">F52/R52</f>
        <v>1.00165758253766</v>
      </c>
      <c r="W52" s="128" t="n">
        <f aca="false">G52/S52</f>
        <v>1.00483543432246</v>
      </c>
      <c r="X52" s="126"/>
      <c r="Y52" s="127" t="n">
        <f aca="false">I52/Q52</f>
        <v>1.01344201537936</v>
      </c>
      <c r="Z52" s="128" t="n">
        <f aca="false">J52/R52</f>
        <v>1.01237197665444</v>
      </c>
      <c r="AA52" s="128" t="n">
        <f aca="false">K52/S52</f>
        <v>1.01581373717908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45</f>
        <v>8293652</v>
      </c>
      <c r="F53" s="111" t="n">
        <f aca="false">Anchor!C145</f>
        <v>16260691</v>
      </c>
      <c r="G53" s="111" t="n">
        <f aca="false">Anchor!D145</f>
        <v>18175799</v>
      </c>
      <c r="H53" s="112"/>
      <c r="I53" s="110" t="n">
        <f aca="false">Test!B145</f>
        <v>8716287</v>
      </c>
      <c r="J53" s="111" t="n">
        <f aca="false">Test!C145</f>
        <v>17259099</v>
      </c>
      <c r="K53" s="111" t="n">
        <f aca="false">Test!D145</f>
        <v>19159427</v>
      </c>
      <c r="L53" s="112"/>
      <c r="M53" s="113" t="n">
        <f aca="false">IF(E53=0,#REF!,I53/E53)</f>
        <v>1.05095885383182</v>
      </c>
      <c r="N53" s="114" t="n">
        <f aca="false">IF(F53=0,#REF!,J53/F53)</f>
        <v>1.06140009671176</v>
      </c>
      <c r="O53" s="114" t="n">
        <f aca="false">IF(G53=0,#REF!,K53/G53)</f>
        <v>1.05411745585435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0.945738405352461</v>
      </c>
      <c r="V53" s="114" t="n">
        <f aca="false">F53/R53</f>
        <v>0.992845587626959</v>
      </c>
      <c r="W53" s="114" t="n">
        <f aca="false">G53/S53</f>
        <v>0.97489191109677</v>
      </c>
      <c r="X53" s="112"/>
      <c r="Y53" s="113" t="n">
        <f aca="false">I53/Q53</f>
        <v>0.993932150513958</v>
      </c>
      <c r="Z53" s="114" t="n">
        <f aca="false">J53/R53</f>
        <v>1.0538064027271</v>
      </c>
      <c r="AA53" s="114" t="n">
        <f aca="false">K53/S53</f>
        <v>1.0276505810583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8744729</v>
      </c>
      <c r="F54" s="119" t="n">
        <f aca="false">Anchor!C146</f>
        <v>14884845</v>
      </c>
      <c r="G54" s="119" t="n">
        <f aca="false">Anchor!D146</f>
        <v>17279362</v>
      </c>
      <c r="H54" s="120"/>
      <c r="I54" s="118" t="n">
        <f aca="false">Test!B146</f>
        <v>8869599</v>
      </c>
      <c r="J54" s="119" t="n">
        <f aca="false">Test!C146</f>
        <v>15225701</v>
      </c>
      <c r="K54" s="119" t="n">
        <f aca="false">Test!D146</f>
        <v>17597465</v>
      </c>
      <c r="L54" s="120"/>
      <c r="M54" s="121" t="n">
        <f aca="false">IF(E54=0,#REF!,I54/E54)</f>
        <v>1.01427945908901</v>
      </c>
      <c r="N54" s="122" t="n">
        <f aca="false">IF(F54=0,#REF!,J54/F54)</f>
        <v>1.02289953304855</v>
      </c>
      <c r="O54" s="122" t="n">
        <f aca="false">IF(G54=0,#REF!,K54/G54)</f>
        <v>1.01840941812551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0.957856932158077</v>
      </c>
      <c r="V54" s="122" t="n">
        <f aca="false">F54/R54</f>
        <v>0.988594745589118</v>
      </c>
      <c r="W54" s="122" t="n">
        <f aca="false">G54/S54</f>
        <v>0.98366397162389</v>
      </c>
      <c r="X54" s="120"/>
      <c r="Y54" s="121" t="n">
        <f aca="false">I54/Q54</f>
        <v>0.971534611033956</v>
      </c>
      <c r="Z54" s="122" t="n">
        <f aca="false">J54/R54</f>
        <v>1.01123310363736</v>
      </c>
      <c r="AA54" s="122" t="n">
        <f aca="false">K54/S54</f>
        <v>1.0017726529725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7869304</v>
      </c>
      <c r="F55" s="119" t="n">
        <f aca="false">Anchor!C147</f>
        <v>11225800</v>
      </c>
      <c r="G55" s="119" t="n">
        <f aca="false">Anchor!D147</f>
        <v>12981833</v>
      </c>
      <c r="H55" s="120"/>
      <c r="I55" s="118" t="n">
        <f aca="false">Test!B147</f>
        <v>7885667</v>
      </c>
      <c r="J55" s="119" t="n">
        <f aca="false">Test!C147</f>
        <v>11272127</v>
      </c>
      <c r="K55" s="119" t="n">
        <f aca="false">Test!D147</f>
        <v>13026215</v>
      </c>
      <c r="L55" s="120"/>
      <c r="M55" s="121" t="n">
        <f aca="false">IF(E55=0,#REF!,I55/E55)</f>
        <v>1.00207934526357</v>
      </c>
      <c r="N55" s="122" t="n">
        <f aca="false">IF(F55=0,#REF!,J55/F55)</f>
        <v>1.00412683283151</v>
      </c>
      <c r="O55" s="122" t="n">
        <f aca="false">IF(G55=0,#REF!,K55/G55)</f>
        <v>1.00341877761022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0.99676762860928</v>
      </c>
      <c r="V55" s="122" t="n">
        <f aca="false">F55/R55</f>
        <v>1.00075329734741</v>
      </c>
      <c r="W55" s="122" t="n">
        <f aca="false">G55/S55</f>
        <v>1.00049902284006</v>
      </c>
      <c r="X55" s="120"/>
      <c r="Y55" s="121" t="n">
        <f aca="false">I55/Q55</f>
        <v>0.998840252656709</v>
      </c>
      <c r="Z55" s="122" t="n">
        <f aca="false">J55/R55</f>
        <v>1.00488323891115</v>
      </c>
      <c r="AA55" s="122" t="n">
        <f aca="false">K55/S55</f>
        <v>1.0039195064983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7360124</v>
      </c>
      <c r="F56" s="125" t="n">
        <f aca="false">Anchor!C148</f>
        <v>9574394</v>
      </c>
      <c r="G56" s="125" t="n">
        <f aca="false">Anchor!D148</f>
        <v>10873712</v>
      </c>
      <c r="H56" s="126"/>
      <c r="I56" s="124" t="n">
        <f aca="false">Test!B148</f>
        <v>7367792</v>
      </c>
      <c r="J56" s="125" t="n">
        <f aca="false">Test!C148</f>
        <v>9591945</v>
      </c>
      <c r="K56" s="125" t="n">
        <f aca="false">Test!D148</f>
        <v>10891109</v>
      </c>
      <c r="L56" s="126"/>
      <c r="M56" s="127" t="n">
        <f aca="false">IF(E56=0,#REF!,I56/E56)</f>
        <v>1.00104183027351</v>
      </c>
      <c r="N56" s="128" t="n">
        <f aca="false">IF(F56=0,#REF!,J56/F56)</f>
        <v>1.00183311862871</v>
      </c>
      <c r="O56" s="128" t="n">
        <f aca="false">IF(G56=0,#REF!,K56/G56)</f>
        <v>1.00159991362655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0.999124423375099</v>
      </c>
      <c r="V56" s="128" t="n">
        <f aca="false">F56/R56</f>
        <v>1.00025271691579</v>
      </c>
      <c r="W56" s="128" t="n">
        <f aca="false">G56/S56</f>
        <v>1.00049658111676</v>
      </c>
      <c r="X56" s="126"/>
      <c r="Y56" s="127" t="n">
        <f aca="false">I56/Q56</f>
        <v>1.00016534144638</v>
      </c>
      <c r="Z56" s="128" t="n">
        <f aca="false">J56/R56</f>
        <v>1.00208629880458</v>
      </c>
      <c r="AA56" s="128" t="n">
        <f aca="false">K56/S56</f>
        <v>1.0020972892302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8187134</v>
      </c>
      <c r="F57" s="111" t="n">
        <f aca="false">Anchor!C149</f>
        <v>14986700</v>
      </c>
      <c r="G57" s="111" t="n">
        <f aca="false">Anchor!D149</f>
        <v>17196550</v>
      </c>
      <c r="H57" s="112"/>
      <c r="I57" s="110" t="n">
        <f aca="false">Test!B149</f>
        <v>8536785</v>
      </c>
      <c r="J57" s="111" t="n">
        <f aca="false">Test!C149</f>
        <v>15803713</v>
      </c>
      <c r="K57" s="111" t="n">
        <f aca="false">Test!D149</f>
        <v>18025039</v>
      </c>
      <c r="L57" s="112"/>
      <c r="M57" s="113" t="n">
        <f aca="false">IF(E57=0,#REF!,I57/E57)</f>
        <v>1.04270737476631</v>
      </c>
      <c r="N57" s="114" t="n">
        <f aca="false">IF(F57=0,#REF!,J57/F57)</f>
        <v>1.05451587073872</v>
      </c>
      <c r="O57" s="114" t="n">
        <f aca="false">IF(G57=0,#REF!,K57/G57)</f>
        <v>1.04817762865226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0.850820206560842</v>
      </c>
      <c r="V57" s="114" t="n">
        <f aca="false">F57/R57</f>
        <v>0.874514235751047</v>
      </c>
      <c r="W57" s="114" t="n">
        <f aca="false">G57/S57</f>
        <v>0.86857079418551</v>
      </c>
      <c r="X57" s="112"/>
      <c r="Y57" s="113" t="n">
        <f aca="false">I57/Q57</f>
        <v>0.887156503981185</v>
      </c>
      <c r="Z57" s="114" t="n">
        <f aca="false">J57/R57</f>
        <v>0.922189140786423</v>
      </c>
      <c r="AA57" s="114" t="n">
        <f aca="false">K57/S57</f>
        <v>0.910416475365977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8121007</v>
      </c>
      <c r="F58" s="119" t="n">
        <f aca="false">Anchor!C150</f>
        <v>12575864</v>
      </c>
      <c r="G58" s="119" t="n">
        <f aca="false">Anchor!D150</f>
        <v>14669596</v>
      </c>
      <c r="H58" s="120"/>
      <c r="I58" s="118" t="n">
        <f aca="false">Test!B150</f>
        <v>8207781</v>
      </c>
      <c r="J58" s="119" t="n">
        <f aca="false">Test!C150</f>
        <v>12795687</v>
      </c>
      <c r="K58" s="119" t="n">
        <f aca="false">Test!D150</f>
        <v>14891599</v>
      </c>
      <c r="L58" s="120"/>
      <c r="M58" s="121" t="n">
        <f aca="false">IF(E58=0,#REF!,I58/E58)</f>
        <v>1.01068512808818</v>
      </c>
      <c r="N58" s="122" t="n">
        <f aca="false">IF(F58=0,#REF!,J58/F58)</f>
        <v>1.01747975327977</v>
      </c>
      <c r="O58" s="122" t="n">
        <f aca="false">IF(G58=0,#REF!,K58/G58)</f>
        <v>1.01513354560003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0.967815542930227</v>
      </c>
      <c r="V58" s="122" t="n">
        <f aca="false">F58/R58</f>
        <v>0.985450190893859</v>
      </c>
      <c r="W58" s="122" t="n">
        <f aca="false">G58/S58</f>
        <v>0.985591028254388</v>
      </c>
      <c r="X58" s="120"/>
      <c r="Y58" s="121" t="n">
        <f aca="false">I58/Q58</f>
        <v>0.978156775972168</v>
      </c>
      <c r="Z58" s="122" t="n">
        <f aca="false">J58/R58</f>
        <v>1.00267561710019</v>
      </c>
      <c r="AA58" s="122" t="n">
        <f aca="false">K58/S58</f>
        <v>1.0005065150234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7528069</v>
      </c>
      <c r="F59" s="119" t="n">
        <f aca="false">Anchor!C151</f>
        <v>10190107</v>
      </c>
      <c r="G59" s="119" t="n">
        <f aca="false">Anchor!D151</f>
        <v>11676453</v>
      </c>
      <c r="H59" s="120"/>
      <c r="I59" s="118" t="n">
        <f aca="false">Test!B151</f>
        <v>7546682</v>
      </c>
      <c r="J59" s="119" t="n">
        <f aca="false">Test!C151</f>
        <v>10237448</v>
      </c>
      <c r="K59" s="119" t="n">
        <f aca="false">Test!D151</f>
        <v>11724795</v>
      </c>
      <c r="L59" s="120"/>
      <c r="M59" s="121" t="n">
        <f aca="false">IF(E59=0,#REF!,I59/E59)</f>
        <v>1.00247247999454</v>
      </c>
      <c r="N59" s="122" t="n">
        <f aca="false">IF(F59=0,#REF!,J59/F59)</f>
        <v>1.00464578046138</v>
      </c>
      <c r="O59" s="122" t="n">
        <f aca="false">IF(G59=0,#REF!,K59/G59)</f>
        <v>1.00414012714306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0.993869040735055</v>
      </c>
      <c r="V59" s="122" t="n">
        <f aca="false">F59/R59</f>
        <v>0.996389080863703</v>
      </c>
      <c r="W59" s="122" t="n">
        <f aca="false">G59/S59</f>
        <v>0.996653113301986</v>
      </c>
      <c r="X59" s="120"/>
      <c r="Y59" s="121" t="n">
        <f aca="false">I59/Q59</f>
        <v>0.996326362055463</v>
      </c>
      <c r="Z59" s="122" t="n">
        <f aca="false">J59/R59</f>
        <v>1.00101808578751</v>
      </c>
      <c r="AA59" s="122" t="n">
        <f aca="false">K59/S59</f>
        <v>1.0007793839085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7206046</v>
      </c>
      <c r="F60" s="125" t="n">
        <f aca="false">Anchor!C152</f>
        <v>9097593</v>
      </c>
      <c r="G60" s="125" t="n">
        <f aca="false">Anchor!D152</f>
        <v>10257454</v>
      </c>
      <c r="H60" s="126"/>
      <c r="I60" s="124" t="n">
        <f aca="false">Test!B152</f>
        <v>7214896</v>
      </c>
      <c r="J60" s="125" t="n">
        <f aca="false">Test!C152</f>
        <v>9118293</v>
      </c>
      <c r="K60" s="125" t="n">
        <f aca="false">Test!D152</f>
        <v>10278302</v>
      </c>
      <c r="L60" s="126"/>
      <c r="M60" s="127" t="n">
        <f aca="false">IF(E60=0,#REF!,I60/E60)</f>
        <v>1.0012281353741</v>
      </c>
      <c r="N60" s="128" t="n">
        <f aca="false">IF(F60=0,#REF!,J60/F60)</f>
        <v>1.00227532711125</v>
      </c>
      <c r="O60" s="128" t="n">
        <f aca="false">IF(G60=0,#REF!,K60/G60)</f>
        <v>1.00203247316537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0.997129293329599</v>
      </c>
      <c r="V60" s="128" t="n">
        <f aca="false">F60/R60</f>
        <v>0.996848577208379</v>
      </c>
      <c r="W60" s="128" t="n">
        <f aca="false">G60/S60</f>
        <v>0.997264134672242</v>
      </c>
      <c r="X60" s="126"/>
      <c r="Y60" s="127" t="n">
        <f aca="false">I60/Q60</f>
        <v>0.99835390308729</v>
      </c>
      <c r="Z60" s="128" t="n">
        <f aca="false">J60/R60</f>
        <v>0.99911673380191</v>
      </c>
      <c r="AA60" s="128" t="n">
        <f aca="false">K60/S60</f>
        <v>0.9992910472647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228866934235</v>
      </c>
      <c r="N63" s="133" t="n">
        <f aca="false">AVERAGE(N5:N20)</f>
        <v>1.01772066427766</v>
      </c>
      <c r="O63" s="134" t="n">
        <f aca="false">AVERAGE(O5:O20)</f>
        <v>1.01584000664314</v>
      </c>
      <c r="U63" s="132" t="n">
        <f aca="false">AVERAGE(U5:U20)</f>
        <v>0.972847054091983</v>
      </c>
      <c r="V63" s="133" t="n">
        <f aca="false">AVERAGE(V5:V20)</f>
        <v>0.973415277165761</v>
      </c>
      <c r="W63" s="134" t="n">
        <f aca="false">AVERAGE(W5:W20)</f>
        <v>0.975223900227006</v>
      </c>
      <c r="Y63" s="132" t="n">
        <f aca="false">AVERAGE(Y5:Y20)</f>
        <v>0.984533727199496</v>
      </c>
      <c r="Z63" s="133" t="n">
        <f aca="false">AVERAGE(Z5:Z20)</f>
        <v>0.990274659650849</v>
      </c>
      <c r="AA63" s="134" t="n">
        <f aca="false">AVERAGE(AA5:AA20)</f>
        <v>0.990306842330709</v>
      </c>
    </row>
    <row r="64" customFormat="false" ht="16.5" hidden="false" customHeight="false" outlineLevel="0" collapsed="false">
      <c r="M64" s="135" t="n">
        <f aca="false">AVERAGE(M21:M60)</f>
        <v>1.01005877896001</v>
      </c>
      <c r="N64" s="136" t="n">
        <f aca="false">AVERAGE(N21:N60)</f>
        <v>1.01466279795464</v>
      </c>
      <c r="O64" s="137" t="n">
        <f aca="false">AVERAGE(O21:O60)</f>
        <v>1.01322144582183</v>
      </c>
      <c r="U64" s="135" t="n">
        <f aca="false">AVERAGE(U21:U60)</f>
        <v>0.988173562024913</v>
      </c>
      <c r="V64" s="136" t="n">
        <f aca="false">AVERAGE(V21:V60)</f>
        <v>0.99698590420382</v>
      </c>
      <c r="W64" s="137" t="n">
        <f aca="false">AVERAGE(W21:W60)</f>
        <v>0.997524789653421</v>
      </c>
      <c r="Y64" s="135" t="n">
        <f aca="false">AVERAGE(Y21:Y60)</f>
        <v>0.997903793079025</v>
      </c>
      <c r="Z64" s="136" t="n">
        <f aca="false">AVERAGE(Z21:Z60)</f>
        <v>1.01148227418724</v>
      </c>
      <c r="AA64" s="137" t="n">
        <f aca="false">AVERAGE(AA21:AA60)</f>
        <v>1.0105757275351</v>
      </c>
    </row>
    <row r="65" customFormat="false" ht="16.5" hidden="false" customHeight="false" outlineLevel="0" collapsed="false">
      <c r="M65" s="138" t="n">
        <f aca="false">AVERAGE(M63,M64)</f>
        <v>1.01117372415118</v>
      </c>
      <c r="N65" s="139" t="n">
        <f aca="false">AVERAGE(N63,N64)</f>
        <v>1.01619173111615</v>
      </c>
      <c r="O65" s="140" t="n">
        <f aca="false">AVERAGE(O63,O64)</f>
        <v>1.01453072623249</v>
      </c>
      <c r="U65" s="138" t="n">
        <f aca="false">AVERAGE(U63,U64)</f>
        <v>0.980510308058448</v>
      </c>
      <c r="V65" s="139" t="n">
        <f aca="false">AVERAGE(V63,V64)</f>
        <v>0.98520059068479</v>
      </c>
      <c r="W65" s="140" t="n">
        <f aca="false">AVERAGE(W63,W64)</f>
        <v>0.986374344940214</v>
      </c>
      <c r="Y65" s="138" t="n">
        <f aca="false">AVERAGE(Y63,Y64)</f>
        <v>0.991218760139261</v>
      </c>
      <c r="Z65" s="139" t="n">
        <f aca="false">AVERAGE(Z63,Z64)</f>
        <v>1.00087846691904</v>
      </c>
      <c r="AA65" s="140" t="n">
        <f aca="false">AVERAGE(AA63,AA64)</f>
        <v>1.000441284932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316547113218</v>
      </c>
      <c r="N67" s="133" t="n">
        <f aca="false">AVERAGE(N5:N12)</f>
        <v>1.00655729327964</v>
      </c>
      <c r="O67" s="134" t="n">
        <f aca="false">AVERAGE(O5:O12)</f>
        <v>1.00535040760396</v>
      </c>
      <c r="U67" s="132" t="n">
        <f aca="false">AVERAGE(U5:U12)</f>
        <v>0.99679862401496</v>
      </c>
      <c r="V67" s="133" t="n">
        <f aca="false">AVERAGE(V5:V12)</f>
        <v>1.00654044547309</v>
      </c>
      <c r="W67" s="134" t="n">
        <f aca="false">AVERAGE(W5:W12)</f>
        <v>1.00595960998304</v>
      </c>
      <c r="Y67" s="132" t="n">
        <f aca="false">AVERAGE(Y5:Y12)</f>
        <v>0.999944350949834</v>
      </c>
      <c r="Z67" s="133" t="n">
        <f aca="false">AVERAGE(Z5:Z12)</f>
        <v>1.01314324352256</v>
      </c>
      <c r="AA67" s="134" t="n">
        <f aca="false">AVERAGE(AA5:AA12)</f>
        <v>1.01133842231438</v>
      </c>
    </row>
    <row r="68" customFormat="false" ht="15.75" hidden="false" customHeight="false" outlineLevel="0" collapsed="false">
      <c r="M68" s="135" t="n">
        <f aca="false">AVERAGE(M13:M20)</f>
        <v>1.02141186755251</v>
      </c>
      <c r="N68" s="144" t="n">
        <f aca="false">AVERAGE(N13:N20)</f>
        <v>1.02888403527568</v>
      </c>
      <c r="O68" s="137" t="n">
        <f aca="false">AVERAGE(O13:O20)</f>
        <v>1.02632960568232</v>
      </c>
      <c r="U68" s="135" t="n">
        <f aca="false">AVERAGE(U13:U20)</f>
        <v>0.948895484169004</v>
      </c>
      <c r="V68" s="144" t="n">
        <f aca="false">AVERAGE(V13:V20)</f>
        <v>0.940290108858428</v>
      </c>
      <c r="W68" s="137" t="n">
        <f aca="false">AVERAGE(W13:W20)</f>
        <v>0.944488190470967</v>
      </c>
      <c r="Y68" s="135" t="n">
        <f aca="false">AVERAGE(Y13:Y20)</f>
        <v>0.969123103449159</v>
      </c>
      <c r="Z68" s="144" t="n">
        <f aca="false">AVERAGE(Z13:Z20)</f>
        <v>0.967406075779135</v>
      </c>
      <c r="AA68" s="137" t="n">
        <f aca="false">AVERAGE(AA13:AA20)</f>
        <v>0.969275262347036</v>
      </c>
    </row>
    <row r="69" customFormat="false" ht="15.75" hidden="false" customHeight="false" outlineLevel="0" collapsed="false">
      <c r="M69" s="135" t="n">
        <f aca="false">AVERAGE(M21:M28)</f>
        <v>1.00744414540432</v>
      </c>
      <c r="N69" s="144" t="n">
        <f aca="false">AVERAGE(N21:N28)</f>
        <v>1.00984750806884</v>
      </c>
      <c r="O69" s="137" t="n">
        <f aca="false">AVERAGE(O21:O28)</f>
        <v>1.00967049638961</v>
      </c>
      <c r="U69" s="135" t="n">
        <f aca="false">AVERAGE(U21:U28)</f>
        <v>0.990492416149799</v>
      </c>
      <c r="V69" s="144" t="n">
        <f aca="false">AVERAGE(V21:V28)</f>
        <v>0.992711679588238</v>
      </c>
      <c r="W69" s="137" t="n">
        <f aca="false">AVERAGE(W21:W28)</f>
        <v>0.996001787820948</v>
      </c>
      <c r="Y69" s="135" t="n">
        <f aca="false">AVERAGE(Y21:Y28)</f>
        <v>0.997840235412866</v>
      </c>
      <c r="Z69" s="144" t="n">
        <f aca="false">AVERAGE(Z21:Z28)</f>
        <v>1.0024691539234</v>
      </c>
      <c r="AA69" s="137" t="n">
        <f aca="false">AVERAGE(AA21:AA28)</f>
        <v>1.00561533831301</v>
      </c>
    </row>
    <row r="70" customFormat="false" ht="15.75" hidden="false" customHeight="false" outlineLevel="0" collapsed="false">
      <c r="M70" s="135" t="n">
        <f aca="false">AVERAGE(M29:M36)</f>
        <v>1.00500925710291</v>
      </c>
      <c r="N70" s="144" t="n">
        <f aca="false">AVERAGE(N29:N36)</f>
        <v>1.00903933590169</v>
      </c>
      <c r="O70" s="137" t="n">
        <f aca="false">AVERAGE(O29:O36)</f>
        <v>1.00729455478154</v>
      </c>
      <c r="U70" s="135" t="n">
        <f aca="false">AVERAGE(U29:U36)</f>
        <v>0.990446238838299</v>
      </c>
      <c r="V70" s="144" t="n">
        <f aca="false">AVERAGE(V29:V36)</f>
        <v>0.99487777955114</v>
      </c>
      <c r="W70" s="137" t="n">
        <f aca="false">AVERAGE(W29:W36)</f>
        <v>0.994483094756449</v>
      </c>
      <c r="Y70" s="135" t="n">
        <f aca="false">AVERAGE(Y29:Y36)</f>
        <v>0.995394251912812</v>
      </c>
      <c r="Z70" s="144" t="n">
        <f aca="false">AVERAGE(Z29:Z36)</f>
        <v>1.00386642261888</v>
      </c>
      <c r="AA70" s="137" t="n">
        <f aca="false">AVERAGE(AA29:AA36)</f>
        <v>1.00172860438973</v>
      </c>
    </row>
    <row r="71" customFormat="false" ht="15.75" hidden="false" customHeight="false" outlineLevel="0" collapsed="false">
      <c r="M71" s="135" t="n">
        <f aca="false">AVERAGE(M37:M44)</f>
        <v>1.01005052936919</v>
      </c>
      <c r="N71" s="144" t="n">
        <f aca="false">AVERAGE(N37:N44)</f>
        <v>1.01575067764528</v>
      </c>
      <c r="O71" s="137" t="n">
        <f aca="false">AVERAGE(O37:O44)</f>
        <v>1.01402059162035</v>
      </c>
      <c r="U71" s="135" t="n">
        <f aca="false">AVERAGE(U37:U44)</f>
        <v>0.989398261329512</v>
      </c>
      <c r="V71" s="144" t="n">
        <f aca="false">AVERAGE(V37:V44)</f>
        <v>1.00106534739051</v>
      </c>
      <c r="W71" s="137" t="n">
        <f aca="false">AVERAGE(W37:W44)</f>
        <v>1.00149782585793</v>
      </c>
      <c r="Y71" s="135" t="n">
        <f aca="false">AVERAGE(Y37:Y44)</f>
        <v>0.999180633327369</v>
      </c>
      <c r="Z71" s="144" t="n">
        <f aca="false">AVERAGE(Z37:Z44)</f>
        <v>1.01674094512796</v>
      </c>
      <c r="AA71" s="137" t="n">
        <f aca="false">AVERAGE(AA37:AA44)</f>
        <v>1.01542916409261</v>
      </c>
    </row>
    <row r="72" customFormat="false" ht="15.75" hidden="false" customHeight="false" outlineLevel="0" collapsed="false">
      <c r="M72" s="135" t="n">
        <f aca="false">AVERAGE(M45:M52)</f>
        <v>1.01210838708848</v>
      </c>
      <c r="N72" s="144" t="n">
        <f aca="false">AVERAGE(N45:N52)</f>
        <v>1.01752942905594</v>
      </c>
      <c r="O72" s="137" t="n">
        <f aca="false">AVERAGE(O45:O52)</f>
        <v>1.01674291884549</v>
      </c>
      <c r="U72" s="135" t="n">
        <f aca="false">AVERAGE(U45:U52)</f>
        <v>1.00689070967562</v>
      </c>
      <c r="V72" s="144" t="n">
        <f aca="false">AVERAGE(V45:V52)</f>
        <v>1.01681866046467</v>
      </c>
      <c r="W72" s="137" t="n">
        <f aca="false">AVERAGE(W45:W52)</f>
        <v>1.01968742019533</v>
      </c>
      <c r="Y72" s="135" t="n">
        <f aca="false">AVERAGE(Y45:Y52)</f>
        <v>1.01904560714869</v>
      </c>
      <c r="Z72" s="144" t="n">
        <f aca="false">AVERAGE(Z45:Z52)</f>
        <v>1.03470877157143</v>
      </c>
      <c r="AA72" s="137" t="n">
        <f aca="false">AVERAGE(AA45:AA52)</f>
        <v>1.03680134946487</v>
      </c>
    </row>
    <row r="73" customFormat="false" ht="16.5" hidden="false" customHeight="false" outlineLevel="0" collapsed="false">
      <c r="M73" s="145" t="n">
        <f aca="false">AVERAGE(M53:M60)</f>
        <v>1.01568157583513</v>
      </c>
      <c r="N73" s="136" t="n">
        <f aca="false">AVERAGE(N53:N60)</f>
        <v>1.02114703910146</v>
      </c>
      <c r="O73" s="146" t="n">
        <f aca="false">AVERAGE(O53:O60)</f>
        <v>1.01837866747217</v>
      </c>
      <c r="U73" s="145" t="n">
        <f aca="false">AVERAGE(U53:U60)</f>
        <v>0.96364018413133</v>
      </c>
      <c r="V73" s="136" t="n">
        <f aca="false">AVERAGE(V53:V60)</f>
        <v>0.979456054024533</v>
      </c>
      <c r="W73" s="146" t="n">
        <f aca="false">AVERAGE(W53:W60)</f>
        <v>0.975953819636451</v>
      </c>
      <c r="Y73" s="145" t="n">
        <f aca="false">AVERAGE(Y53:Y60)</f>
        <v>0.978058237593388</v>
      </c>
      <c r="Z73" s="136" t="n">
        <f aca="false">AVERAGE(Z53:Z60)</f>
        <v>0.999626077694528</v>
      </c>
      <c r="AA73" s="146" t="n">
        <f aca="false">AVERAGE(AA53:AA60)</f>
        <v>0.99330418141527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U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97</f>
        <v>21692380</v>
      </c>
      <c r="F5" s="111" t="n">
        <f aca="false">Anchor!C497</f>
        <v>30778753</v>
      </c>
      <c r="G5" s="111" t="n">
        <f aca="false">Anchor!D497</f>
        <v>35581187</v>
      </c>
      <c r="H5" s="112"/>
      <c r="I5" s="110" t="n">
        <f aca="false">Test!B497</f>
        <v>21705950</v>
      </c>
      <c r="J5" s="111" t="n">
        <f aca="false">Test!C497</f>
        <v>30747258</v>
      </c>
      <c r="K5" s="111" t="n">
        <f aca="false">Test!D497</f>
        <v>35542324</v>
      </c>
      <c r="L5" s="112"/>
      <c r="M5" s="113" t="n">
        <f aca="false">IF(E5=0,#REF!,I5/E5)</f>
        <v>1.00062556529067</v>
      </c>
      <c r="N5" s="114" t="n">
        <f aca="false">IF(F5=0,#REF!,J5/F5)</f>
        <v>0.998976729174181</v>
      </c>
      <c r="O5" s="114" t="n">
        <f aca="false">IF(G5=0,#REF!,K5/G5)</f>
        <v>0.998907765499785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0.97598608771771</v>
      </c>
      <c r="V5" s="114" t="n">
        <f aca="false">F5/R5</f>
        <v>0.974318605405522</v>
      </c>
      <c r="W5" s="114" t="n">
        <f aca="false">G5/S5</f>
        <v>0.973953951416703</v>
      </c>
      <c r="X5" s="112"/>
      <c r="Y5" s="113" t="n">
        <f aca="false">I5/Q5</f>
        <v>0.976596630738362</v>
      </c>
      <c r="Z5" s="114" t="n">
        <f aca="false">J5/R5</f>
        <v>0.973321613601558</v>
      </c>
      <c r="AA5" s="114" t="n">
        <f aca="false">K5/S5</f>
        <v>0.972890165309345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98</f>
        <v>19897928</v>
      </c>
      <c r="F6" s="119" t="n">
        <f aca="false">Anchor!C498</f>
        <v>26495046</v>
      </c>
      <c r="G6" s="119" t="n">
        <f aca="false">Anchor!D498</f>
        <v>30116493</v>
      </c>
      <c r="H6" s="120"/>
      <c r="I6" s="118" t="n">
        <f aca="false">Test!B498</f>
        <v>19918981</v>
      </c>
      <c r="J6" s="119" t="n">
        <f aca="false">Test!C498</f>
        <v>26494625</v>
      </c>
      <c r="K6" s="119" t="n">
        <f aca="false">Test!D498</f>
        <v>30119230</v>
      </c>
      <c r="L6" s="120"/>
      <c r="M6" s="121" t="n">
        <f aca="false">IF(E6=0,#REF!,I6/E6)</f>
        <v>1.00105804986328</v>
      </c>
      <c r="N6" s="122" t="n">
        <f aca="false">IF(F6=0,#REF!,J6/F6)</f>
        <v>0.999984110237061</v>
      </c>
      <c r="O6" s="122" t="n">
        <f aca="false">IF(G6=0,#REF!,K6/G6)</f>
        <v>1.00009088043551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0.981065437567714</v>
      </c>
      <c r="V6" s="122" t="n">
        <f aca="false">F6/R6</f>
        <v>0.978755700193852</v>
      </c>
      <c r="W6" s="122" t="n">
        <f aca="false">G6/S6</f>
        <v>0.97795309740206</v>
      </c>
      <c r="X6" s="120"/>
      <c r="Y6" s="121" t="n">
        <f aca="false">I6/Q6</f>
        <v>0.982103453719804</v>
      </c>
      <c r="Z6" s="122" t="n">
        <f aca="false">J6/R6</f>
        <v>0.978740147997801</v>
      </c>
      <c r="AA6" s="122" t="n">
        <f aca="false">K6/S6</f>
        <v>0.97804197420546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18327340</v>
      </c>
      <c r="F7" s="119" t="n">
        <f aca="false">Anchor!C499</f>
        <v>23343966</v>
      </c>
      <c r="G7" s="119" t="n">
        <f aca="false">Anchor!D499</f>
        <v>26231988</v>
      </c>
      <c r="H7" s="120"/>
      <c r="I7" s="118" t="n">
        <f aca="false">Test!B499</f>
        <v>18294737</v>
      </c>
      <c r="J7" s="119" t="n">
        <f aca="false">Test!C499</f>
        <v>23297406</v>
      </c>
      <c r="K7" s="119" t="n">
        <f aca="false">Test!D499</f>
        <v>26177975</v>
      </c>
      <c r="L7" s="120"/>
      <c r="M7" s="121" t="n">
        <f aca="false">IF(E7=0,#REF!,I7/E7)</f>
        <v>0.998221072998046</v>
      </c>
      <c r="N7" s="122" t="n">
        <f aca="false">IF(F7=0,#REF!,J7/F7)</f>
        <v>0.998005480302704</v>
      </c>
      <c r="O7" s="122" t="n">
        <f aca="false">IF(G7=0,#REF!,K7/G7)</f>
        <v>0.997940949042825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0.984153843691969</v>
      </c>
      <c r="V7" s="122" t="n">
        <f aca="false">F7/R7</f>
        <v>0.981454873590202</v>
      </c>
      <c r="W7" s="122" t="n">
        <f aca="false">G7/S7</f>
        <v>0.980855070296141</v>
      </c>
      <c r="X7" s="120"/>
      <c r="Y7" s="121" t="n">
        <f aca="false">I7/Q7</f>
        <v>0.982403105845348</v>
      </c>
      <c r="Z7" s="122" t="n">
        <f aca="false">J7/R7</f>
        <v>0.97949734251282</v>
      </c>
      <c r="AA7" s="122" t="n">
        <f aca="false">K7/S7</f>
        <v>0.978835439724798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16890228</v>
      </c>
      <c r="F8" s="125" t="n">
        <f aca="false">Anchor!C500</f>
        <v>20735282</v>
      </c>
      <c r="G8" s="125" t="n">
        <f aca="false">Anchor!D500</f>
        <v>23055616</v>
      </c>
      <c r="H8" s="126"/>
      <c r="I8" s="124" t="n">
        <f aca="false">Test!B500</f>
        <v>16885249</v>
      </c>
      <c r="J8" s="125" t="n">
        <f aca="false">Test!C500</f>
        <v>20711984</v>
      </c>
      <c r="K8" s="125" t="n">
        <f aca="false">Test!D500</f>
        <v>23028845</v>
      </c>
      <c r="L8" s="126"/>
      <c r="M8" s="127" t="n">
        <f aca="false">IF(E8=0,#REF!,I8/E8)</f>
        <v>0.999705214162888</v>
      </c>
      <c r="N8" s="128" t="n">
        <f aca="false">IF(F8=0,#REF!,J8/F8)</f>
        <v>0.998876407854014</v>
      </c>
      <c r="O8" s="128" t="n">
        <f aca="false">IF(G8=0,#REF!,K8/G8)</f>
        <v>0.998838851236939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0.984900782644428</v>
      </c>
      <c r="V8" s="128" t="n">
        <f aca="false">F8/R8</f>
        <v>0.982815490383422</v>
      </c>
      <c r="W8" s="128" t="n">
        <f aca="false">G8/S8</f>
        <v>0.982071110697648</v>
      </c>
      <c r="X8" s="126"/>
      <c r="Y8" s="127" t="n">
        <f aca="false">I8/Q8</f>
        <v>0.984610447842744</v>
      </c>
      <c r="Z8" s="128" t="n">
        <f aca="false">J8/R8</f>
        <v>0.981711206617474</v>
      </c>
      <c r="AA8" s="128" t="n">
        <f aca="false">K8/S8</f>
        <v>0.980930780042224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0612880</v>
      </c>
      <c r="F9" s="111" t="n">
        <f aca="false">Anchor!C501</f>
        <v>28286082</v>
      </c>
      <c r="G9" s="111" t="n">
        <f aca="false">Anchor!D501</f>
        <v>32391267</v>
      </c>
      <c r="H9" s="112"/>
      <c r="I9" s="110" t="n">
        <f aca="false">Test!B501</f>
        <v>20630282</v>
      </c>
      <c r="J9" s="111" t="n">
        <f aca="false">Test!C501</f>
        <v>28272536</v>
      </c>
      <c r="K9" s="111" t="n">
        <f aca="false">Test!D501</f>
        <v>32366876</v>
      </c>
      <c r="L9" s="112"/>
      <c r="M9" s="113" t="n">
        <f aca="false">IF(E9=0,#REF!,I9/E9)</f>
        <v>1.00084422943325</v>
      </c>
      <c r="N9" s="114" t="n">
        <f aca="false">IF(F9=0,#REF!,J9/F9)</f>
        <v>0.999521107235707</v>
      </c>
      <c r="O9" s="114" t="n">
        <f aca="false">IF(G9=0,#REF!,K9/G9)</f>
        <v>0.999246988393508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0.970990609321941</v>
      </c>
      <c r="V9" s="114" t="n">
        <f aca="false">F9/R9</f>
        <v>0.969056504641889</v>
      </c>
      <c r="W9" s="114" t="n">
        <f aca="false">G9/S9</f>
        <v>0.968180623933481</v>
      </c>
      <c r="X9" s="112"/>
      <c r="Y9" s="113" t="n">
        <f aca="false">I9/Q9</f>
        <v>0.971810348173738</v>
      </c>
      <c r="Z9" s="114" t="n">
        <f aca="false">J9/R9</f>
        <v>0.968592430493625</v>
      </c>
      <c r="AA9" s="114" t="n">
        <f aca="false">K9/S9</f>
        <v>0.967451572686478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18993987</v>
      </c>
      <c r="F10" s="119" t="n">
        <f aca="false">Anchor!C502</f>
        <v>24704808</v>
      </c>
      <c r="G10" s="119" t="n">
        <f aca="false">Anchor!D502</f>
        <v>27900234</v>
      </c>
      <c r="H10" s="120"/>
      <c r="I10" s="118" t="n">
        <f aca="false">Test!B502</f>
        <v>18962121</v>
      </c>
      <c r="J10" s="119" t="n">
        <f aca="false">Test!C502</f>
        <v>24636386</v>
      </c>
      <c r="K10" s="119" t="n">
        <f aca="false">Test!D502</f>
        <v>27825535</v>
      </c>
      <c r="L10" s="120"/>
      <c r="M10" s="121" t="n">
        <f aca="false">IF(E10=0,#REF!,I10/E10)</f>
        <v>0.998322311160895</v>
      </c>
      <c r="N10" s="122" t="n">
        <f aca="false">IF(F10=0,#REF!,J10/F10)</f>
        <v>0.997230417657972</v>
      </c>
      <c r="O10" s="122" t="n">
        <f aca="false">IF(G10=0,#REF!,K10/G10)</f>
        <v>0.997322638942742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0.977796226797401</v>
      </c>
      <c r="V10" s="122" t="n">
        <f aca="false">F10/R10</f>
        <v>0.974961045652565</v>
      </c>
      <c r="W10" s="122" t="n">
        <f aca="false">G10/S10</f>
        <v>0.973799872401874</v>
      </c>
      <c r="X10" s="120"/>
      <c r="Y10" s="121" t="n">
        <f aca="false">I10/Q10</f>
        <v>0.976155788980784</v>
      </c>
      <c r="Z10" s="122" t="n">
        <f aca="false">J10/R10</f>
        <v>0.972260810756361</v>
      </c>
      <c r="AA10" s="122" t="n">
        <f aca="false">K10/S10</f>
        <v>0.971192658545942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17505089</v>
      </c>
      <c r="F11" s="119" t="n">
        <f aca="false">Anchor!C503</f>
        <v>21829865</v>
      </c>
      <c r="G11" s="119" t="n">
        <f aca="false">Anchor!D503</f>
        <v>24381487</v>
      </c>
      <c r="H11" s="120"/>
      <c r="I11" s="118" t="n">
        <f aca="false">Test!B503</f>
        <v>17521179</v>
      </c>
      <c r="J11" s="119" t="n">
        <f aca="false">Test!C503</f>
        <v>21826644</v>
      </c>
      <c r="K11" s="119" t="n">
        <f aca="false">Test!D503</f>
        <v>24370712</v>
      </c>
      <c r="L11" s="120"/>
      <c r="M11" s="121" t="n">
        <f aca="false">IF(E11=0,#REF!,I11/E11)</f>
        <v>1.00091916127933</v>
      </c>
      <c r="N11" s="122" t="n">
        <f aca="false">IF(F11=0,#REF!,J11/F11)</f>
        <v>0.999852449843368</v>
      </c>
      <c r="O11" s="122" t="n">
        <f aca="false">IF(G11=0,#REF!,K11/G11)</f>
        <v>0.999558066331229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0.984182045709668</v>
      </c>
      <c r="V11" s="122" t="n">
        <f aca="false">F11/R11</f>
        <v>0.979908343214773</v>
      </c>
      <c r="W11" s="122" t="n">
        <f aca="false">G11/S11</f>
        <v>0.978485154159201</v>
      </c>
      <c r="X11" s="120"/>
      <c r="Y11" s="121" t="n">
        <f aca="false">I11/Q11</f>
        <v>0.985086667737895</v>
      </c>
      <c r="Z11" s="122" t="n">
        <f aca="false">J11/R11</f>
        <v>0.979763757585247</v>
      </c>
      <c r="AA11" s="122" t="n">
        <f aca="false">K11/S11</f>
        <v>0.978052728625186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16198688</v>
      </c>
      <c r="F12" s="125" t="n">
        <f aca="false">Anchor!C504</f>
        <v>19589709</v>
      </c>
      <c r="G12" s="125" t="n">
        <f aca="false">Anchor!D504</f>
        <v>21683096</v>
      </c>
      <c r="H12" s="126"/>
      <c r="I12" s="124" t="n">
        <f aca="false">Test!B504</f>
        <v>16233164</v>
      </c>
      <c r="J12" s="125" t="n">
        <f aca="false">Test!C504</f>
        <v>19611745</v>
      </c>
      <c r="K12" s="125" t="n">
        <f aca="false">Test!D504</f>
        <v>21697356</v>
      </c>
      <c r="L12" s="126"/>
      <c r="M12" s="127" t="n">
        <f aca="false">IF(E12=0,#REF!,I12/E12)</f>
        <v>1.00212832051583</v>
      </c>
      <c r="N12" s="128" t="n">
        <f aca="false">IF(F12=0,#REF!,J12/F12)</f>
        <v>1.00112487633175</v>
      </c>
      <c r="O12" s="128" t="n">
        <f aca="false">IF(G12=0,#REF!,K12/G12)</f>
        <v>1.00065765516142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0.978706633516034</v>
      </c>
      <c r="V12" s="128" t="n">
        <f aca="false">F12/R12</f>
        <v>0.976719672902243</v>
      </c>
      <c r="W12" s="128" t="n">
        <f aca="false">G12/S12</f>
        <v>0.975667720624322</v>
      </c>
      <c r="X12" s="126"/>
      <c r="Y12" s="127" t="n">
        <f aca="false">I12/Q12</f>
        <v>0.980789634923129</v>
      </c>
      <c r="Z12" s="128" t="n">
        <f aca="false">J12/R12</f>
        <v>0.977818361745047</v>
      </c>
      <c r="AA12" s="128" t="n">
        <f aca="false">K12/S12</f>
        <v>0.976309373536623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505</f>
        <v>18707429</v>
      </c>
      <c r="F13" s="111" t="n">
        <f aca="false">Anchor!C505</f>
        <v>29580050</v>
      </c>
      <c r="G13" s="111" t="n">
        <f aca="false">Anchor!D505</f>
        <v>34514125</v>
      </c>
      <c r="H13" s="112"/>
      <c r="I13" s="110" t="n">
        <f aca="false">Test!B505</f>
        <v>18796488</v>
      </c>
      <c r="J13" s="111" t="n">
        <f aca="false">Test!C505</f>
        <v>29460428</v>
      </c>
      <c r="K13" s="111" t="n">
        <f aca="false">Test!D505</f>
        <v>34389145</v>
      </c>
      <c r="L13" s="112"/>
      <c r="M13" s="113" t="n">
        <f aca="false">IF(E13=0,#REF!,I13/E13)</f>
        <v>1.00476062210366</v>
      </c>
      <c r="N13" s="114" t="n">
        <f aca="false">IF(F13=0,#REF!,J13/F13)</f>
        <v>0.995955990608535</v>
      </c>
      <c r="O13" s="114" t="n">
        <f aca="false">IF(G13=0,#REF!,K13/G13)</f>
        <v>0.996378873866859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0.839728249755049</v>
      </c>
      <c r="V13" s="114" t="n">
        <f aca="false">F13/R13</f>
        <v>0.826545246499658</v>
      </c>
      <c r="W13" s="114" t="n">
        <f aca="false">G13/S13</f>
        <v>0.823719901689527</v>
      </c>
      <c r="X13" s="112"/>
      <c r="Y13" s="113" t="n">
        <f aca="false">I13/Q13</f>
        <v>0.843725878621899</v>
      </c>
      <c r="Z13" s="114" t="n">
        <f aca="false">J13/R13</f>
        <v>0.823202689760343</v>
      </c>
      <c r="AA13" s="114" t="n">
        <f aca="false">K13/S13</f>
        <v>0.8207371080271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18089309</v>
      </c>
      <c r="F14" s="119" t="n">
        <f aca="false">Anchor!C506</f>
        <v>28127975</v>
      </c>
      <c r="G14" s="119" t="n">
        <f aca="false">Anchor!D506</f>
        <v>32763714</v>
      </c>
      <c r="H14" s="120"/>
      <c r="I14" s="118" t="n">
        <f aca="false">Test!B506</f>
        <v>18176395</v>
      </c>
      <c r="J14" s="119" t="n">
        <f aca="false">Test!C506</f>
        <v>28058104</v>
      </c>
      <c r="K14" s="119" t="n">
        <f aca="false">Test!D506</f>
        <v>32687416</v>
      </c>
      <c r="L14" s="120"/>
      <c r="M14" s="121" t="n">
        <f aca="false">IF(E14=0,#REF!,I14/E14)</f>
        <v>1.00481422479985</v>
      </c>
      <c r="N14" s="122" t="n">
        <f aca="false">IF(F14=0,#REF!,J14/F14)</f>
        <v>0.997515960533952</v>
      </c>
      <c r="O14" s="122" t="n">
        <f aca="false">IF(G14=0,#REF!,K14/G14)</f>
        <v>0.997671265229577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0.877303136010508</v>
      </c>
      <c r="V14" s="122" t="n">
        <f aca="false">F14/R14</f>
        <v>0.865730119106325</v>
      </c>
      <c r="W14" s="122" t="n">
        <f aca="false">G14/S14</f>
        <v>0.863796773241112</v>
      </c>
      <c r="X14" s="120"/>
      <c r="Y14" s="121" t="n">
        <f aca="false">I14/Q14</f>
        <v>0.881526670524879</v>
      </c>
      <c r="Z14" s="122" t="n">
        <f aca="false">J14/R14</f>
        <v>0.863579611323519</v>
      </c>
      <c r="AA14" s="122" t="n">
        <f aca="false">K14/S14</f>
        <v>0.86178521966068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17230874</v>
      </c>
      <c r="F15" s="119" t="n">
        <f aca="false">Anchor!C507</f>
        <v>26006186</v>
      </c>
      <c r="G15" s="119" t="n">
        <f aca="false">Anchor!D507</f>
        <v>30336527</v>
      </c>
      <c r="H15" s="120"/>
      <c r="I15" s="118" t="n">
        <f aca="false">Test!B507</f>
        <v>17288360</v>
      </c>
      <c r="J15" s="119" t="n">
        <f aca="false">Test!C507</f>
        <v>25950523</v>
      </c>
      <c r="K15" s="119" t="n">
        <f aca="false">Test!D507</f>
        <v>30278718</v>
      </c>
      <c r="L15" s="120"/>
      <c r="M15" s="121" t="n">
        <f aca="false">IF(E15=0,#REF!,I15/E15)</f>
        <v>1.00333622078601</v>
      </c>
      <c r="N15" s="122" t="n">
        <f aca="false">IF(F15=0,#REF!,J15/F15)</f>
        <v>0.997859624629309</v>
      </c>
      <c r="O15" s="122" t="n">
        <f aca="false">IF(G15=0,#REF!,K15/G15)</f>
        <v>0.998094409422674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0.891397216767599</v>
      </c>
      <c r="V15" s="122" t="n">
        <f aca="false">F15/R15</f>
        <v>0.878822746849224</v>
      </c>
      <c r="W15" s="122" t="n">
        <f aca="false">G15/S15</f>
        <v>0.878019619704518</v>
      </c>
      <c r="X15" s="120"/>
      <c r="Y15" s="121" t="n">
        <f aca="false">I15/Q15</f>
        <v>0.894371114690774</v>
      </c>
      <c r="Z15" s="122" t="n">
        <f aca="false">J15/R15</f>
        <v>0.876941736286665</v>
      </c>
      <c r="AA15" s="122" t="n">
        <f aca="false">K15/S15</f>
        <v>0.876346473790502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16547438</v>
      </c>
      <c r="F16" s="125" t="n">
        <f aca="false">Anchor!C508</f>
        <v>23928744</v>
      </c>
      <c r="G16" s="125" t="n">
        <f aca="false">Anchor!D508</f>
        <v>27894752</v>
      </c>
      <c r="H16" s="126"/>
      <c r="I16" s="124" t="n">
        <f aca="false">Test!B508</f>
        <v>16595520</v>
      </c>
      <c r="J16" s="125" t="n">
        <f aca="false">Test!C508</f>
        <v>23908141</v>
      </c>
      <c r="K16" s="125" t="n">
        <f aca="false">Test!D508</f>
        <v>27875397</v>
      </c>
      <c r="L16" s="126"/>
      <c r="M16" s="127" t="n">
        <f aca="false">IF(E16=0,#REF!,I16/E16)</f>
        <v>1.0029057066115</v>
      </c>
      <c r="N16" s="128" t="n">
        <f aca="false">IF(F16=0,#REF!,J16/F16)</f>
        <v>0.999138985314064</v>
      </c>
      <c r="O16" s="128" t="n">
        <f aca="false">IF(G16=0,#REF!,K16/G16)</f>
        <v>0.999306141886474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0.90007231609777</v>
      </c>
      <c r="V16" s="128" t="n">
        <f aca="false">F16/R16</f>
        <v>0.886077452122182</v>
      </c>
      <c r="W16" s="128" t="n">
        <f aca="false">G16/S16</f>
        <v>0.885493400388694</v>
      </c>
      <c r="X16" s="126"/>
      <c r="Y16" s="127" t="n">
        <f aca="false">I16/Q16</f>
        <v>0.902687662177484</v>
      </c>
      <c r="Z16" s="128" t="n">
        <f aca="false">J16/R16</f>
        <v>0.885314526423028</v>
      </c>
      <c r="AA16" s="128" t="n">
        <f aca="false">K16/S16</f>
        <v>0.88487899360836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17327284</v>
      </c>
      <c r="F17" s="111" t="n">
        <f aca="false">Anchor!C509</f>
        <v>27056127</v>
      </c>
      <c r="G17" s="111" t="n">
        <f aca="false">Anchor!D509</f>
        <v>31417734</v>
      </c>
      <c r="H17" s="112"/>
      <c r="I17" s="110" t="n">
        <f aca="false">Test!B509</f>
        <v>17433214</v>
      </c>
      <c r="J17" s="111" t="n">
        <f aca="false">Test!C509</f>
        <v>26952832</v>
      </c>
      <c r="K17" s="111" t="n">
        <f aca="false">Test!D509</f>
        <v>31306623</v>
      </c>
      <c r="L17" s="112"/>
      <c r="M17" s="113" t="n">
        <f aca="false">IF(E17=0,#REF!,I17/E17)</f>
        <v>1.00611347975828</v>
      </c>
      <c r="N17" s="114" t="n">
        <f aca="false">IF(F17=0,#REF!,J17/F17)</f>
        <v>0.996182195626152</v>
      </c>
      <c r="O17" s="114" t="n">
        <f aca="false">IF(G17=0,#REF!,K17/G17)</f>
        <v>0.996463430494383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0.807513767518234</v>
      </c>
      <c r="V17" s="114" t="n">
        <f aca="false">F17/R17</f>
        <v>0.791433989988009</v>
      </c>
      <c r="W17" s="114" t="n">
        <f aca="false">G17/S17</f>
        <v>0.786709775729225</v>
      </c>
      <c r="X17" s="112"/>
      <c r="Y17" s="113" t="n">
        <f aca="false">I17/Q17</f>
        <v>0.812450486590491</v>
      </c>
      <c r="Z17" s="114" t="n">
        <f aca="false">J17/R17</f>
        <v>0.788412449839421</v>
      </c>
      <c r="AA17" s="114" t="n">
        <f aca="false">K17/S17</f>
        <v>0.783927521926609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16256439</v>
      </c>
      <c r="F18" s="119" t="n">
        <f aca="false">Anchor!C510</f>
        <v>24658773</v>
      </c>
      <c r="G18" s="119" t="n">
        <f aca="false">Anchor!D510</f>
        <v>28684796</v>
      </c>
      <c r="H18" s="120"/>
      <c r="I18" s="118" t="n">
        <f aca="false">Test!B510</f>
        <v>16340503</v>
      </c>
      <c r="J18" s="119" t="n">
        <f aca="false">Test!C510</f>
        <v>24580727</v>
      </c>
      <c r="K18" s="119" t="n">
        <f aca="false">Test!D510</f>
        <v>28598839</v>
      </c>
      <c r="L18" s="120"/>
      <c r="M18" s="121" t="n">
        <f aca="false">IF(E18=0,#REF!,I18/E18)</f>
        <v>1.00517112019428</v>
      </c>
      <c r="N18" s="122" t="n">
        <f aca="false">IF(F18=0,#REF!,J18/F18)</f>
        <v>0.99683496011744</v>
      </c>
      <c r="O18" s="122" t="n">
        <f aca="false">IF(G18=0,#REF!,K18/G18)</f>
        <v>0.997003395108684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0.814666517929897</v>
      </c>
      <c r="V18" s="122" t="n">
        <f aca="false">F18/R18</f>
        <v>0.793276725643689</v>
      </c>
      <c r="W18" s="122" t="n">
        <f aca="false">G18/S18</f>
        <v>0.790351019743294</v>
      </c>
      <c r="X18" s="120"/>
      <c r="Y18" s="121" t="n">
        <f aca="false">I18/Q18</f>
        <v>0.818879256412369</v>
      </c>
      <c r="Z18" s="122" t="n">
        <f aca="false">J18/R18</f>
        <v>0.79076597316912</v>
      </c>
      <c r="AA18" s="122" t="n">
        <f aca="false">K18/S18</f>
        <v>0.787982650011674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15156801</v>
      </c>
      <c r="F19" s="119" t="n">
        <f aca="false">Anchor!C511</f>
        <v>21965105</v>
      </c>
      <c r="G19" s="119" t="n">
        <f aca="false">Anchor!D511</f>
        <v>25549818</v>
      </c>
      <c r="H19" s="120"/>
      <c r="I19" s="118" t="n">
        <f aca="false">Test!B511</f>
        <v>15233906</v>
      </c>
      <c r="J19" s="119" t="n">
        <f aca="false">Test!C511</f>
        <v>21934623</v>
      </c>
      <c r="K19" s="119" t="n">
        <f aca="false">Test!D511</f>
        <v>25522088</v>
      </c>
      <c r="L19" s="120"/>
      <c r="M19" s="121" t="n">
        <f aca="false">IF(E19=0,#REF!,I19/E19)</f>
        <v>1.00508715526449</v>
      </c>
      <c r="N19" s="122" t="n">
        <f aca="false">IF(F19=0,#REF!,J19/F19)</f>
        <v>0.998612253390093</v>
      </c>
      <c r="O19" s="122" t="n">
        <f aca="false">IF(G19=0,#REF!,K19/G19)</f>
        <v>0.998914669372596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0.803450615763371</v>
      </c>
      <c r="V19" s="122" t="n">
        <f aca="false">F19/R19</f>
        <v>0.776421288666541</v>
      </c>
      <c r="W19" s="122" t="n">
        <f aca="false">G19/S19</f>
        <v>0.773689324610134</v>
      </c>
      <c r="X19" s="120"/>
      <c r="Y19" s="121" t="n">
        <f aca="false">I19/Q19</f>
        <v>0.80753789379311</v>
      </c>
      <c r="Z19" s="122" t="n">
        <f aca="false">J19/R19</f>
        <v>0.775343812655334</v>
      </c>
      <c r="AA19" s="122" t="n">
        <f aca="false">K19/S19</f>
        <v>0.772849615890039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14722106</v>
      </c>
      <c r="F20" s="125" t="n">
        <f aca="false">Anchor!C512</f>
        <v>20448070</v>
      </c>
      <c r="G20" s="125" t="n">
        <f aca="false">Anchor!D512</f>
        <v>23728750</v>
      </c>
      <c r="H20" s="126"/>
      <c r="I20" s="124" t="n">
        <f aca="false">Test!B512</f>
        <v>14793163</v>
      </c>
      <c r="J20" s="125" t="n">
        <f aca="false">Test!C512</f>
        <v>20453135</v>
      </c>
      <c r="K20" s="125" t="n">
        <f aca="false">Test!D512</f>
        <v>23735120</v>
      </c>
      <c r="L20" s="126"/>
      <c r="M20" s="127" t="n">
        <f aca="false">IF(E20=0,#REF!,I20/E20)</f>
        <v>1.00482655130998</v>
      </c>
      <c r="N20" s="128" t="n">
        <f aca="false">IF(F20=0,#REF!,J20/F20)</f>
        <v>1.00024770063874</v>
      </c>
      <c r="O20" s="128" t="n">
        <f aca="false">IF(G20=0,#REF!,K20/G20)</f>
        <v>1.00026845071906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0.816203468157843</v>
      </c>
      <c r="V20" s="128" t="n">
        <f aca="false">F20/R20</f>
        <v>0.788359082144669</v>
      </c>
      <c r="W20" s="128" t="n">
        <f aca="false">G20/S20</f>
        <v>0.785501610743818</v>
      </c>
      <c r="X20" s="126"/>
      <c r="Y20" s="127" t="n">
        <f aca="false">I20/Q20</f>
        <v>0.820142916076293</v>
      </c>
      <c r="Z20" s="128" t="n">
        <f aca="false">J20/R20</f>
        <v>0.788554359192872</v>
      </c>
      <c r="AA20" s="128" t="n">
        <f aca="false">K20/S20</f>
        <v>0.78571247921604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13</f>
        <v>9651035</v>
      </c>
      <c r="F21" s="111" t="n">
        <f aca="false">Anchor!C513</f>
        <v>13902467</v>
      </c>
      <c r="G21" s="111" t="n">
        <f aca="false">Anchor!D513</f>
        <v>16160416</v>
      </c>
      <c r="H21" s="112"/>
      <c r="I21" s="110" t="n">
        <f aca="false">Test!B513</f>
        <v>9611129</v>
      </c>
      <c r="J21" s="111" t="n">
        <f aca="false">Test!C513</f>
        <v>13786651</v>
      </c>
      <c r="K21" s="111" t="n">
        <f aca="false">Test!D513</f>
        <v>16026280</v>
      </c>
      <c r="L21" s="112"/>
      <c r="M21" s="113" t="n">
        <f aca="false">IF(E21=0,#REF!,I21/E21)</f>
        <v>0.99586510669581</v>
      </c>
      <c r="N21" s="114" t="n">
        <f aca="false">IF(F21=0,#REF!,J21/F21)</f>
        <v>0.991669392202118</v>
      </c>
      <c r="O21" s="114" t="n">
        <f aca="false">IF(G21=0,#REF!,K21/G21)</f>
        <v>0.991699718621105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0.849944442492277</v>
      </c>
      <c r="V21" s="114" t="n">
        <f aca="false">F21/R21</f>
        <v>0.86935837291495</v>
      </c>
      <c r="W21" s="114" t="n">
        <f aca="false">G21/S21</f>
        <v>0.873218384513006</v>
      </c>
      <c r="X21" s="112"/>
      <c r="Y21" s="113" t="n">
        <f aca="false">I21/Q21</f>
        <v>0.846430012908083</v>
      </c>
      <c r="Z21" s="114" t="n">
        <f aca="false">J21/R21</f>
        <v>0.86211608927439</v>
      </c>
      <c r="AA21" s="114" t="n">
        <f aca="false">K21/S21</f>
        <v>0.865970426216324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14</f>
        <v>9173620</v>
      </c>
      <c r="F22" s="119" t="n">
        <f aca="false">Anchor!C514</f>
        <v>12524930</v>
      </c>
      <c r="G22" s="119" t="n">
        <f aca="false">Anchor!D514</f>
        <v>14425775</v>
      </c>
      <c r="H22" s="120"/>
      <c r="I22" s="118" t="n">
        <f aca="false">Test!B514</f>
        <v>9155112</v>
      </c>
      <c r="J22" s="119" t="n">
        <f aca="false">Test!C514</f>
        <v>12459870</v>
      </c>
      <c r="K22" s="119" t="n">
        <f aca="false">Test!D514</f>
        <v>14347473</v>
      </c>
      <c r="L22" s="120"/>
      <c r="M22" s="121" t="n">
        <f aca="false">IF(E22=0,#REF!,I22/E22)</f>
        <v>0.997982475838328</v>
      </c>
      <c r="N22" s="122" t="n">
        <f aca="false">IF(F22=0,#REF!,J22/F22)</f>
        <v>0.994805559791552</v>
      </c>
      <c r="O22" s="122" t="n">
        <f aca="false">IF(G22=0,#REF!,K22/G22)</f>
        <v>0.994572076716849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0.871046704621847</v>
      </c>
      <c r="V22" s="122" t="n">
        <f aca="false">F22/R22</f>
        <v>0.883166844582004</v>
      </c>
      <c r="W22" s="122" t="n">
        <f aca="false">G22/S22</f>
        <v>0.886153648637608</v>
      </c>
      <c r="X22" s="120"/>
      <c r="Y22" s="121" t="n">
        <f aca="false">I22/Q22</f>
        <v>0.869289346849328</v>
      </c>
      <c r="Z22" s="122" t="n">
        <f aca="false">J22/R22</f>
        <v>0.878579287213739</v>
      </c>
      <c r="AA22" s="122" t="n">
        <f aca="false">K22/S22</f>
        <v>0.88134367461571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8957023</v>
      </c>
      <c r="F23" s="119" t="n">
        <f aca="false">Anchor!C515</f>
        <v>11792789</v>
      </c>
      <c r="G23" s="119" t="n">
        <f aca="false">Anchor!D515</f>
        <v>13457634</v>
      </c>
      <c r="H23" s="120"/>
      <c r="I23" s="118" t="n">
        <f aca="false">Test!B515</f>
        <v>8911376</v>
      </c>
      <c r="J23" s="119" t="n">
        <f aca="false">Test!C515</f>
        <v>11705353</v>
      </c>
      <c r="K23" s="119" t="n">
        <f aca="false">Test!D515</f>
        <v>13354646</v>
      </c>
      <c r="L23" s="120"/>
      <c r="M23" s="121" t="n">
        <f aca="false">IF(E23=0,#REF!,I23/E23)</f>
        <v>0.994903775506661</v>
      </c>
      <c r="N23" s="122" t="n">
        <f aca="false">IF(F23=0,#REF!,J23/F23)</f>
        <v>0.992585638562684</v>
      </c>
      <c r="O23" s="122" t="n">
        <f aca="false">IF(G23=0,#REF!,K23/G23)</f>
        <v>0.992347243207833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0.903596936070757</v>
      </c>
      <c r="V23" s="122" t="n">
        <f aca="false">F23/R23</f>
        <v>0.91221634479904</v>
      </c>
      <c r="W23" s="122" t="n">
        <f aca="false">G23/S23</f>
        <v>0.914621082528142</v>
      </c>
      <c r="X23" s="120"/>
      <c r="Y23" s="121" t="n">
        <f aca="false">I23/Q23</f>
        <v>0.898992003233047</v>
      </c>
      <c r="Z23" s="122" t="n">
        <f aca="false">J23/R23</f>
        <v>0.905452843109673</v>
      </c>
      <c r="AA23" s="122" t="n">
        <f aca="false">K23/S23</f>
        <v>0.90762170982656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8678026</v>
      </c>
      <c r="F24" s="125" t="n">
        <f aca="false">Anchor!C516</f>
        <v>11043022</v>
      </c>
      <c r="G24" s="125" t="n">
        <f aca="false">Anchor!D516</f>
        <v>12459303</v>
      </c>
      <c r="H24" s="126"/>
      <c r="I24" s="124" t="n">
        <f aca="false">Test!B516</f>
        <v>8674980</v>
      </c>
      <c r="J24" s="125" t="n">
        <f aca="false">Test!C516</f>
        <v>11022441</v>
      </c>
      <c r="K24" s="125" t="n">
        <f aca="false">Test!D516</f>
        <v>12436186</v>
      </c>
      <c r="L24" s="126"/>
      <c r="M24" s="127" t="n">
        <f aca="false">IF(E24=0,#REF!,I24/E24)</f>
        <v>0.999648998516483</v>
      </c>
      <c r="N24" s="128" t="n">
        <f aca="false">IF(F24=0,#REF!,J24/F24)</f>
        <v>0.998136289142592</v>
      </c>
      <c r="O24" s="128" t="n">
        <f aca="false">IF(G24=0,#REF!,K24/G24)</f>
        <v>0.998144599260488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0.923858155514947</v>
      </c>
      <c r="V24" s="128" t="n">
        <f aca="false">F24/R24</f>
        <v>0.930538627682824</v>
      </c>
      <c r="W24" s="128" t="n">
        <f aca="false">G24/S24</f>
        <v>0.931203041123509</v>
      </c>
      <c r="X24" s="126"/>
      <c r="Y24" s="127" t="n">
        <f aca="false">I24/Q24</f>
        <v>0.923533879931802</v>
      </c>
      <c r="Z24" s="128" t="n">
        <f aca="false">J24/R24</f>
        <v>0.928804372739174</v>
      </c>
      <c r="AA24" s="128" t="n">
        <f aca="false">K24/S24</f>
        <v>0.92947528631237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8537517</v>
      </c>
      <c r="F25" s="111" t="n">
        <f aca="false">Anchor!C517</f>
        <v>11876119</v>
      </c>
      <c r="G25" s="111" t="n">
        <f aca="false">Anchor!D517</f>
        <v>13706329</v>
      </c>
      <c r="H25" s="112"/>
      <c r="I25" s="110" t="n">
        <f aca="false">Test!B517</f>
        <v>8528424</v>
      </c>
      <c r="J25" s="111" t="n">
        <f aca="false">Test!C517</f>
        <v>11795566</v>
      </c>
      <c r="K25" s="111" t="n">
        <f aca="false">Test!D517</f>
        <v>13612413</v>
      </c>
      <c r="L25" s="112"/>
      <c r="M25" s="113" t="n">
        <f aca="false">IF(E25=0,#REF!,I25/E25)</f>
        <v>0.998934936234973</v>
      </c>
      <c r="N25" s="114" t="n">
        <f aca="false">IF(F25=0,#REF!,J25/F25)</f>
        <v>0.993217228624941</v>
      </c>
      <c r="O25" s="114" t="n">
        <f aca="false">IF(G25=0,#REF!,K25/G25)</f>
        <v>0.993147982950066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0.781029568279733</v>
      </c>
      <c r="V25" s="114" t="n">
        <f aca="false">F25/R25</f>
        <v>0.791017432980994</v>
      </c>
      <c r="W25" s="114" t="n">
        <f aca="false">G25/S25</f>
        <v>0.792245097385833</v>
      </c>
      <c r="X25" s="112"/>
      <c r="Y25" s="113" t="n">
        <f aca="false">I25/Q25</f>
        <v>0.780197721987144</v>
      </c>
      <c r="Z25" s="114" t="n">
        <f aca="false">J25/R25</f>
        <v>0.785652142579397</v>
      </c>
      <c r="AA25" s="114" t="n">
        <f aca="false">K25/S25</f>
        <v>0.78681662047081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8239063</v>
      </c>
      <c r="F26" s="119" t="n">
        <f aca="false">Anchor!C518</f>
        <v>10957962</v>
      </c>
      <c r="G26" s="119" t="n">
        <f aca="false">Anchor!D518</f>
        <v>12539208</v>
      </c>
      <c r="H26" s="120"/>
      <c r="I26" s="118" t="n">
        <f aca="false">Test!B518</f>
        <v>8225890</v>
      </c>
      <c r="J26" s="119" t="n">
        <f aca="false">Test!C518</f>
        <v>10889335</v>
      </c>
      <c r="K26" s="119" t="n">
        <f aca="false">Test!D518</f>
        <v>12457129</v>
      </c>
      <c r="L26" s="120"/>
      <c r="M26" s="121" t="n">
        <f aca="false">IF(E26=0,#REF!,I26/E26)</f>
        <v>0.998401153140837</v>
      </c>
      <c r="N26" s="122" t="n">
        <f aca="false">IF(F26=0,#REF!,J26/F26)</f>
        <v>0.993737247856855</v>
      </c>
      <c r="O26" s="122" t="n">
        <f aca="false">IF(G26=0,#REF!,K26/G26)</f>
        <v>0.993454211781159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0.8056472713711</v>
      </c>
      <c r="V26" s="122" t="n">
        <f aca="false">F26/R26</f>
        <v>0.807730087777375</v>
      </c>
      <c r="W26" s="122" t="n">
        <f aca="false">G26/S26</f>
        <v>0.808300936940552</v>
      </c>
      <c r="X26" s="120"/>
      <c r="Y26" s="121" t="n">
        <f aca="false">I26/Q26</f>
        <v>0.804359164761674</v>
      </c>
      <c r="Z26" s="122" t="n">
        <f aca="false">J26/R26</f>
        <v>0.802671474439065</v>
      </c>
      <c r="AA26" s="122" t="n">
        <f aca="false">K26/S26</f>
        <v>0.80300997019024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8092968</v>
      </c>
      <c r="F27" s="119" t="n">
        <f aca="false">Anchor!C519</f>
        <v>10380857</v>
      </c>
      <c r="G27" s="119" t="n">
        <f aca="false">Anchor!D519</f>
        <v>11751060</v>
      </c>
      <c r="H27" s="120"/>
      <c r="I27" s="118" t="n">
        <f aca="false">Test!B519</f>
        <v>8098522</v>
      </c>
      <c r="J27" s="119" t="n">
        <f aca="false">Test!C519</f>
        <v>10363015</v>
      </c>
      <c r="K27" s="119" t="n">
        <f aca="false">Test!D519</f>
        <v>11731802</v>
      </c>
      <c r="L27" s="120"/>
      <c r="M27" s="121" t="n">
        <f aca="false">IF(E27=0,#REF!,I27/E27)</f>
        <v>1.00068627480054</v>
      </c>
      <c r="N27" s="122" t="n">
        <f aca="false">IF(F27=0,#REF!,J27/F27)</f>
        <v>0.998281259437443</v>
      </c>
      <c r="O27" s="122" t="n">
        <f aca="false">IF(G27=0,#REF!,K27/G27)</f>
        <v>0.998361169120062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0.836260601450757</v>
      </c>
      <c r="V27" s="122" t="n">
        <f aca="false">F27/R27</f>
        <v>0.835750368609553</v>
      </c>
      <c r="W27" s="122" t="n">
        <f aca="false">G27/S27</f>
        <v>0.834879259995676</v>
      </c>
      <c r="X27" s="120"/>
      <c r="Y27" s="121" t="n">
        <f aca="false">I27/Q27</f>
        <v>0.83683450602822</v>
      </c>
      <c r="Z27" s="122" t="n">
        <f aca="false">J27/R27</f>
        <v>0.834313930550853</v>
      </c>
      <c r="AA27" s="122" t="n">
        <f aca="false">K27/S27</f>
        <v>0.83351103408337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8191760</v>
      </c>
      <c r="F28" s="125" t="n">
        <f aca="false">Anchor!C520</f>
        <v>10224641</v>
      </c>
      <c r="G28" s="125" t="n">
        <f aca="false">Anchor!D520</f>
        <v>11453912</v>
      </c>
      <c r="H28" s="126"/>
      <c r="I28" s="124" t="n">
        <f aca="false">Test!B520</f>
        <v>8202987</v>
      </c>
      <c r="J28" s="125" t="n">
        <f aca="false">Test!C520</f>
        <v>10223453</v>
      </c>
      <c r="K28" s="125" t="n">
        <f aca="false">Test!D520</f>
        <v>11451958</v>
      </c>
      <c r="L28" s="126"/>
      <c r="M28" s="127" t="n">
        <f aca="false">IF(E28=0,#REF!,I28/E28)</f>
        <v>1.00137052355049</v>
      </c>
      <c r="N28" s="128" t="n">
        <f aca="false">IF(F28=0,#REF!,J28/F28)</f>
        <v>0.999883810101499</v>
      </c>
      <c r="O28" s="128" t="n">
        <f aca="false">IF(G28=0,#REF!,K28/G28)</f>
        <v>0.999829403264142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0.8921231235679</v>
      </c>
      <c r="V28" s="128" t="n">
        <f aca="false">F28/R28</f>
        <v>0.894582306824245</v>
      </c>
      <c r="W28" s="128" t="n">
        <f aca="false">G28/S28</f>
        <v>0.893234356736867</v>
      </c>
      <c r="X28" s="126"/>
      <c r="Y28" s="127" t="n">
        <f aca="false">I28/Q28</f>
        <v>0.893345799318691</v>
      </c>
      <c r="Z28" s="128" t="n">
        <f aca="false">J28/R28</f>
        <v>0.894478365396814</v>
      </c>
      <c r="AA28" s="128" t="n">
        <f aca="false">K28/S28</f>
        <v>0.893081973871252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521</f>
        <v>11956309</v>
      </c>
      <c r="F29" s="111" t="n">
        <f aca="false">Anchor!C521</f>
        <v>18815920</v>
      </c>
      <c r="G29" s="111" t="n">
        <f aca="false">Anchor!D521</f>
        <v>21856802</v>
      </c>
      <c r="H29" s="112"/>
      <c r="I29" s="110" t="n">
        <f aca="false">Test!B521</f>
        <v>11964925</v>
      </c>
      <c r="J29" s="111" t="n">
        <f aca="false">Test!C521</f>
        <v>18796518</v>
      </c>
      <c r="K29" s="111" t="n">
        <f aca="false">Test!D521</f>
        <v>21834659</v>
      </c>
      <c r="L29" s="112"/>
      <c r="M29" s="113" t="n">
        <f aca="false">IF(E29=0,#REF!,I29/E29)</f>
        <v>1.00072062373095</v>
      </c>
      <c r="N29" s="114" t="n">
        <f aca="false">IF(F29=0,#REF!,J29/F29)</f>
        <v>0.998968851908384</v>
      </c>
      <c r="O29" s="114" t="n">
        <f aca="false">IF(G29=0,#REF!,K29/G29)</f>
        <v>0.998986905769655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0.960902115569523</v>
      </c>
      <c r="V29" s="114" t="n">
        <f aca="false">F29/R29</f>
        <v>0.962685002101022</v>
      </c>
      <c r="W29" s="114" t="n">
        <f aca="false">G29/S29</f>
        <v>0.961433655418212</v>
      </c>
      <c r="X29" s="112"/>
      <c r="Y29" s="113" t="n">
        <f aca="false">I29/Q29</f>
        <v>0.961594564437125</v>
      </c>
      <c r="Z29" s="114" t="n">
        <f aca="false">J29/R29</f>
        <v>0.961692331298278</v>
      </c>
      <c r="AA29" s="114" t="n">
        <f aca="false">K29/S29</f>
        <v>0.96045963252904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0693895</v>
      </c>
      <c r="F30" s="119" t="n">
        <f aca="false">Anchor!C522</f>
        <v>15616800</v>
      </c>
      <c r="G30" s="119" t="n">
        <f aca="false">Anchor!D522</f>
        <v>17971724</v>
      </c>
      <c r="H30" s="120"/>
      <c r="I30" s="118" t="n">
        <f aca="false">Test!B522</f>
        <v>10720852</v>
      </c>
      <c r="J30" s="119" t="n">
        <f aca="false">Test!C522</f>
        <v>15642448</v>
      </c>
      <c r="K30" s="119" t="n">
        <f aca="false">Test!D522</f>
        <v>17996476</v>
      </c>
      <c r="L30" s="120"/>
      <c r="M30" s="121" t="n">
        <f aca="false">IF(E30=0,#REF!,I30/E30)</f>
        <v>1.00252078405483</v>
      </c>
      <c r="N30" s="122" t="n">
        <f aca="false">IF(F30=0,#REF!,J30/F30)</f>
        <v>1.00164233389683</v>
      </c>
      <c r="O30" s="122" t="n">
        <f aca="false">IF(G30=0,#REF!,K30/G30)</f>
        <v>1.00137727465657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0.968183707917456</v>
      </c>
      <c r="V30" s="122" t="n">
        <f aca="false">F30/R30</f>
        <v>0.965982828827593</v>
      </c>
      <c r="W30" s="122" t="n">
        <f aca="false">G30/S30</f>
        <v>0.964656746380536</v>
      </c>
      <c r="X30" s="120"/>
      <c r="Y30" s="121" t="n">
        <f aca="false">I30/Q30</f>
        <v>0.970624289970518</v>
      </c>
      <c r="Z30" s="122" t="n">
        <f aca="false">J30/R30</f>
        <v>0.967569295171131</v>
      </c>
      <c r="AA30" s="122" t="n">
        <f aca="false">K30/S30</f>
        <v>0.96598534366961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9788661</v>
      </c>
      <c r="F31" s="119" t="n">
        <f aca="false">Anchor!C523</f>
        <v>13449424</v>
      </c>
      <c r="G31" s="119" t="n">
        <f aca="false">Anchor!D523</f>
        <v>15324824</v>
      </c>
      <c r="H31" s="120"/>
      <c r="I31" s="118" t="n">
        <f aca="false">Test!B523</f>
        <v>9799122</v>
      </c>
      <c r="J31" s="119" t="n">
        <f aca="false">Test!C523</f>
        <v>13448963</v>
      </c>
      <c r="K31" s="119" t="n">
        <f aca="false">Test!D523</f>
        <v>15326566</v>
      </c>
      <c r="L31" s="120"/>
      <c r="M31" s="121" t="n">
        <f aca="false">IF(E31=0,#REF!,I31/E31)</f>
        <v>1.00106868549233</v>
      </c>
      <c r="N31" s="122" t="n">
        <f aca="false">IF(F31=0,#REF!,J31/F31)</f>
        <v>0.99996572343916</v>
      </c>
      <c r="O31" s="122" t="n">
        <f aca="false">IF(G31=0,#REF!,K31/G31)</f>
        <v>1.00011367177855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0.96513312426157</v>
      </c>
      <c r="V31" s="122" t="n">
        <f aca="false">F31/R31</f>
        <v>0.961954741416922</v>
      </c>
      <c r="W31" s="122" t="n">
        <f aca="false">G31/S31</f>
        <v>0.960594006814937</v>
      </c>
      <c r="X31" s="120"/>
      <c r="Y31" s="121" t="n">
        <f aca="false">I31/Q31</f>
        <v>0.966164548029632</v>
      </c>
      <c r="Z31" s="122" t="n">
        <f aca="false">J31/R31</f>
        <v>0.961921768916702</v>
      </c>
      <c r="AA31" s="122" t="n">
        <f aca="false">K31/S31</f>
        <v>0.96070319924415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9032549</v>
      </c>
      <c r="F32" s="125" t="n">
        <f aca="false">Anchor!C524</f>
        <v>11734479</v>
      </c>
      <c r="G32" s="125" t="n">
        <f aca="false">Anchor!D524</f>
        <v>13229828</v>
      </c>
      <c r="H32" s="126"/>
      <c r="I32" s="124" t="n">
        <f aca="false">Test!B524</f>
        <v>9021595</v>
      </c>
      <c r="J32" s="125" t="n">
        <f aca="false">Test!C524</f>
        <v>11716642</v>
      </c>
      <c r="K32" s="125" t="n">
        <f aca="false">Test!D524</f>
        <v>13211168</v>
      </c>
      <c r="L32" s="126"/>
      <c r="M32" s="127" t="n">
        <f aca="false">IF(E32=0,#REF!,I32/E32)</f>
        <v>0.998787274777031</v>
      </c>
      <c r="N32" s="128" t="n">
        <f aca="false">IF(F32=0,#REF!,J32/F32)</f>
        <v>0.998479949557198</v>
      </c>
      <c r="O32" s="128" t="n">
        <f aca="false">IF(G32=0,#REF!,K32/G32)</f>
        <v>0.998589550824092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0.963191309283664</v>
      </c>
      <c r="V32" s="128" t="n">
        <f aca="false">F32/R32</f>
        <v>0.959248716728185</v>
      </c>
      <c r="W32" s="128" t="n">
        <f aca="false">G32/S32</f>
        <v>0.957751948142017</v>
      </c>
      <c r="X32" s="126"/>
      <c r="Y32" s="127" t="n">
        <f aca="false">I32/Q32</f>
        <v>0.962023222888351</v>
      </c>
      <c r="Z32" s="128" t="n">
        <f aca="false">J32/R32</f>
        <v>0.957790610291565</v>
      </c>
      <c r="AA32" s="128" t="n">
        <f aca="false">K32/S32</f>
        <v>0.956401087696036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1117245</v>
      </c>
      <c r="F33" s="111" t="n">
        <f aca="false">Anchor!C525</f>
        <v>16846875</v>
      </c>
      <c r="G33" s="111" t="n">
        <f aca="false">Anchor!D525</f>
        <v>19454271</v>
      </c>
      <c r="H33" s="112"/>
      <c r="I33" s="110" t="n">
        <f aca="false">Test!B525</f>
        <v>11126195</v>
      </c>
      <c r="J33" s="111" t="n">
        <f aca="false">Test!C525</f>
        <v>16817311</v>
      </c>
      <c r="K33" s="111" t="n">
        <f aca="false">Test!D525</f>
        <v>19421234</v>
      </c>
      <c r="L33" s="112"/>
      <c r="M33" s="113" t="n">
        <f aca="false">IF(E33=0,#REF!,I33/E33)</f>
        <v>1.00080505556907</v>
      </c>
      <c r="N33" s="114" t="n">
        <f aca="false">IF(F33=0,#REF!,J33/F33)</f>
        <v>0.998245134483398</v>
      </c>
      <c r="O33" s="114" t="n">
        <f aca="false">IF(G33=0,#REF!,K33/G33)</f>
        <v>0.998301812491458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0.952269292429056</v>
      </c>
      <c r="V33" s="114" t="n">
        <f aca="false">F33/R33</f>
        <v>0.952672893006355</v>
      </c>
      <c r="W33" s="114" t="n">
        <f aca="false">G33/S33</f>
        <v>0.950061657429651</v>
      </c>
      <c r="X33" s="112"/>
      <c r="Y33" s="113" t="n">
        <f aca="false">I33/Q33</f>
        <v>0.953035922126184</v>
      </c>
      <c r="Z33" s="114" t="n">
        <f aca="false">J33/R33</f>
        <v>0.951001080197817</v>
      </c>
      <c r="AA33" s="114" t="n">
        <f aca="false">K33/S33</f>
        <v>0.94844827459065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0085088</v>
      </c>
      <c r="F34" s="119" t="n">
        <f aca="false">Anchor!C526</f>
        <v>14265222</v>
      </c>
      <c r="G34" s="119" t="n">
        <f aca="false">Anchor!D526</f>
        <v>16311685</v>
      </c>
      <c r="H34" s="120"/>
      <c r="I34" s="118" t="n">
        <f aca="false">Test!B526</f>
        <v>10084616</v>
      </c>
      <c r="J34" s="119" t="n">
        <f aca="false">Test!C526</f>
        <v>14243259</v>
      </c>
      <c r="K34" s="119" t="n">
        <f aca="false">Test!D526</f>
        <v>16288611</v>
      </c>
      <c r="L34" s="120"/>
      <c r="M34" s="121" t="n">
        <f aca="false">IF(E34=0,#REF!,I34/E34)</f>
        <v>0.999953198226927</v>
      </c>
      <c r="N34" s="122" t="n">
        <f aca="false">IF(F34=0,#REF!,J34/F34)</f>
        <v>0.998460381478816</v>
      </c>
      <c r="O34" s="122" t="n">
        <f aca="false">IF(G34=0,#REF!,K34/G34)</f>
        <v>0.998585431241469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0.953777517092424</v>
      </c>
      <c r="V34" s="122" t="n">
        <f aca="false">F34/R34</f>
        <v>0.950050372198835</v>
      </c>
      <c r="W34" s="122" t="n">
        <f aca="false">G34/S34</f>
        <v>0.947055927020012</v>
      </c>
      <c r="X34" s="120"/>
      <c r="Y34" s="121" t="n">
        <f aca="false">I34/Q34</f>
        <v>0.953732878613506</v>
      </c>
      <c r="Z34" s="122" t="n">
        <f aca="false">J34/R34</f>
        <v>0.94858765704974</v>
      </c>
      <c r="AA34" s="122" t="n">
        <f aca="false">K34/S34</f>
        <v>0.94571625129306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9241552</v>
      </c>
      <c r="F35" s="119" t="n">
        <f aca="false">Anchor!C527</f>
        <v>12312764</v>
      </c>
      <c r="G35" s="119" t="n">
        <f aca="false">Anchor!D527</f>
        <v>13935676</v>
      </c>
      <c r="H35" s="120"/>
      <c r="I35" s="118" t="n">
        <f aca="false">Test!B527</f>
        <v>9246322</v>
      </c>
      <c r="J35" s="119" t="n">
        <f aca="false">Test!C527</f>
        <v>12304448</v>
      </c>
      <c r="K35" s="119" t="n">
        <f aca="false">Test!D527</f>
        <v>13931351</v>
      </c>
      <c r="L35" s="120"/>
      <c r="M35" s="121" t="n">
        <f aca="false">IF(E35=0,#REF!,I35/E35)</f>
        <v>1.0005161470714</v>
      </c>
      <c r="N35" s="122" t="n">
        <f aca="false">IF(F35=0,#REF!,J35/F35)</f>
        <v>0.999324603314089</v>
      </c>
      <c r="O35" s="122" t="n">
        <f aca="false">IF(G35=0,#REF!,K35/G35)</f>
        <v>0.999689645482573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0.947225346937332</v>
      </c>
      <c r="V35" s="122" t="n">
        <f aca="false">F35/R35</f>
        <v>0.943142355027096</v>
      </c>
      <c r="W35" s="122" t="n">
        <f aca="false">G35/S35</f>
        <v>0.940602944825227</v>
      </c>
      <c r="X35" s="120"/>
      <c r="Y35" s="121" t="n">
        <f aca="false">I35/Q35</f>
        <v>0.947714254526111</v>
      </c>
      <c r="Z35" s="122" t="n">
        <f aca="false">J35/R35</f>
        <v>0.942505359806168</v>
      </c>
      <c r="AA35" s="122" t="n">
        <f aca="false">K35/S35</f>
        <v>0.94031102445219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8647537</v>
      </c>
      <c r="F36" s="125" t="n">
        <f aca="false">Anchor!C528</f>
        <v>10972479</v>
      </c>
      <c r="G36" s="125" t="n">
        <f aca="false">Anchor!D528</f>
        <v>12293145</v>
      </c>
      <c r="H36" s="126"/>
      <c r="I36" s="124" t="n">
        <f aca="false">Test!B528</f>
        <v>8637491</v>
      </c>
      <c r="J36" s="125" t="n">
        <f aca="false">Test!C528</f>
        <v>10955721</v>
      </c>
      <c r="K36" s="125" t="n">
        <f aca="false">Test!D528</f>
        <v>12279443</v>
      </c>
      <c r="L36" s="126"/>
      <c r="M36" s="127" t="n">
        <f aca="false">IF(E36=0,#REF!,I36/E36)</f>
        <v>0.998838281929294</v>
      </c>
      <c r="N36" s="128" t="n">
        <f aca="false">IF(F36=0,#REF!,J36/F36)</f>
        <v>0.998472724349712</v>
      </c>
      <c r="O36" s="128" t="n">
        <f aca="false">IF(G36=0,#REF!,K36/G36)</f>
        <v>0.998885395071806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0.955007864217292</v>
      </c>
      <c r="V36" s="128" t="n">
        <f aca="false">F36/R36</f>
        <v>0.949998017316361</v>
      </c>
      <c r="W36" s="128" t="n">
        <f aca="false">G36/S36</f>
        <v>0.947864884930961</v>
      </c>
      <c r="X36" s="126"/>
      <c r="Y36" s="127" t="n">
        <f aca="false">I36/Q36</f>
        <v>0.953898414323765</v>
      </c>
      <c r="Z36" s="128" t="n">
        <f aca="false">J36/R36</f>
        <v>0.948547108476691</v>
      </c>
      <c r="AA36" s="128" t="n">
        <f aca="false">K36/S36</f>
        <v>0.946808390058955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529</f>
        <v>9366775</v>
      </c>
      <c r="F37" s="111" t="n">
        <f aca="false">Anchor!C529</f>
        <v>13381228</v>
      </c>
      <c r="G37" s="111" t="n">
        <f aca="false">Anchor!D529</f>
        <v>15555031</v>
      </c>
      <c r="H37" s="112"/>
      <c r="I37" s="110" t="n">
        <f aca="false">Test!B529</f>
        <v>9394791</v>
      </c>
      <c r="J37" s="111" t="n">
        <f aca="false">Test!C529</f>
        <v>13375865</v>
      </c>
      <c r="K37" s="111" t="n">
        <f aca="false">Test!D529</f>
        <v>15546593</v>
      </c>
      <c r="L37" s="112"/>
      <c r="M37" s="113" t="n">
        <f aca="false">IF(E37=0,#REF!,I37/E37)</f>
        <v>1.00299099743508</v>
      </c>
      <c r="N37" s="114" t="n">
        <f aca="false">IF(F37=0,#REF!,J37/F37)</f>
        <v>0.999599214661016</v>
      </c>
      <c r="O37" s="114" t="n">
        <f aca="false">IF(G37=0,#REF!,K37/G37)</f>
        <v>0.999457538850292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0.916854374930503</v>
      </c>
      <c r="V37" s="114" t="n">
        <f aca="false">F37/R37</f>
        <v>0.914355505831693</v>
      </c>
      <c r="W37" s="114" t="n">
        <f aca="false">G37/S37</f>
        <v>0.913219702140088</v>
      </c>
      <c r="X37" s="112"/>
      <c r="Y37" s="113" t="n">
        <f aca="false">I37/Q37</f>
        <v>0.919596684014264</v>
      </c>
      <c r="Z37" s="114" t="n">
        <f aca="false">J37/R37</f>
        <v>0.913989045550336</v>
      </c>
      <c r="AA37" s="114" t="n">
        <f aca="false">K37/S37</f>
        <v>0.9127243159305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8508122</v>
      </c>
      <c r="F38" s="119" t="n">
        <f aca="false">Anchor!C530</f>
        <v>11328831</v>
      </c>
      <c r="G38" s="119" t="n">
        <f aca="false">Anchor!D530</f>
        <v>12926769</v>
      </c>
      <c r="H38" s="120"/>
      <c r="I38" s="118" t="n">
        <f aca="false">Test!B530</f>
        <v>8522149</v>
      </c>
      <c r="J38" s="119" t="n">
        <f aca="false">Test!C530</f>
        <v>11328284</v>
      </c>
      <c r="K38" s="119" t="n">
        <f aca="false">Test!D530</f>
        <v>12926190</v>
      </c>
      <c r="L38" s="120"/>
      <c r="M38" s="121" t="n">
        <f aca="false">IF(E38=0,#REF!,I38/E38)</f>
        <v>1.00164865995104</v>
      </c>
      <c r="N38" s="122" t="n">
        <f aca="false">IF(F38=0,#REF!,J38/F38)</f>
        <v>0.999951716112633</v>
      </c>
      <c r="O38" s="122" t="n">
        <f aca="false">IF(G38=0,#REF!,K38/G38)</f>
        <v>0.999955209225136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0.946154379087308</v>
      </c>
      <c r="V38" s="122" t="n">
        <f aca="false">F38/R38</f>
        <v>0.939996168269873</v>
      </c>
      <c r="W38" s="122" t="n">
        <f aca="false">G38/S38</f>
        <v>0.939163808875333</v>
      </c>
      <c r="X38" s="120"/>
      <c r="Y38" s="121" t="n">
        <f aca="false">I38/Q38</f>
        <v>0.947714265919614</v>
      </c>
      <c r="Z38" s="122" t="n">
        <f aca="false">J38/R38</f>
        <v>0.939950781600759</v>
      </c>
      <c r="AA38" s="122" t="n">
        <f aca="false">K38/S38</f>
        <v>0.93912174300060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8007392</v>
      </c>
      <c r="F39" s="119" t="n">
        <f aca="false">Anchor!C531</f>
        <v>10273632</v>
      </c>
      <c r="G39" s="119" t="n">
        <f aca="false">Anchor!D531</f>
        <v>11634948</v>
      </c>
      <c r="H39" s="120"/>
      <c r="I39" s="118" t="n">
        <f aca="false">Test!B531</f>
        <v>8017199</v>
      </c>
      <c r="J39" s="119" t="n">
        <f aca="false">Test!C531</f>
        <v>10272536</v>
      </c>
      <c r="K39" s="119" t="n">
        <f aca="false">Test!D531</f>
        <v>11632764</v>
      </c>
      <c r="L39" s="120"/>
      <c r="M39" s="121" t="n">
        <f aca="false">IF(E39=0,#REF!,I39/E39)</f>
        <v>1.00122474333716</v>
      </c>
      <c r="N39" s="122" t="n">
        <f aca="false">IF(F39=0,#REF!,J39/F39)</f>
        <v>0.999893319129983</v>
      </c>
      <c r="O39" s="122" t="n">
        <f aca="false">IF(G39=0,#REF!,K39/G39)</f>
        <v>0.999812289663864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0.951452060784437</v>
      </c>
      <c r="V39" s="122" t="n">
        <f aca="false">F39/R39</f>
        <v>0.946042955793054</v>
      </c>
      <c r="W39" s="122" t="n">
        <f aca="false">G39/S39</f>
        <v>0.94519939328245</v>
      </c>
      <c r="X39" s="120"/>
      <c r="Y39" s="121" t="n">
        <f aca="false">I39/Q39</f>
        <v>0.952617345356507</v>
      </c>
      <c r="Z39" s="122" t="n">
        <f aca="false">J39/R39</f>
        <v>0.945942031107456</v>
      </c>
      <c r="AA39" s="122" t="n">
        <f aca="false">K39/S39</f>
        <v>0.94502196958662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7671385</v>
      </c>
      <c r="F40" s="125" t="n">
        <f aca="false">Anchor!C532</f>
        <v>9518163</v>
      </c>
      <c r="G40" s="125" t="n">
        <f aca="false">Anchor!D532</f>
        <v>10692007</v>
      </c>
      <c r="H40" s="126"/>
      <c r="I40" s="124" t="n">
        <f aca="false">Test!B532</f>
        <v>7671578</v>
      </c>
      <c r="J40" s="125" t="n">
        <f aca="false">Test!C532</f>
        <v>9508442</v>
      </c>
      <c r="K40" s="125" t="n">
        <f aca="false">Test!D532</f>
        <v>10681442</v>
      </c>
      <c r="L40" s="126"/>
      <c r="M40" s="127" t="n">
        <f aca="false">IF(E40=0,#REF!,I40/E40)</f>
        <v>1.00002515842967</v>
      </c>
      <c r="N40" s="128" t="n">
        <f aca="false">IF(F40=0,#REF!,J40/F40)</f>
        <v>0.998978689480313</v>
      </c>
      <c r="O40" s="128" t="n">
        <f aca="false">IF(G40=0,#REF!,K40/G40)</f>
        <v>0.999011878686574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0.957330486070112</v>
      </c>
      <c r="V40" s="128" t="n">
        <f aca="false">F40/R40</f>
        <v>0.954683692470335</v>
      </c>
      <c r="W40" s="128" t="n">
        <f aca="false">G40/S40</f>
        <v>0.95338229356594</v>
      </c>
      <c r="X40" s="126"/>
      <c r="Y40" s="127" t="n">
        <f aca="false">I40/Q40</f>
        <v>0.957354571001817</v>
      </c>
      <c r="Z40" s="128" t="n">
        <f aca="false">J40/R40</f>
        <v>0.953708663972241</v>
      </c>
      <c r="AA40" s="128" t="n">
        <f aca="false">K40/S40</f>
        <v>0.95244023620182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8649334</v>
      </c>
      <c r="F41" s="111" t="n">
        <f aca="false">Anchor!C533</f>
        <v>11877817</v>
      </c>
      <c r="G41" s="111" t="n">
        <f aca="false">Anchor!D533</f>
        <v>13626534</v>
      </c>
      <c r="H41" s="112"/>
      <c r="I41" s="110" t="n">
        <f aca="false">Test!B533</f>
        <v>8671179</v>
      </c>
      <c r="J41" s="111" t="n">
        <f aca="false">Test!C533</f>
        <v>11871009</v>
      </c>
      <c r="K41" s="111" t="n">
        <f aca="false">Test!D533</f>
        <v>13617092</v>
      </c>
      <c r="L41" s="112"/>
      <c r="M41" s="113" t="n">
        <f aca="false">IF(E41=0,#REF!,I41/E41)</f>
        <v>1.00252562798477</v>
      </c>
      <c r="N41" s="114" t="n">
        <f aca="false">IF(F41=0,#REF!,J41/F41)</f>
        <v>0.999426830704666</v>
      </c>
      <c r="O41" s="114" t="n">
        <f aca="false">IF(G41=0,#REF!,K41/G41)</f>
        <v>0.999307087187395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0.914989647126378</v>
      </c>
      <c r="V41" s="114" t="n">
        <f aca="false">F41/R41</f>
        <v>0.914070789016545</v>
      </c>
      <c r="W41" s="114" t="n">
        <f aca="false">G41/S41</f>
        <v>0.912430524981879</v>
      </c>
      <c r="X41" s="112"/>
      <c r="Y41" s="113" t="n">
        <f aca="false">I41/Q41</f>
        <v>0.917300570584933</v>
      </c>
      <c r="Z41" s="114" t="n">
        <f aca="false">J41/R41</f>
        <v>0.913546871706518</v>
      </c>
      <c r="AA41" s="114" t="n">
        <f aca="false">K41/S41</f>
        <v>0.91179829018050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8021746</v>
      </c>
      <c r="F42" s="119" t="n">
        <f aca="false">Anchor!C534</f>
        <v>10491856</v>
      </c>
      <c r="G42" s="119" t="n">
        <f aca="false">Anchor!D534</f>
        <v>11913343</v>
      </c>
      <c r="H42" s="120"/>
      <c r="I42" s="118" t="n">
        <f aca="false">Test!B534</f>
        <v>8039102</v>
      </c>
      <c r="J42" s="119" t="n">
        <f aca="false">Test!C534</f>
        <v>10489917</v>
      </c>
      <c r="K42" s="119" t="n">
        <f aca="false">Test!D534</f>
        <v>11912273</v>
      </c>
      <c r="L42" s="120"/>
      <c r="M42" s="121" t="n">
        <f aca="false">IF(E42=0,#REF!,I42/E42)</f>
        <v>1.00216361874335</v>
      </c>
      <c r="N42" s="122" t="n">
        <f aca="false">IF(F42=0,#REF!,J42/F42)</f>
        <v>0.99981518999117</v>
      </c>
      <c r="O42" s="122" t="n">
        <f aca="false">IF(G42=0,#REF!,K42/G42)</f>
        <v>0.999910184739917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0.923762215017473</v>
      </c>
      <c r="V42" s="122" t="n">
        <f aca="false">F42/R42</f>
        <v>0.91860265065855</v>
      </c>
      <c r="W42" s="122" t="n">
        <f aca="false">G42/S42</f>
        <v>0.916851653009847</v>
      </c>
      <c r="X42" s="120"/>
      <c r="Y42" s="121" t="n">
        <f aca="false">I42/Q42</f>
        <v>0.925760884260284</v>
      </c>
      <c r="Z42" s="122" t="n">
        <f aca="false">J42/R42</f>
        <v>0.91843288369457</v>
      </c>
      <c r="AA42" s="122" t="n">
        <f aca="false">K42/S42</f>
        <v>0.91676930574017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7614957</v>
      </c>
      <c r="F43" s="119" t="n">
        <f aca="false">Anchor!C535</f>
        <v>9604018</v>
      </c>
      <c r="G43" s="119" t="n">
        <f aca="false">Anchor!D535</f>
        <v>10824969</v>
      </c>
      <c r="H43" s="120"/>
      <c r="I43" s="118" t="n">
        <f aca="false">Test!B535</f>
        <v>7632786</v>
      </c>
      <c r="J43" s="119" t="n">
        <f aca="false">Test!C535</f>
        <v>9608421</v>
      </c>
      <c r="K43" s="119" t="n">
        <f aca="false">Test!D535</f>
        <v>10830888</v>
      </c>
      <c r="L43" s="120"/>
      <c r="M43" s="121" t="n">
        <f aca="false">IF(E43=0,#REF!,I43/E43)</f>
        <v>1.00234131328647</v>
      </c>
      <c r="N43" s="122" t="n">
        <f aca="false">IF(F43=0,#REF!,J43/F43)</f>
        <v>1.00045845395125</v>
      </c>
      <c r="O43" s="122" t="n">
        <f aca="false">IF(G43=0,#REF!,K43/G43)</f>
        <v>1.00054679140421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0.927766370661023</v>
      </c>
      <c r="V43" s="122" t="n">
        <f aca="false">F43/R43</f>
        <v>0.924275654207222</v>
      </c>
      <c r="W43" s="122" t="n">
        <f aca="false">G43/S43</f>
        <v>0.922478753953887</v>
      </c>
      <c r="X43" s="120"/>
      <c r="Y43" s="121" t="n">
        <f aca="false">I43/Q43</f>
        <v>0.929938562391392</v>
      </c>
      <c r="Z43" s="122" t="n">
        <f aca="false">J43/R43</f>
        <v>0.92469939203294</v>
      </c>
      <c r="AA43" s="122" t="n">
        <f aca="false">K43/S43</f>
        <v>0.92298315740711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7392278</v>
      </c>
      <c r="F44" s="125" t="n">
        <f aca="false">Anchor!C536</f>
        <v>9043692</v>
      </c>
      <c r="G44" s="125" t="n">
        <f aca="false">Anchor!D536</f>
        <v>10111143</v>
      </c>
      <c r="H44" s="126"/>
      <c r="I44" s="124" t="n">
        <f aca="false">Test!B536</f>
        <v>7394791</v>
      </c>
      <c r="J44" s="125" t="n">
        <f aca="false">Test!C536</f>
        <v>9034698</v>
      </c>
      <c r="K44" s="125" t="n">
        <f aca="false">Test!D536</f>
        <v>10099933</v>
      </c>
      <c r="L44" s="126"/>
      <c r="M44" s="127" t="n">
        <f aca="false">IF(E44=0,#REF!,I44/E44)</f>
        <v>1.00033994933632</v>
      </c>
      <c r="N44" s="128" t="n">
        <f aca="false">IF(F44=0,#REF!,J44/F44)</f>
        <v>0.999005494658597</v>
      </c>
      <c r="O44" s="128" t="n">
        <f aca="false">IF(G44=0,#REF!,K44/G44)</f>
        <v>0.998891322177918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0.940225551525462</v>
      </c>
      <c r="V44" s="128" t="n">
        <f aca="false">F44/R44</f>
        <v>0.939164103019966</v>
      </c>
      <c r="W44" s="128" t="n">
        <f aca="false">G44/S44</f>
        <v>0.937584428696373</v>
      </c>
      <c r="X44" s="126"/>
      <c r="Y44" s="127" t="n">
        <f aca="false">I44/Q44</f>
        <v>0.940545180577696</v>
      </c>
      <c r="Z44" s="128" t="n">
        <f aca="false">J44/R44</f>
        <v>0.938230099303059</v>
      </c>
      <c r="AA44" s="128" t="n">
        <f aca="false">K44/S44</f>
        <v>0.93654494963394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537</f>
        <v>10646090</v>
      </c>
      <c r="F45" s="111" t="n">
        <f aca="false">Anchor!C537</f>
        <v>15577439</v>
      </c>
      <c r="G45" s="111" t="n">
        <f aca="false">Anchor!D537</f>
        <v>17920185</v>
      </c>
      <c r="H45" s="112"/>
      <c r="I45" s="110" t="n">
        <f aca="false">Test!B537</f>
        <v>10688851</v>
      </c>
      <c r="J45" s="111" t="n">
        <f aca="false">Test!C537</f>
        <v>15595018</v>
      </c>
      <c r="K45" s="111" t="n">
        <f aca="false">Test!D537</f>
        <v>17938837</v>
      </c>
      <c r="L45" s="112"/>
      <c r="M45" s="113" t="n">
        <f aca="false">IF(E45=0,#REF!,I45/E45)</f>
        <v>1.00401659200702</v>
      </c>
      <c r="N45" s="114" t="n">
        <f aca="false">IF(F45=0,#REF!,J45/F45)</f>
        <v>1.00112849101832</v>
      </c>
      <c r="O45" s="114" t="n">
        <f aca="false">IF(G45=0,#REF!,K45/G45)</f>
        <v>1.00104083746903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0.943081031909372</v>
      </c>
      <c r="V45" s="114" t="n">
        <f aca="false">F45/R45</f>
        <v>0.946583668783684</v>
      </c>
      <c r="W45" s="114" t="n">
        <f aca="false">G45/S45</f>
        <v>0.945185004604828</v>
      </c>
      <c r="X45" s="112"/>
      <c r="Y45" s="113" t="n">
        <f aca="false">I45/Q45</f>
        <v>0.94686900364411</v>
      </c>
      <c r="Z45" s="114" t="n">
        <f aca="false">J45/R45</f>
        <v>0.947651879952</v>
      </c>
      <c r="AA45" s="114" t="n">
        <f aca="false">K45/S45</f>
        <v>0.94616878857278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9798937</v>
      </c>
      <c r="F46" s="119" t="n">
        <f aca="false">Anchor!C538</f>
        <v>13449232</v>
      </c>
      <c r="G46" s="119" t="n">
        <f aca="false">Anchor!D538</f>
        <v>15324764</v>
      </c>
      <c r="H46" s="120"/>
      <c r="I46" s="118" t="n">
        <f aca="false">Test!B538</f>
        <v>9822387</v>
      </c>
      <c r="J46" s="119" t="n">
        <f aca="false">Test!C538</f>
        <v>13455130</v>
      </c>
      <c r="K46" s="119" t="n">
        <f aca="false">Test!D538</f>
        <v>15330846</v>
      </c>
      <c r="L46" s="120"/>
      <c r="M46" s="121" t="n">
        <f aca="false">IF(E46=0,#REF!,I46/E46)</f>
        <v>1.00239311672276</v>
      </c>
      <c r="N46" s="122" t="n">
        <f aca="false">IF(F46=0,#REF!,J46/F46)</f>
        <v>1.00043853805184</v>
      </c>
      <c r="O46" s="122" t="n">
        <f aca="false">IF(G46=0,#REF!,K46/G46)</f>
        <v>1.0003968739747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0.950669086543653</v>
      </c>
      <c r="V46" s="122" t="n">
        <f aca="false">F46/R46</f>
        <v>0.952147704170001</v>
      </c>
      <c r="W46" s="122" t="n">
        <f aca="false">G46/S46</f>
        <v>0.950882870336732</v>
      </c>
      <c r="X46" s="120"/>
      <c r="Y46" s="121" t="n">
        <f aca="false">I46/Q46</f>
        <v>0.952944148632474</v>
      </c>
      <c r="Z46" s="122" t="n">
        <f aca="false">J46/R46</f>
        <v>0.95256525716925</v>
      </c>
      <c r="AA46" s="122" t="n">
        <f aca="false">K46/S46</f>
        <v>0.951260251000955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9242926</v>
      </c>
      <c r="F47" s="119" t="n">
        <f aca="false">Anchor!C539</f>
        <v>12236583</v>
      </c>
      <c r="G47" s="119" t="n">
        <f aca="false">Anchor!D539</f>
        <v>13846253</v>
      </c>
      <c r="H47" s="120"/>
      <c r="I47" s="118" t="n">
        <f aca="false">Test!B539</f>
        <v>9262857</v>
      </c>
      <c r="J47" s="119" t="n">
        <f aca="false">Test!C539</f>
        <v>12243153</v>
      </c>
      <c r="K47" s="119" t="n">
        <f aca="false">Test!D539</f>
        <v>13853006</v>
      </c>
      <c r="L47" s="120"/>
      <c r="M47" s="121" t="n">
        <f aca="false">IF(E47=0,#REF!,I47/E47)</f>
        <v>1.0021563517873</v>
      </c>
      <c r="N47" s="122" t="n">
        <f aca="false">IF(F47=0,#REF!,J47/F47)</f>
        <v>1.00053691459454</v>
      </c>
      <c r="O47" s="122" t="n">
        <f aca="false">IF(G47=0,#REF!,K47/G47)</f>
        <v>1.0004877131741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0.955196650346656</v>
      </c>
      <c r="V47" s="122" t="n">
        <f aca="false">F47/R47</f>
        <v>0.956517575798413</v>
      </c>
      <c r="W47" s="122" t="n">
        <f aca="false">G47/S47</f>
        <v>0.955043885968492</v>
      </c>
      <c r="X47" s="120"/>
      <c r="Y47" s="121" t="n">
        <f aca="false">I47/Q47</f>
        <v>0.957256390350855</v>
      </c>
      <c r="Z47" s="122" t="n">
        <f aca="false">J47/R47</f>
        <v>0.957031144044793</v>
      </c>
      <c r="AA47" s="122" t="n">
        <f aca="false">K47/S47</f>
        <v>0.95550967345352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8782121</v>
      </c>
      <c r="F48" s="125" t="n">
        <f aca="false">Anchor!C540</f>
        <v>11300067</v>
      </c>
      <c r="G48" s="125" t="n">
        <f aca="false">Anchor!D540</f>
        <v>12718506</v>
      </c>
      <c r="H48" s="126"/>
      <c r="I48" s="124" t="n">
        <f aca="false">Test!B540</f>
        <v>8782324</v>
      </c>
      <c r="J48" s="125" t="n">
        <f aca="false">Test!C540</f>
        <v>11285597</v>
      </c>
      <c r="K48" s="125" t="n">
        <f aca="false">Test!D540</f>
        <v>12699920</v>
      </c>
      <c r="L48" s="126"/>
      <c r="M48" s="127" t="n">
        <f aca="false">IF(E48=0,#REF!,I48/E48)</f>
        <v>1.00002311514496</v>
      </c>
      <c r="N48" s="128" t="n">
        <f aca="false">IF(F48=0,#REF!,J48/F48)</f>
        <v>0.998719476619033</v>
      </c>
      <c r="O48" s="128" t="n">
        <f aca="false">IF(G48=0,#REF!,K48/G48)</f>
        <v>0.998538664840037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0.95598605903715</v>
      </c>
      <c r="V48" s="128" t="n">
        <f aca="false">F48/R48</f>
        <v>0.957867392946239</v>
      </c>
      <c r="W48" s="128" t="n">
        <f aca="false">G48/S48</f>
        <v>0.957192585612383</v>
      </c>
      <c r="X48" s="126"/>
      <c r="Y48" s="127" t="n">
        <f aca="false">I48/Q48</f>
        <v>0.956008156793487</v>
      </c>
      <c r="Z48" s="128" t="n">
        <f aca="false">J48/R48</f>
        <v>0.956640821353704</v>
      </c>
      <c r="AA48" s="128" t="n">
        <f aca="false">K48/S48</f>
        <v>0.95579380643217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9834890</v>
      </c>
      <c r="F49" s="111" t="n">
        <f aca="false">Anchor!C541</f>
        <v>13841182</v>
      </c>
      <c r="G49" s="111" t="n">
        <f aca="false">Anchor!D541</f>
        <v>15827616</v>
      </c>
      <c r="H49" s="112"/>
      <c r="I49" s="110" t="n">
        <f aca="false">Test!B541</f>
        <v>9865890</v>
      </c>
      <c r="J49" s="111" t="n">
        <f aca="false">Test!C541</f>
        <v>13847536</v>
      </c>
      <c r="K49" s="111" t="n">
        <f aca="false">Test!D541</f>
        <v>15833824</v>
      </c>
      <c r="L49" s="112"/>
      <c r="M49" s="113" t="n">
        <f aca="false">IF(E49=0,#REF!,I49/E49)</f>
        <v>1.00315204338839</v>
      </c>
      <c r="N49" s="114" t="n">
        <f aca="false">IF(F49=0,#REF!,J49/F49)</f>
        <v>1.00045906483998</v>
      </c>
      <c r="O49" s="114" t="n">
        <f aca="false">IF(G49=0,#REF!,K49/G49)</f>
        <v>1.00039222584121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0.917462781705504</v>
      </c>
      <c r="V49" s="114" t="n">
        <f aca="false">F49/R49</f>
        <v>0.918288218094465</v>
      </c>
      <c r="W49" s="114" t="n">
        <f aca="false">G49/S49</f>
        <v>0.916204660357853</v>
      </c>
      <c r="X49" s="112"/>
      <c r="Y49" s="113" t="n">
        <f aca="false">I49/Q49</f>
        <v>0.920354664200668</v>
      </c>
      <c r="Z49" s="114" t="n">
        <f aca="false">J49/R49</f>
        <v>0.918709771928363</v>
      </c>
      <c r="AA49" s="114" t="n">
        <f aca="false">K49/S49</f>
        <v>0.91656401950148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9158449</v>
      </c>
      <c r="F50" s="119" t="n">
        <f aca="false">Anchor!C542</f>
        <v>12289469</v>
      </c>
      <c r="G50" s="119" t="n">
        <f aca="false">Anchor!D542</f>
        <v>13933153</v>
      </c>
      <c r="H50" s="120"/>
      <c r="I50" s="118" t="n">
        <f aca="false">Test!B542</f>
        <v>9191061</v>
      </c>
      <c r="J50" s="119" t="n">
        <f aca="false">Test!C542</f>
        <v>12302378</v>
      </c>
      <c r="K50" s="119" t="n">
        <f aca="false">Test!D542</f>
        <v>13947626</v>
      </c>
      <c r="L50" s="120"/>
      <c r="M50" s="121" t="n">
        <f aca="false">IF(E50=0,#REF!,I50/E50)</f>
        <v>1.00356086494558</v>
      </c>
      <c r="N50" s="122" t="n">
        <f aca="false">IF(F50=0,#REF!,J50/F50)</f>
        <v>1.00105041153527</v>
      </c>
      <c r="O50" s="122" t="n">
        <f aca="false">IF(G50=0,#REF!,K50/G50)</f>
        <v>1.00103874550147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0.915472394282766</v>
      </c>
      <c r="V50" s="122" t="n">
        <f aca="false">F50/R50</f>
        <v>0.913596297879458</v>
      </c>
      <c r="W50" s="122" t="n">
        <f aca="false">G50/S50</f>
        <v>0.911082931111169</v>
      </c>
      <c r="X50" s="120"/>
      <c r="Y50" s="121" t="n">
        <f aca="false">I50/Q50</f>
        <v>0.918732267840216</v>
      </c>
      <c r="Z50" s="122" t="n">
        <f aca="false">J50/R50</f>
        <v>0.914555949969335</v>
      </c>
      <c r="AA50" s="122" t="n">
        <f aca="false">K50/S50</f>
        <v>0.91202931440732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8604950</v>
      </c>
      <c r="F51" s="119" t="n">
        <f aca="false">Anchor!C543</f>
        <v>11147182</v>
      </c>
      <c r="G51" s="119" t="n">
        <f aca="false">Anchor!D543</f>
        <v>12548001</v>
      </c>
      <c r="H51" s="120"/>
      <c r="I51" s="118" t="n">
        <f aca="false">Test!B543</f>
        <v>8637092</v>
      </c>
      <c r="J51" s="119" t="n">
        <f aca="false">Test!C543</f>
        <v>11168046</v>
      </c>
      <c r="K51" s="119" t="n">
        <f aca="false">Test!D543</f>
        <v>12572279</v>
      </c>
      <c r="L51" s="120"/>
      <c r="M51" s="121" t="n">
        <f aca="false">IF(E51=0,#REF!,I51/E51)</f>
        <v>1.00373529189594</v>
      </c>
      <c r="N51" s="122" t="n">
        <f aca="false">IF(F51=0,#REF!,J51/F51)</f>
        <v>1.00187168380314</v>
      </c>
      <c r="O51" s="122" t="n">
        <f aca="false">IF(G51=0,#REF!,K51/G51)</f>
        <v>1.00193481017415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0.915759043612094</v>
      </c>
      <c r="V51" s="122" t="n">
        <f aca="false">F51/R51</f>
        <v>0.911597204753476</v>
      </c>
      <c r="W51" s="122" t="n">
        <f aca="false">G51/S51</f>
        <v>0.908036294239629</v>
      </c>
      <c r="X51" s="120"/>
      <c r="Y51" s="121" t="n">
        <f aca="false">I51/Q51</f>
        <v>0.919179670946335</v>
      </c>
      <c r="Z51" s="122" t="n">
        <f aca="false">J51/R51</f>
        <v>0.913303426476597</v>
      </c>
      <c r="AA51" s="122" t="n">
        <f aca="false">K51/S51</f>
        <v>0.90979317210021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8330823</v>
      </c>
      <c r="F52" s="125" t="n">
        <f aca="false">Anchor!C544</f>
        <v>10538911</v>
      </c>
      <c r="G52" s="125" t="n">
        <f aca="false">Anchor!D544</f>
        <v>11803022</v>
      </c>
      <c r="H52" s="126"/>
      <c r="I52" s="124" t="n">
        <f aca="false">Test!B544</f>
        <v>8356462</v>
      </c>
      <c r="J52" s="125" t="n">
        <f aca="false">Test!C544</f>
        <v>10557285</v>
      </c>
      <c r="K52" s="125" t="n">
        <f aca="false">Test!D544</f>
        <v>11824863</v>
      </c>
      <c r="L52" s="126"/>
      <c r="M52" s="127" t="n">
        <f aca="false">IF(E52=0,#REF!,I52/E52)</f>
        <v>1.00307760709836</v>
      </c>
      <c r="N52" s="128" t="n">
        <f aca="false">IF(F52=0,#REF!,J52/F52)</f>
        <v>1.00174344389093</v>
      </c>
      <c r="O52" s="128" t="n">
        <f aca="false">IF(G52=0,#REF!,K52/G52)</f>
        <v>1.00185045829788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0.930091597714947</v>
      </c>
      <c r="V52" s="128" t="n">
        <f aca="false">F52/R52</f>
        <v>0.927256594188298</v>
      </c>
      <c r="W52" s="128" t="n">
        <f aca="false">G52/S52</f>
        <v>0.924551910794498</v>
      </c>
      <c r="X52" s="126"/>
      <c r="Y52" s="127" t="n">
        <f aca="false">I52/Q52</f>
        <v>0.932954054218202</v>
      </c>
      <c r="Z52" s="128" t="n">
        <f aca="false">J52/R52</f>
        <v>0.92887321403276</v>
      </c>
      <c r="AA52" s="128" t="n">
        <f aca="false">K52/S52</f>
        <v>0.92626275554965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545</f>
        <v>12573214</v>
      </c>
      <c r="F53" s="111" t="n">
        <f aca="false">Anchor!C545</f>
        <v>19998310</v>
      </c>
      <c r="G53" s="111" t="n">
        <f aca="false">Anchor!D545</f>
        <v>23584298</v>
      </c>
      <c r="H53" s="112"/>
      <c r="I53" s="110" t="n">
        <f aca="false">Test!B545</f>
        <v>12603435</v>
      </c>
      <c r="J53" s="111" t="n">
        <f aca="false">Test!C545</f>
        <v>20012596</v>
      </c>
      <c r="K53" s="111" t="n">
        <f aca="false">Test!D545</f>
        <v>23599503</v>
      </c>
      <c r="L53" s="112"/>
      <c r="M53" s="113" t="n">
        <f aca="false">IF(E53=0,#REF!,I53/E53)</f>
        <v>1.00240360181573</v>
      </c>
      <c r="N53" s="114" t="n">
        <f aca="false">IF(F53=0,#REF!,J53/F53)</f>
        <v>1.00071436036345</v>
      </c>
      <c r="O53" s="114" t="n">
        <f aca="false">IF(G53=0,#REF!,K53/G53)</f>
        <v>1.00064470861079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0.912046299507483</v>
      </c>
      <c r="V53" s="114" t="n">
        <f aca="false">F53/R53</f>
        <v>0.92007489674507</v>
      </c>
      <c r="W53" s="114" t="n">
        <f aca="false">G53/S53</f>
        <v>0.919636542269563</v>
      </c>
      <c r="X53" s="112"/>
      <c r="Y53" s="113" t="n">
        <f aca="false">I53/Q53</f>
        <v>0.914238495649012</v>
      </c>
      <c r="Z53" s="114" t="n">
        <f aca="false">J53/R53</f>
        <v>0.920732161782711</v>
      </c>
      <c r="AA53" s="114" t="n">
        <f aca="false">K53/S53</f>
        <v>0.9202294398671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1064508</v>
      </c>
      <c r="F54" s="119" t="n">
        <f aca="false">Anchor!C546</f>
        <v>15307760</v>
      </c>
      <c r="G54" s="119" t="n">
        <f aca="false">Anchor!D546</f>
        <v>17637088</v>
      </c>
      <c r="H54" s="120"/>
      <c r="I54" s="118" t="n">
        <f aca="false">Test!B546</f>
        <v>11080582</v>
      </c>
      <c r="J54" s="119" t="n">
        <f aca="false">Test!C546</f>
        <v>15328095</v>
      </c>
      <c r="K54" s="119" t="n">
        <f aca="false">Test!D546</f>
        <v>17661603</v>
      </c>
      <c r="L54" s="120"/>
      <c r="M54" s="121" t="n">
        <f aca="false">IF(E54=0,#REF!,I54/E54)</f>
        <v>1.00145275325392</v>
      </c>
      <c r="N54" s="122" t="n">
        <f aca="false">IF(F54=0,#REF!,J54/F54)</f>
        <v>1.00132841121105</v>
      </c>
      <c r="O54" s="122" t="n">
        <f aca="false">IF(G54=0,#REF!,K54/G54)</f>
        <v>1.00138996868417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0.973940454866702</v>
      </c>
      <c r="V54" s="122" t="n">
        <f aca="false">F54/R54</f>
        <v>0.974603750640652</v>
      </c>
      <c r="W54" s="122" t="n">
        <f aca="false">G54/S54</f>
        <v>0.97387970158138</v>
      </c>
      <c r="X54" s="120"/>
      <c r="Y54" s="121" t="n">
        <f aca="false">I54/Q54</f>
        <v>0.975355350031631</v>
      </c>
      <c r="Z54" s="122" t="n">
        <f aca="false">J54/R54</f>
        <v>0.975898425189331</v>
      </c>
      <c r="AA54" s="122" t="n">
        <f aca="false">K54/S54</f>
        <v>0.9752333638687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0070063</v>
      </c>
      <c r="F55" s="119" t="n">
        <f aca="false">Anchor!C547</f>
        <v>12895295</v>
      </c>
      <c r="G55" s="119" t="n">
        <f aca="false">Anchor!D547</f>
        <v>14533931</v>
      </c>
      <c r="H55" s="120"/>
      <c r="I55" s="118" t="n">
        <f aca="false">Test!B547</f>
        <v>10072781</v>
      </c>
      <c r="J55" s="119" t="n">
        <f aca="false">Test!C547</f>
        <v>12897418</v>
      </c>
      <c r="K55" s="119" t="n">
        <f aca="false">Test!D547</f>
        <v>14536123</v>
      </c>
      <c r="L55" s="120"/>
      <c r="M55" s="121" t="n">
        <f aca="false">IF(E55=0,#REF!,I55/E55)</f>
        <v>1.00026990893701</v>
      </c>
      <c r="N55" s="122" t="n">
        <f aca="false">IF(F55=0,#REF!,J55/F55)</f>
        <v>1.00016463369004</v>
      </c>
      <c r="O55" s="122" t="n">
        <f aca="false">IF(G55=0,#REF!,K55/G55)</f>
        <v>1.0001508194858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0.981895692322813</v>
      </c>
      <c r="V55" s="122" t="n">
        <f aca="false">F55/R55</f>
        <v>0.982081590644857</v>
      </c>
      <c r="W55" s="122" t="n">
        <f aca="false">G55/S55</f>
        <v>0.981641713392354</v>
      </c>
      <c r="X55" s="120"/>
      <c r="Y55" s="121" t="n">
        <f aca="false">I55/Q55</f>
        <v>0.982160714745387</v>
      </c>
      <c r="Z55" s="122" t="n">
        <f aca="false">J55/R55</f>
        <v>0.982243274361045</v>
      </c>
      <c r="AA55" s="122" t="n">
        <f aca="false">K55/S55</f>
        <v>0.98178976409080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9452552</v>
      </c>
      <c r="F56" s="125" t="n">
        <f aca="false">Anchor!C548</f>
        <v>11597687</v>
      </c>
      <c r="G56" s="125" t="n">
        <f aca="false">Anchor!D548</f>
        <v>12902013</v>
      </c>
      <c r="H56" s="126"/>
      <c r="I56" s="124" t="n">
        <f aca="false">Test!B548</f>
        <v>9447511</v>
      </c>
      <c r="J56" s="125" t="n">
        <f aca="false">Test!C548</f>
        <v>11590693</v>
      </c>
      <c r="K56" s="125" t="n">
        <f aca="false">Test!D548</f>
        <v>12894636</v>
      </c>
      <c r="L56" s="126"/>
      <c r="M56" s="127" t="n">
        <f aca="false">IF(E56=0,#REF!,I56/E56)</f>
        <v>0.999466704864464</v>
      </c>
      <c r="N56" s="128" t="n">
        <f aca="false">IF(F56=0,#REF!,J56/F56)</f>
        <v>0.999396948719171</v>
      </c>
      <c r="O56" s="128" t="n">
        <f aca="false">IF(G56=0,#REF!,K56/G56)</f>
        <v>0.999428228757792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0.985595629099023</v>
      </c>
      <c r="V56" s="128" t="n">
        <f aca="false">F56/R56</f>
        <v>0.985442284602019</v>
      </c>
      <c r="W56" s="128" t="n">
        <f aca="false">G56/S56</f>
        <v>0.984418701800099</v>
      </c>
      <c r="X56" s="126"/>
      <c r="Y56" s="127" t="n">
        <f aca="false">I56/Q56</f>
        <v>0.985070015744419</v>
      </c>
      <c r="Z56" s="128" t="n">
        <f aca="false">J56/R56</f>
        <v>0.984848012370107</v>
      </c>
      <c r="AA56" s="128" t="n">
        <f aca="false">K56/S56</f>
        <v>0.98385583949611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1649443</v>
      </c>
      <c r="F57" s="111" t="n">
        <f aca="false">Anchor!C549</f>
        <v>17215272</v>
      </c>
      <c r="G57" s="111" t="n">
        <f aca="false">Anchor!D549</f>
        <v>20112080</v>
      </c>
      <c r="H57" s="112"/>
      <c r="I57" s="110" t="n">
        <f aca="false">Test!B549</f>
        <v>11665727</v>
      </c>
      <c r="J57" s="111" t="n">
        <f aca="false">Test!C549</f>
        <v>17228081</v>
      </c>
      <c r="K57" s="111" t="n">
        <f aca="false">Test!D549</f>
        <v>20124945</v>
      </c>
      <c r="L57" s="112"/>
      <c r="M57" s="113" t="n">
        <f aca="false">IF(E57=0,#REF!,I57/E57)</f>
        <v>1.00139783507246</v>
      </c>
      <c r="N57" s="114" t="n">
        <f aca="false">IF(F57=0,#REF!,J57/F57)</f>
        <v>1.00074404865633</v>
      </c>
      <c r="O57" s="114" t="n">
        <f aca="false">IF(G57=0,#REF!,K57/G57)</f>
        <v>1.00063966531557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0.945807586583894</v>
      </c>
      <c r="V57" s="114" t="n">
        <f aca="false">F57/R57</f>
        <v>0.949876920739141</v>
      </c>
      <c r="W57" s="114" t="n">
        <f aca="false">G57/S57</f>
        <v>0.949364053232149</v>
      </c>
      <c r="X57" s="112"/>
      <c r="Y57" s="113" t="n">
        <f aca="false">I57/Q57</f>
        <v>0.947129669600218</v>
      </c>
      <c r="Z57" s="114" t="n">
        <f aca="false">J57/R57</f>
        <v>0.950583675385698</v>
      </c>
      <c r="AA57" s="114" t="n">
        <f aca="false">K57/S57</f>
        <v>0.94997132848885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0463565</v>
      </c>
      <c r="F58" s="119" t="n">
        <f aca="false">Anchor!C550</f>
        <v>13851654</v>
      </c>
      <c r="G58" s="119" t="n">
        <f aca="false">Anchor!D550</f>
        <v>15765259</v>
      </c>
      <c r="H58" s="120"/>
      <c r="I58" s="118" t="n">
        <f aca="false">Test!B550</f>
        <v>10472665</v>
      </c>
      <c r="J58" s="119" t="n">
        <f aca="false">Test!C550</f>
        <v>13859578</v>
      </c>
      <c r="K58" s="119" t="n">
        <f aca="false">Test!D550</f>
        <v>15775133</v>
      </c>
      <c r="L58" s="120"/>
      <c r="M58" s="121" t="n">
        <f aca="false">IF(E58=0,#REF!,I58/E58)</f>
        <v>1.00086968447178</v>
      </c>
      <c r="N58" s="122" t="n">
        <f aca="false">IF(F58=0,#REF!,J58/F58)</f>
        <v>1.00057206164693</v>
      </c>
      <c r="O58" s="122" t="n">
        <f aca="false">IF(G58=0,#REF!,K58/G58)</f>
        <v>1.00062631384616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0.974363054907883</v>
      </c>
      <c r="V58" s="122" t="n">
        <f aca="false">F58/R58</f>
        <v>0.975072931673781</v>
      </c>
      <c r="W58" s="122" t="n">
        <f aca="false">G58/S58</f>
        <v>0.97479933159482</v>
      </c>
      <c r="X58" s="120"/>
      <c r="Y58" s="121" t="n">
        <f aca="false">I58/Q58</f>
        <v>0.975210443326616</v>
      </c>
      <c r="Z58" s="122" t="n">
        <f aca="false">J58/R58</f>
        <v>0.975630733500955</v>
      </c>
      <c r="AA58" s="122" t="n">
        <f aca="false">K58/S58</f>
        <v>0.97540986191342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9701039</v>
      </c>
      <c r="F59" s="119" t="n">
        <f aca="false">Anchor!C551</f>
        <v>12124942</v>
      </c>
      <c r="G59" s="119" t="n">
        <f aca="false">Anchor!D551</f>
        <v>13564274</v>
      </c>
      <c r="H59" s="120"/>
      <c r="I59" s="118" t="n">
        <f aca="false">Test!B551</f>
        <v>9712500</v>
      </c>
      <c r="J59" s="119" t="n">
        <f aca="false">Test!C551</f>
        <v>12138046</v>
      </c>
      <c r="K59" s="119" t="n">
        <f aca="false">Test!D551</f>
        <v>13579114</v>
      </c>
      <c r="L59" s="120"/>
      <c r="M59" s="121" t="n">
        <f aca="false">IF(E59=0,#REF!,I59/E59)</f>
        <v>1.00118141984585</v>
      </c>
      <c r="N59" s="122" t="n">
        <f aca="false">IF(F59=0,#REF!,J59/F59)</f>
        <v>1.0010807474378</v>
      </c>
      <c r="O59" s="122" t="n">
        <f aca="false">IF(G59=0,#REF!,K59/G59)</f>
        <v>1.00109405044457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0.979218762002347</v>
      </c>
      <c r="V59" s="122" t="n">
        <f aca="false">F59/R59</f>
        <v>0.980272378775502</v>
      </c>
      <c r="W59" s="122" t="n">
        <f aca="false">G59/S59</f>
        <v>0.979157447849225</v>
      </c>
      <c r="X59" s="120"/>
      <c r="Y59" s="121" t="n">
        <f aca="false">I59/Q59</f>
        <v>0.980375630481208</v>
      </c>
      <c r="Z59" s="122" t="n">
        <f aca="false">J59/R59</f>
        <v>0.981331805637212</v>
      </c>
      <c r="AA59" s="122" t="n">
        <f aca="false">K59/S59</f>
        <v>0.98022869549035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9197807</v>
      </c>
      <c r="F60" s="125" t="n">
        <f aca="false">Anchor!C552</f>
        <v>11125062</v>
      </c>
      <c r="G60" s="125" t="n">
        <f aca="false">Anchor!D552</f>
        <v>12317315</v>
      </c>
      <c r="H60" s="126"/>
      <c r="I60" s="124" t="n">
        <f aca="false">Test!B552</f>
        <v>9176934</v>
      </c>
      <c r="J60" s="125" t="n">
        <f aca="false">Test!C552</f>
        <v>11102423</v>
      </c>
      <c r="K60" s="125" t="n">
        <f aca="false">Test!D552</f>
        <v>12293301</v>
      </c>
      <c r="L60" s="126"/>
      <c r="M60" s="127" t="n">
        <f aca="false">IF(E60=0,#REF!,I60/E60)</f>
        <v>0.997730654709324</v>
      </c>
      <c r="N60" s="128" t="n">
        <f aca="false">IF(F60=0,#REF!,J60/F60)</f>
        <v>0.997965045048738</v>
      </c>
      <c r="O60" s="128" t="n">
        <f aca="false">IF(G60=0,#REF!,K60/G60)</f>
        <v>0.998050386792901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0.988712127596633</v>
      </c>
      <c r="V60" s="128" t="n">
        <f aca="false">F60/R60</f>
        <v>0.988042926562398</v>
      </c>
      <c r="W60" s="128" t="n">
        <f aca="false">G60/S60</f>
        <v>0.986802880490228</v>
      </c>
      <c r="X60" s="126"/>
      <c r="Y60" s="127" t="n">
        <f aca="false">I60/Q60</f>
        <v>0.986468398386037</v>
      </c>
      <c r="Z60" s="128" t="n">
        <f aca="false">J60/R60</f>
        <v>0.98603230371693</v>
      </c>
      <c r="AA60" s="128" t="n">
        <f aca="false">K60/S60</f>
        <v>0.984878996561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242743784577</v>
      </c>
      <c r="N63" s="133" t="n">
        <f aca="false">AVERAGE(N5:N20)</f>
        <v>0.99849495309344</v>
      </c>
      <c r="O63" s="134" t="n">
        <f aca="false">AVERAGE(O5:O20)</f>
        <v>0.998541526946517</v>
      </c>
      <c r="U63" s="132" t="n">
        <f aca="false">AVERAGE(U5:U20)</f>
        <v>0.911757309685446</v>
      </c>
      <c r="V63" s="133" t="n">
        <f aca="false">AVERAGE(V5:V20)</f>
        <v>0.901541055437798</v>
      </c>
      <c r="W63" s="134" t="n">
        <f aca="false">AVERAGE(W5:W20)</f>
        <v>0.899890501673859</v>
      </c>
      <c r="Y63" s="132" t="n">
        <f aca="false">AVERAGE(Y5:Y20)</f>
        <v>0.913804872303069</v>
      </c>
      <c r="Z63" s="133" t="n">
        <f aca="false">AVERAGE(Z5:Z20)</f>
        <v>0.900238801872515</v>
      </c>
      <c r="AA63" s="134" t="n">
        <f aca="false">AVERAGE(AA5:AA20)</f>
        <v>0.898620297175444</v>
      </c>
    </row>
    <row r="64" customFormat="false" ht="16.5" hidden="false" customHeight="false" outlineLevel="0" collapsed="false">
      <c r="M64" s="135" t="n">
        <f aca="false">AVERAGE(M21:M60)</f>
        <v>1.00077877274002</v>
      </c>
      <c r="N64" s="136" t="n">
        <f aca="false">AVERAGE(N21:N60)</f>
        <v>0.999022982949087</v>
      </c>
      <c r="O64" s="137" t="n">
        <f aca="false">AVERAGE(O21:O60)</f>
        <v>0.999017071634588</v>
      </c>
      <c r="U64" s="135" t="n">
        <f aca="false">AVERAGE(U21:U60)</f>
        <v>0.930825760457981</v>
      </c>
      <c r="V64" s="136" t="n">
        <f aca="false">AVERAGE(V21:V60)</f>
        <v>0.931515229226451</v>
      </c>
      <c r="W64" s="137" t="n">
        <f aca="false">AVERAGE(W21:W60)</f>
        <v>0.930551716314099</v>
      </c>
      <c r="Y64" s="135" t="n">
        <f aca="false">AVERAGE(Y21:Y60)</f>
        <v>0.931572641715764</v>
      </c>
      <c r="Z64" s="136" t="n">
        <f aca="false">AVERAGE(Z21:Z60)</f>
        <v>0.930670383558747</v>
      </c>
      <c r="AA64" s="137" t="n">
        <f aca="false">AVERAGE(AA21:AA60)</f>
        <v>0.929701173439923</v>
      </c>
    </row>
    <row r="65" customFormat="false" ht="16.5" hidden="false" customHeight="false" outlineLevel="0" collapsed="false">
      <c r="M65" s="138" t="n">
        <f aca="false">AVERAGE(M63,M64)</f>
        <v>1.00160310529289</v>
      </c>
      <c r="N65" s="139" t="n">
        <f aca="false">AVERAGE(N63,N64)</f>
        <v>0.998758968021264</v>
      </c>
      <c r="O65" s="140" t="n">
        <f aca="false">AVERAGE(O63,O64)</f>
        <v>0.998779299290552</v>
      </c>
      <c r="U65" s="138" t="n">
        <f aca="false">AVERAGE(U63,U64)</f>
        <v>0.921291535071714</v>
      </c>
      <c r="V65" s="139" t="n">
        <f aca="false">AVERAGE(V63,V64)</f>
        <v>0.916528142332124</v>
      </c>
      <c r="W65" s="140" t="n">
        <f aca="false">AVERAGE(W63,W64)</f>
        <v>0.915221108993979</v>
      </c>
      <c r="Y65" s="138" t="n">
        <f aca="false">AVERAGE(Y63,Y64)</f>
        <v>0.922688757009416</v>
      </c>
      <c r="Z65" s="139" t="n">
        <f aca="false">AVERAGE(Z63,Z64)</f>
        <v>0.915454592715631</v>
      </c>
      <c r="AA65" s="140" t="n">
        <f aca="false">AVERAGE(AA63,AA64)</f>
        <v>0.91416073530768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022799058802</v>
      </c>
      <c r="N67" s="133" t="n">
        <f aca="false">AVERAGE(N5:N12)</f>
        <v>0.999196447329595</v>
      </c>
      <c r="O67" s="134" t="n">
        <f aca="false">AVERAGE(O5:O12)</f>
        <v>0.999070474380496</v>
      </c>
      <c r="U67" s="132" t="n">
        <f aca="false">AVERAGE(U5:U12)</f>
        <v>0.979722708370858</v>
      </c>
      <c r="V67" s="133" t="n">
        <f aca="false">AVERAGE(V5:V12)</f>
        <v>0.977248779498059</v>
      </c>
      <c r="W67" s="134" t="n">
        <f aca="false">AVERAGE(W5:W12)</f>
        <v>0.976370825116429</v>
      </c>
      <c r="Y67" s="132" t="n">
        <f aca="false">AVERAGE(Y5:Y12)</f>
        <v>0.979944509745225</v>
      </c>
      <c r="Z67" s="133" t="n">
        <f aca="false">AVERAGE(Z5:Z12)</f>
        <v>0.976463208913741</v>
      </c>
      <c r="AA67" s="134" t="n">
        <f aca="false">AVERAGE(AA5:AA12)</f>
        <v>0.975463086584508</v>
      </c>
    </row>
    <row r="68" customFormat="false" ht="15.75" hidden="false" customHeight="false" outlineLevel="0" collapsed="false">
      <c r="M68" s="135" t="n">
        <f aca="false">AVERAGE(M13:M20)</f>
        <v>1.00462688510351</v>
      </c>
      <c r="N68" s="144" t="n">
        <f aca="false">AVERAGE(N13:N20)</f>
        <v>0.997793458857286</v>
      </c>
      <c r="O68" s="137" t="n">
        <f aca="false">AVERAGE(O13:O20)</f>
        <v>0.998012579512539</v>
      </c>
      <c r="U68" s="135" t="n">
        <f aca="false">AVERAGE(U13:U20)</f>
        <v>0.843791911000034</v>
      </c>
      <c r="V68" s="144" t="n">
        <f aca="false">AVERAGE(V13:V20)</f>
        <v>0.825833331377537</v>
      </c>
      <c r="W68" s="137" t="n">
        <f aca="false">AVERAGE(W13:W20)</f>
        <v>0.82341017823129</v>
      </c>
      <c r="Y68" s="135" t="n">
        <f aca="false">AVERAGE(Y13:Y20)</f>
        <v>0.847665234860912</v>
      </c>
      <c r="Z68" s="144" t="n">
        <f aca="false">AVERAGE(Z13:Z20)</f>
        <v>0.824014394831288</v>
      </c>
      <c r="AA68" s="137" t="n">
        <f aca="false">AVERAGE(AA13:AA20)</f>
        <v>0.821777507766381</v>
      </c>
    </row>
    <row r="69" customFormat="false" ht="15.75" hidden="false" customHeight="false" outlineLevel="0" collapsed="false">
      <c r="M69" s="135" t="n">
        <f aca="false">AVERAGE(M21:M28)</f>
        <v>0.998474155535516</v>
      </c>
      <c r="N69" s="144" t="n">
        <f aca="false">AVERAGE(N21:N28)</f>
        <v>0.99528955321496</v>
      </c>
      <c r="O69" s="137" t="n">
        <f aca="false">AVERAGE(O21:O28)</f>
        <v>0.995194550615213</v>
      </c>
      <c r="U69" s="135" t="n">
        <f aca="false">AVERAGE(U21:U28)</f>
        <v>0.857938350421165</v>
      </c>
      <c r="V69" s="144" t="n">
        <f aca="false">AVERAGE(V21:V28)</f>
        <v>0.865545048271373</v>
      </c>
      <c r="W69" s="137" t="n">
        <f aca="false">AVERAGE(W21:W28)</f>
        <v>0.866731975982649</v>
      </c>
      <c r="Y69" s="135" t="n">
        <f aca="false">AVERAGE(Y21:Y28)</f>
        <v>0.856622804377249</v>
      </c>
      <c r="Z69" s="144" t="n">
        <f aca="false">AVERAGE(Z21:Z28)</f>
        <v>0.861508563162888</v>
      </c>
      <c r="AA69" s="137" t="n">
        <f aca="false">AVERAGE(AA21:AA28)</f>
        <v>0.862603836948334</v>
      </c>
    </row>
    <row r="70" customFormat="false" ht="15.75" hidden="false" customHeight="false" outlineLevel="0" collapsed="false">
      <c r="M70" s="135" t="n">
        <f aca="false">AVERAGE(M29:M36)</f>
        <v>1.00040125635648</v>
      </c>
      <c r="N70" s="144" t="n">
        <f aca="false">AVERAGE(N29:N36)</f>
        <v>0.999194962803448</v>
      </c>
      <c r="O70" s="137" t="n">
        <f aca="false">AVERAGE(O29:O36)</f>
        <v>0.999316210914521</v>
      </c>
      <c r="U70" s="135" t="n">
        <f aca="false">AVERAGE(U29:U36)</f>
        <v>0.95821128471354</v>
      </c>
      <c r="V70" s="144" t="n">
        <f aca="false">AVERAGE(V29:V36)</f>
        <v>0.955716865827796</v>
      </c>
      <c r="W70" s="137" t="n">
        <f aca="false">AVERAGE(W29:W36)</f>
        <v>0.953752721370194</v>
      </c>
      <c r="Y70" s="135" t="n">
        <f aca="false">AVERAGE(Y29:Y36)</f>
        <v>0.958598511864399</v>
      </c>
      <c r="Z70" s="144" t="n">
        <f aca="false">AVERAGE(Z29:Z36)</f>
        <v>0.954951901401012</v>
      </c>
      <c r="AA70" s="137" t="n">
        <f aca="false">AVERAGE(AA29:AA36)</f>
        <v>0.953104150441716</v>
      </c>
    </row>
    <row r="71" customFormat="false" ht="15.75" hidden="false" customHeight="false" outlineLevel="0" collapsed="false">
      <c r="M71" s="135" t="n">
        <f aca="false">AVERAGE(M37:M44)</f>
        <v>1.00165750856298</v>
      </c>
      <c r="N71" s="144" t="n">
        <f aca="false">AVERAGE(N37:N44)</f>
        <v>0.999641113586204</v>
      </c>
      <c r="O71" s="137" t="n">
        <f aca="false">AVERAGE(O37:O44)</f>
        <v>0.999611537741913</v>
      </c>
      <c r="U71" s="135" t="n">
        <f aca="false">AVERAGE(U37:U44)</f>
        <v>0.934816885650337</v>
      </c>
      <c r="V71" s="144" t="n">
        <f aca="false">AVERAGE(V37:V44)</f>
        <v>0.931398939908405</v>
      </c>
      <c r="W71" s="137" t="n">
        <f aca="false">AVERAGE(W37:W44)</f>
        <v>0.930038819813225</v>
      </c>
      <c r="Y71" s="135" t="n">
        <f aca="false">AVERAGE(Y37:Y44)</f>
        <v>0.936353508013313</v>
      </c>
      <c r="Z71" s="144" t="n">
        <f aca="false">AVERAGE(Z37:Z44)</f>
        <v>0.931062471120985</v>
      </c>
      <c r="AA71" s="137" t="n">
        <f aca="false">AVERAGE(AA37:AA44)</f>
        <v>0.929675495960166</v>
      </c>
    </row>
    <row r="72" customFormat="false" ht="15.75" hidden="false" customHeight="false" outlineLevel="0" collapsed="false">
      <c r="M72" s="135" t="n">
        <f aca="false">AVERAGE(M45:M52)</f>
        <v>1.00276437287379</v>
      </c>
      <c r="N72" s="144" t="n">
        <f aca="false">AVERAGE(N45:N52)</f>
        <v>1.00074350304413</v>
      </c>
      <c r="O72" s="137" t="n">
        <f aca="false">AVERAGE(O45:O52)</f>
        <v>1.00071004115907</v>
      </c>
      <c r="U72" s="135" t="n">
        <f aca="false">AVERAGE(U45:U52)</f>
        <v>0.935464830644018</v>
      </c>
      <c r="V72" s="144" t="n">
        <f aca="false">AVERAGE(V45:V52)</f>
        <v>0.935481832076754</v>
      </c>
      <c r="W72" s="137" t="n">
        <f aca="false">AVERAGE(W45:W52)</f>
        <v>0.933522517878198</v>
      </c>
      <c r="Y72" s="135" t="n">
        <f aca="false">AVERAGE(Y45:Y52)</f>
        <v>0.938037294578294</v>
      </c>
      <c r="Z72" s="144" t="n">
        <f aca="false">AVERAGE(Z45:Z52)</f>
        <v>0.93616643311585</v>
      </c>
      <c r="AA72" s="137" t="n">
        <f aca="false">AVERAGE(AA45:AA52)</f>
        <v>0.934172722627264</v>
      </c>
    </row>
    <row r="73" customFormat="false" ht="16.5" hidden="false" customHeight="false" outlineLevel="0" collapsed="false">
      <c r="M73" s="145" t="n">
        <f aca="false">AVERAGE(M53:M60)</f>
        <v>1.00059657037132</v>
      </c>
      <c r="N73" s="136" t="n">
        <f aca="false">AVERAGE(N53:N60)</f>
        <v>1.00024578209669</v>
      </c>
      <c r="O73" s="146" t="n">
        <f aca="false">AVERAGE(O53:O60)</f>
        <v>1.00025301774222</v>
      </c>
      <c r="U73" s="145" t="n">
        <f aca="false">AVERAGE(U53:U60)</f>
        <v>0.967697450860847</v>
      </c>
      <c r="V73" s="136" t="n">
        <f aca="false">AVERAGE(V53:V60)</f>
        <v>0.969433460047928</v>
      </c>
      <c r="W73" s="146" t="n">
        <f aca="false">AVERAGE(W53:W60)</f>
        <v>0.968712546526227</v>
      </c>
      <c r="Y73" s="145" t="n">
        <f aca="false">AVERAGE(Y53:Y60)</f>
        <v>0.968251089745566</v>
      </c>
      <c r="Z73" s="136" t="n">
        <f aca="false">AVERAGE(Z53:Z60)</f>
        <v>0.969662548992999</v>
      </c>
      <c r="AA73" s="146" t="n">
        <f aca="false">AVERAGE(AA53:AA60)</f>
        <v>0.96894966122213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U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57</f>
        <v>9314423</v>
      </c>
      <c r="F21" s="111" t="n">
        <f aca="false">Anchor!C457</f>
        <v>13356961</v>
      </c>
      <c r="G21" s="111" t="n">
        <f aca="false">Anchor!D457</f>
        <v>15435202</v>
      </c>
      <c r="H21" s="112"/>
      <c r="I21" s="110" t="n">
        <f aca="false">Test!B457</f>
        <v>9385721</v>
      </c>
      <c r="J21" s="111" t="n">
        <f aca="false">Test!C457</f>
        <v>13294447</v>
      </c>
      <c r="K21" s="111" t="n">
        <f aca="false">Test!D457</f>
        <v>15359175</v>
      </c>
      <c r="L21" s="112"/>
      <c r="M21" s="113" t="n">
        <f aca="false">IF(E21=0,#REF!,I21/E21)</f>
        <v>1.00765458042865</v>
      </c>
      <c r="N21" s="114" t="n">
        <f aca="false">IF(F21=0,#REF!,J21/F21)</f>
        <v>0.995319743765068</v>
      </c>
      <c r="O21" s="114" t="n">
        <f aca="false">IF(G21=0,#REF!,K21/G21)</f>
        <v>0.995074440878713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0.82029979829855</v>
      </c>
      <c r="V21" s="114" t="n">
        <f aca="false">F21/R21</f>
        <v>0.835246426554973</v>
      </c>
      <c r="W21" s="114" t="n">
        <f aca="false">G21/S21</f>
        <v>0.834031881052562</v>
      </c>
      <c r="X21" s="112"/>
      <c r="Y21" s="113" t="n">
        <f aca="false">I21/Q21</f>
        <v>0.826578849080234</v>
      </c>
      <c r="Z21" s="114" t="n">
        <f aca="false">J21/R21</f>
        <v>0.831337259259384</v>
      </c>
      <c r="AA21" s="114" t="n">
        <f aca="false">K21/S21</f>
        <v>0.8299238077134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58</f>
        <v>8765384</v>
      </c>
      <c r="F22" s="119" t="n">
        <f aca="false">Anchor!C458</f>
        <v>11821309</v>
      </c>
      <c r="G22" s="119" t="n">
        <f aca="false">Anchor!D458</f>
        <v>13504130</v>
      </c>
      <c r="H22" s="120"/>
      <c r="I22" s="118" t="n">
        <f aca="false">Test!B458</f>
        <v>8830292</v>
      </c>
      <c r="J22" s="119" t="n">
        <f aca="false">Test!C458</f>
        <v>11796138</v>
      </c>
      <c r="K22" s="119" t="n">
        <f aca="false">Test!D458</f>
        <v>13474710</v>
      </c>
      <c r="L22" s="120"/>
      <c r="M22" s="121" t="n">
        <f aca="false">IF(E22=0,#REF!,I22/E22)</f>
        <v>1.00740503781694</v>
      </c>
      <c r="N22" s="122" t="n">
        <f aca="false">IF(F22=0,#REF!,J22/F22)</f>
        <v>0.99787070958047</v>
      </c>
      <c r="O22" s="122" t="n">
        <f aca="false">IF(G22=0,#REF!,K22/G22)</f>
        <v>0.997821407228752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0.832284185299267</v>
      </c>
      <c r="V22" s="122" t="n">
        <f aca="false">F22/R22</f>
        <v>0.833552616131096</v>
      </c>
      <c r="W22" s="122" t="n">
        <f aca="false">G22/S22</f>
        <v>0.829538383288009</v>
      </c>
      <c r="X22" s="120"/>
      <c r="Y22" s="121" t="n">
        <f aca="false">I22/Q22</f>
        <v>0.838447281165849</v>
      </c>
      <c r="Z22" s="122" t="n">
        <f aca="false">J22/R22</f>
        <v>0.831777740531394</v>
      </c>
      <c r="AA22" s="122" t="n">
        <f aca="false">K22/S22</f>
        <v>0.82773115696270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8588885</v>
      </c>
      <c r="F23" s="119" t="n">
        <f aca="false">Anchor!C459</f>
        <v>11168400</v>
      </c>
      <c r="G23" s="119" t="n">
        <f aca="false">Anchor!D459</f>
        <v>12638816</v>
      </c>
      <c r="H23" s="120"/>
      <c r="I23" s="118" t="n">
        <f aca="false">Test!B459</f>
        <v>8626045</v>
      </c>
      <c r="J23" s="119" t="n">
        <f aca="false">Test!C459</f>
        <v>11146164</v>
      </c>
      <c r="K23" s="119" t="n">
        <f aca="false">Test!D459</f>
        <v>12616130</v>
      </c>
      <c r="L23" s="120"/>
      <c r="M23" s="121" t="n">
        <f aca="false">IF(E23=0,#REF!,I23/E23)</f>
        <v>1.00432652201072</v>
      </c>
      <c r="N23" s="122" t="n">
        <f aca="false">IF(F23=0,#REF!,J23/F23)</f>
        <v>0.998009025464704</v>
      </c>
      <c r="O23" s="122" t="n">
        <f aca="false">IF(G23=0,#REF!,K23/G23)</f>
        <v>0.998205053384747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0.866458662690057</v>
      </c>
      <c r="V23" s="122" t="n">
        <f aca="false">F23/R23</f>
        <v>0.863917519871983</v>
      </c>
      <c r="W23" s="122" t="n">
        <f aca="false">G23/S23</f>
        <v>0.858971760696865</v>
      </c>
      <c r="X23" s="120"/>
      <c r="Y23" s="121" t="n">
        <f aca="false">I23/Q23</f>
        <v>0.87020741516556</v>
      </c>
      <c r="Z23" s="122" t="n">
        <f aca="false">J23/R23</f>
        <v>0.862197482089322</v>
      </c>
      <c r="AA23" s="122" t="n">
        <f aca="false">K23/S23</f>
        <v>0.85742995224240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8473162</v>
      </c>
      <c r="F24" s="125" t="n">
        <f aca="false">Anchor!C460</f>
        <v>10671587</v>
      </c>
      <c r="G24" s="125" t="n">
        <f aca="false">Anchor!D460</f>
        <v>11966767</v>
      </c>
      <c r="H24" s="126"/>
      <c r="I24" s="124" t="n">
        <f aca="false">Test!B460</f>
        <v>8518401</v>
      </c>
      <c r="J24" s="125" t="n">
        <f aca="false">Test!C460</f>
        <v>10677477</v>
      </c>
      <c r="K24" s="125" t="n">
        <f aca="false">Test!D460</f>
        <v>11969125</v>
      </c>
      <c r="L24" s="126"/>
      <c r="M24" s="127" t="n">
        <f aca="false">IF(E24=0,#REF!,I24/E24)</f>
        <v>1.0053390930092</v>
      </c>
      <c r="N24" s="128" t="n">
        <f aca="false">IF(F24=0,#REF!,J24/F24)</f>
        <v>1.0005519329037</v>
      </c>
      <c r="O24" s="128" t="n">
        <f aca="false">IF(G24=0,#REF!,K24/G24)</f>
        <v>1.00019704570165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0.90204844012905</v>
      </c>
      <c r="V24" s="128" t="n">
        <f aca="false">F24/R24</f>
        <v>0.899239711935543</v>
      </c>
      <c r="W24" s="128" t="n">
        <f aca="false">G24/S24</f>
        <v>0.894391108621121</v>
      </c>
      <c r="X24" s="126"/>
      <c r="Y24" s="127" t="n">
        <f aca="false">I24/Q24</f>
        <v>0.906864560649701</v>
      </c>
      <c r="Z24" s="128" t="n">
        <f aca="false">J24/R24</f>
        <v>0.899736031920875</v>
      </c>
      <c r="AA24" s="128" t="n">
        <f aca="false">K24/S24</f>
        <v>0.89456734454466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7568195</v>
      </c>
      <c r="F25" s="111" t="n">
        <f aca="false">Anchor!C461</f>
        <v>10080237</v>
      </c>
      <c r="G25" s="111" t="n">
        <f aca="false">Anchor!D461</f>
        <v>11443589</v>
      </c>
      <c r="H25" s="112"/>
      <c r="I25" s="110" t="n">
        <f aca="false">Test!B461</f>
        <v>7670624</v>
      </c>
      <c r="J25" s="111" t="n">
        <f aca="false">Test!C461</f>
        <v>10105853</v>
      </c>
      <c r="K25" s="111" t="n">
        <f aca="false">Test!D461</f>
        <v>11473798</v>
      </c>
      <c r="L25" s="112"/>
      <c r="M25" s="113" t="n">
        <f aca="false">IF(E25=0,#REF!,I25/E25)</f>
        <v>1.01353413858919</v>
      </c>
      <c r="N25" s="114" t="n">
        <f aca="false">IF(F25=0,#REF!,J25/F25)</f>
        <v>1.00254121009258</v>
      </c>
      <c r="O25" s="114" t="n">
        <f aca="false">IF(G25=0,#REF!,K25/G25)</f>
        <v>1.00263981867926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0.692354003336899</v>
      </c>
      <c r="V25" s="114" t="n">
        <f aca="false">F25/R25</f>
        <v>0.671401422937917</v>
      </c>
      <c r="W25" s="114" t="n">
        <f aca="false">G25/S25</f>
        <v>0.661455542308115</v>
      </c>
      <c r="X25" s="112"/>
      <c r="Y25" s="113" t="n">
        <f aca="false">I25/Q25</f>
        <v>0.70172441837084</v>
      </c>
      <c r="Z25" s="114" t="n">
        <f aca="false">J25/R25</f>
        <v>0.67310759501006</v>
      </c>
      <c r="AA25" s="114" t="n">
        <f aca="false">K25/S25</f>
        <v>0.66320166500420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7261554</v>
      </c>
      <c r="F26" s="119" t="n">
        <f aca="false">Anchor!C462</f>
        <v>9281338</v>
      </c>
      <c r="G26" s="119" t="n">
        <f aca="false">Anchor!D462</f>
        <v>10439972</v>
      </c>
      <c r="H26" s="120"/>
      <c r="I26" s="118" t="n">
        <f aca="false">Test!B462</f>
        <v>7332225</v>
      </c>
      <c r="J26" s="119" t="n">
        <f aca="false">Test!C462</f>
        <v>9278632</v>
      </c>
      <c r="K26" s="119" t="n">
        <f aca="false">Test!D462</f>
        <v>10436706</v>
      </c>
      <c r="L26" s="120"/>
      <c r="M26" s="121" t="n">
        <f aca="false">IF(E26=0,#REF!,I26/E26)</f>
        <v>1.0097322143442</v>
      </c>
      <c r="N26" s="122" t="n">
        <f aca="false">IF(F26=0,#REF!,J26/F26)</f>
        <v>0.999708447208797</v>
      </c>
      <c r="O26" s="122" t="n">
        <f aca="false">IF(G26=0,#REF!,K26/G26)</f>
        <v>0.999687163911934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0.710062681401258</v>
      </c>
      <c r="V26" s="122" t="n">
        <f aca="false">F26/R26</f>
        <v>0.684143270202204</v>
      </c>
      <c r="W26" s="122" t="n">
        <f aca="false">G26/S26</f>
        <v>0.672980235213669</v>
      </c>
      <c r="X26" s="120"/>
      <c r="Y26" s="121" t="n">
        <f aca="false">I26/Q26</f>
        <v>0.716973163614474</v>
      </c>
      <c r="Z26" s="122" t="n">
        <f aca="false">J26/R26</f>
        <v>0.683943806322194</v>
      </c>
      <c r="AA26" s="122" t="n">
        <f aca="false">K26/S26</f>
        <v>0.67276970270953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7046178</v>
      </c>
      <c r="F27" s="119" t="n">
        <f aca="false">Anchor!C463</f>
        <v>8767267</v>
      </c>
      <c r="G27" s="119" t="n">
        <f aca="false">Anchor!D463</f>
        <v>9783774</v>
      </c>
      <c r="H27" s="120"/>
      <c r="I27" s="118" t="n">
        <f aca="false">Test!B463</f>
        <v>7130932</v>
      </c>
      <c r="J27" s="119" t="n">
        <f aca="false">Test!C463</f>
        <v>8805575</v>
      </c>
      <c r="K27" s="119" t="n">
        <f aca="false">Test!D463</f>
        <v>9827214</v>
      </c>
      <c r="L27" s="120"/>
      <c r="M27" s="121" t="n">
        <f aca="false">IF(E27=0,#REF!,I27/E27)</f>
        <v>1.01202836488093</v>
      </c>
      <c r="N27" s="122" t="n">
        <f aca="false">IF(F27=0,#REF!,J27/F27)</f>
        <v>1.00436943462541</v>
      </c>
      <c r="O27" s="122" t="n">
        <f aca="false">IF(G27=0,#REF!,K27/G27)</f>
        <v>1.00444000444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0.728093951713277</v>
      </c>
      <c r="V27" s="122" t="n">
        <f aca="false">F27/R27</f>
        <v>0.705842169576979</v>
      </c>
      <c r="W27" s="122" t="n">
        <f aca="false">G27/S27</f>
        <v>0.695109206921328</v>
      </c>
      <c r="X27" s="120"/>
      <c r="Y27" s="121" t="n">
        <f aca="false">I27/Q27</f>
        <v>0.736851731432084</v>
      </c>
      <c r="Z27" s="122" t="n">
        <f aca="false">J27/R27</f>
        <v>0.708926300792802</v>
      </c>
      <c r="AA27" s="122" t="n">
        <f aca="false">K27/S27</f>
        <v>0.69819549488634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7274608</v>
      </c>
      <c r="F28" s="125" t="n">
        <f aca="false">Anchor!C464</f>
        <v>8904232</v>
      </c>
      <c r="G28" s="125" t="n">
        <f aca="false">Anchor!D464</f>
        <v>9878118</v>
      </c>
      <c r="H28" s="126"/>
      <c r="I28" s="124" t="n">
        <f aca="false">Test!B464</f>
        <v>7329876</v>
      </c>
      <c r="J28" s="125" t="n">
        <f aca="false">Test!C464</f>
        <v>8916138</v>
      </c>
      <c r="K28" s="125" t="n">
        <f aca="false">Test!D464</f>
        <v>9892393</v>
      </c>
      <c r="L28" s="126"/>
      <c r="M28" s="127" t="n">
        <f aca="false">IF(E28=0,#REF!,I28/E28)</f>
        <v>1.00759738531616</v>
      </c>
      <c r="N28" s="128" t="n">
        <f aca="false">IF(F28=0,#REF!,J28/F28)</f>
        <v>1.00133711700234</v>
      </c>
      <c r="O28" s="128" t="n">
        <f aca="false">IF(G28=0,#REF!,K28/G28)</f>
        <v>1.00144511333029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0.792240740902081</v>
      </c>
      <c r="V28" s="128" t="n">
        <f aca="false">F28/R28</f>
        <v>0.779056047352495</v>
      </c>
      <c r="W28" s="128" t="n">
        <f aca="false">G28/S28</f>
        <v>0.770345920022859</v>
      </c>
      <c r="X28" s="126"/>
      <c r="Y28" s="127" t="n">
        <f aca="false">I28/Q28</f>
        <v>0.798259699073872</v>
      </c>
      <c r="Z28" s="128" t="n">
        <f aca="false">J28/R28</f>
        <v>0.780097736439187</v>
      </c>
      <c r="AA28" s="128" t="n">
        <f aca="false">K28/S28</f>
        <v>0.77145915718082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65</f>
        <v>11929212</v>
      </c>
      <c r="F29" s="111" t="n">
        <f aca="false">Anchor!C465</f>
        <v>18863032</v>
      </c>
      <c r="G29" s="111" t="n">
        <f aca="false">Anchor!D465</f>
        <v>21838460</v>
      </c>
      <c r="H29" s="112"/>
      <c r="I29" s="110" t="n">
        <f aca="false">Test!B465</f>
        <v>12022075</v>
      </c>
      <c r="J29" s="111" t="n">
        <f aca="false">Test!C465</f>
        <v>18864797</v>
      </c>
      <c r="K29" s="111" t="n">
        <f aca="false">Test!D465</f>
        <v>21842996</v>
      </c>
      <c r="L29" s="112"/>
      <c r="M29" s="113" t="n">
        <f aca="false">IF(E29=0,#REF!,I29/E29)</f>
        <v>1.00778450412316</v>
      </c>
      <c r="N29" s="114" t="n">
        <f aca="false">IF(F29=0,#REF!,J29/F29)</f>
        <v>1.00009356926288</v>
      </c>
      <c r="O29" s="114" t="n">
        <f aca="false">IF(G29=0,#REF!,K29/G29)</f>
        <v>1.0002077069537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0.958724389598608</v>
      </c>
      <c r="V29" s="114" t="n">
        <f aca="false">F29/R29</f>
        <v>0.965095408598232</v>
      </c>
      <c r="W29" s="114" t="n">
        <f aca="false">G29/S29</f>
        <v>0.960626830334301</v>
      </c>
      <c r="X29" s="112"/>
      <c r="Y29" s="113" t="n">
        <f aca="false">I29/Q29</f>
        <v>0.966187583562408</v>
      </c>
      <c r="Z29" s="114" t="n">
        <f aca="false">J29/R29</f>
        <v>0.965185711864227</v>
      </c>
      <c r="AA29" s="114" t="n">
        <f aca="false">K29/S29</f>
        <v>0.96082635920686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0631898</v>
      </c>
      <c r="F30" s="119" t="n">
        <f aca="false">Anchor!C466</f>
        <v>15583149</v>
      </c>
      <c r="G30" s="119" t="n">
        <f aca="false">Anchor!D466</f>
        <v>17891995</v>
      </c>
      <c r="H30" s="120"/>
      <c r="I30" s="118" t="n">
        <f aca="false">Test!B466</f>
        <v>10712217</v>
      </c>
      <c r="J30" s="119" t="n">
        <f aca="false">Test!C466</f>
        <v>15597136</v>
      </c>
      <c r="K30" s="119" t="n">
        <f aca="false">Test!D466</f>
        <v>17911862</v>
      </c>
      <c r="L30" s="120"/>
      <c r="M30" s="121" t="n">
        <f aca="false">IF(E30=0,#REF!,I30/E30)</f>
        <v>1.00755453071502</v>
      </c>
      <c r="N30" s="122" t="n">
        <f aca="false">IF(F30=0,#REF!,J30/F30)</f>
        <v>1.0008975721146</v>
      </c>
      <c r="O30" s="122" t="n">
        <f aca="false">IF(G30=0,#REF!,K30/G30)</f>
        <v>1.0011103848397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0.962570740393484</v>
      </c>
      <c r="V30" s="122" t="n">
        <f aca="false">F30/R30</f>
        <v>0.963901334016052</v>
      </c>
      <c r="W30" s="122" t="n">
        <f aca="false">G30/S30</f>
        <v>0.960377183789202</v>
      </c>
      <c r="X30" s="120"/>
      <c r="Y30" s="121" t="n">
        <f aca="false">I30/Q30</f>
        <v>0.96984251061717</v>
      </c>
      <c r="Z30" s="122" t="n">
        <f aca="false">J30/R30</f>
        <v>0.964766504974687</v>
      </c>
      <c r="AA30" s="122" t="n">
        <f aca="false">K30/S30</f>
        <v>0.96144357205447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9732847</v>
      </c>
      <c r="F31" s="119" t="n">
        <f aca="false">Anchor!C467</f>
        <v>13396139</v>
      </c>
      <c r="G31" s="119" t="n">
        <f aca="false">Anchor!D467</f>
        <v>15231321</v>
      </c>
      <c r="H31" s="120"/>
      <c r="I31" s="118" t="n">
        <f aca="false">Test!B467</f>
        <v>9780912</v>
      </c>
      <c r="J31" s="119" t="n">
        <f aca="false">Test!C467</f>
        <v>13400169</v>
      </c>
      <c r="K31" s="119" t="n">
        <f aca="false">Test!D467</f>
        <v>15235207</v>
      </c>
      <c r="L31" s="120"/>
      <c r="M31" s="121" t="n">
        <f aca="false">IF(E31=0,#REF!,I31/E31)</f>
        <v>1.00493843168397</v>
      </c>
      <c r="N31" s="122" t="n">
        <f aca="false">IF(F31=0,#REF!,J31/F31)</f>
        <v>1.00030083294896</v>
      </c>
      <c r="O31" s="122" t="n">
        <f aca="false">IF(G31=0,#REF!,K31/G31)</f>
        <v>1.0002551321714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0.959630028363414</v>
      </c>
      <c r="V31" s="122" t="n">
        <f aca="false">F31/R31</f>
        <v>0.958143592449026</v>
      </c>
      <c r="W31" s="122" t="n">
        <f aca="false">G31/S31</f>
        <v>0.954733031092199</v>
      </c>
      <c r="X31" s="120"/>
      <c r="Y31" s="121" t="n">
        <f aca="false">I31/Q31</f>
        <v>0.96436909570037</v>
      </c>
      <c r="Z31" s="122" t="n">
        <f aca="false">J31/R31</f>
        <v>0.958431833611466</v>
      </c>
      <c r="AA31" s="122" t="n">
        <f aca="false">K31/S31</f>
        <v>0.95497661420352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9054881</v>
      </c>
      <c r="F32" s="125" t="n">
        <f aca="false">Anchor!C468</f>
        <v>11764278</v>
      </c>
      <c r="G32" s="125" t="n">
        <f aca="false">Anchor!D468</f>
        <v>13232480</v>
      </c>
      <c r="H32" s="126"/>
      <c r="I32" s="124" t="n">
        <f aca="false">Test!B468</f>
        <v>9086097</v>
      </c>
      <c r="J32" s="125" t="n">
        <f aca="false">Test!C468</f>
        <v>11775502</v>
      </c>
      <c r="K32" s="125" t="n">
        <f aca="false">Test!D468</f>
        <v>13251172</v>
      </c>
      <c r="L32" s="126"/>
      <c r="M32" s="127" t="n">
        <f aca="false">IF(E32=0,#REF!,I32/E32)</f>
        <v>1.00344742244542</v>
      </c>
      <c r="N32" s="128" t="n">
        <f aca="false">IF(F32=0,#REF!,J32/F32)</f>
        <v>1.0009540746997</v>
      </c>
      <c r="O32" s="128" t="n">
        <f aca="false">IF(G32=0,#REF!,K32/G32)</f>
        <v>1.00141258479136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0.965572695569963</v>
      </c>
      <c r="V32" s="128" t="n">
        <f aca="false">F32/R32</f>
        <v>0.961684670851907</v>
      </c>
      <c r="W32" s="128" t="n">
        <f aca="false">G32/S32</f>
        <v>0.957943935382249</v>
      </c>
      <c r="X32" s="126"/>
      <c r="Y32" s="127" t="n">
        <f aca="false">I32/Q32</f>
        <v>0.968901432553354</v>
      </c>
      <c r="Z32" s="128" t="n">
        <f aca="false">J32/R32</f>
        <v>0.962602189865453</v>
      </c>
      <c r="AA32" s="128" t="n">
        <f aca="false">K32/S32</f>
        <v>0.95929711241634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0450000</v>
      </c>
      <c r="F33" s="111" t="n">
        <f aca="false">Anchor!C469</f>
        <v>15761097</v>
      </c>
      <c r="G33" s="111" t="n">
        <f aca="false">Anchor!D469</f>
        <v>18123012</v>
      </c>
      <c r="H33" s="112"/>
      <c r="I33" s="110" t="n">
        <f aca="false">Test!B469</f>
        <v>10552647</v>
      </c>
      <c r="J33" s="111" t="n">
        <f aca="false">Test!C469</f>
        <v>15735752</v>
      </c>
      <c r="K33" s="111" t="n">
        <f aca="false">Test!D469</f>
        <v>18098425</v>
      </c>
      <c r="L33" s="112"/>
      <c r="M33" s="113" t="n">
        <f aca="false">IF(E33=0,#REF!,I33/E33)</f>
        <v>1.00982267942584</v>
      </c>
      <c r="N33" s="114" t="n">
        <f aca="false">IF(F33=0,#REF!,J33/F33)</f>
        <v>0.998391926653329</v>
      </c>
      <c r="O33" s="114" t="n">
        <f aca="false">IF(G33=0,#REF!,K33/G33)</f>
        <v>0.998643327058438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0.895115121226854</v>
      </c>
      <c r="V33" s="114" t="n">
        <f aca="false">F33/R33</f>
        <v>0.891273300000373</v>
      </c>
      <c r="W33" s="114" t="n">
        <f aca="false">G33/S33</f>
        <v>0.885048780205511</v>
      </c>
      <c r="X33" s="112"/>
      <c r="Y33" s="113" t="n">
        <f aca="false">I33/Q33</f>
        <v>0.903907550111885</v>
      </c>
      <c r="Z33" s="114" t="n">
        <f aca="false">J33/R33</f>
        <v>0.889840067162043</v>
      </c>
      <c r="AA33" s="114" t="n">
        <f aca="false">K33/S33</f>
        <v>0.88384805847344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9353736</v>
      </c>
      <c r="F34" s="119" t="n">
        <f aca="false">Anchor!C470</f>
        <v>13059867</v>
      </c>
      <c r="G34" s="119" t="n">
        <f aca="false">Anchor!D470</f>
        <v>14868436</v>
      </c>
      <c r="H34" s="120"/>
      <c r="I34" s="118" t="n">
        <f aca="false">Test!B470</f>
        <v>9437238</v>
      </c>
      <c r="J34" s="119" t="n">
        <f aca="false">Test!C470</f>
        <v>13059269</v>
      </c>
      <c r="K34" s="119" t="n">
        <f aca="false">Test!D470</f>
        <v>14873390</v>
      </c>
      <c r="L34" s="120"/>
      <c r="M34" s="121" t="n">
        <f aca="false">IF(E34=0,#REF!,I34/E34)</f>
        <v>1.008927128155</v>
      </c>
      <c r="N34" s="122" t="n">
        <f aca="false">IF(F34=0,#REF!,J34/F34)</f>
        <v>0.999954210866007</v>
      </c>
      <c r="O34" s="122" t="n">
        <f aca="false">IF(G34=0,#REF!,K34/G34)</f>
        <v>1.00033318904557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0.884611328886572</v>
      </c>
      <c r="V34" s="122" t="n">
        <f aca="false">F34/R34</f>
        <v>0.869774862544536</v>
      </c>
      <c r="W34" s="122" t="n">
        <f aca="false">G34/S34</f>
        <v>0.863260934680735</v>
      </c>
      <c r="X34" s="120"/>
      <c r="Y34" s="121" t="n">
        <f aca="false">I34/Q34</f>
        <v>0.892508367586903</v>
      </c>
      <c r="Z34" s="122" t="n">
        <f aca="false">J34/R34</f>
        <v>0.86973503630681</v>
      </c>
      <c r="AA34" s="122" t="n">
        <f aca="false">K34/S34</f>
        <v>0.86354856376764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8563901</v>
      </c>
      <c r="F35" s="119" t="n">
        <f aca="false">Anchor!C471</f>
        <v>11215057</v>
      </c>
      <c r="G35" s="119" t="n">
        <f aca="false">Anchor!D471</f>
        <v>12621157</v>
      </c>
      <c r="H35" s="120"/>
      <c r="I35" s="118" t="n">
        <f aca="false">Test!B471</f>
        <v>8628107</v>
      </c>
      <c r="J35" s="119" t="n">
        <f aca="false">Test!C471</f>
        <v>11225020</v>
      </c>
      <c r="K35" s="119" t="n">
        <f aca="false">Test!D471</f>
        <v>12633453</v>
      </c>
      <c r="L35" s="120"/>
      <c r="M35" s="121" t="n">
        <f aca="false">IF(E35=0,#REF!,I35/E35)</f>
        <v>1.00749728423997</v>
      </c>
      <c r="N35" s="122" t="n">
        <f aca="false">IF(F35=0,#REF!,J35/F35)</f>
        <v>1.00088835928342</v>
      </c>
      <c r="O35" s="122" t="n">
        <f aca="false">IF(G35=0,#REF!,K35/G35)</f>
        <v>1.00097423714799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0.877768592965983</v>
      </c>
      <c r="V35" s="122" t="n">
        <f aca="false">F35/R35</f>
        <v>0.859059368858456</v>
      </c>
      <c r="W35" s="122" t="n">
        <f aca="false">G35/S35</f>
        <v>0.851878117810828</v>
      </c>
      <c r="X35" s="120"/>
      <c r="Y35" s="121" t="n">
        <f aca="false">I35/Q35</f>
        <v>0.884349473604371</v>
      </c>
      <c r="Z35" s="122" t="n">
        <f aca="false">J35/R35</f>
        <v>0.859822522223787</v>
      </c>
      <c r="AA35" s="122" t="n">
        <f aca="false">K35/S35</f>
        <v>0.85270804911875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8207299</v>
      </c>
      <c r="F36" s="125" t="n">
        <f aca="false">Anchor!C472</f>
        <v>10286584</v>
      </c>
      <c r="G36" s="125" t="n">
        <f aca="false">Anchor!D472</f>
        <v>11464156</v>
      </c>
      <c r="H36" s="126"/>
      <c r="I36" s="124" t="n">
        <f aca="false">Test!B472</f>
        <v>8240208</v>
      </c>
      <c r="J36" s="125" t="n">
        <f aca="false">Test!C472</f>
        <v>10293269</v>
      </c>
      <c r="K36" s="125" t="n">
        <f aca="false">Test!D472</f>
        <v>11474344</v>
      </c>
      <c r="L36" s="126"/>
      <c r="M36" s="127" t="n">
        <f aca="false">IF(E36=0,#REF!,I36/E36)</f>
        <v>1.00400972353999</v>
      </c>
      <c r="N36" s="128" t="n">
        <f aca="false">IF(F36=0,#REF!,J36/F36)</f>
        <v>1.00064987560496</v>
      </c>
      <c r="O36" s="128" t="n">
        <f aca="false">IF(G36=0,#REF!,K36/G36)</f>
        <v>1.00088868295233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0.906389309347011</v>
      </c>
      <c r="V36" s="128" t="n">
        <f aca="false">F36/R36</f>
        <v>0.890613179114601</v>
      </c>
      <c r="W36" s="128" t="n">
        <f aca="false">G36/S36</f>
        <v>0.883945557281769</v>
      </c>
      <c r="X36" s="126"/>
      <c r="Y36" s="127" t="n">
        <f aca="false">I36/Q36</f>
        <v>0.91002367989709</v>
      </c>
      <c r="Z36" s="128" t="n">
        <f aca="false">J36/R36</f>
        <v>0.891191966893166</v>
      </c>
      <c r="AA36" s="128" t="n">
        <f aca="false">K36/S36</f>
        <v>0.884731104629309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73</f>
        <v>9289812</v>
      </c>
      <c r="F37" s="111" t="n">
        <f aca="false">Anchor!C473</f>
        <v>13488109</v>
      </c>
      <c r="G37" s="111" t="n">
        <f aca="false">Anchor!D473</f>
        <v>15644563</v>
      </c>
      <c r="H37" s="112"/>
      <c r="I37" s="110" t="n">
        <f aca="false">Test!B473</f>
        <v>9410358</v>
      </c>
      <c r="J37" s="111" t="n">
        <f aca="false">Test!C473</f>
        <v>13501843</v>
      </c>
      <c r="K37" s="111" t="n">
        <f aca="false">Test!D473</f>
        <v>15665398</v>
      </c>
      <c r="L37" s="112"/>
      <c r="M37" s="113" t="n">
        <f aca="false">IF(E37=0,#REF!,I37/E37)</f>
        <v>1.01297615064761</v>
      </c>
      <c r="N37" s="114" t="n">
        <f aca="false">IF(F37=0,#REF!,J37/F37)</f>
        <v>1.00101823020558</v>
      </c>
      <c r="O37" s="114" t="n">
        <f aca="false">IF(G37=0,#REF!,K37/G37)</f>
        <v>1.00133177257812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0.909320953527963</v>
      </c>
      <c r="V37" s="114" t="n">
        <f aca="false">F37/R37</f>
        <v>0.921658813930083</v>
      </c>
      <c r="W37" s="114" t="n">
        <f aca="false">G37/S37</f>
        <v>0.918476032800696</v>
      </c>
      <c r="X37" s="112"/>
      <c r="Y37" s="113" t="n">
        <f aca="false">I37/Q37</f>
        <v>0.921120439207972</v>
      </c>
      <c r="Z37" s="114" t="n">
        <f aca="false">J37/R37</f>
        <v>0.922597274773668</v>
      </c>
      <c r="AA37" s="114" t="n">
        <f aca="false">K37/S37</f>
        <v>0.919699233994837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8474912</v>
      </c>
      <c r="F38" s="119" t="n">
        <f aca="false">Anchor!C474</f>
        <v>11362580</v>
      </c>
      <c r="G38" s="119" t="n">
        <f aca="false">Anchor!D474</f>
        <v>12949347</v>
      </c>
      <c r="H38" s="120"/>
      <c r="I38" s="118" t="n">
        <f aca="false">Test!B474</f>
        <v>8532568</v>
      </c>
      <c r="J38" s="119" t="n">
        <f aca="false">Test!C474</f>
        <v>11362688</v>
      </c>
      <c r="K38" s="119" t="n">
        <f aca="false">Test!D474</f>
        <v>12953610</v>
      </c>
      <c r="L38" s="120"/>
      <c r="M38" s="121" t="n">
        <f aca="false">IF(E38=0,#REF!,I38/E38)</f>
        <v>1.00680313848687</v>
      </c>
      <c r="N38" s="122" t="n">
        <f aca="false">IF(F38=0,#REF!,J38/F38)</f>
        <v>1.00000950488357</v>
      </c>
      <c r="O38" s="122" t="n">
        <f aca="false">IF(G38=0,#REF!,K38/G38)</f>
        <v>1.0003292057893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0.942461227187336</v>
      </c>
      <c r="V38" s="122" t="n">
        <f aca="false">F38/R38</f>
        <v>0.942796451077776</v>
      </c>
      <c r="W38" s="122" t="n">
        <f aca="false">G38/S38</f>
        <v>0.940804160031665</v>
      </c>
      <c r="X38" s="120"/>
      <c r="Y38" s="121" t="n">
        <f aca="false">I38/Q38</f>
        <v>0.948872921434393</v>
      </c>
      <c r="Z38" s="122" t="n">
        <f aca="false">J38/R38</f>
        <v>0.942805412248277</v>
      </c>
      <c r="AA38" s="122" t="n">
        <f aca="false">K38/S38</f>
        <v>0.94111387820774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7986614</v>
      </c>
      <c r="F39" s="119" t="n">
        <f aca="false">Anchor!C475</f>
        <v>10288877</v>
      </c>
      <c r="G39" s="119" t="n">
        <f aca="false">Anchor!D475</f>
        <v>11628848</v>
      </c>
      <c r="H39" s="120"/>
      <c r="I39" s="118" t="n">
        <f aca="false">Test!B475</f>
        <v>8034842</v>
      </c>
      <c r="J39" s="119" t="n">
        <f aca="false">Test!C475</f>
        <v>10294581</v>
      </c>
      <c r="K39" s="119" t="n">
        <f aca="false">Test!D475</f>
        <v>11637269</v>
      </c>
      <c r="L39" s="120"/>
      <c r="M39" s="121" t="n">
        <f aca="false">IF(E39=0,#REF!,I39/E39)</f>
        <v>1.0060386040943</v>
      </c>
      <c r="N39" s="122" t="n">
        <f aca="false">IF(F39=0,#REF!,J39/F39)</f>
        <v>1.00055438508984</v>
      </c>
      <c r="O39" s="122" t="n">
        <f aca="false">IF(G39=0,#REF!,K39/G39)</f>
        <v>1.0007241473962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0.948983183162488</v>
      </c>
      <c r="V39" s="122" t="n">
        <f aca="false">F39/R39</f>
        <v>0.947446785019278</v>
      </c>
      <c r="W39" s="122" t="n">
        <f aca="false">G39/S39</f>
        <v>0.944703841751061</v>
      </c>
      <c r="X39" s="120"/>
      <c r="Y39" s="121" t="n">
        <f aca="false">I39/Q39</f>
        <v>0.954713716897755</v>
      </c>
      <c r="Z39" s="122" t="n">
        <f aca="false">J39/R39</f>
        <v>0.947972035390309</v>
      </c>
      <c r="AA39" s="122" t="n">
        <f aca="false">K39/S39</f>
        <v>0.94538794657824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7651546</v>
      </c>
      <c r="F40" s="125" t="n">
        <f aca="false">Anchor!C476</f>
        <v>9513186</v>
      </c>
      <c r="G40" s="125" t="n">
        <f aca="false">Anchor!D476</f>
        <v>10663547</v>
      </c>
      <c r="H40" s="126"/>
      <c r="I40" s="124" t="n">
        <f aca="false">Test!B476</f>
        <v>7681031</v>
      </c>
      <c r="J40" s="125" t="n">
        <f aca="false">Test!C476</f>
        <v>9510643</v>
      </c>
      <c r="K40" s="125" t="n">
        <f aca="false">Test!D476</f>
        <v>10662461</v>
      </c>
      <c r="L40" s="126"/>
      <c r="M40" s="127" t="n">
        <f aca="false">IF(E40=0,#REF!,I40/E40)</f>
        <v>1.00385346961255</v>
      </c>
      <c r="N40" s="128" t="n">
        <f aca="false">IF(F40=0,#REF!,J40/F40)</f>
        <v>0.999732686820167</v>
      </c>
      <c r="O40" s="128" t="n">
        <f aca="false">IF(G40=0,#REF!,K40/G40)</f>
        <v>0.999898157714314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0.954854729800136</v>
      </c>
      <c r="V40" s="128" t="n">
        <f aca="false">F40/R40</f>
        <v>0.954184493125101</v>
      </c>
      <c r="W40" s="128" t="n">
        <f aca="false">G40/S40</f>
        <v>0.950844579170982</v>
      </c>
      <c r="X40" s="126"/>
      <c r="Y40" s="127" t="n">
        <f aca="false">I40/Q40</f>
        <v>0.958534233485817</v>
      </c>
      <c r="Z40" s="128" t="n">
        <f aca="false">J40/R40</f>
        <v>0.953929427034097</v>
      </c>
      <c r="AA40" s="128" t="n">
        <f aca="false">K40/S40</f>
        <v>0.95074774298570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8179455</v>
      </c>
      <c r="F41" s="111" t="n">
        <f aca="false">Anchor!C477</f>
        <v>11224044</v>
      </c>
      <c r="G41" s="111" t="n">
        <f aca="false">Anchor!D477</f>
        <v>12805571</v>
      </c>
      <c r="H41" s="112"/>
      <c r="I41" s="110" t="n">
        <f aca="false">Test!B477</f>
        <v>8269286</v>
      </c>
      <c r="J41" s="111" t="n">
        <f aca="false">Test!C477</f>
        <v>11226546</v>
      </c>
      <c r="K41" s="111" t="n">
        <f aca="false">Test!D477</f>
        <v>12814064</v>
      </c>
      <c r="L41" s="112"/>
      <c r="M41" s="113" t="n">
        <f aca="false">IF(E41=0,#REF!,I41/E41)</f>
        <v>1.01098251656131</v>
      </c>
      <c r="N41" s="114" t="n">
        <f aca="false">IF(F41=0,#REF!,J41/F41)</f>
        <v>1.00022291430789</v>
      </c>
      <c r="O41" s="114" t="n">
        <f aca="false">IF(G41=0,#REF!,K41/G41)</f>
        <v>1.00066322696583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0.865282418754564</v>
      </c>
      <c r="V41" s="114" t="n">
        <f aca="false">F41/R41</f>
        <v>0.863758951248063</v>
      </c>
      <c r="W41" s="114" t="n">
        <f aca="false">G41/S41</f>
        <v>0.857458974543543</v>
      </c>
      <c r="X41" s="112"/>
      <c r="Y41" s="113" t="n">
        <f aca="false">I41/Q41</f>
        <v>0.874785397248748</v>
      </c>
      <c r="Z41" s="114" t="n">
        <f aca="false">J41/R41</f>
        <v>0.863951495476865</v>
      </c>
      <c r="AA41" s="114" t="n">
        <f aca="false">K41/S41</f>
        <v>0.8580276644575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7547265</v>
      </c>
      <c r="F42" s="119" t="n">
        <f aca="false">Anchor!C478</f>
        <v>9763306</v>
      </c>
      <c r="G42" s="119" t="n">
        <f aca="false">Anchor!D478</f>
        <v>11012035</v>
      </c>
      <c r="H42" s="120"/>
      <c r="I42" s="118" t="n">
        <f aca="false">Test!B478</f>
        <v>7614559</v>
      </c>
      <c r="J42" s="119" t="n">
        <f aca="false">Test!C478</f>
        <v>9770760</v>
      </c>
      <c r="K42" s="119" t="n">
        <f aca="false">Test!D478</f>
        <v>11022468</v>
      </c>
      <c r="L42" s="120"/>
      <c r="M42" s="121" t="n">
        <f aca="false">IF(E42=0,#REF!,I42/E42)</f>
        <v>1.00891634254263</v>
      </c>
      <c r="N42" s="122" t="n">
        <f aca="false">IF(F42=0,#REF!,J42/F42)</f>
        <v>1.00076347089807</v>
      </c>
      <c r="O42" s="122" t="n">
        <f aca="false">IF(G42=0,#REF!,K42/G42)</f>
        <v>1.00094741798405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0.869122287557328</v>
      </c>
      <c r="V42" s="122" t="n">
        <f aca="false">F42/R42</f>
        <v>0.854815274894215</v>
      </c>
      <c r="W42" s="122" t="n">
        <f aca="false">G42/S42</f>
        <v>0.847486930641742</v>
      </c>
      <c r="X42" s="120"/>
      <c r="Y42" s="121" t="n">
        <f aca="false">I42/Q42</f>
        <v>0.876871679584623</v>
      </c>
      <c r="Z42" s="122" t="n">
        <f aca="false">J42/R42</f>
        <v>0.855467901479827</v>
      </c>
      <c r="AA42" s="122" t="n">
        <f aca="false">K42/S42</f>
        <v>0.84828985500108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7161308</v>
      </c>
      <c r="F43" s="119" t="n">
        <f aca="false">Anchor!C479</f>
        <v>8906535</v>
      </c>
      <c r="G43" s="119" t="n">
        <f aca="false">Anchor!D479</f>
        <v>9944908</v>
      </c>
      <c r="H43" s="120"/>
      <c r="I43" s="118" t="n">
        <f aca="false">Test!B479</f>
        <v>7216927</v>
      </c>
      <c r="J43" s="119" t="n">
        <f aca="false">Test!C479</f>
        <v>8916665</v>
      </c>
      <c r="K43" s="119" t="n">
        <f aca="false">Test!D479</f>
        <v>9956170</v>
      </c>
      <c r="L43" s="120"/>
      <c r="M43" s="121" t="n">
        <f aca="false">IF(E43=0,#REF!,I43/E43)</f>
        <v>1.00776659794552</v>
      </c>
      <c r="N43" s="122" t="n">
        <f aca="false">IF(F43=0,#REF!,J43/F43)</f>
        <v>1.00113736711302</v>
      </c>
      <c r="O43" s="122" t="n">
        <f aca="false">IF(G43=0,#REF!,K43/G43)</f>
        <v>1.00113243883201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0.872496158854968</v>
      </c>
      <c r="V43" s="122" t="n">
        <f aca="false">F43/R43</f>
        <v>0.857150982416372</v>
      </c>
      <c r="W43" s="122" t="n">
        <f aca="false">G43/S43</f>
        <v>0.847481996486646</v>
      </c>
      <c r="X43" s="120"/>
      <c r="Y43" s="121" t="n">
        <f aca="false">I43/Q43</f>
        <v>0.879272485729801</v>
      </c>
      <c r="Z43" s="122" t="n">
        <f aca="false">J43/R43</f>
        <v>0.858125877754669</v>
      </c>
      <c r="AA43" s="122" t="n">
        <f aca="false">K43/S43</f>
        <v>0.84844171800889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7033380</v>
      </c>
      <c r="F44" s="125" t="n">
        <f aca="false">Anchor!C480</f>
        <v>8524765</v>
      </c>
      <c r="G44" s="125" t="n">
        <f aca="false">Anchor!D480</f>
        <v>9454226</v>
      </c>
      <c r="H44" s="126"/>
      <c r="I44" s="124" t="n">
        <f aca="false">Test!B480</f>
        <v>7068509</v>
      </c>
      <c r="J44" s="125" t="n">
        <f aca="false">Test!C480</f>
        <v>8524575</v>
      </c>
      <c r="K44" s="125" t="n">
        <f aca="false">Test!D480</f>
        <v>9452731</v>
      </c>
      <c r="L44" s="126"/>
      <c r="M44" s="127" t="n">
        <f aca="false">IF(E44=0,#REF!,I44/E44)</f>
        <v>1.00499461141016</v>
      </c>
      <c r="N44" s="128" t="n">
        <f aca="false">IF(F44=0,#REF!,J44/F44)</f>
        <v>0.99997771199558</v>
      </c>
      <c r="O44" s="128" t="n">
        <f aca="false">IF(G44=0,#REF!,K44/G44)</f>
        <v>0.999841869657019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0.89457723175294</v>
      </c>
      <c r="V44" s="128" t="n">
        <f aca="false">F44/R44</f>
        <v>0.885274871665356</v>
      </c>
      <c r="W44" s="128" t="n">
        <f aca="false">G44/S44</f>
        <v>0.876669935632044</v>
      </c>
      <c r="X44" s="126"/>
      <c r="Y44" s="127" t="n">
        <f aca="false">I44/Q44</f>
        <v>0.899045297401923</v>
      </c>
      <c r="Z44" s="128" t="n">
        <f aca="false">J44/R44</f>
        <v>0.885255140655103</v>
      </c>
      <c r="AA44" s="128" t="n">
        <f aca="false">K44/S44</f>
        <v>0.876531307514441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81</f>
        <v>10597565</v>
      </c>
      <c r="F45" s="111" t="n">
        <f aca="false">Anchor!C481</f>
        <v>15591844</v>
      </c>
      <c r="G45" s="111" t="n">
        <f aca="false">Anchor!D481</f>
        <v>17927903</v>
      </c>
      <c r="H45" s="112"/>
      <c r="I45" s="110" t="n">
        <f aca="false">Test!B481</f>
        <v>10723721</v>
      </c>
      <c r="J45" s="111" t="n">
        <f aca="false">Test!C481</f>
        <v>15627191</v>
      </c>
      <c r="K45" s="111" t="n">
        <f aca="false">Test!D481</f>
        <v>17971407</v>
      </c>
      <c r="L45" s="112"/>
      <c r="M45" s="113" t="n">
        <f aca="false">IF(E45=0,#REF!,I45/E45)</f>
        <v>1.01190424404097</v>
      </c>
      <c r="N45" s="114" t="n">
        <f aca="false">IF(F45=0,#REF!,J45/F45)</f>
        <v>1.00226701857715</v>
      </c>
      <c r="O45" s="114" t="n">
        <f aca="false">IF(G45=0,#REF!,K45/G45)</f>
        <v>1.00242660839921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0.938782457778081</v>
      </c>
      <c r="V45" s="114" t="n">
        <f aca="false">F45/R45</f>
        <v>0.947459007647077</v>
      </c>
      <c r="W45" s="114" t="n">
        <f aca="false">G45/S45</f>
        <v>0.945592083988526</v>
      </c>
      <c r="X45" s="112"/>
      <c r="Y45" s="113" t="n">
        <f aca="false">I45/Q45</f>
        <v>0.949957953256849</v>
      </c>
      <c r="Z45" s="114" t="n">
        <f aca="false">J45/R45</f>
        <v>0.9496069148185</v>
      </c>
      <c r="AA45" s="114" t="n">
        <f aca="false">K45/S45</f>
        <v>0.94788666568175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9657163</v>
      </c>
      <c r="F46" s="119" t="n">
        <f aca="false">Anchor!C482</f>
        <v>13198647</v>
      </c>
      <c r="G46" s="119" t="n">
        <f aca="false">Anchor!D482</f>
        <v>15014549</v>
      </c>
      <c r="H46" s="120"/>
      <c r="I46" s="118" t="n">
        <f aca="false">Test!B482</f>
        <v>9739537</v>
      </c>
      <c r="J46" s="119" t="n">
        <f aca="false">Test!C482</f>
        <v>13227912</v>
      </c>
      <c r="K46" s="119" t="n">
        <f aca="false">Test!D482</f>
        <v>15049087</v>
      </c>
      <c r="L46" s="120"/>
      <c r="M46" s="121" t="n">
        <f aca="false">IF(E46=0,#REF!,I46/E46)</f>
        <v>1.00852983427949</v>
      </c>
      <c r="N46" s="122" t="n">
        <f aca="false">IF(F46=0,#REF!,J46/F46)</f>
        <v>1.002217272725</v>
      </c>
      <c r="O46" s="122" t="n">
        <f aca="false">IF(G46=0,#REF!,K46/G46)</f>
        <v>1.00230030219356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0.936914517137233</v>
      </c>
      <c r="V46" s="122" t="n">
        <f aca="false">F46/R46</f>
        <v>0.934407365357388</v>
      </c>
      <c r="W46" s="122" t="n">
        <f aca="false">G46/S46</f>
        <v>0.93163440885168</v>
      </c>
      <c r="X46" s="120"/>
      <c r="Y46" s="121" t="n">
        <f aca="false">I46/Q46</f>
        <v>0.944906242702459</v>
      </c>
      <c r="Z46" s="122" t="n">
        <f aca="false">J46/R46</f>
        <v>0.936479201322634</v>
      </c>
      <c r="AA46" s="122" t="n">
        <f aca="false">K46/S46</f>
        <v>0.93377744952595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9109961</v>
      </c>
      <c r="F47" s="119" t="n">
        <f aca="false">Anchor!C483</f>
        <v>11989679</v>
      </c>
      <c r="G47" s="119" t="n">
        <f aca="false">Anchor!D483</f>
        <v>13527790</v>
      </c>
      <c r="H47" s="120"/>
      <c r="I47" s="118" t="n">
        <f aca="false">Test!B483</f>
        <v>9173597</v>
      </c>
      <c r="J47" s="119" t="n">
        <f aca="false">Test!C483</f>
        <v>12006016</v>
      </c>
      <c r="K47" s="119" t="n">
        <f aca="false">Test!D483</f>
        <v>13550427</v>
      </c>
      <c r="L47" s="120"/>
      <c r="M47" s="121" t="n">
        <f aca="false">IF(E47=0,#REF!,I47/E47)</f>
        <v>1.00698532079336</v>
      </c>
      <c r="N47" s="122" t="n">
        <f aca="false">IF(F47=0,#REF!,J47/F47)</f>
        <v>1.00136258860642</v>
      </c>
      <c r="O47" s="122" t="n">
        <f aca="false">IF(G47=0,#REF!,K47/G47)</f>
        <v>1.00167337015137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0.941455577161244</v>
      </c>
      <c r="V47" s="122" t="n">
        <f aca="false">F47/R47</f>
        <v>0.937217415325924</v>
      </c>
      <c r="W47" s="122" t="n">
        <f aca="false">G47/S47</f>
        <v>0.933077933081658</v>
      </c>
      <c r="X47" s="120"/>
      <c r="Y47" s="121" t="n">
        <f aca="false">I47/Q47</f>
        <v>0.948031946380413</v>
      </c>
      <c r="Z47" s="122" t="n">
        <f aca="false">J47/R47</f>
        <v>0.938494457097783</v>
      </c>
      <c r="AA47" s="122" t="n">
        <f aca="false">K47/S47</f>
        <v>0.93463931784377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8696221</v>
      </c>
      <c r="F48" s="125" t="n">
        <f aca="false">Anchor!C484</f>
        <v>11114375</v>
      </c>
      <c r="G48" s="125" t="n">
        <f aca="false">Anchor!D484</f>
        <v>12456232</v>
      </c>
      <c r="H48" s="126"/>
      <c r="I48" s="124" t="n">
        <f aca="false">Test!B484</f>
        <v>8760937</v>
      </c>
      <c r="J48" s="125" t="n">
        <f aca="false">Test!C484</f>
        <v>11143403</v>
      </c>
      <c r="K48" s="125" t="n">
        <f aca="false">Test!D484</f>
        <v>12489624</v>
      </c>
      <c r="L48" s="126"/>
      <c r="M48" s="127" t="n">
        <f aca="false">IF(E48=0,#REF!,I48/E48)</f>
        <v>1.00744185319117</v>
      </c>
      <c r="N48" s="128" t="n">
        <f aca="false">IF(F48=0,#REF!,J48/F48)</f>
        <v>1.00261175279762</v>
      </c>
      <c r="O48" s="128" t="n">
        <f aca="false">IF(G48=0,#REF!,K48/G48)</f>
        <v>1.00268074647293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0.946635333572163</v>
      </c>
      <c r="V48" s="128" t="n">
        <f aca="false">F48/R48</f>
        <v>0.942126927696699</v>
      </c>
      <c r="W48" s="128" t="n">
        <f aca="false">G48/S48</f>
        <v>0.937453889243572</v>
      </c>
      <c r="X48" s="126"/>
      <c r="Y48" s="127" t="n">
        <f aca="false">I48/Q48</f>
        <v>0.953680054750185</v>
      </c>
      <c r="Z48" s="128" t="n">
        <f aca="false">J48/R48</f>
        <v>0.94458753033582</v>
      </c>
      <c r="AA48" s="128" t="n">
        <f aca="false">K48/S48</f>
        <v>0.93996696545069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9286260</v>
      </c>
      <c r="F49" s="111" t="n">
        <f aca="false">Anchor!C485</f>
        <v>12967194</v>
      </c>
      <c r="G49" s="111" t="n">
        <f aca="false">Anchor!D485</f>
        <v>14793632</v>
      </c>
      <c r="H49" s="112"/>
      <c r="I49" s="110" t="n">
        <f aca="false">Test!B485</f>
        <v>9388744</v>
      </c>
      <c r="J49" s="111" t="n">
        <f aca="false">Test!C485</f>
        <v>12989249</v>
      </c>
      <c r="K49" s="111" t="n">
        <f aca="false">Test!D485</f>
        <v>14819393</v>
      </c>
      <c r="L49" s="112"/>
      <c r="M49" s="113" t="n">
        <f aca="false">IF(E49=0,#REF!,I49/E49)</f>
        <v>1.01103608987903</v>
      </c>
      <c r="N49" s="114" t="n">
        <f aca="false">IF(F49=0,#REF!,J49/F49)</f>
        <v>1.00170083057291</v>
      </c>
      <c r="O49" s="114" t="n">
        <f aca="false">IF(G49=0,#REF!,K49/G49)</f>
        <v>1.00174135736241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0.866282991598335</v>
      </c>
      <c r="V49" s="114" t="n">
        <f aca="false">F49/R49</f>
        <v>0.860303800061674</v>
      </c>
      <c r="W49" s="114" t="n">
        <f aca="false">G49/S49</f>
        <v>0.856350986909151</v>
      </c>
      <c r="X49" s="112"/>
      <c r="Y49" s="113" t="n">
        <f aca="false">I49/Q49</f>
        <v>0.875843368554286</v>
      </c>
      <c r="Z49" s="114" t="n">
        <f aca="false">J49/R49</f>
        <v>0.861767031066806</v>
      </c>
      <c r="AA49" s="114" t="n">
        <f aca="false">K49/S49</f>
        <v>0.85784220000501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8542938</v>
      </c>
      <c r="F50" s="119" t="n">
        <f aca="false">Anchor!C486</f>
        <v>11259550</v>
      </c>
      <c r="G50" s="119" t="n">
        <f aca="false">Anchor!D486</f>
        <v>12697851</v>
      </c>
      <c r="H50" s="120"/>
      <c r="I50" s="118" t="n">
        <f aca="false">Test!B486</f>
        <v>8616641</v>
      </c>
      <c r="J50" s="119" t="n">
        <f aca="false">Test!C486</f>
        <v>11274096</v>
      </c>
      <c r="K50" s="119" t="n">
        <f aca="false">Test!D486</f>
        <v>12717648</v>
      </c>
      <c r="L50" s="120"/>
      <c r="M50" s="121" t="n">
        <f aca="false">IF(E50=0,#REF!,I50/E50)</f>
        <v>1.00862735981462</v>
      </c>
      <c r="N50" s="122" t="n">
        <f aca="false">IF(F50=0,#REF!,J50/F50)</f>
        <v>1.00129188111425</v>
      </c>
      <c r="O50" s="122" t="n">
        <f aca="false">IF(G50=0,#REF!,K50/G50)</f>
        <v>1.00155908271408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0.853946329238633</v>
      </c>
      <c r="V50" s="122" t="n">
        <f aca="false">F50/R50</f>
        <v>0.837032356384857</v>
      </c>
      <c r="W50" s="122" t="n">
        <f aca="false">G50/S50</f>
        <v>0.830307060282255</v>
      </c>
      <c r="X50" s="120"/>
      <c r="Y50" s="121" t="n">
        <f aca="false">I50/Q50</f>
        <v>0.861313631483349</v>
      </c>
      <c r="Z50" s="122" t="n">
        <f aca="false">J50/R50</f>
        <v>0.83811370267809</v>
      </c>
      <c r="AA50" s="122" t="n">
        <f aca="false">K50/S50</f>
        <v>0.83160157766731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8019895</v>
      </c>
      <c r="F51" s="119" t="n">
        <f aca="false">Anchor!C487</f>
        <v>10175891</v>
      </c>
      <c r="G51" s="119" t="n">
        <f aca="false">Anchor!D487</f>
        <v>11365902</v>
      </c>
      <c r="H51" s="120"/>
      <c r="I51" s="118" t="n">
        <f aca="false">Test!B487</f>
        <v>8072489</v>
      </c>
      <c r="J51" s="119" t="n">
        <f aca="false">Test!C487</f>
        <v>10175800</v>
      </c>
      <c r="K51" s="119" t="n">
        <f aca="false">Test!D487</f>
        <v>11367796</v>
      </c>
      <c r="L51" s="120"/>
      <c r="M51" s="121" t="n">
        <f aca="false">IF(E51=0,#REF!,I51/E51)</f>
        <v>1.00655794121993</v>
      </c>
      <c r="N51" s="122" t="n">
        <f aca="false">IF(F51=0,#REF!,J51/F51)</f>
        <v>0.999991057294148</v>
      </c>
      <c r="O51" s="122" t="n">
        <f aca="false">IF(G51=0,#REF!,K51/G51)</f>
        <v>1.00016663877623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0.853496112710639</v>
      </c>
      <c r="V51" s="122" t="n">
        <f aca="false">F51/R51</f>
        <v>0.832166711862788</v>
      </c>
      <c r="W51" s="122" t="n">
        <f aca="false">G51/S51</f>
        <v>0.822493681086795</v>
      </c>
      <c r="X51" s="120"/>
      <c r="Y51" s="121" t="n">
        <f aca="false">I51/Q51</f>
        <v>0.859093290049233</v>
      </c>
      <c r="Z51" s="122" t="n">
        <f aca="false">J51/R51</f>
        <v>0.832159270040664</v>
      </c>
      <c r="AA51" s="122" t="n">
        <f aca="false">K51/S51</f>
        <v>0.82263074042726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7813646</v>
      </c>
      <c r="F52" s="125" t="n">
        <f aca="false">Anchor!C488</f>
        <v>9700448</v>
      </c>
      <c r="G52" s="125" t="n">
        <f aca="false">Anchor!D488</f>
        <v>10772394</v>
      </c>
      <c r="H52" s="126"/>
      <c r="I52" s="124" t="n">
        <f aca="false">Test!B488</f>
        <v>7865213</v>
      </c>
      <c r="J52" s="125" t="n">
        <f aca="false">Test!C488</f>
        <v>9715051</v>
      </c>
      <c r="K52" s="125" t="n">
        <f aca="false">Test!D488</f>
        <v>10791648</v>
      </c>
      <c r="L52" s="126"/>
      <c r="M52" s="127" t="n">
        <f aca="false">IF(E52=0,#REF!,I52/E52)</f>
        <v>1.00659960791671</v>
      </c>
      <c r="N52" s="128" t="n">
        <f aca="false">IF(F52=0,#REF!,J52/F52)</f>
        <v>1.00150539439003</v>
      </c>
      <c r="O52" s="128" t="n">
        <f aca="false">IF(G52=0,#REF!,K52/G52)</f>
        <v>1.00178734643386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0.872351566240095</v>
      </c>
      <c r="V52" s="128" t="n">
        <f aca="false">F52/R52</f>
        <v>0.85348518215788</v>
      </c>
      <c r="W52" s="128" t="n">
        <f aca="false">G52/S52</f>
        <v>0.843820968607123</v>
      </c>
      <c r="X52" s="126"/>
      <c r="Y52" s="127" t="n">
        <f aca="false">I52/Q52</f>
        <v>0.878108744542811</v>
      </c>
      <c r="Z52" s="128" t="n">
        <f aca="false">J52/R52</f>
        <v>0.854770013963077</v>
      </c>
      <c r="AA52" s="128" t="n">
        <f aca="false">K52/S52</f>
        <v>0.845329169006176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89</f>
        <v>11965616</v>
      </c>
      <c r="F53" s="111" t="n">
        <f aca="false">Anchor!C489</f>
        <v>19285216</v>
      </c>
      <c r="G53" s="111" t="n">
        <f aca="false">Anchor!D489</f>
        <v>22634141</v>
      </c>
      <c r="H53" s="112"/>
      <c r="I53" s="110" t="n">
        <f aca="false">Test!B489</f>
        <v>12116872</v>
      </c>
      <c r="J53" s="111" t="n">
        <f aca="false">Test!C489</f>
        <v>19301759</v>
      </c>
      <c r="K53" s="111" t="n">
        <f aca="false">Test!D489</f>
        <v>22652785</v>
      </c>
      <c r="L53" s="112"/>
      <c r="M53" s="113" t="n">
        <f aca="false">IF(E53=0,#REF!,I53/E53)</f>
        <v>1.01264088702161</v>
      </c>
      <c r="N53" s="114" t="n">
        <f aca="false">IF(F53=0,#REF!,J53/F53)</f>
        <v>1.00085780734839</v>
      </c>
      <c r="O53" s="114" t="n">
        <f aca="false">IF(G53=0,#REF!,K53/G53)</f>
        <v>1.00082371140129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0.867971848258332</v>
      </c>
      <c r="V53" s="114" t="n">
        <f aca="false">F53/R53</f>
        <v>0.88726713006781</v>
      </c>
      <c r="W53" s="114" t="n">
        <f aca="false">G53/S53</f>
        <v>0.882586505923634</v>
      </c>
      <c r="X53" s="112"/>
      <c r="Y53" s="113" t="n">
        <f aca="false">I53/Q53</f>
        <v>0.878943782330106</v>
      </c>
      <c r="Z53" s="114" t="n">
        <f aca="false">J53/R53</f>
        <v>0.888028234331963</v>
      </c>
      <c r="AA53" s="114" t="n">
        <f aca="false">K53/S53</f>
        <v>0.88331350249118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1076832</v>
      </c>
      <c r="F54" s="119" t="n">
        <f aca="false">Anchor!C490</f>
        <v>15351803</v>
      </c>
      <c r="G54" s="119" t="n">
        <f aca="false">Anchor!D490</f>
        <v>17662473</v>
      </c>
      <c r="H54" s="120"/>
      <c r="I54" s="118" t="n">
        <f aca="false">Test!B490</f>
        <v>11110474</v>
      </c>
      <c r="J54" s="119" t="n">
        <f aca="false">Test!C490</f>
        <v>15358202</v>
      </c>
      <c r="K54" s="119" t="n">
        <f aca="false">Test!D490</f>
        <v>17669521</v>
      </c>
      <c r="L54" s="120"/>
      <c r="M54" s="121" t="n">
        <f aca="false">IF(E54=0,#REF!,I54/E54)</f>
        <v>1.00303714997212</v>
      </c>
      <c r="N54" s="122" t="n">
        <f aca="false">IF(F54=0,#REF!,J54/F54)</f>
        <v>1.00041682400432</v>
      </c>
      <c r="O54" s="122" t="n">
        <f aca="false">IF(G54=0,#REF!,K54/G54)</f>
        <v>1.00039903811884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0.975025260640784</v>
      </c>
      <c r="V54" s="122" t="n">
        <f aca="false">F54/R54</f>
        <v>0.977407849541436</v>
      </c>
      <c r="W54" s="122" t="n">
        <f aca="false">G54/S54</f>
        <v>0.975281403280926</v>
      </c>
      <c r="X54" s="120"/>
      <c r="Y54" s="121" t="n">
        <f aca="false">I54/Q54</f>
        <v>0.977986558583957</v>
      </c>
      <c r="Z54" s="122" t="n">
        <f aca="false">J54/R54</f>
        <v>0.977815256595137</v>
      </c>
      <c r="AA54" s="122" t="n">
        <f aca="false">K54/S54</f>
        <v>0.975670577737432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0094331</v>
      </c>
      <c r="F55" s="119" t="n">
        <f aca="false">Anchor!C491</f>
        <v>12926610</v>
      </c>
      <c r="G55" s="119" t="n">
        <f aca="false">Anchor!D491</f>
        <v>14555018</v>
      </c>
      <c r="H55" s="120"/>
      <c r="I55" s="118" t="n">
        <f aca="false">Test!B491</f>
        <v>10112931</v>
      </c>
      <c r="J55" s="119" t="n">
        <f aca="false">Test!C491</f>
        <v>12934036</v>
      </c>
      <c r="K55" s="119" t="n">
        <f aca="false">Test!D491</f>
        <v>14564024</v>
      </c>
      <c r="L55" s="120"/>
      <c r="M55" s="121" t="n">
        <f aca="false">IF(E55=0,#REF!,I55/E55)</f>
        <v>1.0018426183964</v>
      </c>
      <c r="N55" s="122" t="n">
        <f aca="false">IF(F55=0,#REF!,J55/F55)</f>
        <v>1.00057447389532</v>
      </c>
      <c r="O55" s="122" t="n">
        <f aca="false">IF(G55=0,#REF!,K55/G55)</f>
        <v>1.00061875567588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0.984261977882426</v>
      </c>
      <c r="V55" s="122" t="n">
        <f aca="false">F55/R55</f>
        <v>0.984466482577228</v>
      </c>
      <c r="W55" s="122" t="n">
        <f aca="false">G55/S55</f>
        <v>0.983065958409776</v>
      </c>
      <c r="X55" s="120"/>
      <c r="Y55" s="121" t="n">
        <f aca="false">I55/Q55</f>
        <v>0.986075597109754</v>
      </c>
      <c r="Z55" s="122" t="n">
        <f aca="false">J55/R55</f>
        <v>0.985032032872287</v>
      </c>
      <c r="AA55" s="122" t="n">
        <f aca="false">K55/S55</f>
        <v>0.98367423605130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9462156</v>
      </c>
      <c r="F56" s="125" t="n">
        <f aca="false">Anchor!C492</f>
        <v>11614496</v>
      </c>
      <c r="G56" s="125" t="n">
        <f aca="false">Anchor!D492</f>
        <v>12915402</v>
      </c>
      <c r="H56" s="126"/>
      <c r="I56" s="124" t="n">
        <f aca="false">Test!B492</f>
        <v>9471618</v>
      </c>
      <c r="J56" s="125" t="n">
        <f aca="false">Test!C492</f>
        <v>11615147</v>
      </c>
      <c r="K56" s="125" t="n">
        <f aca="false">Test!D492</f>
        <v>12915757</v>
      </c>
      <c r="L56" s="126"/>
      <c r="M56" s="127" t="n">
        <f aca="false">IF(E56=0,#REF!,I56/E56)</f>
        <v>1.00099998351327</v>
      </c>
      <c r="N56" s="128" t="n">
        <f aca="false">IF(F56=0,#REF!,J56/F56)</f>
        <v>1.00005605064568</v>
      </c>
      <c r="O56" s="128" t="n">
        <f aca="false">IF(G56=0,#REF!,K56/G56)</f>
        <v>1.00002748656217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0.986597015859114</v>
      </c>
      <c r="V56" s="128" t="n">
        <f aca="false">F56/R56</f>
        <v>0.986870526230016</v>
      </c>
      <c r="W56" s="128" t="n">
        <f aca="false">G56/S56</f>
        <v>0.985440277425422</v>
      </c>
      <c r="X56" s="126"/>
      <c r="Y56" s="127" t="n">
        <f aca="false">I56/Q56</f>
        <v>0.987583596609215</v>
      </c>
      <c r="Z56" s="128" t="n">
        <f aca="false">J56/R56</f>
        <v>0.986925840960209</v>
      </c>
      <c r="AA56" s="128" t="n">
        <f aca="false">K56/S56</f>
        <v>0.9854673637908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0991634</v>
      </c>
      <c r="F57" s="111" t="n">
        <f aca="false">Anchor!C493</f>
        <v>16378160</v>
      </c>
      <c r="G57" s="111" t="n">
        <f aca="false">Anchor!D493</f>
        <v>19066022</v>
      </c>
      <c r="H57" s="112"/>
      <c r="I57" s="110" t="n">
        <f aca="false">Test!B493</f>
        <v>11094048</v>
      </c>
      <c r="J57" s="111" t="n">
        <f aca="false">Test!C493</f>
        <v>16395276</v>
      </c>
      <c r="K57" s="111" t="n">
        <f aca="false">Test!D493</f>
        <v>19088292</v>
      </c>
      <c r="L57" s="112"/>
      <c r="M57" s="113" t="n">
        <f aca="false">IF(E57=0,#REF!,I57/E57)</f>
        <v>1.00931744998059</v>
      </c>
      <c r="N57" s="114" t="n">
        <f aca="false">IF(F57=0,#REF!,J57/F57)</f>
        <v>1.00104505023763</v>
      </c>
      <c r="O57" s="114" t="n">
        <f aca="false">IF(G57=0,#REF!,K57/G57)</f>
        <v>1.00116804648605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0.89240067753913</v>
      </c>
      <c r="V57" s="114" t="n">
        <f aca="false">F57/R57</f>
        <v>0.903688085101006</v>
      </c>
      <c r="W57" s="114" t="n">
        <f aca="false">G57/S57</f>
        <v>0.899986273171811</v>
      </c>
      <c r="X57" s="112"/>
      <c r="Y57" s="113" t="n">
        <f aca="false">I57/Q57</f>
        <v>0.900715576214749</v>
      </c>
      <c r="Z57" s="114" t="n">
        <f aca="false">J57/R57</f>
        <v>0.904632484549088</v>
      </c>
      <c r="AA57" s="114" t="n">
        <f aca="false">K57/S57</f>
        <v>0.9010374989756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0216493</v>
      </c>
      <c r="F58" s="119" t="n">
        <f aca="false">Anchor!C494</f>
        <v>13470051</v>
      </c>
      <c r="G58" s="119" t="n">
        <f aca="false">Anchor!D494</f>
        <v>15294011</v>
      </c>
      <c r="H58" s="120"/>
      <c r="I58" s="118" t="n">
        <f aca="false">Test!B494</f>
        <v>10259435</v>
      </c>
      <c r="J58" s="119" t="n">
        <f aca="false">Test!C494</f>
        <v>13491875</v>
      </c>
      <c r="K58" s="119" t="n">
        <f aca="false">Test!D494</f>
        <v>15318013</v>
      </c>
      <c r="L58" s="120"/>
      <c r="M58" s="121" t="n">
        <f aca="false">IF(E58=0,#REF!,I58/E58)</f>
        <v>1.00420320358464</v>
      </c>
      <c r="N58" s="122" t="n">
        <f aca="false">IF(F58=0,#REF!,J58/F58)</f>
        <v>1.00162018688719</v>
      </c>
      <c r="O58" s="122" t="n">
        <f aca="false">IF(G58=0,#REF!,K58/G58)</f>
        <v>1.00156937248182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0.951355807502032</v>
      </c>
      <c r="V58" s="122" t="n">
        <f aca="false">F58/R58</f>
        <v>0.948210381111552</v>
      </c>
      <c r="W58" s="122" t="n">
        <f aca="false">G58/S58</f>
        <v>0.945661070344853</v>
      </c>
      <c r="X58" s="120"/>
      <c r="Y58" s="121" t="n">
        <f aca="false">I58/Q58</f>
        <v>0.955354549642388</v>
      </c>
      <c r="Z58" s="122" t="n">
        <f aca="false">J58/R58</f>
        <v>0.949746659137328</v>
      </c>
      <c r="AA58" s="122" t="n">
        <f aca="false">K58/S58</f>
        <v>0.94714516480577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9532082</v>
      </c>
      <c r="F59" s="119" t="n">
        <f aca="false">Anchor!C495</f>
        <v>11868167</v>
      </c>
      <c r="G59" s="119" t="n">
        <f aca="false">Anchor!D495</f>
        <v>13251615</v>
      </c>
      <c r="H59" s="120"/>
      <c r="I59" s="118" t="n">
        <f aca="false">Test!B495</f>
        <v>9542021</v>
      </c>
      <c r="J59" s="119" t="n">
        <f aca="false">Test!C495</f>
        <v>11857171</v>
      </c>
      <c r="K59" s="119" t="n">
        <f aca="false">Test!D495</f>
        <v>13238666</v>
      </c>
      <c r="L59" s="120"/>
      <c r="M59" s="121" t="n">
        <f aca="false">IF(E59=0,#REF!,I59/E59)</f>
        <v>1.00104268930964</v>
      </c>
      <c r="N59" s="122" t="n">
        <f aca="false">IF(F59=0,#REF!,J59/F59)</f>
        <v>0.999073487927833</v>
      </c>
      <c r="O59" s="122" t="n">
        <f aca="false">IF(G59=0,#REF!,K59/G59)</f>
        <v>0.999022836084508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0.962164314084796</v>
      </c>
      <c r="V59" s="122" t="n">
        <f aca="false">F59/R59</f>
        <v>0.959512738023399</v>
      </c>
      <c r="W59" s="122" t="n">
        <f aca="false">G59/S59</f>
        <v>0.956587689343382</v>
      </c>
      <c r="X59" s="120"/>
      <c r="Y59" s="121" t="n">
        <f aca="false">I59/Q59</f>
        <v>0.963167552529208</v>
      </c>
      <c r="Z59" s="122" t="n">
        <f aca="false">J59/R59</f>
        <v>0.958623737888222</v>
      </c>
      <c r="AA59" s="122" t="n">
        <f aca="false">K59/S59</f>
        <v>0.95565294637135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9058982</v>
      </c>
      <c r="F60" s="125" t="n">
        <f aca="false">Anchor!C496</f>
        <v>10930965</v>
      </c>
      <c r="G60" s="125" t="n">
        <f aca="false">Anchor!D496</f>
        <v>12086298</v>
      </c>
      <c r="H60" s="126"/>
      <c r="I60" s="124" t="n">
        <f aca="false">Test!B496</f>
        <v>9080406</v>
      </c>
      <c r="J60" s="125" t="n">
        <f aca="false">Test!C496</f>
        <v>10945456</v>
      </c>
      <c r="K60" s="125" t="n">
        <f aca="false">Test!D496</f>
        <v>12097835</v>
      </c>
      <c r="L60" s="126"/>
      <c r="M60" s="127" t="n">
        <f aca="false">IF(E60=0,#REF!,I60/E60)</f>
        <v>1.0023649456418</v>
      </c>
      <c r="N60" s="128" t="n">
        <f aca="false">IF(F60=0,#REF!,J60/F60)</f>
        <v>1.00132568350553</v>
      </c>
      <c r="O60" s="128" t="n">
        <f aca="false">IF(G60=0,#REF!,K60/G60)</f>
        <v>1.00095455200592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0.973789226831962</v>
      </c>
      <c r="V60" s="128" t="n">
        <f aca="false">F60/R60</f>
        <v>0.970804715403037</v>
      </c>
      <c r="W60" s="128" t="n">
        <f aca="false">G60/S60</f>
        <v>0.968294931230002</v>
      </c>
      <c r="X60" s="126"/>
      <c r="Y60" s="127" t="n">
        <f aca="false">I60/Q60</f>
        <v>0.976092185419985</v>
      </c>
      <c r="Z60" s="128" t="n">
        <f aca="false">J60/R60</f>
        <v>0.972091695201335</v>
      </c>
      <c r="AA60" s="128" t="n">
        <f aca="false">K60/S60</f>
        <v>0.9692192190989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717654126452</v>
      </c>
      <c r="N64" s="136" t="n">
        <f aca="false">AVERAGE(N21:N60)</f>
        <v>1.000579291848</v>
      </c>
      <c r="O64" s="137" t="n">
        <f aca="false">AVERAGE(O21:O60)</f>
        <v>1.00067806951882</v>
      </c>
      <c r="U64" s="135" t="n">
        <f aca="false">AVERAGE(U21:U60)</f>
        <v>0.895368846868876</v>
      </c>
      <c r="V64" s="136" t="n">
        <f aca="false">AVERAGE(V21:V60)</f>
        <v>0.89053645497306</v>
      </c>
      <c r="W64" s="137" t="n">
        <f aca="false">AVERAGE(W21:W60)</f>
        <v>0.885404999523507</v>
      </c>
      <c r="Y64" s="135" t="n">
        <f aca="false">AVERAGE(Y21:Y60)</f>
        <v>0.901651690333404</v>
      </c>
      <c r="Z64" s="136" t="n">
        <f aca="false">AVERAGE(Z21:Z60)</f>
        <v>0.891041960323465</v>
      </c>
      <c r="AA64" s="137" t="n">
        <f aca="false">AVERAGE(AA21:AA60)</f>
        <v>0.885993791419836</v>
      </c>
    </row>
    <row r="65" customFormat="false" ht="16.5" hidden="false" customHeight="false" outlineLevel="0" collapsed="false">
      <c r="M65" s="138" t="n">
        <f aca="false">AVERAGE(M63,M64)</f>
        <v>1.00717654126452</v>
      </c>
      <c r="N65" s="139" t="n">
        <f aca="false">AVERAGE(N63,N64)</f>
        <v>1.000579291848</v>
      </c>
      <c r="O65" s="140" t="n">
        <f aca="false">AVERAGE(O63,O64)</f>
        <v>1.00067806951882</v>
      </c>
      <c r="U65" s="138" t="n">
        <f aca="false">AVERAGE(U63,U64)</f>
        <v>0.895368846868876</v>
      </c>
      <c r="V65" s="139" t="n">
        <f aca="false">AVERAGE(V63,V64)</f>
        <v>0.89053645497306</v>
      </c>
      <c r="W65" s="140" t="n">
        <f aca="false">AVERAGE(W63,W64)</f>
        <v>0.885404999523507</v>
      </c>
      <c r="Y65" s="138" t="n">
        <f aca="false">AVERAGE(Y63,Y64)</f>
        <v>0.901651690333404</v>
      </c>
      <c r="Z65" s="139" t="n">
        <f aca="false">AVERAGE(Z63,Z64)</f>
        <v>0.891041960323465</v>
      </c>
      <c r="AA65" s="140" t="n">
        <f aca="false">AVERAGE(AA63,AA64)</f>
        <v>0.88599379141983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84521670495</v>
      </c>
      <c r="N69" s="144" t="n">
        <f aca="false">AVERAGE(N21:N28)</f>
        <v>0.999963452580384</v>
      </c>
      <c r="O69" s="137" t="n">
        <f aca="false">AVERAGE(O21:O28)</f>
        <v>0.999938755944419</v>
      </c>
      <c r="U69" s="135" t="n">
        <f aca="false">AVERAGE(U21:U28)</f>
        <v>0.792980307971305</v>
      </c>
      <c r="V69" s="144" t="n">
        <f aca="false">AVERAGE(V21:V28)</f>
        <v>0.784049898070399</v>
      </c>
      <c r="W69" s="137" t="n">
        <f aca="false">AVERAGE(W21:W28)</f>
        <v>0.777103004765566</v>
      </c>
      <c r="Y69" s="135" t="n">
        <f aca="false">AVERAGE(Y21:Y28)</f>
        <v>0.799488389819077</v>
      </c>
      <c r="Z69" s="144" t="n">
        <f aca="false">AVERAGE(Z21:Z28)</f>
        <v>0.783890494045652</v>
      </c>
      <c r="AA69" s="137" t="n">
        <f aca="false">AVERAGE(AA21:AA28)</f>
        <v>0.776909785155511</v>
      </c>
    </row>
    <row r="70" customFormat="false" ht="15.75" hidden="false" customHeight="false" outlineLevel="0" collapsed="false">
      <c r="M70" s="135" t="n">
        <f aca="false">AVERAGE(M29:M36)</f>
        <v>1.00674771304105</v>
      </c>
      <c r="N70" s="144" t="n">
        <f aca="false">AVERAGE(N29:N36)</f>
        <v>1.00026630267923</v>
      </c>
      <c r="O70" s="137" t="n">
        <f aca="false">AVERAGE(O29:O36)</f>
        <v>1.00047815562006</v>
      </c>
      <c r="U70" s="135" t="n">
        <f aca="false">AVERAGE(U29:U36)</f>
        <v>0.926297775793986</v>
      </c>
      <c r="V70" s="144" t="n">
        <f aca="false">AVERAGE(V29:V36)</f>
        <v>0.919943214554148</v>
      </c>
      <c r="W70" s="137" t="n">
        <f aca="false">AVERAGE(W29:W36)</f>
        <v>0.914726796322099</v>
      </c>
      <c r="Y70" s="135" t="n">
        <f aca="false">AVERAGE(Y29:Y36)</f>
        <v>0.932511211704194</v>
      </c>
      <c r="Z70" s="144" t="n">
        <f aca="false">AVERAGE(Z29:Z36)</f>
        <v>0.920196979112705</v>
      </c>
      <c r="AA70" s="137" t="n">
        <f aca="false">AVERAGE(AA29:AA36)</f>
        <v>0.915172429233797</v>
      </c>
    </row>
    <row r="71" customFormat="false" ht="15.75" hidden="false" customHeight="false" outlineLevel="0" collapsed="false">
      <c r="M71" s="135" t="n">
        <f aca="false">AVERAGE(M37:M44)</f>
        <v>1.00779142891262</v>
      </c>
      <c r="N71" s="144" t="n">
        <f aca="false">AVERAGE(N37:N44)</f>
        <v>1.00042703391422</v>
      </c>
      <c r="O71" s="137" t="n">
        <f aca="false">AVERAGE(O37:O44)</f>
        <v>1.0006085296146</v>
      </c>
      <c r="U71" s="135" t="n">
        <f aca="false">AVERAGE(U37:U44)</f>
        <v>0.907137273824715</v>
      </c>
      <c r="V71" s="144" t="n">
        <f aca="false">AVERAGE(V37:V44)</f>
        <v>0.90338582792203</v>
      </c>
      <c r="W71" s="137" t="n">
        <f aca="false">AVERAGE(W37:W44)</f>
        <v>0.897990806382297</v>
      </c>
      <c r="Y71" s="135" t="n">
        <f aca="false">AVERAGE(Y37:Y44)</f>
        <v>0.914152021373879</v>
      </c>
      <c r="Z71" s="144" t="n">
        <f aca="false">AVERAGE(Z37:Z44)</f>
        <v>0.903763070601602</v>
      </c>
      <c r="AA71" s="137" t="n">
        <f aca="false">AVERAGE(AA37:AA44)</f>
        <v>0.898529918343563</v>
      </c>
    </row>
    <row r="72" customFormat="false" ht="15.75" hidden="false" customHeight="false" outlineLevel="0" collapsed="false">
      <c r="M72" s="135" t="n">
        <f aca="false">AVERAGE(M45:M52)</f>
        <v>1.00846028139191</v>
      </c>
      <c r="N72" s="144" t="n">
        <f aca="false">AVERAGE(N45:N52)</f>
        <v>1.00161847450969</v>
      </c>
      <c r="O72" s="137" t="n">
        <f aca="false">AVERAGE(O45:O52)</f>
        <v>1.00179193156295</v>
      </c>
      <c r="U72" s="135" t="n">
        <f aca="false">AVERAGE(U45:U52)</f>
        <v>0.901233110679553</v>
      </c>
      <c r="V72" s="144" t="n">
        <f aca="false">AVERAGE(V45:V52)</f>
        <v>0.893024845811786</v>
      </c>
      <c r="W72" s="137" t="n">
        <f aca="false">AVERAGE(W45:W52)</f>
        <v>0.887591376506345</v>
      </c>
      <c r="Y72" s="135" t="n">
        <f aca="false">AVERAGE(Y45:Y52)</f>
        <v>0.908866903964948</v>
      </c>
      <c r="Z72" s="144" t="n">
        <f aca="false">AVERAGE(Z45:Z52)</f>
        <v>0.894497265165422</v>
      </c>
      <c r="AA72" s="137" t="n">
        <f aca="false">AVERAGE(AA45:AA52)</f>
        <v>0.889209260700995</v>
      </c>
    </row>
    <row r="73" customFormat="false" ht="16.5" hidden="false" customHeight="false" outlineLevel="0" collapsed="false">
      <c r="M73" s="145" t="n">
        <f aca="false">AVERAGE(M53:M60)</f>
        <v>1.00443111592751</v>
      </c>
      <c r="N73" s="136" t="n">
        <f aca="false">AVERAGE(N53:N60)</f>
        <v>1.00062119555649</v>
      </c>
      <c r="O73" s="146" t="n">
        <f aca="false">AVERAGE(O53:O60)</f>
        <v>1.00057297485206</v>
      </c>
      <c r="U73" s="145" t="n">
        <f aca="false">AVERAGE(U53:U60)</f>
        <v>0.949195766074822</v>
      </c>
      <c r="V73" s="136" t="n">
        <f aca="false">AVERAGE(V53:V60)</f>
        <v>0.952278488506935</v>
      </c>
      <c r="W73" s="146" t="n">
        <f aca="false">AVERAGE(W53:W60)</f>
        <v>0.949613013641226</v>
      </c>
      <c r="Y73" s="145" t="n">
        <f aca="false">AVERAGE(Y53:Y60)</f>
        <v>0.95323992480492</v>
      </c>
      <c r="Z73" s="136" t="n">
        <f aca="false">AVERAGE(Z53:Z60)</f>
        <v>0.952861992691946</v>
      </c>
      <c r="AA73" s="146" t="n">
        <f aca="false">AVERAGE(AA53:AA60)</f>
        <v>0.95014756366531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U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01</f>
        <v>22777208</v>
      </c>
      <c r="F5" s="111" t="n">
        <f aca="false">Anchor!C401</f>
        <v>33929030</v>
      </c>
      <c r="G5" s="111" t="n">
        <f aca="false">Anchor!D401</f>
        <v>39539959</v>
      </c>
      <c r="H5" s="112"/>
      <c r="I5" s="110" t="n">
        <f aca="false">Test!B401</f>
        <v>22879870</v>
      </c>
      <c r="J5" s="111" t="n">
        <f aca="false">Test!C401</f>
        <v>34216292</v>
      </c>
      <c r="K5" s="111" t="n">
        <f aca="false">Test!D401</f>
        <v>39836543</v>
      </c>
      <c r="L5" s="112"/>
      <c r="M5" s="113" t="n">
        <f aca="false">IF(E5=0,#REF!,I5/E5)</f>
        <v>1.0045072249417</v>
      </c>
      <c r="N5" s="114" t="n">
        <f aca="false">IF(F5=0,#REF!,J5/F5)</f>
        <v>1.00846655504151</v>
      </c>
      <c r="O5" s="114" t="n">
        <f aca="false">IF(G5=0,#REF!,K5/G5)</f>
        <v>1.00750086766655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0.982019807068521</v>
      </c>
      <c r="V5" s="114" t="n">
        <f aca="false">F5/R5</f>
        <v>0.997049378247152</v>
      </c>
      <c r="W5" s="114" t="n">
        <f aca="false">G5/S5</f>
        <v>0.995942851057373</v>
      </c>
      <c r="X5" s="112"/>
      <c r="Y5" s="113" t="n">
        <f aca="false">I5/Q5</f>
        <v>0.986445991236188</v>
      </c>
      <c r="Z5" s="114" t="n">
        <f aca="false">J5/R5</f>
        <v>1.00549095168718</v>
      </c>
      <c r="AA5" s="114" t="n">
        <f aca="false">K5/S5</f>
        <v>1.00341328658661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02</f>
        <v>20945263</v>
      </c>
      <c r="F6" s="119" t="n">
        <f aca="false">Anchor!C402</f>
        <v>29065808</v>
      </c>
      <c r="G6" s="119" t="n">
        <f aca="false">Anchor!D402</f>
        <v>33330655</v>
      </c>
      <c r="H6" s="120"/>
      <c r="I6" s="118" t="n">
        <f aca="false">Test!B402</f>
        <v>21026681</v>
      </c>
      <c r="J6" s="119" t="n">
        <f aca="false">Test!C402</f>
        <v>29243552</v>
      </c>
      <c r="K6" s="119" t="n">
        <f aca="false">Test!D402</f>
        <v>33518412</v>
      </c>
      <c r="L6" s="120"/>
      <c r="M6" s="121" t="n">
        <f aca="false">IF(E6=0,#REF!,I6/E6)</f>
        <v>1.00388717964535</v>
      </c>
      <c r="N6" s="122" t="n">
        <f aca="false">IF(F6=0,#REF!,J6/F6)</f>
        <v>1.00611522652321</v>
      </c>
      <c r="O6" s="122" t="n">
        <f aca="false">IF(G6=0,#REF!,K6/G6)</f>
        <v>1.00563316262462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0.986647847500122</v>
      </c>
      <c r="V6" s="122" t="n">
        <f aca="false">F6/R6</f>
        <v>0.995769237502467</v>
      </c>
      <c r="W6" s="122" t="n">
        <f aca="false">G6/S6</f>
        <v>0.996259095206483</v>
      </c>
      <c r="X6" s="120"/>
      <c r="Y6" s="121" t="n">
        <f aca="false">I6/Q6</f>
        <v>0.990483124930048</v>
      </c>
      <c r="Z6" s="122" t="n">
        <f aca="false">J6/R6</f>
        <v>1.00185859195463</v>
      </c>
      <c r="AA6" s="122" t="n">
        <f aca="false">K6/S6</f>
        <v>1.00187118470603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19226053</v>
      </c>
      <c r="F7" s="119" t="n">
        <f aca="false">Anchor!C403</f>
        <v>25210087</v>
      </c>
      <c r="G7" s="119" t="n">
        <f aca="false">Anchor!D403</f>
        <v>28536180</v>
      </c>
      <c r="H7" s="120"/>
      <c r="I7" s="118" t="n">
        <f aca="false">Test!B403</f>
        <v>19254696</v>
      </c>
      <c r="J7" s="119" t="n">
        <f aca="false">Test!C403</f>
        <v>25295698</v>
      </c>
      <c r="K7" s="119" t="n">
        <f aca="false">Test!D403</f>
        <v>28633780</v>
      </c>
      <c r="L7" s="120"/>
      <c r="M7" s="121" t="n">
        <f aca="false">IF(E7=0,#REF!,I7/E7)</f>
        <v>1.00148980136485</v>
      </c>
      <c r="N7" s="122" t="n">
        <f aca="false">IF(F7=0,#REF!,J7/F7)</f>
        <v>1.00339590260042</v>
      </c>
      <c r="O7" s="122" t="n">
        <f aca="false">IF(G7=0,#REF!,K7/G7)</f>
        <v>1.00342021952483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0.989742810690923</v>
      </c>
      <c r="V7" s="122" t="n">
        <f aca="false">F7/R7</f>
        <v>0.994901590917531</v>
      </c>
      <c r="W7" s="122" t="n">
        <f aca="false">G7/S7</f>
        <v>0.995996250168974</v>
      </c>
      <c r="X7" s="120"/>
      <c r="Y7" s="121" t="n">
        <f aca="false">I7/Q7</f>
        <v>0.991217330881136</v>
      </c>
      <c r="Z7" s="122" t="n">
        <f aca="false">J7/R7</f>
        <v>0.998280179817285</v>
      </c>
      <c r="AA7" s="122" t="n">
        <f aca="false">K7/S7</f>
        <v>0.99940277599045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17612062</v>
      </c>
      <c r="F8" s="125" t="n">
        <f aca="false">Anchor!C404</f>
        <v>22126026</v>
      </c>
      <c r="G8" s="125" t="n">
        <f aca="false">Anchor!D404</f>
        <v>24776809</v>
      </c>
      <c r="H8" s="126"/>
      <c r="I8" s="124" t="n">
        <f aca="false">Test!B404</f>
        <v>17600264</v>
      </c>
      <c r="J8" s="125" t="n">
        <f aca="false">Test!C404</f>
        <v>22131698</v>
      </c>
      <c r="K8" s="125" t="n">
        <f aca="false">Test!D404</f>
        <v>24788663</v>
      </c>
      <c r="L8" s="126"/>
      <c r="M8" s="127" t="n">
        <f aca="false">IF(E8=0,#REF!,I8/E8)</f>
        <v>0.999330118188319</v>
      </c>
      <c r="N8" s="128" t="n">
        <f aca="false">IF(F8=0,#REF!,J8/F8)</f>
        <v>1.00025634969425</v>
      </c>
      <c r="O8" s="128" t="n">
        <f aca="false">IF(G8=0,#REF!,K8/G8)</f>
        <v>1.00047843126207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0.990196348520451</v>
      </c>
      <c r="V8" s="128" t="n">
        <f aca="false">F8/R8</f>
        <v>0.99320254520983</v>
      </c>
      <c r="W8" s="128" t="n">
        <f aca="false">G8/S8</f>
        <v>0.994350335315401</v>
      </c>
      <c r="X8" s="126"/>
      <c r="Y8" s="127" t="n">
        <f aca="false">I8/Q8</f>
        <v>0.989533033996584</v>
      </c>
      <c r="Z8" s="128" t="n">
        <f aca="false">J8/R8</f>
        <v>0.99345715237862</v>
      </c>
      <c r="AA8" s="128" t="n">
        <f aca="false">K8/S8</f>
        <v>0.99482606360126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21593158</v>
      </c>
      <c r="F9" s="111" t="n">
        <f aca="false">Anchor!C405</f>
        <v>31227410</v>
      </c>
      <c r="G9" s="111" t="n">
        <f aca="false">Anchor!D405</f>
        <v>36072274</v>
      </c>
      <c r="H9" s="112"/>
      <c r="I9" s="110" t="n">
        <f aca="false">Test!B405</f>
        <v>21717405</v>
      </c>
      <c r="J9" s="111" t="n">
        <f aca="false">Test!C405</f>
        <v>31560315</v>
      </c>
      <c r="K9" s="111" t="n">
        <f aca="false">Test!D405</f>
        <v>36414005</v>
      </c>
      <c r="L9" s="112"/>
      <c r="M9" s="113" t="n">
        <f aca="false">IF(E9=0,#REF!,I9/E9)</f>
        <v>1.00575399855825</v>
      </c>
      <c r="N9" s="114" t="n">
        <f aca="false">IF(F9=0,#REF!,J9/F9)</f>
        <v>1.01066066638251</v>
      </c>
      <c r="O9" s="114" t="n">
        <f aca="false">IF(G9=0,#REF!,K9/G9)</f>
        <v>1.00947350865654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0.971521879936198</v>
      </c>
      <c r="V9" s="114" t="n">
        <f aca="false">F9/R9</f>
        <v>0.988521093158857</v>
      </c>
      <c r="W9" s="114" t="n">
        <f aca="false">G9/S9</f>
        <v>0.98739633950059</v>
      </c>
      <c r="X9" s="112"/>
      <c r="Y9" s="113" t="n">
        <f aca="false">I9/Q9</f>
        <v>0.977112015432656</v>
      </c>
      <c r="Z9" s="114" t="n">
        <f aca="false">J9/R9</f>
        <v>0.999059386745102</v>
      </c>
      <c r="AA9" s="114" t="n">
        <f aca="false">K9/S9</f>
        <v>0.99675044727028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19844004</v>
      </c>
      <c r="F10" s="119" t="n">
        <f aca="false">Anchor!C406</f>
        <v>26706870</v>
      </c>
      <c r="G10" s="119" t="n">
        <f aca="false">Anchor!D406</f>
        <v>30405728</v>
      </c>
      <c r="H10" s="120"/>
      <c r="I10" s="118" t="n">
        <f aca="false">Test!B406</f>
        <v>19905320</v>
      </c>
      <c r="J10" s="119" t="n">
        <f aca="false">Test!C406</f>
        <v>26884105</v>
      </c>
      <c r="K10" s="119" t="n">
        <f aca="false">Test!D406</f>
        <v>30606403</v>
      </c>
      <c r="L10" s="120"/>
      <c r="M10" s="121" t="n">
        <f aca="false">IF(E10=0,#REF!,I10/E10)</f>
        <v>1.00308990060675</v>
      </c>
      <c r="N10" s="122" t="n">
        <f aca="false">IF(F10=0,#REF!,J10/F10)</f>
        <v>1.006636307437</v>
      </c>
      <c r="O10" s="122" t="n">
        <f aca="false">IF(G10=0,#REF!,K10/G10)</f>
        <v>1.00659990775422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0.978406719903473</v>
      </c>
      <c r="V10" s="122" t="n">
        <f aca="false">F10/R10</f>
        <v>0.986580708213761</v>
      </c>
      <c r="W10" s="122" t="n">
        <f aca="false">G10/S10</f>
        <v>0.987345235594481</v>
      </c>
      <c r="X10" s="120"/>
      <c r="Y10" s="121" t="n">
        <f aca="false">I10/Q10</f>
        <v>0.981429899420953</v>
      </c>
      <c r="Z10" s="122" t="n">
        <f aca="false">J10/R10</f>
        <v>0.993127961104881</v>
      </c>
      <c r="AA10" s="122" t="n">
        <f aca="false">K10/S10</f>
        <v>0.993861623070976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18325676</v>
      </c>
      <c r="F11" s="119" t="n">
        <f aca="false">Anchor!C407</f>
        <v>23517846</v>
      </c>
      <c r="G11" s="119" t="n">
        <f aca="false">Anchor!D407</f>
        <v>26486321</v>
      </c>
      <c r="H11" s="120"/>
      <c r="I11" s="118" t="n">
        <f aca="false">Test!B407</f>
        <v>18353084</v>
      </c>
      <c r="J11" s="119" t="n">
        <f aca="false">Test!C407</f>
        <v>23598977</v>
      </c>
      <c r="K11" s="119" t="n">
        <f aca="false">Test!D407</f>
        <v>26580352</v>
      </c>
      <c r="L11" s="120"/>
      <c r="M11" s="121" t="n">
        <f aca="false">IF(E11=0,#REF!,I11/E11)</f>
        <v>1.00149560649222</v>
      </c>
      <c r="N11" s="122" t="n">
        <f aca="false">IF(F11=0,#REF!,J11/F11)</f>
        <v>1.00344976321386</v>
      </c>
      <c r="O11" s="122" t="n">
        <f aca="false">IF(G11=0,#REF!,K11/G11)</f>
        <v>1.00355017218133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0.984064489099545</v>
      </c>
      <c r="V11" s="122" t="n">
        <f aca="false">F11/R11</f>
        <v>0.988765344031252</v>
      </c>
      <c r="W11" s="122" t="n">
        <f aca="false">G11/S11</f>
        <v>0.990364979060724</v>
      </c>
      <c r="X11" s="120"/>
      <c r="Y11" s="121" t="n">
        <f aca="false">I11/Q11</f>
        <v>0.98553626233821</v>
      </c>
      <c r="Z11" s="122" t="n">
        <f aca="false">J11/R11</f>
        <v>0.99217635034223</v>
      </c>
      <c r="AA11" s="122" t="n">
        <f aca="false">K11/S11</f>
        <v>0.9938809452587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16883940</v>
      </c>
      <c r="F12" s="125" t="n">
        <f aca="false">Anchor!C408</f>
        <v>20789766</v>
      </c>
      <c r="G12" s="125" t="n">
        <f aca="false">Anchor!D408</f>
        <v>23173903</v>
      </c>
      <c r="H12" s="126"/>
      <c r="I12" s="124" t="n">
        <f aca="false">Test!B408</f>
        <v>16863541</v>
      </c>
      <c r="J12" s="125" t="n">
        <f aca="false">Test!C408</f>
        <v>20819430</v>
      </c>
      <c r="K12" s="125" t="n">
        <f aca="false">Test!D408</f>
        <v>23214054</v>
      </c>
      <c r="L12" s="126"/>
      <c r="M12" s="127" t="n">
        <f aca="false">IF(E12=0,#REF!,I12/E12)</f>
        <v>0.998791810442349</v>
      </c>
      <c r="N12" s="128" t="n">
        <f aca="false">IF(F12=0,#REF!,J12/F12)</f>
        <v>1.00142685588669</v>
      </c>
      <c r="O12" s="128" t="n">
        <f aca="false">IF(G12=0,#REF!,K12/G12)</f>
        <v>1.00173259549762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0.984534117604663</v>
      </c>
      <c r="V12" s="128" t="n">
        <f aca="false">F12/R12</f>
        <v>0.985397935086998</v>
      </c>
      <c r="W12" s="128" t="n">
        <f aca="false">G12/S12</f>
        <v>0.987109633436364</v>
      </c>
      <c r="X12" s="126"/>
      <c r="Y12" s="127" t="n">
        <f aca="false">I12/Q12</f>
        <v>0.983344613764622</v>
      </c>
      <c r="Z12" s="128" t="n">
        <f aca="false">J12/R12</f>
        <v>0.986803955931409</v>
      </c>
      <c r="AA12" s="128" t="n">
        <f aca="false">K12/S12</f>
        <v>0.98881989514291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09</f>
        <v>19777468</v>
      </c>
      <c r="F13" s="111" t="n">
        <f aca="false">Anchor!C409</f>
        <v>32519296</v>
      </c>
      <c r="G13" s="111" t="n">
        <f aca="false">Anchor!D409</f>
        <v>38362535</v>
      </c>
      <c r="H13" s="112"/>
      <c r="I13" s="110" t="n">
        <f aca="false">Test!B409</f>
        <v>20338945</v>
      </c>
      <c r="J13" s="111" t="n">
        <f aca="false">Test!C409</f>
        <v>33861325</v>
      </c>
      <c r="K13" s="111" t="n">
        <f aca="false">Test!D409</f>
        <v>39802757</v>
      </c>
      <c r="L13" s="112"/>
      <c r="M13" s="113" t="n">
        <f aca="false">IF(E13=0,#REF!,I13/E13)</f>
        <v>1.02838973118298</v>
      </c>
      <c r="N13" s="114" t="n">
        <f aca="false">IF(F13=0,#REF!,J13/F13)</f>
        <v>1.04126869782175</v>
      </c>
      <c r="O13" s="114" t="n">
        <f aca="false">IF(G13=0,#REF!,K13/G13)</f>
        <v>1.03754240954098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0.864257003683089</v>
      </c>
      <c r="V13" s="114" t="n">
        <f aca="false">F13/R13</f>
        <v>0.876378172914073</v>
      </c>
      <c r="W13" s="114" t="n">
        <f aca="false">G13/S13</f>
        <v>0.880051372701101</v>
      </c>
      <c r="X13" s="112"/>
      <c r="Y13" s="113" t="n">
        <f aca="false">I13/Q13</f>
        <v>0.88879302769066</v>
      </c>
      <c r="Z13" s="114" t="n">
        <f aca="false">J13/R13</f>
        <v>0.91254515890964</v>
      </c>
      <c r="AA13" s="114" t="n">
        <f aca="false">K13/S13</f>
        <v>0.91309062175214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19729899</v>
      </c>
      <c r="F14" s="119" t="n">
        <f aca="false">Anchor!C410</f>
        <v>31657240</v>
      </c>
      <c r="G14" s="119" t="n">
        <f aca="false">Anchor!D410</f>
        <v>37118519</v>
      </c>
      <c r="H14" s="120"/>
      <c r="I14" s="118" t="n">
        <f aca="false">Test!B410</f>
        <v>20119826</v>
      </c>
      <c r="J14" s="119" t="n">
        <f aca="false">Test!C410</f>
        <v>32602679</v>
      </c>
      <c r="K14" s="119" t="n">
        <f aca="false">Test!D410</f>
        <v>38126812</v>
      </c>
      <c r="L14" s="120"/>
      <c r="M14" s="121" t="n">
        <f aca="false">IF(E14=0,#REF!,I14/E14)</f>
        <v>1.01976325372978</v>
      </c>
      <c r="N14" s="122" t="n">
        <f aca="false">IF(F14=0,#REF!,J14/F14)</f>
        <v>1.02986485871794</v>
      </c>
      <c r="O14" s="122" t="n">
        <f aca="false">IF(G14=0,#REF!,K14/G14)</f>
        <v>1.02716414951793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0.919484269678054</v>
      </c>
      <c r="V14" s="122" t="n">
        <f aca="false">F14/R14</f>
        <v>0.926023734483801</v>
      </c>
      <c r="W14" s="122" t="n">
        <f aca="false">G14/S14</f>
        <v>0.929459195175914</v>
      </c>
      <c r="X14" s="120"/>
      <c r="Y14" s="121" t="n">
        <f aca="false">I14/Q14</f>
        <v>0.937656270600246</v>
      </c>
      <c r="Z14" s="122" t="n">
        <f aca="false">J14/R14</f>
        <v>0.953679302483621</v>
      </c>
      <c r="AA14" s="122" t="n">
        <f aca="false">K14/S14</f>
        <v>0.95470716372448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19001277</v>
      </c>
      <c r="F15" s="119" t="n">
        <f aca="false">Anchor!C411</f>
        <v>29649580</v>
      </c>
      <c r="G15" s="119" t="n">
        <f aca="false">Anchor!D411</f>
        <v>34762338</v>
      </c>
      <c r="H15" s="120"/>
      <c r="I15" s="118" t="n">
        <f aca="false">Test!B411</f>
        <v>19283164</v>
      </c>
      <c r="J15" s="119" t="n">
        <f aca="false">Test!C411</f>
        <v>30303886</v>
      </c>
      <c r="K15" s="119" t="n">
        <f aca="false">Test!D411</f>
        <v>35473420</v>
      </c>
      <c r="L15" s="120"/>
      <c r="M15" s="121" t="n">
        <f aca="false">IF(E15=0,#REF!,I15/E15)</f>
        <v>1.01483516081577</v>
      </c>
      <c r="N15" s="122" t="n">
        <f aca="false">IF(F15=0,#REF!,J15/F15)</f>
        <v>1.02206796858505</v>
      </c>
      <c r="O15" s="122" t="n">
        <f aca="false">IF(G15=0,#REF!,K15/G15)</f>
        <v>1.02045552862411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0.952219866221098</v>
      </c>
      <c r="V15" s="122" t="n">
        <f aca="false">F15/R15</f>
        <v>0.953831796055327</v>
      </c>
      <c r="W15" s="122" t="n">
        <f aca="false">G15/S15</f>
        <v>0.957805287754567</v>
      </c>
      <c r="X15" s="120"/>
      <c r="Y15" s="121" t="n">
        <f aca="false">I15/Q15</f>
        <v>0.966346201068459</v>
      </c>
      <c r="Z15" s="122" t="n">
        <f aca="false">J15/R15</f>
        <v>0.9748809261661</v>
      </c>
      <c r="AA15" s="122" t="n">
        <f aca="false">K15/S15</f>
        <v>0.977397701234554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18068522</v>
      </c>
      <c r="F16" s="125" t="n">
        <f aca="false">Anchor!C412</f>
        <v>26977800</v>
      </c>
      <c r="G16" s="125" t="n">
        <f aca="false">Anchor!D412</f>
        <v>31653743</v>
      </c>
      <c r="H16" s="126"/>
      <c r="I16" s="124" t="n">
        <f aca="false">Test!B412</f>
        <v>18305125</v>
      </c>
      <c r="J16" s="125" t="n">
        <f aca="false">Test!C412</f>
        <v>27474833</v>
      </c>
      <c r="K16" s="125" t="n">
        <f aca="false">Test!D412</f>
        <v>32211324</v>
      </c>
      <c r="L16" s="126"/>
      <c r="M16" s="127" t="n">
        <f aca="false">IF(E16=0,#REF!,I16/E16)</f>
        <v>1.01309476226113</v>
      </c>
      <c r="N16" s="128" t="n">
        <f aca="false">IF(F16=0,#REF!,J16/F16)</f>
        <v>1.01842377806938</v>
      </c>
      <c r="O16" s="128" t="n">
        <f aca="false">IF(G16=0,#REF!,K16/G16)</f>
        <v>1.01761501001635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0.9577987549506</v>
      </c>
      <c r="V16" s="128" t="n">
        <f aca="false">F16/R16</f>
        <v>0.953609747888217</v>
      </c>
      <c r="W16" s="128" t="n">
        <f aca="false">G16/S16</f>
        <v>0.958525929345279</v>
      </c>
      <c r="X16" s="126"/>
      <c r="Y16" s="127" t="n">
        <f aca="false">I16/Q16</f>
        <v>0.970340901940685</v>
      </c>
      <c r="Z16" s="128" t="n">
        <f aca="false">J16/R16</f>
        <v>0.971178842248102</v>
      </c>
      <c r="AA16" s="128" t="n">
        <f aca="false">K16/S16</f>
        <v>0.975410373191628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18312643</v>
      </c>
      <c r="F17" s="111" t="n">
        <f aca="false">Anchor!C413</f>
        <v>29260366</v>
      </c>
      <c r="G17" s="111" t="n">
        <f aca="false">Anchor!D413</f>
        <v>34421299</v>
      </c>
      <c r="H17" s="112"/>
      <c r="I17" s="110" t="n">
        <f aca="false">Test!B413</f>
        <v>18855055</v>
      </c>
      <c r="J17" s="111" t="n">
        <f aca="false">Test!C413</f>
        <v>30458929</v>
      </c>
      <c r="K17" s="111" t="n">
        <f aca="false">Test!D413</f>
        <v>35748023</v>
      </c>
      <c r="L17" s="112"/>
      <c r="M17" s="113" t="n">
        <f aca="false">IF(E17=0,#REF!,I17/E17)</f>
        <v>1.02961953662287</v>
      </c>
      <c r="N17" s="114" t="n">
        <f aca="false">IF(F17=0,#REF!,J17/F17)</f>
        <v>1.04096199616915</v>
      </c>
      <c r="O17" s="114" t="n">
        <f aca="false">IF(G17=0,#REF!,K17/G17)</f>
        <v>1.03854369354277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0.822007324190783</v>
      </c>
      <c r="V17" s="114" t="n">
        <f aca="false">F17/R17</f>
        <v>0.817612425541546</v>
      </c>
      <c r="W17" s="114" t="n">
        <f aca="false">G17/S17</f>
        <v>0.821504500789338</v>
      </c>
      <c r="X17" s="112"/>
      <c r="Y17" s="113" t="n">
        <f aca="false">I17/Q17</f>
        <v>0.846354800233917</v>
      </c>
      <c r="Z17" s="114" t="n">
        <f aca="false">J17/R17</f>
        <v>0.851103462584431</v>
      </c>
      <c r="AA17" s="114" t="n">
        <f aca="false">K17/S17</f>
        <v>0.85316831851176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17799006</v>
      </c>
      <c r="F18" s="119" t="n">
        <f aca="false">Anchor!C414</f>
        <v>27510810</v>
      </c>
      <c r="G18" s="119" t="n">
        <f aca="false">Anchor!D414</f>
        <v>32379743</v>
      </c>
      <c r="H18" s="120"/>
      <c r="I18" s="118" t="n">
        <f aca="false">Test!B414</f>
        <v>18190717</v>
      </c>
      <c r="J18" s="119" t="n">
        <f aca="false">Test!C414</f>
        <v>28346552</v>
      </c>
      <c r="K18" s="119" t="n">
        <f aca="false">Test!D414</f>
        <v>33328405</v>
      </c>
      <c r="L18" s="120"/>
      <c r="M18" s="121" t="n">
        <f aca="false">IF(E18=0,#REF!,I18/E18)</f>
        <v>1.02200746491124</v>
      </c>
      <c r="N18" s="122" t="n">
        <f aca="false">IF(F18=0,#REF!,J18/F18)</f>
        <v>1.03037867660022</v>
      </c>
      <c r="O18" s="122" t="n">
        <f aca="false">IF(G18=0,#REF!,K18/G18)</f>
        <v>1.02929800894343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0.863223895488205</v>
      </c>
      <c r="V18" s="122" t="n">
        <f aca="false">F18/R18</f>
        <v>0.846734854464691</v>
      </c>
      <c r="W18" s="122" t="n">
        <f aca="false">G18/S18</f>
        <v>0.853673595178388</v>
      </c>
      <c r="X18" s="120"/>
      <c r="Y18" s="121" t="n">
        <f aca="false">I18/Q18</f>
        <v>0.882221265078708</v>
      </c>
      <c r="Z18" s="122" t="n">
        <f aca="false">J18/R18</f>
        <v>0.872457538774605</v>
      </c>
      <c r="AA18" s="122" t="n">
        <f aca="false">K18/S18</f>
        <v>0.878684531804695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17222832</v>
      </c>
      <c r="F19" s="119" t="n">
        <f aca="false">Anchor!C415</f>
        <v>25710756</v>
      </c>
      <c r="G19" s="119" t="n">
        <f aca="false">Anchor!D415</f>
        <v>30245741</v>
      </c>
      <c r="H19" s="120"/>
      <c r="I19" s="118" t="n">
        <f aca="false">Test!B415</f>
        <v>17541569</v>
      </c>
      <c r="J19" s="119" t="n">
        <f aca="false">Test!C415</f>
        <v>26373039</v>
      </c>
      <c r="K19" s="119" t="n">
        <f aca="false">Test!D415</f>
        <v>30995059</v>
      </c>
      <c r="L19" s="120"/>
      <c r="M19" s="121" t="n">
        <f aca="false">IF(E19=0,#REF!,I19/E19)</f>
        <v>1.01850665442246</v>
      </c>
      <c r="N19" s="122" t="n">
        <f aca="false">IF(F19=0,#REF!,J19/F19)</f>
        <v>1.02575898585012</v>
      </c>
      <c r="O19" s="122" t="n">
        <f aca="false">IF(G19=0,#REF!,K19/G19)</f>
        <v>1.02477433103722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0.890981183523014</v>
      </c>
      <c r="V19" s="122" t="n">
        <f aca="false">F19/R19</f>
        <v>0.868839329669109</v>
      </c>
      <c r="W19" s="122" t="n">
        <f aca="false">G19/S19</f>
        <v>0.87539203187304</v>
      </c>
      <c r="X19" s="120"/>
      <c r="Y19" s="121" t="n">
        <f aca="false">I19/Q19</f>
        <v>0.907470264383385</v>
      </c>
      <c r="Z19" s="122" t="n">
        <f aca="false">J19/R19</f>
        <v>0.891219749668087</v>
      </c>
      <c r="AA19" s="122" t="n">
        <f aca="false">K19/S19</f>
        <v>0.897079283858007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16376782</v>
      </c>
      <c r="F20" s="125" t="n">
        <f aca="false">Anchor!C416</f>
        <v>23133007</v>
      </c>
      <c r="G20" s="125" t="n">
        <f aca="false">Anchor!D416</f>
        <v>27140343</v>
      </c>
      <c r="H20" s="126"/>
      <c r="I20" s="124" t="n">
        <f aca="false">Test!B416</f>
        <v>16656528</v>
      </c>
      <c r="J20" s="125" t="n">
        <f aca="false">Test!C416</f>
        <v>23669179</v>
      </c>
      <c r="K20" s="125" t="n">
        <f aca="false">Test!D416</f>
        <v>27769895</v>
      </c>
      <c r="L20" s="126"/>
      <c r="M20" s="127" t="n">
        <f aca="false">IF(E20=0,#REF!,I20/E20)</f>
        <v>1.01708186626652</v>
      </c>
      <c r="N20" s="128" t="n">
        <f aca="false">IF(F20=0,#REF!,J20/F20)</f>
        <v>1.02317779093743</v>
      </c>
      <c r="O20" s="128" t="n">
        <f aca="false">IF(G20=0,#REF!,K20/G20)</f>
        <v>1.02319616962836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0.890789746725038</v>
      </c>
      <c r="V20" s="128" t="n">
        <f aca="false">F20/R20</f>
        <v>0.856611441974748</v>
      </c>
      <c r="W20" s="128" t="n">
        <f aca="false">G20/S20</f>
        <v>0.861545376377086</v>
      </c>
      <c r="X20" s="126"/>
      <c r="Y20" s="127" t="n">
        <f aca="false">I20/Q20</f>
        <v>0.906006098050185</v>
      </c>
      <c r="Z20" s="128" t="n">
        <f aca="false">J20/R20</f>
        <v>0.876465802891445</v>
      </c>
      <c r="AA20" s="128" t="n">
        <f aca="false">K20/S20</f>
        <v>0.881529929070062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17</f>
        <v>10903785</v>
      </c>
      <c r="F21" s="111" t="n">
        <f aca="false">Anchor!C417</f>
        <v>16239901</v>
      </c>
      <c r="G21" s="111" t="n">
        <f aca="false">Anchor!D417</f>
        <v>19041504</v>
      </c>
      <c r="H21" s="112"/>
      <c r="I21" s="110" t="n">
        <f aca="false">Test!B417</f>
        <v>10987883</v>
      </c>
      <c r="J21" s="111" t="n">
        <f aca="false">Test!C417</f>
        <v>16433373</v>
      </c>
      <c r="K21" s="111" t="n">
        <f aca="false">Test!D417</f>
        <v>19268361</v>
      </c>
      <c r="L21" s="112"/>
      <c r="M21" s="113" t="n">
        <f aca="false">IF(E21=0,#REF!,I21/E21)</f>
        <v>1.00771273461463</v>
      </c>
      <c r="N21" s="114" t="n">
        <f aca="false">IF(F21=0,#REF!,J21/F21)</f>
        <v>1.01191337311724</v>
      </c>
      <c r="O21" s="114" t="n">
        <f aca="false">IF(G21=0,#REF!,K21/G21)</f>
        <v>1.01191381731191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0.91901857264937</v>
      </c>
      <c r="V21" s="114" t="n">
        <f aca="false">F21/R21</f>
        <v>0.94269882852703</v>
      </c>
      <c r="W21" s="114" t="n">
        <f aca="false">G21/S21</f>
        <v>0.950324512183655</v>
      </c>
      <c r="X21" s="112"/>
      <c r="Y21" s="113" t="n">
        <f aca="false">I21/Q21</f>
        <v>0.926106719006132</v>
      </c>
      <c r="Z21" s="114" t="n">
        <f aca="false">J21/R21</f>
        <v>0.953929551408455</v>
      </c>
      <c r="AA21" s="114" t="n">
        <f aca="false">K21/S21</f>
        <v>0.96164650480884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18</f>
        <v>10227650</v>
      </c>
      <c r="F22" s="119" t="n">
        <f aca="false">Anchor!C418</f>
        <v>14248513</v>
      </c>
      <c r="G22" s="119" t="n">
        <f aca="false">Anchor!D418</f>
        <v>16542115</v>
      </c>
      <c r="H22" s="120"/>
      <c r="I22" s="118" t="n">
        <f aca="false">Test!B418</f>
        <v>10287345</v>
      </c>
      <c r="J22" s="119" t="n">
        <f aca="false">Test!C418</f>
        <v>14361053</v>
      </c>
      <c r="K22" s="119" t="n">
        <f aca="false">Test!D418</f>
        <v>16675024</v>
      </c>
      <c r="L22" s="120"/>
      <c r="M22" s="121" t="n">
        <f aca="false">IF(E22=0,#REF!,I22/E22)</f>
        <v>1.00583662913768</v>
      </c>
      <c r="N22" s="122" t="n">
        <f aca="false">IF(F22=0,#REF!,J22/F22)</f>
        <v>1.00789836806128</v>
      </c>
      <c r="O22" s="122" t="n">
        <f aca="false">IF(G22=0,#REF!,K22/G22)</f>
        <v>1.00803458324404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0.935646402111552</v>
      </c>
      <c r="V22" s="122" t="n">
        <f aca="false">F22/R22</f>
        <v>0.949032438716412</v>
      </c>
      <c r="W22" s="122" t="n">
        <f aca="false">G22/S22</f>
        <v>0.956157517387964</v>
      </c>
      <c r="X22" s="120"/>
      <c r="Y22" s="121" t="n">
        <f aca="false">I22/Q22</f>
        <v>0.941107423164683</v>
      </c>
      <c r="Z22" s="122" t="n">
        <f aca="false">J22/R22</f>
        <v>0.956528246219493</v>
      </c>
      <c r="AA22" s="122" t="n">
        <f aca="false">K22/S22</f>
        <v>0.96383984455583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9762395</v>
      </c>
      <c r="F23" s="119" t="n">
        <f aca="false">Anchor!C419</f>
        <v>13017275</v>
      </c>
      <c r="G23" s="119" t="n">
        <f aca="false">Anchor!D419</f>
        <v>14965820</v>
      </c>
      <c r="H23" s="120"/>
      <c r="I23" s="118" t="n">
        <f aca="false">Test!B419</f>
        <v>9799210</v>
      </c>
      <c r="J23" s="119" t="n">
        <f aca="false">Test!C419</f>
        <v>13095138</v>
      </c>
      <c r="K23" s="119" t="n">
        <f aca="false">Test!D419</f>
        <v>15060229</v>
      </c>
      <c r="L23" s="120"/>
      <c r="M23" s="121" t="n">
        <f aca="false">IF(E23=0,#REF!,I23/E23)</f>
        <v>1.00377110329996</v>
      </c>
      <c r="N23" s="122" t="n">
        <f aca="false">IF(F23=0,#REF!,J23/F23)</f>
        <v>1.00598151302788</v>
      </c>
      <c r="O23" s="122" t="n">
        <f aca="false">IF(G23=0,#REF!,K23/G23)</f>
        <v>1.00630830786419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0.954604533767598</v>
      </c>
      <c r="V23" s="122" t="n">
        <f aca="false">F23/R23</f>
        <v>0.959525564915468</v>
      </c>
      <c r="W23" s="122" t="n">
        <f aca="false">G23/S23</f>
        <v>0.964724911500283</v>
      </c>
      <c r="X23" s="120"/>
      <c r="Y23" s="121" t="n">
        <f aca="false">I23/Q23</f>
        <v>0.958204446075044</v>
      </c>
      <c r="Z23" s="122" t="n">
        <f aca="false">J23/R23</f>
        <v>0.965264979582594</v>
      </c>
      <c r="AA23" s="122" t="n">
        <f aca="false">K23/S23</f>
        <v>0.97081069324627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9262460</v>
      </c>
      <c r="F24" s="125" t="n">
        <f aca="false">Anchor!C420</f>
        <v>11912102</v>
      </c>
      <c r="G24" s="125" t="n">
        <f aca="false">Anchor!D420</f>
        <v>13553794</v>
      </c>
      <c r="H24" s="126"/>
      <c r="I24" s="124" t="n">
        <f aca="false">Test!B420</f>
        <v>9284986</v>
      </c>
      <c r="J24" s="125" t="n">
        <f aca="false">Test!C420</f>
        <v>11958185</v>
      </c>
      <c r="K24" s="125" t="n">
        <f aca="false">Test!D420</f>
        <v>13609961</v>
      </c>
      <c r="L24" s="126"/>
      <c r="M24" s="127" t="n">
        <f aca="false">IF(E24=0,#REF!,I24/E24)</f>
        <v>1.00243196731754</v>
      </c>
      <c r="N24" s="128" t="n">
        <f aca="false">IF(F24=0,#REF!,J24/F24)</f>
        <v>1.0038685867532</v>
      </c>
      <c r="O24" s="128" t="n">
        <f aca="false">IF(G24=0,#REF!,K24/G24)</f>
        <v>1.00414400573006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0.957106264415426</v>
      </c>
      <c r="V24" s="128" t="n">
        <f aca="false">F24/R24</f>
        <v>0.959029070279515</v>
      </c>
      <c r="W24" s="128" t="n">
        <f aca="false">G24/S24</f>
        <v>0.962958363318189</v>
      </c>
      <c r="X24" s="126"/>
      <c r="Y24" s="127" t="n">
        <f aca="false">I24/Q24</f>
        <v>0.959433915569895</v>
      </c>
      <c r="Z24" s="128" t="n">
        <f aca="false">J24/R24</f>
        <v>0.962739157436735</v>
      </c>
      <c r="AA24" s="128" t="n">
        <f aca="false">K24/S24</f>
        <v>0.96694886829358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9985706</v>
      </c>
      <c r="F25" s="111" t="n">
        <f aca="false">Anchor!C421</f>
        <v>14364486</v>
      </c>
      <c r="G25" s="111" t="n">
        <f aca="false">Anchor!D421</f>
        <v>16780662</v>
      </c>
      <c r="H25" s="112"/>
      <c r="I25" s="110" t="n">
        <f aca="false">Test!B421</f>
        <v>10093870</v>
      </c>
      <c r="J25" s="111" t="n">
        <f aca="false">Test!C421</f>
        <v>14586485</v>
      </c>
      <c r="K25" s="111" t="n">
        <f aca="false">Test!D421</f>
        <v>17029183</v>
      </c>
      <c r="L25" s="112"/>
      <c r="M25" s="113" t="n">
        <f aca="false">IF(E25=0,#REF!,I25/E25)</f>
        <v>1.01083188309369</v>
      </c>
      <c r="N25" s="114" t="n">
        <f aca="false">IF(F25=0,#REF!,J25/F25)</f>
        <v>1.0154547124067</v>
      </c>
      <c r="O25" s="114" t="n">
        <f aca="false">IF(G25=0,#REF!,K25/G25)</f>
        <v>1.01480996399308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0.879418147282834</v>
      </c>
      <c r="V25" s="114" t="n">
        <f aca="false">F25/R25</f>
        <v>0.89824965430377</v>
      </c>
      <c r="W25" s="114" t="n">
        <f aca="false">G25/S25</f>
        <v>0.906733005059943</v>
      </c>
      <c r="X25" s="112"/>
      <c r="Y25" s="113" t="n">
        <f aca="false">I25/Q25</f>
        <v>0.888943901844675</v>
      </c>
      <c r="Z25" s="114" t="n">
        <f aca="false">J25/R25</f>
        <v>0.912131844380449</v>
      </c>
      <c r="AA25" s="114" t="n">
        <f aca="false">K25/S25</f>
        <v>0.92016168821621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9398686</v>
      </c>
      <c r="F26" s="119" t="n">
        <f aca="false">Anchor!C422</f>
        <v>12723946</v>
      </c>
      <c r="G26" s="119" t="n">
        <f aca="false">Anchor!D422</f>
        <v>14708485</v>
      </c>
      <c r="H26" s="120"/>
      <c r="I26" s="118" t="n">
        <f aca="false">Test!B422</f>
        <v>9483571</v>
      </c>
      <c r="J26" s="119" t="n">
        <f aca="false">Test!C422</f>
        <v>12871262</v>
      </c>
      <c r="K26" s="119" t="n">
        <f aca="false">Test!D422</f>
        <v>14882887</v>
      </c>
      <c r="L26" s="120"/>
      <c r="M26" s="121" t="n">
        <f aca="false">IF(E26=0,#REF!,I26/E26)</f>
        <v>1.00903158164875</v>
      </c>
      <c r="N26" s="122" t="n">
        <f aca="false">IF(F26=0,#REF!,J26/F26)</f>
        <v>1.01157785485729</v>
      </c>
      <c r="O26" s="122" t="n">
        <f aca="false">IF(G26=0,#REF!,K26/G26)</f>
        <v>1.01185723750611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0.892417003110603</v>
      </c>
      <c r="V26" s="122" t="n">
        <f aca="false">F26/R26</f>
        <v>0.897200003469226</v>
      </c>
      <c r="W26" s="122" t="n">
        <f aca="false">G26/S26</f>
        <v>0.903520098482163</v>
      </c>
      <c r="X26" s="120"/>
      <c r="Y26" s="121" t="n">
        <f aca="false">I26/Q26</f>
        <v>0.900476940138933</v>
      </c>
      <c r="Z26" s="122" t="n">
        <f aca="false">J26/R26</f>
        <v>0.907587654887353</v>
      </c>
      <c r="AA26" s="122" t="n">
        <f aca="false">K26/S26</f>
        <v>0.91423335088140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9174810</v>
      </c>
      <c r="F27" s="119" t="n">
        <f aca="false">Anchor!C423</f>
        <v>11973720</v>
      </c>
      <c r="G27" s="119" t="n">
        <f aca="false">Anchor!D423</f>
        <v>13702882</v>
      </c>
      <c r="H27" s="120"/>
      <c r="I27" s="118" t="n">
        <f aca="false">Test!B423</f>
        <v>9226906</v>
      </c>
      <c r="J27" s="119" t="n">
        <f aca="false">Test!C423</f>
        <v>12060852</v>
      </c>
      <c r="K27" s="119" t="n">
        <f aca="false">Test!D423</f>
        <v>13808933</v>
      </c>
      <c r="L27" s="120"/>
      <c r="M27" s="121" t="n">
        <f aca="false">IF(E27=0,#REF!,I27/E27)</f>
        <v>1.00567815573293</v>
      </c>
      <c r="N27" s="122" t="n">
        <f aca="false">IF(F27=0,#REF!,J27/F27)</f>
        <v>1.00727693649092</v>
      </c>
      <c r="O27" s="122" t="n">
        <f aca="false">IF(G27=0,#REF!,K27/G27)</f>
        <v>1.00773932082317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0.92556759149009</v>
      </c>
      <c r="V27" s="122" t="n">
        <f aca="false">F27/R27</f>
        <v>0.92621203449389</v>
      </c>
      <c r="W27" s="122" t="n">
        <f aca="false">G27/S27</f>
        <v>0.93128887058419</v>
      </c>
      <c r="X27" s="120"/>
      <c r="Y27" s="121" t="n">
        <f aca="false">I27/Q27</f>
        <v>0.930823108415919</v>
      </c>
      <c r="Z27" s="122" t="n">
        <f aca="false">J27/R27</f>
        <v>0.932952020646023</v>
      </c>
      <c r="AA27" s="122" t="n">
        <f aca="false">K27/S27</f>
        <v>0.93849641393268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8758903</v>
      </c>
      <c r="F28" s="125" t="n">
        <f aca="false">Anchor!C424</f>
        <v>11027097</v>
      </c>
      <c r="G28" s="125" t="n">
        <f aca="false">Anchor!D424</f>
        <v>12471910</v>
      </c>
      <c r="H28" s="126"/>
      <c r="I28" s="124" t="n">
        <f aca="false">Test!B424</f>
        <v>8792312</v>
      </c>
      <c r="J28" s="125" t="n">
        <f aca="false">Test!C424</f>
        <v>11093960</v>
      </c>
      <c r="K28" s="125" t="n">
        <f aca="false">Test!D424</f>
        <v>12552343</v>
      </c>
      <c r="L28" s="126"/>
      <c r="M28" s="127" t="n">
        <f aca="false">IF(E28=0,#REF!,I28/E28)</f>
        <v>1.00381429044254</v>
      </c>
      <c r="N28" s="128" t="n">
        <f aca="false">IF(F28=0,#REF!,J28/F28)</f>
        <v>1.00606351789596</v>
      </c>
      <c r="O28" s="128" t="n">
        <f aca="false">IF(G28=0,#REF!,K28/G28)</f>
        <v>1.00644913249053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0.932468279066499</v>
      </c>
      <c r="V28" s="128" t="n">
        <f aca="false">F28/R28</f>
        <v>0.92919670989566</v>
      </c>
      <c r="W28" s="128" t="n">
        <f aca="false">G28/S28</f>
        <v>0.932145282975998</v>
      </c>
      <c r="X28" s="126"/>
      <c r="Y28" s="127" t="n">
        <f aca="false">I28/Q28</f>
        <v>0.936024983911311</v>
      </c>
      <c r="Z28" s="128" t="n">
        <f aca="false">J28/R28</f>
        <v>0.934830910774981</v>
      </c>
      <c r="AA28" s="128" t="n">
        <f aca="false">K28/S28</f>
        <v>0.93815681140633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25</f>
        <v>12883016</v>
      </c>
      <c r="F29" s="111" t="n">
        <f aca="false">Anchor!C425</f>
        <v>21192222</v>
      </c>
      <c r="G29" s="111" t="n">
        <f aca="false">Anchor!D425</f>
        <v>24723047</v>
      </c>
      <c r="H29" s="112"/>
      <c r="I29" s="110" t="n">
        <f aca="false">Test!B425</f>
        <v>12962215</v>
      </c>
      <c r="J29" s="111" t="n">
        <f aca="false">Test!C425</f>
        <v>21406078</v>
      </c>
      <c r="K29" s="111" t="n">
        <f aca="false">Test!D425</f>
        <v>24935328</v>
      </c>
      <c r="L29" s="112"/>
      <c r="M29" s="113" t="n">
        <f aca="false">IF(E29=0,#REF!,I29/E29)</f>
        <v>1.00614755116349</v>
      </c>
      <c r="N29" s="114" t="n">
        <f aca="false">IF(F29=0,#REF!,J29/F29)</f>
        <v>1.01009124951598</v>
      </c>
      <c r="O29" s="114" t="n">
        <f aca="false">IF(G29=0,#REF!,K29/G29)</f>
        <v>1.00858636073458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0.972802490757897</v>
      </c>
      <c r="V29" s="114" t="n">
        <f aca="false">F29/R29</f>
        <v>0.984731844371063</v>
      </c>
      <c r="W29" s="114" t="n">
        <f aca="false">G29/S29</f>
        <v>0.983817324137367</v>
      </c>
      <c r="X29" s="112"/>
      <c r="Y29" s="113" t="n">
        <f aca="false">I29/Q29</f>
        <v>0.978782843841797</v>
      </c>
      <c r="Z29" s="114" t="n">
        <f aca="false">J29/R29</f>
        <v>0.994669019118941</v>
      </c>
      <c r="AA29" s="114" t="n">
        <f aca="false">K29/S29</f>
        <v>0.9922647345793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1486859</v>
      </c>
      <c r="F30" s="119" t="n">
        <f aca="false">Anchor!C426</f>
        <v>17513044</v>
      </c>
      <c r="G30" s="119" t="n">
        <f aca="false">Anchor!D426</f>
        <v>20287855</v>
      </c>
      <c r="H30" s="120"/>
      <c r="I30" s="118" t="n">
        <f aca="false">Test!B426</f>
        <v>11534498</v>
      </c>
      <c r="J30" s="119" t="n">
        <f aca="false">Test!C426</f>
        <v>17630864</v>
      </c>
      <c r="K30" s="119" t="n">
        <f aca="false">Test!D426</f>
        <v>20402468</v>
      </c>
      <c r="L30" s="120"/>
      <c r="M30" s="121" t="n">
        <f aca="false">IF(E30=0,#REF!,I30/E30)</f>
        <v>1.00414726079601</v>
      </c>
      <c r="N30" s="122" t="n">
        <f aca="false">IF(F30=0,#REF!,J30/F30)</f>
        <v>1.00672755689987</v>
      </c>
      <c r="O30" s="122" t="n">
        <f aca="false">IF(G30=0,#REF!,K30/G30)</f>
        <v>1.00564934045516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0.983929300124477</v>
      </c>
      <c r="V30" s="122" t="n">
        <f aca="false">F30/R30</f>
        <v>0.990344042608946</v>
      </c>
      <c r="W30" s="122" t="n">
        <f aca="false">G30/S30</f>
        <v>0.990770260524922</v>
      </c>
      <c r="X30" s="120"/>
      <c r="Y30" s="121" t="n">
        <f aca="false">I30/Q30</f>
        <v>0.988009911536929</v>
      </c>
      <c r="Z30" s="122" t="n">
        <f aca="false">J30/R30</f>
        <v>0.997006638506049</v>
      </c>
      <c r="AA30" s="122" t="n">
        <f aca="false">K30/S30</f>
        <v>0.99636745903947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0416764</v>
      </c>
      <c r="F31" s="119" t="n">
        <f aca="false">Anchor!C427</f>
        <v>14825154</v>
      </c>
      <c r="G31" s="119" t="n">
        <f aca="false">Anchor!D427</f>
        <v>17014107</v>
      </c>
      <c r="H31" s="120"/>
      <c r="I31" s="118" t="n">
        <f aca="false">Test!B427</f>
        <v>10451473</v>
      </c>
      <c r="J31" s="119" t="n">
        <f aca="false">Test!C427</f>
        <v>14905928</v>
      </c>
      <c r="K31" s="119" t="n">
        <f aca="false">Test!D427</f>
        <v>17098116</v>
      </c>
      <c r="L31" s="120"/>
      <c r="M31" s="121" t="n">
        <f aca="false">IF(E31=0,#REF!,I31/E31)</f>
        <v>1.00333203286549</v>
      </c>
      <c r="N31" s="122" t="n">
        <f aca="false">IF(F31=0,#REF!,J31/F31)</f>
        <v>1.00544844255918</v>
      </c>
      <c r="O31" s="122" t="n">
        <f aca="false">IF(G31=0,#REF!,K31/G31)</f>
        <v>1.00493760853861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0.985145127544523</v>
      </c>
      <c r="V31" s="122" t="n">
        <f aca="false">F31/R31</f>
        <v>0.98734131691782</v>
      </c>
      <c r="W31" s="122" t="n">
        <f aca="false">G31/S31</f>
        <v>0.987838526633066</v>
      </c>
      <c r="X31" s="120"/>
      <c r="Y31" s="121" t="n">
        <f aca="false">I31/Q31</f>
        <v>0.988427663486774</v>
      </c>
      <c r="Z31" s="122" t="n">
        <f aca="false">J31/R31</f>
        <v>0.992720789369352</v>
      </c>
      <c r="AA31" s="122" t="n">
        <f aca="false">K31/S31</f>
        <v>0.99271608657693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9575984</v>
      </c>
      <c r="F32" s="125" t="n">
        <f aca="false">Anchor!C428</f>
        <v>12806852</v>
      </c>
      <c r="G32" s="125" t="n">
        <f aca="false">Anchor!D428</f>
        <v>14547308</v>
      </c>
      <c r="H32" s="126"/>
      <c r="I32" s="124" t="n">
        <f aca="false">Test!B428</f>
        <v>9588660</v>
      </c>
      <c r="J32" s="125" t="n">
        <f aca="false">Test!C428</f>
        <v>12842395</v>
      </c>
      <c r="K32" s="125" t="n">
        <f aca="false">Test!D428</f>
        <v>14583079</v>
      </c>
      <c r="L32" s="126"/>
      <c r="M32" s="127" t="n">
        <f aca="false">IF(E32=0,#REF!,I32/E32)</f>
        <v>1.00132372819336</v>
      </c>
      <c r="N32" s="128" t="n">
        <f aca="false">IF(F32=0,#REF!,J32/F32)</f>
        <v>1.00277531121621</v>
      </c>
      <c r="O32" s="128" t="n">
        <f aca="false">IF(G32=0,#REF!,K32/G32)</f>
        <v>1.0024589429192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0.981503406209946</v>
      </c>
      <c r="V32" s="128" t="n">
        <f aca="false">F32/R32</f>
        <v>0.980988879163401</v>
      </c>
      <c r="W32" s="128" t="n">
        <f aca="false">G32/S32</f>
        <v>0.981885682766992</v>
      </c>
      <c r="X32" s="126"/>
      <c r="Y32" s="127" t="n">
        <f aca="false">I32/Q32</f>
        <v>0.982802649940629</v>
      </c>
      <c r="Z32" s="128" t="n">
        <f aca="false">J32/R32</f>
        <v>0.983711428602725</v>
      </c>
      <c r="AA32" s="128" t="n">
        <f aca="false">K32/S32</f>
        <v>0.98430008361409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1926194</v>
      </c>
      <c r="F33" s="111" t="n">
        <f aca="false">Anchor!C429</f>
        <v>18941022</v>
      </c>
      <c r="G33" s="111" t="n">
        <f aca="false">Anchor!D429</f>
        <v>22015360</v>
      </c>
      <c r="H33" s="112"/>
      <c r="I33" s="110" t="n">
        <f aca="false">Test!B429</f>
        <v>12024194</v>
      </c>
      <c r="J33" s="111" t="n">
        <f aca="false">Test!C429</f>
        <v>19200966</v>
      </c>
      <c r="K33" s="111" t="n">
        <f aca="false">Test!D429</f>
        <v>22281499</v>
      </c>
      <c r="L33" s="112"/>
      <c r="M33" s="113" t="n">
        <f aca="false">IF(E33=0,#REF!,I33/E33)</f>
        <v>1.00821720659583</v>
      </c>
      <c r="N33" s="114" t="n">
        <f aca="false">IF(F33=0,#REF!,J33/F33)</f>
        <v>1.01372386347474</v>
      </c>
      <c r="O33" s="114" t="n">
        <f aca="false">IF(G33=0,#REF!,K33/G33)</f>
        <v>1.01208878710137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0.958481839612254</v>
      </c>
      <c r="V33" s="114" t="n">
        <f aca="false">F33/R33</f>
        <v>0.969085636198788</v>
      </c>
      <c r="W33" s="114" t="n">
        <f aca="false">G33/S33</f>
        <v>0.968408280413021</v>
      </c>
      <c r="X33" s="112"/>
      <c r="Y33" s="113" t="n">
        <f aca="false">I33/Q33</f>
        <v>0.966357882906704</v>
      </c>
      <c r="Z33" s="114" t="n">
        <f aca="false">J33/R33</f>
        <v>0.98238523516531</v>
      </c>
      <c r="AA33" s="114" t="n">
        <f aca="false">K33/S33</f>
        <v>0.98011516194213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0723256</v>
      </c>
      <c r="F34" s="119" t="n">
        <f aca="false">Anchor!C430</f>
        <v>15737971</v>
      </c>
      <c r="G34" s="119" t="n">
        <f aca="false">Anchor!D430</f>
        <v>18149626</v>
      </c>
      <c r="H34" s="120"/>
      <c r="I34" s="118" t="n">
        <f aca="false">Test!B430</f>
        <v>10797040</v>
      </c>
      <c r="J34" s="119" t="n">
        <f aca="false">Test!C430</f>
        <v>15919480</v>
      </c>
      <c r="K34" s="119" t="n">
        <f aca="false">Test!D430</f>
        <v>18346840</v>
      </c>
      <c r="L34" s="120"/>
      <c r="M34" s="121" t="n">
        <f aca="false">IF(E34=0,#REF!,I34/E34)</f>
        <v>1.00688074592269</v>
      </c>
      <c r="N34" s="122" t="n">
        <f aca="false">IF(F34=0,#REF!,J34/F34)</f>
        <v>1.01153318938</v>
      </c>
      <c r="O34" s="122" t="n">
        <f aca="false">IF(G34=0,#REF!,K34/G34)</f>
        <v>1.01086600902961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0.970841938791068</v>
      </c>
      <c r="V34" s="122" t="n">
        <f aca="false">F34/R34</f>
        <v>0.97347790498608</v>
      </c>
      <c r="W34" s="122" t="n">
        <f aca="false">G34/S34</f>
        <v>0.974205878366682</v>
      </c>
      <c r="X34" s="120"/>
      <c r="Y34" s="121" t="n">
        <f aca="false">I34/Q34</f>
        <v>0.977522055502984</v>
      </c>
      <c r="Z34" s="122" t="n">
        <f aca="false">J34/R34</f>
        <v>0.984705210021534</v>
      </c>
      <c r="AA34" s="122" t="n">
        <f aca="false">K34/S34</f>
        <v>0.98479160823771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9881996</v>
      </c>
      <c r="F35" s="119" t="n">
        <f aca="false">Anchor!C431</f>
        <v>13618915</v>
      </c>
      <c r="G35" s="119" t="n">
        <f aca="false">Anchor!D431</f>
        <v>15546638</v>
      </c>
      <c r="H35" s="120"/>
      <c r="I35" s="118" t="n">
        <f aca="false">Test!B431</f>
        <v>9913634</v>
      </c>
      <c r="J35" s="119" t="n">
        <f aca="false">Test!C431</f>
        <v>13713039</v>
      </c>
      <c r="K35" s="119" t="n">
        <f aca="false">Test!D431</f>
        <v>15653228</v>
      </c>
      <c r="L35" s="120"/>
      <c r="M35" s="121" t="n">
        <f aca="false">IF(E35=0,#REF!,I35/E35)</f>
        <v>1.00320157992373</v>
      </c>
      <c r="N35" s="122" t="n">
        <f aca="false">IF(F35=0,#REF!,J35/F35)</f>
        <v>1.00691127009751</v>
      </c>
      <c r="O35" s="122" t="n">
        <f aca="false">IF(G35=0,#REF!,K35/G35)</f>
        <v>1.00685614471759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0.974335680173247</v>
      </c>
      <c r="V35" s="122" t="n">
        <f aca="false">F35/R35</f>
        <v>0.974077392251448</v>
      </c>
      <c r="W35" s="122" t="n">
        <f aca="false">G35/S35</f>
        <v>0.974497801013659</v>
      </c>
      <c r="X35" s="120"/>
      <c r="Y35" s="121" t="n">
        <f aca="false">I35/Q35</f>
        <v>0.977455093725865</v>
      </c>
      <c r="Z35" s="122" t="n">
        <f aca="false">J35/R35</f>
        <v>0.980809504205174</v>
      </c>
      <c r="AA35" s="122" t="n">
        <f aca="false">K35/S35</f>
        <v>0.98117909896438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9130077</v>
      </c>
      <c r="F36" s="125" t="n">
        <f aca="false">Anchor!C432</f>
        <v>11868739</v>
      </c>
      <c r="G36" s="125" t="n">
        <f aca="false">Anchor!D432</f>
        <v>13409799</v>
      </c>
      <c r="H36" s="126"/>
      <c r="I36" s="124" t="n">
        <f aca="false">Test!B432</f>
        <v>9182492</v>
      </c>
      <c r="J36" s="125" t="n">
        <f aca="false">Test!C432</f>
        <v>11963792</v>
      </c>
      <c r="K36" s="125" t="n">
        <f aca="false">Test!D432</f>
        <v>13516812</v>
      </c>
      <c r="L36" s="126"/>
      <c r="M36" s="127" t="n">
        <f aca="false">IF(E36=0,#REF!,I36/E36)</f>
        <v>1.00574091543806</v>
      </c>
      <c r="N36" s="128" t="n">
        <f aca="false">IF(F36=0,#REF!,J36/F36)</f>
        <v>1.00800868567419</v>
      </c>
      <c r="O36" s="128" t="n">
        <f aca="false">IF(G36=0,#REF!,K36/G36)</f>
        <v>1.00798020909933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0.973591266373497</v>
      </c>
      <c r="V36" s="128" t="n">
        <f aca="false">F36/R36</f>
        <v>0.970223957529922</v>
      </c>
      <c r="W36" s="128" t="n">
        <f aca="false">G36/S36</f>
        <v>0.970780656894622</v>
      </c>
      <c r="X36" s="126"/>
      <c r="Y36" s="127" t="n">
        <f aca="false">I36/Q36</f>
        <v>0.979180571504984</v>
      </c>
      <c r="Z36" s="128" t="n">
        <f aca="false">J36/R36</f>
        <v>0.977994176239348</v>
      </c>
      <c r="AA36" s="128" t="n">
        <f aca="false">K36/S36</f>
        <v>0.97852768952622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33</f>
        <v>10389137</v>
      </c>
      <c r="F37" s="111" t="n">
        <f aca="false">Anchor!C433</f>
        <v>16231809</v>
      </c>
      <c r="G37" s="111" t="n">
        <f aca="false">Anchor!D433</f>
        <v>19277929</v>
      </c>
      <c r="H37" s="112"/>
      <c r="I37" s="110" t="n">
        <f aca="false">Test!B433</f>
        <v>10590856</v>
      </c>
      <c r="J37" s="111" t="n">
        <f aca="false">Test!C433</f>
        <v>16713030</v>
      </c>
      <c r="K37" s="111" t="n">
        <f aca="false">Test!D433</f>
        <v>19808442</v>
      </c>
      <c r="L37" s="112"/>
      <c r="M37" s="113" t="n">
        <f aca="false">IF(E37=0,#REF!,I37/E37)</f>
        <v>1.01941633843119</v>
      </c>
      <c r="N37" s="114" t="n">
        <f aca="false">IF(F37=0,#REF!,J37/F37)</f>
        <v>1.02964678798278</v>
      </c>
      <c r="O37" s="114" t="n">
        <f aca="false">IF(G37=0,#REF!,K37/G37)</f>
        <v>1.02751919046906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0.878042004826843</v>
      </c>
      <c r="V37" s="114" t="n">
        <f aca="false">F37/R37</f>
        <v>0.907205916536633</v>
      </c>
      <c r="W37" s="114" t="n">
        <f aca="false">G37/S37</f>
        <v>0.90944776673329</v>
      </c>
      <c r="X37" s="112"/>
      <c r="Y37" s="113" t="n">
        <f aca="false">I37/Q37</f>
        <v>0.895090365549362</v>
      </c>
      <c r="Z37" s="114" t="n">
        <f aca="false">J37/R37</f>
        <v>0.934101658000919</v>
      </c>
      <c r="AA37" s="114" t="n">
        <f aca="false">K37/S37</f>
        <v>0.934475033047684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9200337</v>
      </c>
      <c r="F38" s="119" t="n">
        <f aca="false">Anchor!C434</f>
        <v>12753449</v>
      </c>
      <c r="G38" s="119" t="n">
        <f aca="false">Anchor!D434</f>
        <v>14695241</v>
      </c>
      <c r="H38" s="120"/>
      <c r="I38" s="118" t="n">
        <f aca="false">Test!B434</f>
        <v>9267251</v>
      </c>
      <c r="J38" s="119" t="n">
        <f aca="false">Test!C434</f>
        <v>12899820</v>
      </c>
      <c r="K38" s="119" t="n">
        <f aca="false">Test!D434</f>
        <v>14854362</v>
      </c>
      <c r="L38" s="120"/>
      <c r="M38" s="121" t="n">
        <f aca="false">IF(E38=0,#REF!,I38/E38)</f>
        <v>1.00727299445662</v>
      </c>
      <c r="N38" s="122" t="n">
        <f aca="false">IF(F38=0,#REF!,J38/F38)</f>
        <v>1.01147697379744</v>
      </c>
      <c r="O38" s="122" t="n">
        <f aca="false">IF(G38=0,#REF!,K38/G38)</f>
        <v>1.01082806331655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0.973278764015098</v>
      </c>
      <c r="V38" s="122" t="n">
        <f aca="false">F38/R38</f>
        <v>0.981456036080726</v>
      </c>
      <c r="W38" s="122" t="n">
        <f aca="false">G38/S38</f>
        <v>0.983990973813681</v>
      </c>
      <c r="X38" s="120"/>
      <c r="Y38" s="121" t="n">
        <f aca="false">I38/Q38</f>
        <v>0.980357415070522</v>
      </c>
      <c r="Z38" s="122" t="n">
        <f aca="false">J38/R38</f>
        <v>0.992720181290165</v>
      </c>
      <c r="AA38" s="122" t="n">
        <f aca="false">K38/S38</f>
        <v>0.99464569038105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8535831</v>
      </c>
      <c r="F39" s="119" t="n">
        <f aca="false">Anchor!C435</f>
        <v>11257130</v>
      </c>
      <c r="G39" s="119" t="n">
        <f aca="false">Anchor!D435</f>
        <v>12841026</v>
      </c>
      <c r="H39" s="120"/>
      <c r="I39" s="118" t="n">
        <f aca="false">Test!B435</f>
        <v>8568668</v>
      </c>
      <c r="J39" s="119" t="n">
        <f aca="false">Test!C435</f>
        <v>11331867</v>
      </c>
      <c r="K39" s="119" t="n">
        <f aca="false">Test!D435</f>
        <v>12925873</v>
      </c>
      <c r="L39" s="120"/>
      <c r="M39" s="121" t="n">
        <f aca="false">IF(E39=0,#REF!,I39/E39)</f>
        <v>1.00384695995036</v>
      </c>
      <c r="N39" s="122" t="n">
        <f aca="false">IF(F39=0,#REF!,J39/F39)</f>
        <v>1.00663908118677</v>
      </c>
      <c r="O39" s="122" t="n">
        <f aca="false">IF(G39=0,#REF!,K39/G39)</f>
        <v>1.00660749382487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0.982962830233569</v>
      </c>
      <c r="V39" s="122" t="n">
        <f aca="false">F39/R39</f>
        <v>0.985605354935092</v>
      </c>
      <c r="W39" s="122" t="n">
        <f aca="false">G39/S39</f>
        <v>0.988246197095342</v>
      </c>
      <c r="X39" s="120"/>
      <c r="Y39" s="121" t="n">
        <f aca="false">I39/Q39</f>
        <v>0.986744248874165</v>
      </c>
      <c r="Z39" s="122" t="n">
        <f aca="false">J39/R39</f>
        <v>0.99214886890462</v>
      </c>
      <c r="AA39" s="122" t="n">
        <f aca="false">K39/S39</f>
        <v>0.99477602774010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8074802</v>
      </c>
      <c r="F40" s="125" t="n">
        <f aca="false">Anchor!C436</f>
        <v>10230210</v>
      </c>
      <c r="G40" s="125" t="n">
        <f aca="false">Anchor!D436</f>
        <v>11579506</v>
      </c>
      <c r="H40" s="126"/>
      <c r="I40" s="124" t="n">
        <f aca="false">Test!B436</f>
        <v>8101965</v>
      </c>
      <c r="J40" s="125" t="n">
        <f aca="false">Test!C436</f>
        <v>10288926</v>
      </c>
      <c r="K40" s="125" t="n">
        <f aca="false">Test!D436</f>
        <v>11648169</v>
      </c>
      <c r="L40" s="126"/>
      <c r="M40" s="127" t="n">
        <f aca="false">IF(E40=0,#REF!,I40/E40)</f>
        <v>1.00336392149306</v>
      </c>
      <c r="N40" s="128" t="n">
        <f aca="false">IF(F40=0,#REF!,J40/F40)</f>
        <v>1.00573947162375</v>
      </c>
      <c r="O40" s="128" t="n">
        <f aca="false">IF(G40=0,#REF!,K40/G40)</f>
        <v>1.00592970028255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0.983791470568563</v>
      </c>
      <c r="V40" s="128" t="n">
        <f aca="false">F40/R40</f>
        <v>0.984539391786569</v>
      </c>
      <c r="W40" s="128" t="n">
        <f aca="false">G40/S40</f>
        <v>0.986778647244307</v>
      </c>
      <c r="X40" s="126"/>
      <c r="Y40" s="127" t="n">
        <f aca="false">I40/Q40</f>
        <v>0.987100867841097</v>
      </c>
      <c r="Z40" s="128" t="n">
        <f aca="false">J40/R40</f>
        <v>0.990190127688192</v>
      </c>
      <c r="AA40" s="128" t="n">
        <f aca="false">K40/S40</f>
        <v>0.99262994886768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9372024</v>
      </c>
      <c r="F41" s="111" t="n">
        <f aca="false">Anchor!C437</f>
        <v>13742231</v>
      </c>
      <c r="G41" s="111" t="n">
        <f aca="false">Anchor!D437</f>
        <v>16019888</v>
      </c>
      <c r="H41" s="112"/>
      <c r="I41" s="110" t="n">
        <f aca="false">Test!B437</f>
        <v>9513468</v>
      </c>
      <c r="J41" s="111" t="n">
        <f aca="false">Test!C437</f>
        <v>14073054</v>
      </c>
      <c r="K41" s="111" t="n">
        <f aca="false">Test!D437</f>
        <v>16382746</v>
      </c>
      <c r="L41" s="112"/>
      <c r="M41" s="113" t="n">
        <f aca="false">IF(E41=0,#REF!,I41/E41)</f>
        <v>1.01509215085237</v>
      </c>
      <c r="N41" s="114" t="n">
        <f aca="false">IF(F41=0,#REF!,J41/F41)</f>
        <v>1.02407345648607</v>
      </c>
      <c r="O41" s="114" t="n">
        <f aca="false">IF(G41=0,#REF!,K41/G41)</f>
        <v>1.02265047046521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0.917368166349002</v>
      </c>
      <c r="V41" s="114" t="n">
        <f aca="false">F41/R41</f>
        <v>0.939023277778465</v>
      </c>
      <c r="W41" s="114" t="n">
        <f aca="false">G41/S41</f>
        <v>0.940510973438599</v>
      </c>
      <c r="X41" s="112"/>
      <c r="Y41" s="113" t="n">
        <f aca="false">I41/Q41</f>
        <v>0.9312132251027</v>
      </c>
      <c r="Z41" s="114" t="n">
        <f aca="false">J41/R41</f>
        <v>0.96162881379547</v>
      </c>
      <c r="AA41" s="114" t="n">
        <f aca="false">K41/S41</f>
        <v>0.96181398946467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8649094</v>
      </c>
      <c r="F42" s="119" t="n">
        <f aca="false">Anchor!C438</f>
        <v>11664252</v>
      </c>
      <c r="G42" s="119" t="n">
        <f aca="false">Anchor!D438</f>
        <v>13371590</v>
      </c>
      <c r="H42" s="120"/>
      <c r="I42" s="118" t="n">
        <f aca="false">Test!B438</f>
        <v>8717968</v>
      </c>
      <c r="J42" s="119" t="n">
        <f aca="false">Test!C438</f>
        <v>11819736</v>
      </c>
      <c r="K42" s="119" t="n">
        <f aca="false">Test!D438</f>
        <v>13545234</v>
      </c>
      <c r="L42" s="120"/>
      <c r="M42" s="121" t="n">
        <f aca="false">IF(E42=0,#REF!,I42/E42)</f>
        <v>1.00796314619774</v>
      </c>
      <c r="N42" s="122" t="n">
        <f aca="false">IF(F42=0,#REF!,J42/F42)</f>
        <v>1.01332995892064</v>
      </c>
      <c r="O42" s="122" t="n">
        <f aca="false">IF(G42=0,#REF!,K42/G42)</f>
        <v>1.01298603980529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0.961831314035901</v>
      </c>
      <c r="V42" s="122" t="n">
        <f aca="false">F42/R42</f>
        <v>0.96782732355476</v>
      </c>
      <c r="W42" s="122" t="n">
        <f aca="false">G42/S42</f>
        <v>0.971481225905662</v>
      </c>
      <c r="X42" s="120"/>
      <c r="Y42" s="121" t="n">
        <f aca="false">I42/Q42</f>
        <v>0.969490517407134</v>
      </c>
      <c r="Z42" s="122" t="n">
        <f aca="false">J42/R42</f>
        <v>0.980728422020019</v>
      </c>
      <c r="AA42" s="122" t="n">
        <f aca="false">K42/S42</f>
        <v>0.98409691977536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8217551</v>
      </c>
      <c r="F43" s="119" t="n">
        <f aca="false">Anchor!C439</f>
        <v>10638677</v>
      </c>
      <c r="G43" s="119" t="n">
        <f aca="false">Anchor!D439</f>
        <v>12101018</v>
      </c>
      <c r="H43" s="120"/>
      <c r="I43" s="118" t="n">
        <f aca="false">Test!B439</f>
        <v>8257413</v>
      </c>
      <c r="J43" s="119" t="n">
        <f aca="false">Test!C439</f>
        <v>10725018</v>
      </c>
      <c r="K43" s="119" t="n">
        <f aca="false">Test!D439</f>
        <v>12200507</v>
      </c>
      <c r="L43" s="120"/>
      <c r="M43" s="121" t="n">
        <f aca="false">IF(E43=0,#REF!,I43/E43)</f>
        <v>1.00485083694643</v>
      </c>
      <c r="N43" s="122" t="n">
        <f aca="false">IF(F43=0,#REF!,J43/F43)</f>
        <v>1.00811576477038</v>
      </c>
      <c r="O43" s="122" t="n">
        <f aca="false">IF(G43=0,#REF!,K43/G43)</f>
        <v>1.00822153970848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0.976423513867088</v>
      </c>
      <c r="V43" s="122" t="n">
        <f aca="false">F43/R43</f>
        <v>0.979657966608847</v>
      </c>
      <c r="W43" s="122" t="n">
        <f aca="false">G43/S43</f>
        <v>0.983061967419193</v>
      </c>
      <c r="X43" s="120"/>
      <c r="Y43" s="121" t="n">
        <f aca="false">I43/Q43</f>
        <v>0.981159985123521</v>
      </c>
      <c r="Z43" s="122" t="n">
        <f aca="false">J43/R43</f>
        <v>0.987608640221268</v>
      </c>
      <c r="AA43" s="122" t="n">
        <f aca="false">K43/S43</f>
        <v>0.99114425042022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7802236</v>
      </c>
      <c r="F44" s="125" t="n">
        <f aca="false">Anchor!C440</f>
        <v>9723933</v>
      </c>
      <c r="G44" s="125" t="n">
        <f aca="false">Anchor!D440</f>
        <v>10971189</v>
      </c>
      <c r="H44" s="126"/>
      <c r="I44" s="124" t="n">
        <f aca="false">Test!B440</f>
        <v>7853120</v>
      </c>
      <c r="J44" s="125" t="n">
        <f aca="false">Test!C440</f>
        <v>9809889</v>
      </c>
      <c r="K44" s="125" t="n">
        <f aca="false">Test!D440</f>
        <v>11069749</v>
      </c>
      <c r="L44" s="126"/>
      <c r="M44" s="127" t="n">
        <f aca="false">IF(E44=0,#REF!,I44/E44)</f>
        <v>1.0065217201838</v>
      </c>
      <c r="N44" s="128" t="n">
        <f aca="false">IF(F44=0,#REF!,J44/F44)</f>
        <v>1.00883963309908</v>
      </c>
      <c r="O44" s="128" t="n">
        <f aca="false">IF(G44=0,#REF!,K44/G44)</f>
        <v>1.00898352949712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0.973659695389258</v>
      </c>
      <c r="V44" s="128" t="n">
        <f aca="false">F44/R44</f>
        <v>0.975322681674409</v>
      </c>
      <c r="W44" s="128" t="n">
        <f aca="false">G44/S44</f>
        <v>0.978276326602238</v>
      </c>
      <c r="X44" s="126"/>
      <c r="Y44" s="127" t="n">
        <f aca="false">I44/Q44</f>
        <v>0.980009631476834</v>
      </c>
      <c r="Z44" s="128" t="n">
        <f aca="false">J44/R44</f>
        <v>0.983944176333618</v>
      </c>
      <c r="AA44" s="128" t="n">
        <f aca="false">K44/S44</f>
        <v>0.987064700838605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41</f>
        <v>11593119</v>
      </c>
      <c r="F45" s="111" t="n">
        <f aca="false">Anchor!C441</f>
        <v>18536630</v>
      </c>
      <c r="G45" s="111" t="n">
        <f aca="false">Anchor!D441</f>
        <v>21493328</v>
      </c>
      <c r="H45" s="112"/>
      <c r="I45" s="110" t="n">
        <f aca="false">Test!B441</f>
        <v>11788574</v>
      </c>
      <c r="J45" s="111" t="n">
        <f aca="false">Test!C441</f>
        <v>18989351</v>
      </c>
      <c r="K45" s="111" t="n">
        <f aca="false">Test!D441</f>
        <v>21986457</v>
      </c>
      <c r="L45" s="112"/>
      <c r="M45" s="113" t="n">
        <f aca="false">IF(E45=0,#REF!,I45/E45)</f>
        <v>1.01685956988797</v>
      </c>
      <c r="N45" s="114" t="n">
        <f aca="false">IF(F45=0,#REF!,J45/F45)</f>
        <v>1.02442304777082</v>
      </c>
      <c r="O45" s="114" t="n">
        <f aca="false">IF(G45=0,#REF!,K45/G45)</f>
        <v>1.02294335246733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0.940702055298886</v>
      </c>
      <c r="V45" s="114" t="n">
        <f aca="false">F45/R45</f>
        <v>0.971612284313571</v>
      </c>
      <c r="W45" s="114" t="n">
        <f aca="false">G45/S45</f>
        <v>0.972659027640916</v>
      </c>
      <c r="X45" s="112"/>
      <c r="Y45" s="113" t="n">
        <f aca="false">I45/Q45</f>
        <v>0.956561887343951</v>
      </c>
      <c r="Z45" s="114" t="n">
        <f aca="false">J45/R45</f>
        <v>0.995342017548076</v>
      </c>
      <c r="AA45" s="114" t="n">
        <f aca="false">K45/S45</f>
        <v>0.99497508654261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0523338</v>
      </c>
      <c r="F46" s="119" t="n">
        <f aca="false">Anchor!C442</f>
        <v>14946559</v>
      </c>
      <c r="G46" s="119" t="n">
        <f aca="false">Anchor!D442</f>
        <v>17195346</v>
      </c>
      <c r="H46" s="120"/>
      <c r="I46" s="118" t="n">
        <f aca="false">Test!B442</f>
        <v>10605072</v>
      </c>
      <c r="J46" s="119" t="n">
        <f aca="false">Test!C442</f>
        <v>15139284</v>
      </c>
      <c r="K46" s="119" t="n">
        <f aca="false">Test!D442</f>
        <v>17409183</v>
      </c>
      <c r="L46" s="120"/>
      <c r="M46" s="121" t="n">
        <f aca="false">IF(E46=0,#REF!,I46/E46)</f>
        <v>1.00776692718603</v>
      </c>
      <c r="N46" s="122" t="n">
        <f aca="false">IF(F46=0,#REF!,J46/F46)</f>
        <v>1.01289427218666</v>
      </c>
      <c r="O46" s="122" t="n">
        <f aca="false">IF(G46=0,#REF!,K46/G46)</f>
        <v>1.01243574860314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0.981685708158122</v>
      </c>
      <c r="V46" s="122" t="n">
        <f aca="false">F46/R46</f>
        <v>0.991624055716758</v>
      </c>
      <c r="W46" s="122" t="n">
        <f aca="false">G46/S46</f>
        <v>0.995377708283153</v>
      </c>
      <c r="X46" s="120"/>
      <c r="Y46" s="121" t="n">
        <f aca="false">I46/Q46</f>
        <v>0.989310389572954</v>
      </c>
      <c r="Z46" s="122" t="n">
        <f aca="false">J46/R46</f>
        <v>1.00441032619801</v>
      </c>
      <c r="AA46" s="122" t="n">
        <f aca="false">K46/S46</f>
        <v>1.0077559752285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9888944</v>
      </c>
      <c r="F47" s="119" t="n">
        <f aca="false">Anchor!C443</f>
        <v>13386610</v>
      </c>
      <c r="G47" s="119" t="n">
        <f aca="false">Anchor!D443</f>
        <v>15278086</v>
      </c>
      <c r="H47" s="120"/>
      <c r="I47" s="118" t="n">
        <f aca="false">Test!B443</f>
        <v>9952336</v>
      </c>
      <c r="J47" s="119" t="n">
        <f aca="false">Test!C443</f>
        <v>13519836</v>
      </c>
      <c r="K47" s="119" t="n">
        <f aca="false">Test!D443</f>
        <v>15431737</v>
      </c>
      <c r="L47" s="120"/>
      <c r="M47" s="121" t="n">
        <f aca="false">IF(E47=0,#REF!,I47/E47)</f>
        <v>1.00641039124097</v>
      </c>
      <c r="N47" s="122" t="n">
        <f aca="false">IF(F47=0,#REF!,J47/F47)</f>
        <v>1.00995218356253</v>
      </c>
      <c r="O47" s="122" t="n">
        <f aca="false">IF(G47=0,#REF!,K47/G47)</f>
        <v>1.01005695346917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0.988492182530928</v>
      </c>
      <c r="V47" s="122" t="n">
        <f aca="false">F47/R47</f>
        <v>0.995157507387515</v>
      </c>
      <c r="W47" s="122" t="n">
        <f aca="false">G47/S47</f>
        <v>0.999027526264049</v>
      </c>
      <c r="X47" s="120"/>
      <c r="Y47" s="121" t="n">
        <f aca="false">I47/Q47</f>
        <v>0.994828804159587</v>
      </c>
      <c r="Z47" s="122" t="n">
        <f aca="false">J47/R47</f>
        <v>1.00506149757467</v>
      </c>
      <c r="AA47" s="122" t="n">
        <f aca="false">K47/S47</f>
        <v>1.0090746996101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9292595</v>
      </c>
      <c r="F48" s="125" t="n">
        <f aca="false">Anchor!C444</f>
        <v>12134503</v>
      </c>
      <c r="G48" s="125" t="n">
        <f aca="false">Anchor!D444</f>
        <v>13765463</v>
      </c>
      <c r="H48" s="126"/>
      <c r="I48" s="124" t="n">
        <f aca="false">Test!B444</f>
        <v>9340546</v>
      </c>
      <c r="J48" s="125" t="n">
        <f aca="false">Test!C444</f>
        <v>12236023</v>
      </c>
      <c r="K48" s="125" t="n">
        <f aca="false">Test!D444</f>
        <v>13885566</v>
      </c>
      <c r="L48" s="126"/>
      <c r="M48" s="127" t="n">
        <f aca="false">IF(E48=0,#REF!,I48/E48)</f>
        <v>1.00516013018968</v>
      </c>
      <c r="N48" s="128" t="n">
        <f aca="false">IF(F48=0,#REF!,J48/F48)</f>
        <v>1.00836622645361</v>
      </c>
      <c r="O48" s="128" t="n">
        <f aca="false">IF(G48=0,#REF!,K48/G48)</f>
        <v>1.0087249517143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0.98893984391246</v>
      </c>
      <c r="V48" s="128" t="n">
        <f aca="false">F48/R48</f>
        <v>0.992338603233774</v>
      </c>
      <c r="W48" s="128" t="n">
        <f aca="false">G48/S48</f>
        <v>0.996137951456389</v>
      </c>
      <c r="X48" s="126"/>
      <c r="Y48" s="127" t="n">
        <f aca="false">I48/Q48</f>
        <v>0.994042902256814</v>
      </c>
      <c r="Z48" s="128" t="n">
        <f aca="false">J48/R48</f>
        <v>1.00064073270709</v>
      </c>
      <c r="AA48" s="128" t="n">
        <f aca="false">K48/S48</f>
        <v>1.0048292069836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0602040</v>
      </c>
      <c r="F49" s="111" t="n">
        <f aca="false">Anchor!C445</f>
        <v>15771814</v>
      </c>
      <c r="G49" s="111" t="n">
        <f aca="false">Anchor!D445</f>
        <v>18252936</v>
      </c>
      <c r="H49" s="112"/>
      <c r="I49" s="110" t="n">
        <f aca="false">Test!B445</f>
        <v>10761141</v>
      </c>
      <c r="J49" s="111" t="n">
        <f aca="false">Test!C445</f>
        <v>16131356</v>
      </c>
      <c r="K49" s="111" t="n">
        <f aca="false">Test!D445</f>
        <v>18651665</v>
      </c>
      <c r="L49" s="112"/>
      <c r="M49" s="113" t="n">
        <f aca="false">IF(E49=0,#REF!,I49/E49)</f>
        <v>1.0150066402315</v>
      </c>
      <c r="N49" s="114" t="n">
        <f aca="false">IF(F49=0,#REF!,J49/F49)</f>
        <v>1.02279648999158</v>
      </c>
      <c r="O49" s="114" t="n">
        <f aca="false">IF(G49=0,#REF!,K49/G49)</f>
        <v>1.02184465008807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0.939178874454794</v>
      </c>
      <c r="V49" s="114" t="n">
        <f aca="false">F49/R49</f>
        <v>0.958395122554733</v>
      </c>
      <c r="W49" s="114" t="n">
        <f aca="false">G49/S49</f>
        <v>0.962735674727222</v>
      </c>
      <c r="X49" s="112"/>
      <c r="Y49" s="113" t="n">
        <f aca="false">I49/Q49</f>
        <v>0.953272793936765</v>
      </c>
      <c r="Z49" s="114" t="n">
        <f aca="false">J49/R49</f>
        <v>0.980243167374027</v>
      </c>
      <c r="AA49" s="114" t="n">
        <f aca="false">K49/S49</f>
        <v>0.98376629866894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9848598</v>
      </c>
      <c r="F50" s="119" t="n">
        <f aca="false">Anchor!C446</f>
        <v>13542382</v>
      </c>
      <c r="G50" s="119" t="n">
        <f aca="false">Anchor!D446</f>
        <v>15547268</v>
      </c>
      <c r="H50" s="120"/>
      <c r="I50" s="118" t="n">
        <f aca="false">Test!B446</f>
        <v>9954907</v>
      </c>
      <c r="J50" s="119" t="n">
        <f aca="false">Test!C446</f>
        <v>13752241</v>
      </c>
      <c r="K50" s="119" t="n">
        <f aca="false">Test!D446</f>
        <v>15786838</v>
      </c>
      <c r="L50" s="120"/>
      <c r="M50" s="121" t="n">
        <f aca="false">IF(E50=0,#REF!,I50/E50)</f>
        <v>1.01079432828916</v>
      </c>
      <c r="N50" s="122" t="n">
        <f aca="false">IF(F50=0,#REF!,J50/F50)</f>
        <v>1.01549646140539</v>
      </c>
      <c r="O50" s="122" t="n">
        <f aca="false">IF(G50=0,#REF!,K50/G50)</f>
        <v>1.01540913811996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0.955487076240581</v>
      </c>
      <c r="V50" s="122" t="n">
        <f aca="false">F50/R50</f>
        <v>0.95874232300351</v>
      </c>
      <c r="W50" s="122" t="n">
        <f aca="false">G50/S50</f>
        <v>0.964688971506147</v>
      </c>
      <c r="X50" s="120"/>
      <c r="Y50" s="121" t="n">
        <f aca="false">I50/Q50</f>
        <v>0.965800917417575</v>
      </c>
      <c r="Z50" s="122" t="n">
        <f aca="false">J50/R50</f>
        <v>0.973599436409645</v>
      </c>
      <c r="AA50" s="122" t="n">
        <f aca="false">K50/S50</f>
        <v>0.97955399711088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9379677</v>
      </c>
      <c r="F51" s="119" t="n">
        <f aca="false">Anchor!C447</f>
        <v>12392311</v>
      </c>
      <c r="G51" s="119" t="n">
        <f aca="false">Anchor!D447</f>
        <v>14102410</v>
      </c>
      <c r="H51" s="120"/>
      <c r="I51" s="118" t="n">
        <f aca="false">Test!B447</f>
        <v>9448870</v>
      </c>
      <c r="J51" s="119" t="n">
        <f aca="false">Test!C447</f>
        <v>12524676</v>
      </c>
      <c r="K51" s="119" t="n">
        <f aca="false">Test!D447</f>
        <v>14257255</v>
      </c>
      <c r="L51" s="120"/>
      <c r="M51" s="121" t="n">
        <f aca="false">IF(E51=0,#REF!,I51/E51)</f>
        <v>1.00737690647556</v>
      </c>
      <c r="N51" s="122" t="n">
        <f aca="false">IF(F51=0,#REF!,J51/F51)</f>
        <v>1.01068121999198</v>
      </c>
      <c r="O51" s="122" t="n">
        <f aca="false">IF(G51=0,#REF!,K51/G51)</f>
        <v>1.01098003816369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0.969328982157119</v>
      </c>
      <c r="V51" s="122" t="n">
        <f aca="false">F51/R51</f>
        <v>0.968690628442598</v>
      </c>
      <c r="W51" s="122" t="n">
        <f aca="false">G51/S51</f>
        <v>0.972712288871287</v>
      </c>
      <c r="X51" s="120"/>
      <c r="Y51" s="121" t="n">
        <f aca="false">I51/Q51</f>
        <v>0.976479631402545</v>
      </c>
      <c r="Z51" s="122" t="n">
        <f aca="false">J51/R51</f>
        <v>0.97903742614916</v>
      </c>
      <c r="AA51" s="122" t="n">
        <f aca="false">K51/S51</f>
        <v>0.98339270692538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8857019</v>
      </c>
      <c r="F52" s="125" t="n">
        <f aca="false">Anchor!C448</f>
        <v>11317027</v>
      </c>
      <c r="G52" s="125" t="n">
        <f aca="false">Anchor!D448</f>
        <v>12788287</v>
      </c>
      <c r="H52" s="126"/>
      <c r="I52" s="124" t="n">
        <f aca="false">Test!B448</f>
        <v>8914741</v>
      </c>
      <c r="J52" s="125" t="n">
        <f aca="false">Test!C448</f>
        <v>11427031</v>
      </c>
      <c r="K52" s="125" t="n">
        <f aca="false">Test!D448</f>
        <v>12917944</v>
      </c>
      <c r="L52" s="126"/>
      <c r="M52" s="127" t="n">
        <f aca="false">IF(E52=0,#REF!,I52/E52)</f>
        <v>1.00651709113416</v>
      </c>
      <c r="N52" s="128" t="n">
        <f aca="false">IF(F52=0,#REF!,J52/F52)</f>
        <v>1.00972022069047</v>
      </c>
      <c r="O52" s="128" t="n">
        <f aca="false">IF(G52=0,#REF!,K52/G52)</f>
        <v>1.01013873085582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0.964139151422208</v>
      </c>
      <c r="V52" s="128" t="n">
        <f aca="false">F52/R52</f>
        <v>0.959305033181856</v>
      </c>
      <c r="W52" s="128" t="n">
        <f aca="false">G52/S52</f>
        <v>0.962444291733889</v>
      </c>
      <c r="X52" s="126"/>
      <c r="Y52" s="127" t="n">
        <f aca="false">I52/Q52</f>
        <v>0.97042253413804</v>
      </c>
      <c r="Z52" s="128" t="n">
        <f aca="false">J52/R52</f>
        <v>0.968629689813861</v>
      </c>
      <c r="AA52" s="128" t="n">
        <f aca="false">K52/S52</f>
        <v>0.97220225537150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49</f>
        <v>10975998</v>
      </c>
      <c r="F53" s="111" t="n">
        <f aca="false">Anchor!C449</f>
        <v>19723615</v>
      </c>
      <c r="G53" s="111" t="n">
        <f aca="false">Anchor!D449</f>
        <v>22773426</v>
      </c>
      <c r="H53" s="112"/>
      <c r="I53" s="110" t="n">
        <f aca="false">Test!B449</f>
        <v>11351536</v>
      </c>
      <c r="J53" s="111" t="n">
        <f aca="false">Test!C449</f>
        <v>20614257</v>
      </c>
      <c r="K53" s="111" t="n">
        <f aca="false">Test!D449</f>
        <v>23705804</v>
      </c>
      <c r="L53" s="112"/>
      <c r="M53" s="113" t="n">
        <f aca="false">IF(E53=0,#REF!,I53/E53)</f>
        <v>1.03421447416445</v>
      </c>
      <c r="N53" s="114" t="n">
        <f aca="false">IF(F53=0,#REF!,J53/F53)</f>
        <v>1.04515612376332</v>
      </c>
      <c r="O53" s="114" t="n">
        <f aca="false">IF(G53=0,#REF!,K53/G53)</f>
        <v>1.04094149031419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0.782270313356477</v>
      </c>
      <c r="V53" s="114" t="n">
        <f aca="false">F53/R53</f>
        <v>0.84170190291758</v>
      </c>
      <c r="W53" s="114" t="n">
        <f aca="false">G53/S53</f>
        <v>0.826647588027718</v>
      </c>
      <c r="X53" s="112"/>
      <c r="Y53" s="113" t="n">
        <f aca="false">I53/Q53</f>
        <v>0.809035280782424</v>
      </c>
      <c r="Z53" s="114" t="n">
        <f aca="false">J53/R53</f>
        <v>0.879709898217545</v>
      </c>
      <c r="AA53" s="114" t="n">
        <f aca="false">K53/S53</f>
        <v>0.86049177224620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1728833</v>
      </c>
      <c r="F54" s="119" t="n">
        <f aca="false">Anchor!C450</f>
        <v>17546246</v>
      </c>
      <c r="G54" s="119" t="n">
        <f aca="false">Anchor!D450</f>
        <v>20511016</v>
      </c>
      <c r="H54" s="120"/>
      <c r="I54" s="118" t="n">
        <f aca="false">Test!B450</f>
        <v>11821976</v>
      </c>
      <c r="J54" s="119" t="n">
        <f aca="false">Test!C450</f>
        <v>17759876</v>
      </c>
      <c r="K54" s="119" t="n">
        <f aca="false">Test!D450</f>
        <v>20744598</v>
      </c>
      <c r="L54" s="120"/>
      <c r="M54" s="121" t="n">
        <f aca="false">IF(E54=0,#REF!,I54/E54)</f>
        <v>1.00794136978504</v>
      </c>
      <c r="N54" s="122" t="n">
        <f aca="false">IF(F54=0,#REF!,J54/F54)</f>
        <v>1.01217525389761</v>
      </c>
      <c r="O54" s="122" t="n">
        <f aca="false">IF(G54=0,#REF!,K54/G54)</f>
        <v>1.0113881243133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0.952253187828425</v>
      </c>
      <c r="V54" s="122" t="n">
        <f aca="false">F54/R54</f>
        <v>0.968138878143283</v>
      </c>
      <c r="W54" s="122" t="n">
        <f aca="false">G54/S54</f>
        <v>0.968195297834409</v>
      </c>
      <c r="X54" s="120"/>
      <c r="Y54" s="121" t="n">
        <f aca="false">I54/Q54</f>
        <v>0.959815382521955</v>
      </c>
      <c r="Z54" s="122" t="n">
        <f aca="false">J54/R54</f>
        <v>0.979926214792829</v>
      </c>
      <c r="AA54" s="122" t="n">
        <f aca="false">K54/S54</f>
        <v>0.97922122624569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0594732</v>
      </c>
      <c r="F55" s="119" t="n">
        <f aca="false">Anchor!C451</f>
        <v>14041269</v>
      </c>
      <c r="G55" s="119" t="n">
        <f aca="false">Anchor!D451</f>
        <v>15996740</v>
      </c>
      <c r="H55" s="120"/>
      <c r="I55" s="118" t="n">
        <f aca="false">Test!B451</f>
        <v>10612953</v>
      </c>
      <c r="J55" s="119" t="n">
        <f aca="false">Test!C451</f>
        <v>14083425</v>
      </c>
      <c r="K55" s="119" t="n">
        <f aca="false">Test!D451</f>
        <v>16040679</v>
      </c>
      <c r="L55" s="120"/>
      <c r="M55" s="121" t="n">
        <f aca="false">IF(E55=0,#REF!,I55/E55)</f>
        <v>1.00171981698074</v>
      </c>
      <c r="N55" s="122" t="n">
        <f aca="false">IF(F55=0,#REF!,J55/F55)</f>
        <v>1.00300229274149</v>
      </c>
      <c r="O55" s="122" t="n">
        <f aca="false">IF(G55=0,#REF!,K55/G55)</f>
        <v>1.00274674714973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0.98657727432766</v>
      </c>
      <c r="V55" s="122" t="n">
        <f aca="false">F55/R55</f>
        <v>0.98842068450816</v>
      </c>
      <c r="W55" s="122" t="n">
        <f aca="false">G55/S55</f>
        <v>0.989112291761025</v>
      </c>
      <c r="X55" s="120"/>
      <c r="Y55" s="121" t="n">
        <f aca="false">I55/Q55</f>
        <v>0.988274006676862</v>
      </c>
      <c r="Z55" s="122" t="n">
        <f aca="false">J55/R55</f>
        <v>0.991388212754796</v>
      </c>
      <c r="AA55" s="122" t="n">
        <f aca="false">K55/S55</f>
        <v>0.99182913312918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9763195</v>
      </c>
      <c r="F56" s="125" t="n">
        <f aca="false">Anchor!C452</f>
        <v>12211407</v>
      </c>
      <c r="G56" s="125" t="n">
        <f aca="false">Anchor!D452</f>
        <v>13679024</v>
      </c>
      <c r="H56" s="126"/>
      <c r="I56" s="124" t="n">
        <f aca="false">Test!B452</f>
        <v>9787991</v>
      </c>
      <c r="J56" s="125" t="n">
        <f aca="false">Test!C452</f>
        <v>12253802</v>
      </c>
      <c r="K56" s="125" t="n">
        <f aca="false">Test!D452</f>
        <v>13726951</v>
      </c>
      <c r="L56" s="126"/>
      <c r="M56" s="127" t="n">
        <f aca="false">IF(E56=0,#REF!,I56/E56)</f>
        <v>1.00253974236917</v>
      </c>
      <c r="N56" s="128" t="n">
        <f aca="false">IF(F56=0,#REF!,J56/F56)</f>
        <v>1.00347175391009</v>
      </c>
      <c r="O56" s="128" t="n">
        <f aca="false">IF(G56=0,#REF!,K56/G56)</f>
        <v>1.00350368564307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0.985492762279123</v>
      </c>
      <c r="V56" s="128" t="n">
        <f aca="false">F56/R56</f>
        <v>0.987262865924292</v>
      </c>
      <c r="W56" s="128" t="n">
        <f aca="false">G56/S56</f>
        <v>0.98744084857828</v>
      </c>
      <c r="X56" s="126"/>
      <c r="Y56" s="127" t="n">
        <f aca="false">I56/Q56</f>
        <v>0.987995660001997</v>
      </c>
      <c r="Z56" s="128" t="n">
        <f aca="false">J56/R56</f>
        <v>0.990690399639355</v>
      </c>
      <c r="AA56" s="128" t="n">
        <f aca="false">K56/S56</f>
        <v>0.99090053090282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0730280</v>
      </c>
      <c r="F57" s="111" t="n">
        <f aca="false">Anchor!C453</f>
        <v>17926382</v>
      </c>
      <c r="G57" s="111" t="n">
        <f aca="false">Anchor!D453</f>
        <v>21025474</v>
      </c>
      <c r="H57" s="112"/>
      <c r="I57" s="110" t="n">
        <f aca="false">Test!B453</f>
        <v>11045454</v>
      </c>
      <c r="J57" s="111" t="n">
        <f aca="false">Test!C453</f>
        <v>18651958</v>
      </c>
      <c r="K57" s="111" t="n">
        <f aca="false">Test!D453</f>
        <v>21812058</v>
      </c>
      <c r="L57" s="112"/>
      <c r="M57" s="113" t="n">
        <f aca="false">IF(E57=0,#REF!,I57/E57)</f>
        <v>1.02937239289189</v>
      </c>
      <c r="N57" s="114" t="n">
        <f aca="false">IF(F57=0,#REF!,J57/F57)</f>
        <v>1.04047531732839</v>
      </c>
      <c r="O57" s="114" t="n">
        <f aca="false">IF(G57=0,#REF!,K57/G57)</f>
        <v>1.03741099962836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0.778362013617135</v>
      </c>
      <c r="V57" s="114" t="n">
        <f aca="false">F57/R57</f>
        <v>0.824750394791494</v>
      </c>
      <c r="W57" s="114" t="n">
        <f aca="false">G57/S57</f>
        <v>0.819858797956954</v>
      </c>
      <c r="X57" s="112"/>
      <c r="Y57" s="113" t="n">
        <f aca="false">I57/Q57</f>
        <v>0.801224368493221</v>
      </c>
      <c r="Z57" s="114" t="n">
        <f aca="false">J57/R57</f>
        <v>0.858132428737398</v>
      </c>
      <c r="AA57" s="114" t="n">
        <f aca="false">K57/S57</f>
        <v>0.85053053514262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0942613</v>
      </c>
      <c r="F58" s="119" t="n">
        <f aca="false">Anchor!C454</f>
        <v>15274128</v>
      </c>
      <c r="G58" s="119" t="n">
        <f aca="false">Anchor!D454</f>
        <v>17617778</v>
      </c>
      <c r="H58" s="120"/>
      <c r="I58" s="118" t="n">
        <f aca="false">Test!B454</f>
        <v>11016894</v>
      </c>
      <c r="J58" s="119" t="n">
        <f aca="false">Test!C454</f>
        <v>15439458</v>
      </c>
      <c r="K58" s="119" t="n">
        <f aca="false">Test!D454</f>
        <v>17806228</v>
      </c>
      <c r="L58" s="120"/>
      <c r="M58" s="121" t="n">
        <f aca="false">IF(E58=0,#REF!,I58/E58)</f>
        <v>1.0067882323902</v>
      </c>
      <c r="N58" s="122" t="n">
        <f aca="false">IF(F58=0,#REF!,J58/F58)</f>
        <v>1.01082418583896</v>
      </c>
      <c r="O58" s="122" t="n">
        <f aca="false">IF(G58=0,#REF!,K58/G58)</f>
        <v>1.0106965816007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0.963210789187398</v>
      </c>
      <c r="V58" s="122" t="n">
        <f aca="false">F58/R58</f>
        <v>0.972462492001796</v>
      </c>
      <c r="W58" s="122" t="n">
        <f aca="false">G58/S58</f>
        <v>0.972813447501481</v>
      </c>
      <c r="X58" s="120"/>
      <c r="Y58" s="121" t="n">
        <f aca="false">I58/Q58</f>
        <v>0.969749287865148</v>
      </c>
      <c r="Z58" s="122" t="n">
        <f aca="false">J58/R58</f>
        <v>0.982988606736637</v>
      </c>
      <c r="AA58" s="122" t="n">
        <f aca="false">K58/S58</f>
        <v>0.98321922592493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0094304</v>
      </c>
      <c r="F59" s="119" t="n">
        <f aca="false">Anchor!C455</f>
        <v>12943751</v>
      </c>
      <c r="G59" s="119" t="n">
        <f aca="false">Anchor!D455</f>
        <v>14611107</v>
      </c>
      <c r="H59" s="120"/>
      <c r="I59" s="118" t="n">
        <f aca="false">Test!B455</f>
        <v>10110438</v>
      </c>
      <c r="J59" s="119" t="n">
        <f aca="false">Test!C455</f>
        <v>12982499</v>
      </c>
      <c r="K59" s="119" t="n">
        <f aca="false">Test!D455</f>
        <v>14652211</v>
      </c>
      <c r="L59" s="120"/>
      <c r="M59" s="121" t="n">
        <f aca="false">IF(E59=0,#REF!,I59/E59)</f>
        <v>1.00159832713578</v>
      </c>
      <c r="N59" s="122" t="n">
        <f aca="false">IF(F59=0,#REF!,J59/F59)</f>
        <v>1.00299356809321</v>
      </c>
      <c r="O59" s="122" t="n">
        <f aca="false">IF(G59=0,#REF!,K59/G59)</f>
        <v>1.00281320231246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0.984259345209354</v>
      </c>
      <c r="V59" s="122" t="n">
        <f aca="false">F59/R59</f>
        <v>0.985771909133599</v>
      </c>
      <c r="W59" s="122" t="n">
        <f aca="false">G59/S59</f>
        <v>0.986854286705986</v>
      </c>
      <c r="X59" s="120"/>
      <c r="Y59" s="121" t="n">
        <f aca="false">I59/Q59</f>
        <v>0.985832513629446</v>
      </c>
      <c r="Z59" s="122" t="n">
        <f aca="false">J59/R59</f>
        <v>0.98872288446796</v>
      </c>
      <c r="AA59" s="122" t="n">
        <f aca="false">K59/S59</f>
        <v>0.98963050746740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9465449</v>
      </c>
      <c r="F60" s="125" t="n">
        <f aca="false">Anchor!C456</f>
        <v>11612583</v>
      </c>
      <c r="G60" s="125" t="n">
        <f aca="false">Anchor!D456</f>
        <v>12939882</v>
      </c>
      <c r="H60" s="126"/>
      <c r="I60" s="124" t="n">
        <f aca="false">Test!B456</f>
        <v>9464162</v>
      </c>
      <c r="J60" s="125" t="n">
        <f aca="false">Test!C456</f>
        <v>11624791</v>
      </c>
      <c r="K60" s="125" t="n">
        <f aca="false">Test!D456</f>
        <v>12951065</v>
      </c>
      <c r="L60" s="126"/>
      <c r="M60" s="127" t="n">
        <f aca="false">IF(E60=0,#REF!,I60/E60)</f>
        <v>0.999864031806626</v>
      </c>
      <c r="N60" s="128" t="n">
        <f aca="false">IF(F60=0,#REF!,J60/F60)</f>
        <v>1.00105127343331</v>
      </c>
      <c r="O60" s="128" t="n">
        <f aca="false">IF(G60=0,#REF!,K60/G60)</f>
        <v>1.0008642273554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0.986940369316108</v>
      </c>
      <c r="V60" s="128" t="n">
        <f aca="false">F60/R60</f>
        <v>0.986707980793978</v>
      </c>
      <c r="W60" s="128" t="n">
        <f aca="false">G60/S60</f>
        <v>0.987308092147052</v>
      </c>
      <c r="X60" s="126"/>
      <c r="Y60" s="127" t="n">
        <f aca="false">I60/Q60</f>
        <v>0.986806176817125</v>
      </c>
      <c r="Z60" s="128" t="n">
        <f aca="false">J60/R60</f>
        <v>0.987745280680621</v>
      </c>
      <c r="AA60" s="128" t="n">
        <f aca="false">K60/S60</f>
        <v>0.988161350808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135275440328</v>
      </c>
      <c r="N63" s="133" t="n">
        <f aca="false">AVERAGE(N5:N20)</f>
        <v>1.01701939872065</v>
      </c>
      <c r="O63" s="134" t="n">
        <f aca="false">AVERAGE(O5:O20)</f>
        <v>1.01606113537618</v>
      </c>
      <c r="U63" s="132" t="n">
        <f aca="false">AVERAGE(U5:U20)</f>
        <v>0.939243504048986</v>
      </c>
      <c r="V63" s="133" t="n">
        <f aca="false">AVERAGE(V5:V20)</f>
        <v>0.93936433345996</v>
      </c>
      <c r="W63" s="134" t="n">
        <f aca="false">AVERAGE(W5:W20)</f>
        <v>0.942045125533444</v>
      </c>
      <c r="Y63" s="132" t="n">
        <f aca="false">AVERAGE(Y5:Y20)</f>
        <v>0.949393193815415</v>
      </c>
      <c r="Z63" s="133" t="n">
        <f aca="false">AVERAGE(Z5:Z20)</f>
        <v>0.954611582105461</v>
      </c>
      <c r="AA63" s="134" t="n">
        <f aca="false">AVERAGE(AA5:AA20)</f>
        <v>0.956493384048414</v>
      </c>
    </row>
    <row r="64" customFormat="false" ht="16.5" hidden="false" customHeight="false" outlineLevel="0" collapsed="false">
      <c r="M64" s="135" t="n">
        <f aca="false">AVERAGE(M21:M60)</f>
        <v>1.00790894517142</v>
      </c>
      <c r="N64" s="136" t="n">
        <f aca="false">AVERAGE(N21:N60)</f>
        <v>1.01191488625886</v>
      </c>
      <c r="O64" s="137" t="n">
        <f aca="false">AVERAGE(O21:O60)</f>
        <v>1.01143261051816</v>
      </c>
      <c r="U64" s="135" t="n">
        <f aca="false">AVERAGE(U21:U60)</f>
        <v>0.949788888301575</v>
      </c>
      <c r="V64" s="136" t="n">
        <f aca="false">AVERAGE(V21:V60)</f>
        <v>0.959078397340811</v>
      </c>
      <c r="W64" s="137" t="n">
        <f aca="false">AVERAGE(W21:W60)</f>
        <v>0.961146628537275</v>
      </c>
      <c r="Y64" s="135" t="n">
        <f aca="false">AVERAGE(Y21:Y60)</f>
        <v>0.957006972600875</v>
      </c>
      <c r="Z64" s="136" t="n">
        <f aca="false">AVERAGE(Z21:Z60)</f>
        <v>0.970232636865511</v>
      </c>
      <c r="AA64" s="137" t="n">
        <f aca="false">AVERAGE(AA21:AA60)</f>
        <v>0.971868429166646</v>
      </c>
    </row>
    <row r="65" customFormat="false" ht="16.5" hidden="false" customHeight="false" outlineLevel="0" collapsed="false">
      <c r="M65" s="138" t="n">
        <f aca="false">AVERAGE(M63,M64)</f>
        <v>1.00963084978735</v>
      </c>
      <c r="N65" s="139" t="n">
        <f aca="false">AVERAGE(N63,N64)</f>
        <v>1.01446714248976</v>
      </c>
      <c r="O65" s="140" t="n">
        <f aca="false">AVERAGE(O63,O64)</f>
        <v>1.01374687294717</v>
      </c>
      <c r="U65" s="138" t="n">
        <f aca="false">AVERAGE(U63,U64)</f>
        <v>0.94451619617528</v>
      </c>
      <c r="V65" s="139" t="n">
        <f aca="false">AVERAGE(V63,V64)</f>
        <v>0.949221365400385</v>
      </c>
      <c r="W65" s="140" t="n">
        <f aca="false">AVERAGE(W63,W64)</f>
        <v>0.951595877035359</v>
      </c>
      <c r="Y65" s="138" t="n">
        <f aca="false">AVERAGE(Y63,Y64)</f>
        <v>0.953200083208145</v>
      </c>
      <c r="Z65" s="139" t="n">
        <f aca="false">AVERAGE(Z63,Z64)</f>
        <v>0.962422109485486</v>
      </c>
      <c r="AA65" s="140" t="n">
        <f aca="false">AVERAGE(AA63,AA64)</f>
        <v>0.9641809066075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29320502997</v>
      </c>
      <c r="N67" s="133" t="n">
        <f aca="false">AVERAGE(N5:N12)</f>
        <v>1.00505095334743</v>
      </c>
      <c r="O67" s="134" t="n">
        <f aca="false">AVERAGE(O5:O12)</f>
        <v>1.00479860814597</v>
      </c>
      <c r="U67" s="132" t="n">
        <f aca="false">AVERAGE(U5:U12)</f>
        <v>0.983391752540487</v>
      </c>
      <c r="V67" s="133" t="n">
        <f aca="false">AVERAGE(V5:V12)</f>
        <v>0.991273479045981</v>
      </c>
      <c r="W67" s="134" t="n">
        <f aca="false">AVERAGE(W5:W12)</f>
        <v>0.991845589917549</v>
      </c>
      <c r="Y67" s="132" t="n">
        <f aca="false">AVERAGE(Y5:Y12)</f>
        <v>0.98563778400005</v>
      </c>
      <c r="Z67" s="133" t="n">
        <f aca="false">AVERAGE(Z5:Z12)</f>
        <v>0.996281816245168</v>
      </c>
      <c r="AA67" s="134" t="n">
        <f aca="false">AVERAGE(AA5:AA12)</f>
        <v>0.99660327770341</v>
      </c>
    </row>
    <row r="68" customFormat="false" ht="15.75" hidden="false" customHeight="false" outlineLevel="0" collapsed="false">
      <c r="M68" s="135" t="n">
        <f aca="false">AVERAGE(M13:M20)</f>
        <v>1.02041230377659</v>
      </c>
      <c r="N68" s="144" t="n">
        <f aca="false">AVERAGE(N13:N20)</f>
        <v>1.02898784409388</v>
      </c>
      <c r="O68" s="137" t="n">
        <f aca="false">AVERAGE(O13:O20)</f>
        <v>1.02732366260639</v>
      </c>
      <c r="U68" s="135" t="n">
        <f aca="false">AVERAGE(U13:U20)</f>
        <v>0.895095255557485</v>
      </c>
      <c r="V68" s="144" t="n">
        <f aca="false">AVERAGE(V13:V20)</f>
        <v>0.887455187873939</v>
      </c>
      <c r="W68" s="137" t="n">
        <f aca="false">AVERAGE(W13:W20)</f>
        <v>0.892244661149339</v>
      </c>
      <c r="Y68" s="135" t="n">
        <f aca="false">AVERAGE(Y13:Y20)</f>
        <v>0.913148603630781</v>
      </c>
      <c r="Z68" s="144" t="n">
        <f aca="false">AVERAGE(Z13:Z20)</f>
        <v>0.912941347965754</v>
      </c>
      <c r="AA68" s="137" t="n">
        <f aca="false">AVERAGE(AA13:AA20)</f>
        <v>0.916383490393418</v>
      </c>
    </row>
    <row r="69" customFormat="false" ht="15.75" hidden="false" customHeight="false" outlineLevel="0" collapsed="false">
      <c r="M69" s="135" t="n">
        <f aca="false">AVERAGE(M21:M28)</f>
        <v>1.00613854316096</v>
      </c>
      <c r="N69" s="144" t="n">
        <f aca="false">AVERAGE(N21:N28)</f>
        <v>1.00875435782631</v>
      </c>
      <c r="O69" s="137" t="n">
        <f aca="false">AVERAGE(O21:O28)</f>
        <v>1.00890704612038</v>
      </c>
      <c r="U69" s="135" t="n">
        <f aca="false">AVERAGE(U21:U28)</f>
        <v>0.924530849236747</v>
      </c>
      <c r="V69" s="144" t="n">
        <f aca="false">AVERAGE(V21:V28)</f>
        <v>0.932643038075121</v>
      </c>
      <c r="W69" s="137" t="n">
        <f aca="false">AVERAGE(W21:W28)</f>
        <v>0.938481570186548</v>
      </c>
      <c r="Y69" s="135" t="n">
        <f aca="false">AVERAGE(Y21:Y28)</f>
        <v>0.930140179765824</v>
      </c>
      <c r="Z69" s="144" t="n">
        <f aca="false">AVERAGE(Z21:Z28)</f>
        <v>0.94074554566701</v>
      </c>
      <c r="AA69" s="137" t="n">
        <f aca="false">AVERAGE(AA21:AA28)</f>
        <v>0.946786771917648</v>
      </c>
    </row>
    <row r="70" customFormat="false" ht="15.75" hidden="false" customHeight="false" outlineLevel="0" collapsed="false">
      <c r="M70" s="135" t="n">
        <f aca="false">AVERAGE(M29:M36)</f>
        <v>1.00487387761233</v>
      </c>
      <c r="N70" s="144" t="n">
        <f aca="false">AVERAGE(N29:N36)</f>
        <v>1.00815244610221</v>
      </c>
      <c r="O70" s="137" t="n">
        <f aca="false">AVERAGE(O29:O36)</f>
        <v>1.00742792532443</v>
      </c>
      <c r="U70" s="135" t="n">
        <f aca="false">AVERAGE(U29:U36)</f>
        <v>0.975078881198364</v>
      </c>
      <c r="V70" s="144" t="n">
        <f aca="false">AVERAGE(V29:V36)</f>
        <v>0.978783871753434</v>
      </c>
      <c r="W70" s="137" t="n">
        <f aca="false">AVERAGE(W29:W36)</f>
        <v>0.979025551343791</v>
      </c>
      <c r="Y70" s="135" t="n">
        <f aca="false">AVERAGE(Y29:Y36)</f>
        <v>0.979817334055833</v>
      </c>
      <c r="Z70" s="144" t="n">
        <f aca="false">AVERAGE(Z29:Z36)</f>
        <v>0.986750250153554</v>
      </c>
      <c r="AA70" s="137" t="n">
        <f aca="false">AVERAGE(AA29:AA36)</f>
        <v>0.986282740310039</v>
      </c>
    </row>
    <row r="71" customFormat="false" ht="15.75" hidden="false" customHeight="false" outlineLevel="0" collapsed="false">
      <c r="M71" s="135" t="n">
        <f aca="false">AVERAGE(M37:M44)</f>
        <v>1.00854100856395</v>
      </c>
      <c r="N71" s="144" t="n">
        <f aca="false">AVERAGE(N37:N44)</f>
        <v>1.01348264098336</v>
      </c>
      <c r="O71" s="137" t="n">
        <f aca="false">AVERAGE(O37:O44)</f>
        <v>1.01296575342114</v>
      </c>
      <c r="U71" s="135" t="n">
        <f aca="false">AVERAGE(U37:U44)</f>
        <v>0.955919719910665</v>
      </c>
      <c r="V71" s="144" t="n">
        <f aca="false">AVERAGE(V37:V44)</f>
        <v>0.965079743619438</v>
      </c>
      <c r="W71" s="137" t="n">
        <f aca="false">AVERAGE(W37:W44)</f>
        <v>0.967724259781539</v>
      </c>
      <c r="Y71" s="135" t="n">
        <f aca="false">AVERAGE(Y37:Y44)</f>
        <v>0.963895782055667</v>
      </c>
      <c r="Z71" s="144" t="n">
        <f aca="false">AVERAGE(Z37:Z44)</f>
        <v>0.977883861031784</v>
      </c>
      <c r="AA71" s="137" t="n">
        <f aca="false">AVERAGE(AA37:AA44)</f>
        <v>0.980080820066924</v>
      </c>
    </row>
    <row r="72" customFormat="false" ht="15.75" hidden="false" customHeight="false" outlineLevel="0" collapsed="false">
      <c r="M72" s="135" t="n">
        <f aca="false">AVERAGE(M45:M52)</f>
        <v>1.00948649807938</v>
      </c>
      <c r="N72" s="144" t="n">
        <f aca="false">AVERAGE(N45:N52)</f>
        <v>1.01429126525663</v>
      </c>
      <c r="O72" s="137" t="n">
        <f aca="false">AVERAGE(O45:O52)</f>
        <v>1.01406669543519</v>
      </c>
      <c r="U72" s="135" t="n">
        <f aca="false">AVERAGE(U45:U52)</f>
        <v>0.965994234271887</v>
      </c>
      <c r="V72" s="144" t="n">
        <f aca="false">AVERAGE(V45:V52)</f>
        <v>0.974483194729289</v>
      </c>
      <c r="W72" s="137" t="n">
        <f aca="false">AVERAGE(W45:W52)</f>
        <v>0.978222930060381</v>
      </c>
      <c r="Y72" s="135" t="n">
        <f aca="false">AVERAGE(Y45:Y52)</f>
        <v>0.975089982528529</v>
      </c>
      <c r="Z72" s="144" t="n">
        <f aca="false">AVERAGE(Z45:Z52)</f>
        <v>0.988370536721817</v>
      </c>
      <c r="AA72" s="137" t="n">
        <f aca="false">AVERAGE(AA45:AA52)</f>
        <v>0.9919437783052</v>
      </c>
    </row>
    <row r="73" customFormat="false" ht="16.5" hidden="false" customHeight="false" outlineLevel="0" collapsed="false">
      <c r="M73" s="145" t="n">
        <f aca="false">AVERAGE(M53:M60)</f>
        <v>1.01050479844049</v>
      </c>
      <c r="N73" s="136" t="n">
        <f aca="false">AVERAGE(N53:N60)</f>
        <v>1.0148937211258</v>
      </c>
      <c r="O73" s="146" t="n">
        <f aca="false">AVERAGE(O53:O60)</f>
        <v>1.01379563228965</v>
      </c>
      <c r="U73" s="145" t="n">
        <f aca="false">AVERAGE(U53:U60)</f>
        <v>0.92742075689021</v>
      </c>
      <c r="V73" s="136" t="n">
        <f aca="false">AVERAGE(V53:V60)</f>
        <v>0.944402138526773</v>
      </c>
      <c r="W73" s="146" t="n">
        <f aca="false">AVERAGE(W53:W60)</f>
        <v>0.942278831314113</v>
      </c>
      <c r="Y73" s="145" t="n">
        <f aca="false">AVERAGE(Y53:Y60)</f>
        <v>0.936091584598522</v>
      </c>
      <c r="Z73" s="136" t="n">
        <f aca="false">AVERAGE(Z53:Z60)</f>
        <v>0.957412990753393</v>
      </c>
      <c r="AA73" s="146" t="n">
        <f aca="false">AVERAGE(AA53:AA60)</f>
        <v>0.95424803523342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7.12"/>
    <col collapsed="false" customWidth="true" hidden="false" outlineLevel="0" max="2" min="2" style="156" width="10.37"/>
    <col collapsed="false" customWidth="true" hidden="false" outlineLevel="0" max="4" min="3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6" t="n">
        <v>6254593</v>
      </c>
      <c r="C1" s="156" t="n">
        <v>9675759</v>
      </c>
      <c r="D1" s="156" t="n">
        <v>11012314</v>
      </c>
    </row>
    <row r="2" customFormat="false" ht="15.75" hidden="false" customHeight="false" outlineLevel="0" collapsed="false">
      <c r="A2" s="0" t="s">
        <v>116</v>
      </c>
      <c r="B2" s="156" t="n">
        <v>5773998</v>
      </c>
      <c r="C2" s="156" t="n">
        <v>8208909</v>
      </c>
      <c r="D2" s="156" t="n">
        <v>9350794</v>
      </c>
    </row>
    <row r="3" customFormat="false" ht="15.75" hidden="false" customHeight="false" outlineLevel="0" collapsed="false">
      <c r="A3" s="0" t="s">
        <v>117</v>
      </c>
      <c r="B3" s="156" t="n">
        <v>5658466</v>
      </c>
      <c r="C3" s="156" t="n">
        <v>7855192</v>
      </c>
      <c r="D3" s="156" t="n">
        <v>8963168</v>
      </c>
    </row>
    <row r="4" customFormat="false" ht="15.75" hidden="false" customHeight="false" outlineLevel="0" collapsed="false">
      <c r="A4" s="0" t="s">
        <v>118</v>
      </c>
      <c r="B4" s="156" t="n">
        <v>5553199</v>
      </c>
      <c r="C4" s="156" t="n">
        <v>7543748</v>
      </c>
      <c r="D4" s="156" t="n">
        <v>8597723</v>
      </c>
    </row>
    <row r="5" customFormat="false" ht="15.75" hidden="false" customHeight="false" outlineLevel="0" collapsed="false">
      <c r="A5" s="0" t="s">
        <v>119</v>
      </c>
      <c r="B5" s="156" t="n">
        <v>5885845</v>
      </c>
      <c r="C5" s="156" t="n">
        <v>8507655</v>
      </c>
      <c r="D5" s="156" t="n">
        <v>9677254</v>
      </c>
    </row>
    <row r="6" customFormat="false" ht="15.75" hidden="false" customHeight="false" outlineLevel="0" collapsed="false">
      <c r="A6" s="0" t="s">
        <v>120</v>
      </c>
      <c r="B6" s="156" t="n">
        <v>5561443</v>
      </c>
      <c r="C6" s="156" t="n">
        <v>7525149</v>
      </c>
      <c r="D6" s="156" t="n">
        <v>8555116</v>
      </c>
    </row>
    <row r="7" customFormat="false" ht="15.75" hidden="false" customHeight="false" outlineLevel="0" collapsed="false">
      <c r="A7" s="0" t="s">
        <v>121</v>
      </c>
      <c r="B7" s="156" t="n">
        <v>5426838</v>
      </c>
      <c r="C7" s="156" t="n">
        <v>7120957</v>
      </c>
      <c r="D7" s="156" t="n">
        <v>8077491</v>
      </c>
    </row>
    <row r="8" customFormat="false" ht="15.75" hidden="false" customHeight="false" outlineLevel="0" collapsed="false">
      <c r="A8" s="0" t="s">
        <v>122</v>
      </c>
      <c r="B8" s="156" t="n">
        <v>5319151</v>
      </c>
      <c r="C8" s="156" t="n">
        <v>6805105</v>
      </c>
      <c r="D8" s="156" t="n">
        <v>7685816</v>
      </c>
    </row>
    <row r="9" customFormat="false" ht="15.75" hidden="false" customHeight="false" outlineLevel="0" collapsed="false">
      <c r="A9" s="0" t="s">
        <v>123</v>
      </c>
      <c r="B9" s="156" t="n">
        <v>7471342</v>
      </c>
      <c r="C9" s="156" t="n">
        <v>13433823</v>
      </c>
      <c r="D9" s="156" t="n">
        <v>14908145</v>
      </c>
    </row>
    <row r="10" customFormat="false" ht="15.75" hidden="false" customHeight="false" outlineLevel="0" collapsed="false">
      <c r="A10" s="0" t="s">
        <v>124</v>
      </c>
      <c r="B10" s="156" t="n">
        <v>7406214</v>
      </c>
      <c r="C10" s="156" t="n">
        <v>13223473</v>
      </c>
      <c r="D10" s="156" t="n">
        <v>14645977</v>
      </c>
    </row>
    <row r="11" customFormat="false" ht="15.75" hidden="false" customHeight="false" outlineLevel="0" collapsed="false">
      <c r="A11" s="0" t="s">
        <v>125</v>
      </c>
      <c r="B11" s="156" t="n">
        <v>7143299</v>
      </c>
      <c r="C11" s="156" t="n">
        <v>12417679</v>
      </c>
      <c r="D11" s="156" t="n">
        <v>13884022</v>
      </c>
    </row>
    <row r="12" customFormat="false" ht="15.75" hidden="false" customHeight="false" outlineLevel="0" collapsed="false">
      <c r="A12" s="0" t="s">
        <v>126</v>
      </c>
      <c r="B12" s="156" t="n">
        <v>6617447</v>
      </c>
      <c r="C12" s="156" t="n">
        <v>10810318</v>
      </c>
      <c r="D12" s="156" t="n">
        <v>12285913</v>
      </c>
    </row>
    <row r="13" customFormat="false" ht="15.75" hidden="false" customHeight="false" outlineLevel="0" collapsed="false">
      <c r="A13" s="0" t="s">
        <v>127</v>
      </c>
      <c r="B13" s="156" t="n">
        <v>7446683</v>
      </c>
      <c r="C13" s="156" t="n">
        <v>13289662</v>
      </c>
      <c r="D13" s="156" t="n">
        <v>14677788</v>
      </c>
    </row>
    <row r="14" customFormat="false" ht="15.75" hidden="false" customHeight="false" outlineLevel="0" collapsed="false">
      <c r="A14" s="0" t="s">
        <v>128</v>
      </c>
      <c r="B14" s="156" t="n">
        <v>7127764</v>
      </c>
      <c r="C14" s="156" t="n">
        <v>12305752</v>
      </c>
      <c r="D14" s="156" t="n">
        <v>13729070</v>
      </c>
    </row>
    <row r="15" customFormat="false" ht="15.75" hidden="false" customHeight="false" outlineLevel="0" collapsed="false">
      <c r="A15" s="0" t="s">
        <v>129</v>
      </c>
      <c r="B15" s="156" t="n">
        <v>6617741</v>
      </c>
      <c r="C15" s="156" t="n">
        <v>10739698</v>
      </c>
      <c r="D15" s="156" t="n">
        <v>12151252</v>
      </c>
    </row>
    <row r="16" customFormat="false" ht="15.75" hidden="false" customHeight="false" outlineLevel="0" collapsed="false">
      <c r="A16" s="0" t="s">
        <v>130</v>
      </c>
      <c r="B16" s="156" t="n">
        <v>5833936</v>
      </c>
      <c r="C16" s="156" t="n">
        <v>8346101</v>
      </c>
      <c r="D16" s="156" t="n">
        <v>9549877</v>
      </c>
    </row>
    <row r="17" customFormat="false" ht="15.75" hidden="false" customHeight="false" outlineLevel="0" collapsed="false">
      <c r="A17" s="0" t="s">
        <v>131</v>
      </c>
      <c r="B17" s="156" t="n">
        <v>7943815</v>
      </c>
      <c r="C17" s="156" t="n">
        <v>15087328</v>
      </c>
      <c r="D17" s="156" t="n">
        <v>16492195</v>
      </c>
    </row>
    <row r="18" customFormat="false" ht="15.75" hidden="false" customHeight="false" outlineLevel="0" collapsed="false">
      <c r="A18" s="0" t="s">
        <v>132</v>
      </c>
      <c r="B18" s="156" t="n">
        <v>6878088</v>
      </c>
      <c r="C18" s="156" t="n">
        <v>11865789</v>
      </c>
      <c r="D18" s="156" t="n">
        <v>13328315</v>
      </c>
    </row>
    <row r="19" customFormat="false" ht="15.75" hidden="false" customHeight="false" outlineLevel="0" collapsed="false">
      <c r="A19" s="0" t="s">
        <v>133</v>
      </c>
      <c r="B19" s="156" t="n">
        <v>6513175</v>
      </c>
      <c r="C19" s="156" t="n">
        <v>10766594</v>
      </c>
      <c r="D19" s="156" t="n">
        <v>12251827</v>
      </c>
    </row>
    <row r="20" customFormat="false" ht="15.75" hidden="false" customHeight="false" outlineLevel="0" collapsed="false">
      <c r="A20" s="0" t="s">
        <v>134</v>
      </c>
      <c r="B20" s="156" t="n">
        <v>6138499</v>
      </c>
      <c r="C20" s="156" t="n">
        <v>9615215</v>
      </c>
      <c r="D20" s="156" t="n">
        <v>11052930</v>
      </c>
    </row>
    <row r="21" customFormat="false" ht="15.75" hidden="false" customHeight="false" outlineLevel="0" collapsed="false">
      <c r="A21" s="0" t="s">
        <v>135</v>
      </c>
      <c r="B21" s="156" t="n">
        <v>7173203</v>
      </c>
      <c r="C21" s="156" t="n">
        <v>12561471</v>
      </c>
      <c r="D21" s="156" t="n">
        <v>13973897</v>
      </c>
    </row>
    <row r="22" customFormat="false" ht="15.75" hidden="false" customHeight="false" outlineLevel="0" collapsed="false">
      <c r="A22" s="0" t="s">
        <v>136</v>
      </c>
      <c r="B22" s="156" t="n">
        <v>6474816</v>
      </c>
      <c r="C22" s="156" t="n">
        <v>10424677</v>
      </c>
      <c r="D22" s="156" t="n">
        <v>11867879</v>
      </c>
    </row>
    <row r="23" customFormat="false" ht="15.75" hidden="false" customHeight="false" outlineLevel="0" collapsed="false">
      <c r="A23" s="0" t="s">
        <v>137</v>
      </c>
      <c r="B23" s="156" t="n">
        <v>6134990</v>
      </c>
      <c r="C23" s="156" t="n">
        <v>9369051</v>
      </c>
      <c r="D23" s="156" t="n">
        <v>10720652</v>
      </c>
    </row>
    <row r="24" customFormat="false" ht="15.75" hidden="false" customHeight="false" outlineLevel="0" collapsed="false">
      <c r="A24" s="0" t="s">
        <v>138</v>
      </c>
      <c r="B24" s="156" t="n">
        <v>5661469</v>
      </c>
      <c r="C24" s="156" t="n">
        <v>7895905</v>
      </c>
      <c r="D24" s="156" t="n">
        <v>9023861</v>
      </c>
    </row>
    <row r="25" customFormat="false" ht="15.75" hidden="false" customHeight="false" outlineLevel="0" collapsed="false">
      <c r="A25" s="0" t="s">
        <v>139</v>
      </c>
      <c r="B25" s="156" t="n">
        <v>7557047</v>
      </c>
      <c r="C25" s="156" t="n">
        <v>14133398</v>
      </c>
      <c r="D25" s="156" t="n">
        <v>15393515</v>
      </c>
    </row>
    <row r="26" customFormat="false" ht="15.75" hidden="false" customHeight="false" outlineLevel="0" collapsed="false">
      <c r="A26" s="0" t="s">
        <v>140</v>
      </c>
      <c r="B26" s="156" t="n">
        <v>6227966</v>
      </c>
      <c r="C26" s="156" t="n">
        <v>9970633</v>
      </c>
      <c r="D26" s="156" t="n">
        <v>11382873</v>
      </c>
    </row>
    <row r="27" customFormat="false" ht="15.75" hidden="false" customHeight="false" outlineLevel="0" collapsed="false">
      <c r="A27" s="0" t="s">
        <v>141</v>
      </c>
      <c r="B27" s="156" t="n">
        <v>5964244</v>
      </c>
      <c r="C27" s="156" t="n">
        <v>9179983</v>
      </c>
      <c r="D27" s="156" t="n">
        <v>10558525</v>
      </c>
    </row>
    <row r="28" customFormat="false" ht="15.75" hidden="false" customHeight="false" outlineLevel="0" collapsed="false">
      <c r="A28" s="0" t="s">
        <v>142</v>
      </c>
      <c r="B28" s="156" t="n">
        <v>5723951</v>
      </c>
      <c r="C28" s="156" t="n">
        <v>8493606</v>
      </c>
      <c r="D28" s="156" t="n">
        <v>9799600</v>
      </c>
    </row>
    <row r="29" customFormat="false" ht="15.75" hidden="false" customHeight="false" outlineLevel="0" collapsed="false">
      <c r="A29" s="0" t="s">
        <v>143</v>
      </c>
      <c r="B29" s="156" t="n">
        <v>6488392</v>
      </c>
      <c r="C29" s="156" t="n">
        <v>10498246</v>
      </c>
      <c r="D29" s="156" t="n">
        <v>11945731</v>
      </c>
    </row>
    <row r="30" customFormat="false" ht="15.75" hidden="false" customHeight="false" outlineLevel="0" collapsed="false">
      <c r="A30" s="0" t="s">
        <v>144</v>
      </c>
      <c r="B30" s="156" t="n">
        <v>5930103</v>
      </c>
      <c r="C30" s="156" t="n">
        <v>8782764</v>
      </c>
      <c r="D30" s="156" t="n">
        <v>10051318</v>
      </c>
    </row>
    <row r="31" customFormat="false" ht="15.75" hidden="false" customHeight="false" outlineLevel="0" collapsed="false">
      <c r="A31" s="0" t="s">
        <v>145</v>
      </c>
      <c r="B31" s="156" t="n">
        <v>5753280</v>
      </c>
      <c r="C31" s="156" t="n">
        <v>8247852</v>
      </c>
      <c r="D31" s="156" t="n">
        <v>9434797</v>
      </c>
    </row>
    <row r="32" customFormat="false" ht="15.75" hidden="false" customHeight="false" outlineLevel="0" collapsed="false">
      <c r="A32" s="0" t="s">
        <v>146</v>
      </c>
      <c r="B32" s="156" t="n">
        <v>5539499</v>
      </c>
      <c r="C32" s="156" t="n">
        <v>7629841</v>
      </c>
      <c r="D32" s="156" t="n">
        <v>8725921</v>
      </c>
    </row>
    <row r="33" customFormat="false" ht="15.75" hidden="false" customHeight="false" outlineLevel="0" collapsed="false">
      <c r="A33" s="0" t="s">
        <v>147</v>
      </c>
      <c r="B33" s="156" t="n">
        <v>8480184</v>
      </c>
      <c r="C33" s="156" t="n">
        <v>16948347</v>
      </c>
      <c r="D33" s="156" t="n">
        <v>17650597</v>
      </c>
    </row>
    <row r="34" customFormat="false" ht="15.75" hidden="false" customHeight="false" outlineLevel="0" collapsed="false">
      <c r="A34" s="0" t="s">
        <v>148</v>
      </c>
      <c r="B34" s="156" t="n">
        <v>7686997</v>
      </c>
      <c r="C34" s="156" t="n">
        <v>14535856</v>
      </c>
      <c r="D34" s="156" t="n">
        <v>15680696</v>
      </c>
    </row>
    <row r="35" customFormat="false" ht="15.75" hidden="false" customHeight="false" outlineLevel="0" collapsed="false">
      <c r="A35" s="0" t="s">
        <v>149</v>
      </c>
      <c r="B35" s="156" t="n">
        <v>6798917</v>
      </c>
      <c r="C35" s="156" t="n">
        <v>11844650</v>
      </c>
      <c r="D35" s="156" t="n">
        <v>13214166</v>
      </c>
    </row>
    <row r="36" customFormat="false" ht="15.75" hidden="false" customHeight="false" outlineLevel="0" collapsed="false">
      <c r="A36" s="0" t="s">
        <v>150</v>
      </c>
      <c r="B36" s="156" t="n">
        <v>6453358</v>
      </c>
      <c r="C36" s="156" t="n">
        <v>10817119</v>
      </c>
      <c r="D36" s="156" t="n">
        <v>12231729</v>
      </c>
    </row>
    <row r="37" customFormat="false" ht="15.75" hidden="false" customHeight="false" outlineLevel="0" collapsed="false">
      <c r="A37" s="0" t="s">
        <v>151</v>
      </c>
      <c r="B37" s="156" t="n">
        <v>8268723</v>
      </c>
      <c r="C37" s="156" t="n">
        <v>16066937</v>
      </c>
      <c r="D37" s="156" t="n">
        <v>17018736</v>
      </c>
    </row>
    <row r="38" customFormat="false" ht="15.75" hidden="false" customHeight="false" outlineLevel="0" collapsed="false">
      <c r="A38" s="0" t="s">
        <v>152</v>
      </c>
      <c r="B38" s="156" t="n">
        <v>6921412</v>
      </c>
      <c r="C38" s="156" t="n">
        <v>11908486</v>
      </c>
      <c r="D38" s="156" t="n">
        <v>13311115</v>
      </c>
    </row>
    <row r="39" customFormat="false" ht="15.75" hidden="false" customHeight="false" outlineLevel="0" collapsed="false">
      <c r="A39" s="0" t="s">
        <v>153</v>
      </c>
      <c r="B39" s="156" t="n">
        <v>6549011</v>
      </c>
      <c r="C39" s="156" t="n">
        <v>10728836</v>
      </c>
      <c r="D39" s="156" t="n">
        <v>12098826</v>
      </c>
    </row>
    <row r="40" customFormat="false" ht="15.75" hidden="false" customHeight="false" outlineLevel="0" collapsed="false">
      <c r="A40" s="0" t="s">
        <v>154</v>
      </c>
      <c r="B40" s="156" t="n">
        <v>6083125</v>
      </c>
      <c r="C40" s="156" t="n">
        <v>9295304</v>
      </c>
      <c r="D40" s="156" t="n">
        <v>10579897</v>
      </c>
    </row>
    <row r="41" customFormat="false" ht="15.75" hidden="false" customHeight="false" outlineLevel="0" collapsed="false">
      <c r="A41" s="0" t="s">
        <v>155</v>
      </c>
      <c r="B41" s="156" t="n">
        <v>12061813</v>
      </c>
      <c r="C41" s="156" t="n">
        <v>20745013</v>
      </c>
      <c r="D41" s="156" t="n">
        <v>23375798</v>
      </c>
    </row>
    <row r="42" customFormat="false" ht="15.75" hidden="false" customHeight="false" outlineLevel="0" collapsed="false">
      <c r="A42" s="0" t="s">
        <v>156</v>
      </c>
      <c r="B42" s="156" t="n">
        <v>11523011</v>
      </c>
      <c r="C42" s="156" t="n">
        <v>19140274</v>
      </c>
      <c r="D42" s="156" t="n">
        <v>21851284</v>
      </c>
    </row>
    <row r="43" customFormat="false" ht="15.75" hidden="false" customHeight="false" outlineLevel="0" collapsed="false">
      <c r="A43" s="0" t="s">
        <v>157</v>
      </c>
      <c r="B43" s="156" t="n">
        <v>11175434</v>
      </c>
      <c r="C43" s="156" t="n">
        <v>18144581</v>
      </c>
      <c r="D43" s="156" t="n">
        <v>20953869</v>
      </c>
    </row>
    <row r="44" customFormat="false" ht="15.75" hidden="false" customHeight="false" outlineLevel="0" collapsed="false">
      <c r="A44" s="0" t="s">
        <v>158</v>
      </c>
      <c r="B44" s="156" t="n">
        <v>10665429</v>
      </c>
      <c r="C44" s="156" t="n">
        <v>16736233</v>
      </c>
      <c r="D44" s="156" t="n">
        <v>19516678</v>
      </c>
    </row>
    <row r="45" customFormat="false" ht="15.75" hidden="false" customHeight="false" outlineLevel="0" collapsed="false">
      <c r="A45" s="0" t="s">
        <v>159</v>
      </c>
      <c r="B45" s="156" t="n">
        <v>12012744</v>
      </c>
      <c r="C45" s="156" t="n">
        <v>20224634</v>
      </c>
      <c r="D45" s="156" t="n">
        <v>22957688</v>
      </c>
    </row>
    <row r="46" customFormat="false" ht="15.75" hidden="false" customHeight="false" outlineLevel="0" collapsed="false">
      <c r="A46" s="0" t="s">
        <v>160</v>
      </c>
      <c r="B46" s="156" t="n">
        <v>11416744</v>
      </c>
      <c r="C46" s="156" t="n">
        <v>18430835</v>
      </c>
      <c r="D46" s="156" t="n">
        <v>21196186</v>
      </c>
    </row>
    <row r="47" customFormat="false" ht="15.75" hidden="false" customHeight="false" outlineLevel="0" collapsed="false">
      <c r="A47" s="0" t="s">
        <v>161</v>
      </c>
      <c r="B47" s="156" t="n">
        <v>11161143</v>
      </c>
      <c r="C47" s="156" t="n">
        <v>17667807</v>
      </c>
      <c r="D47" s="156" t="n">
        <v>20421925</v>
      </c>
    </row>
    <row r="48" customFormat="false" ht="15.75" hidden="false" customHeight="false" outlineLevel="0" collapsed="false">
      <c r="A48" s="0" t="s">
        <v>162</v>
      </c>
      <c r="B48" s="156" t="n">
        <v>10186305</v>
      </c>
      <c r="C48" s="156" t="n">
        <v>14842047</v>
      </c>
      <c r="D48" s="156" t="n">
        <v>17383278</v>
      </c>
    </row>
    <row r="49" customFormat="false" ht="15.75" hidden="false" customHeight="false" outlineLevel="0" collapsed="false">
      <c r="A49" s="0" t="s">
        <v>163</v>
      </c>
      <c r="B49" s="156" t="n">
        <v>11625684</v>
      </c>
      <c r="C49" s="156" t="n">
        <v>19659252</v>
      </c>
      <c r="D49" s="156" t="n">
        <v>22080815</v>
      </c>
    </row>
    <row r="50" customFormat="false" ht="15.75" hidden="false" customHeight="false" outlineLevel="0" collapsed="false">
      <c r="A50" s="0" t="s">
        <v>164</v>
      </c>
      <c r="B50" s="156" t="n">
        <v>11379192</v>
      </c>
      <c r="C50" s="156" t="n">
        <v>18940966</v>
      </c>
      <c r="D50" s="156" t="n">
        <v>21465411</v>
      </c>
    </row>
    <row r="51" customFormat="false" ht="15.75" hidden="false" customHeight="false" outlineLevel="0" collapsed="false">
      <c r="A51" s="0" t="s">
        <v>165</v>
      </c>
      <c r="B51" s="156" t="n">
        <v>11246661</v>
      </c>
      <c r="C51" s="156" t="n">
        <v>18647796</v>
      </c>
      <c r="D51" s="156" t="n">
        <v>21389754</v>
      </c>
    </row>
    <row r="52" customFormat="false" ht="15.75" hidden="false" customHeight="false" outlineLevel="0" collapsed="false">
      <c r="A52" s="0" t="s">
        <v>166</v>
      </c>
      <c r="B52" s="156" t="n">
        <v>10908437</v>
      </c>
      <c r="C52" s="156" t="n">
        <v>17813485</v>
      </c>
      <c r="D52" s="156" t="n">
        <v>20602813</v>
      </c>
    </row>
    <row r="53" customFormat="false" ht="15.75" hidden="false" customHeight="false" outlineLevel="0" collapsed="false">
      <c r="A53" s="0" t="s">
        <v>167</v>
      </c>
      <c r="B53" s="156" t="n">
        <v>11866432</v>
      </c>
      <c r="C53" s="156" t="n">
        <v>20099298</v>
      </c>
      <c r="D53" s="156" t="n">
        <v>22652334</v>
      </c>
    </row>
    <row r="54" customFormat="false" ht="15.75" hidden="false" customHeight="false" outlineLevel="0" collapsed="false">
      <c r="A54" s="0" t="s">
        <v>168</v>
      </c>
      <c r="B54" s="156" t="n">
        <v>11525572</v>
      </c>
      <c r="C54" s="156" t="n">
        <v>19020869</v>
      </c>
      <c r="D54" s="156" t="n">
        <v>21733114</v>
      </c>
    </row>
    <row r="55" customFormat="false" ht="15.75" hidden="false" customHeight="false" outlineLevel="0" collapsed="false">
      <c r="A55" s="0" t="s">
        <v>169</v>
      </c>
      <c r="B55" s="156" t="n">
        <v>11548977</v>
      </c>
      <c r="C55" s="156" t="n">
        <v>19025709</v>
      </c>
      <c r="D55" s="156" t="n">
        <v>21731983</v>
      </c>
    </row>
    <row r="56" customFormat="false" ht="15.75" hidden="false" customHeight="false" outlineLevel="0" collapsed="false">
      <c r="A56" s="0" t="s">
        <v>170</v>
      </c>
      <c r="B56" s="156" t="n">
        <v>10539576</v>
      </c>
      <c r="C56" s="156" t="n">
        <v>16075448</v>
      </c>
      <c r="D56" s="156" t="n">
        <v>18728928</v>
      </c>
    </row>
    <row r="57" customFormat="false" ht="15.75" hidden="false" customHeight="false" outlineLevel="0" collapsed="false">
      <c r="A57" s="0" t="s">
        <v>171</v>
      </c>
      <c r="B57" s="156" t="n">
        <v>5247823</v>
      </c>
      <c r="C57" s="156" t="n">
        <v>7902402</v>
      </c>
      <c r="D57" s="156" t="n">
        <v>9064620</v>
      </c>
    </row>
    <row r="58" customFormat="false" ht="15.75" hidden="false" customHeight="false" outlineLevel="0" collapsed="false">
      <c r="A58" s="0" t="s">
        <v>172</v>
      </c>
      <c r="B58" s="156" t="n">
        <v>4981075</v>
      </c>
      <c r="C58" s="156" t="n">
        <v>7106052</v>
      </c>
      <c r="D58" s="156" t="n">
        <v>8198320</v>
      </c>
    </row>
    <row r="59" customFormat="false" ht="15.75" hidden="false" customHeight="false" outlineLevel="0" collapsed="false">
      <c r="A59" s="0" t="s">
        <v>173</v>
      </c>
      <c r="B59" s="156" t="n">
        <v>4929628</v>
      </c>
      <c r="C59" s="156" t="n">
        <v>6938499</v>
      </c>
      <c r="D59" s="156" t="n">
        <v>8069769</v>
      </c>
    </row>
    <row r="60" customFormat="false" ht="15.75" hidden="false" customHeight="false" outlineLevel="0" collapsed="false">
      <c r="A60" s="0" t="s">
        <v>174</v>
      </c>
      <c r="B60" s="156" t="n">
        <v>4796153</v>
      </c>
      <c r="C60" s="156" t="n">
        <v>6570898</v>
      </c>
      <c r="D60" s="156" t="n">
        <v>7633480</v>
      </c>
    </row>
    <row r="61" customFormat="false" ht="15.75" hidden="false" customHeight="false" outlineLevel="0" collapsed="false">
      <c r="A61" s="0" t="s">
        <v>175</v>
      </c>
      <c r="B61" s="156" t="n">
        <v>5233440</v>
      </c>
      <c r="C61" s="156" t="n">
        <v>7710679</v>
      </c>
      <c r="D61" s="156" t="n">
        <v>8915445</v>
      </c>
    </row>
    <row r="62" customFormat="false" ht="15.75" hidden="false" customHeight="false" outlineLevel="0" collapsed="false">
      <c r="A62" s="0" t="s">
        <v>176</v>
      </c>
      <c r="B62" s="156" t="n">
        <v>4976865</v>
      </c>
      <c r="C62" s="156" t="n">
        <v>6954492</v>
      </c>
      <c r="D62" s="156" t="n">
        <v>8045249</v>
      </c>
    </row>
    <row r="63" customFormat="false" ht="15.75" hidden="false" customHeight="false" outlineLevel="0" collapsed="false">
      <c r="A63" s="0" t="s">
        <v>177</v>
      </c>
      <c r="B63" s="156" t="n">
        <v>4940043</v>
      </c>
      <c r="C63" s="156" t="n">
        <v>6834661</v>
      </c>
      <c r="D63" s="156" t="n">
        <v>7926562</v>
      </c>
    </row>
    <row r="64" customFormat="false" ht="15.75" hidden="false" customHeight="false" outlineLevel="0" collapsed="false">
      <c r="A64" s="0" t="s">
        <v>178</v>
      </c>
      <c r="B64" s="156" t="n">
        <v>4787627</v>
      </c>
      <c r="C64" s="156" t="n">
        <v>6402453</v>
      </c>
      <c r="D64" s="156" t="n">
        <v>7408386</v>
      </c>
    </row>
    <row r="65" customFormat="false" ht="15.75" hidden="false" customHeight="false" outlineLevel="0" collapsed="false">
      <c r="A65" s="0" t="s">
        <v>179</v>
      </c>
      <c r="B65" s="156" t="n">
        <v>6281893</v>
      </c>
      <c r="C65" s="156" t="n">
        <v>10938698</v>
      </c>
      <c r="D65" s="156" t="n">
        <v>12243703</v>
      </c>
    </row>
    <row r="66" customFormat="false" ht="15.75" hidden="false" customHeight="false" outlineLevel="0" collapsed="false">
      <c r="A66" s="0" t="s">
        <v>180</v>
      </c>
      <c r="B66" s="156" t="n">
        <v>6252514</v>
      </c>
      <c r="C66" s="156" t="n">
        <v>10843266</v>
      </c>
      <c r="D66" s="156" t="n">
        <v>12163537</v>
      </c>
    </row>
    <row r="67" customFormat="false" ht="15.75" hidden="false" customHeight="false" outlineLevel="0" collapsed="false">
      <c r="A67" s="0" t="s">
        <v>181</v>
      </c>
      <c r="B67" s="156" t="n">
        <v>6090343</v>
      </c>
      <c r="C67" s="156" t="n">
        <v>10377413</v>
      </c>
      <c r="D67" s="156" t="n">
        <v>11727522</v>
      </c>
    </row>
    <row r="68" customFormat="false" ht="15.75" hidden="false" customHeight="false" outlineLevel="0" collapsed="false">
      <c r="A68" s="0" t="s">
        <v>182</v>
      </c>
      <c r="B68" s="156" t="n">
        <v>5738530</v>
      </c>
      <c r="C68" s="156" t="n">
        <v>9389471</v>
      </c>
      <c r="D68" s="156" t="n">
        <v>10767065</v>
      </c>
    </row>
    <row r="69" customFormat="false" ht="15.75" hidden="false" customHeight="false" outlineLevel="0" collapsed="false">
      <c r="A69" s="0" t="s">
        <v>183</v>
      </c>
      <c r="B69" s="156" t="n">
        <v>6491779</v>
      </c>
      <c r="C69" s="156" t="n">
        <v>11374795</v>
      </c>
      <c r="D69" s="156" t="n">
        <v>12696107</v>
      </c>
    </row>
    <row r="70" customFormat="false" ht="15.75" hidden="false" customHeight="false" outlineLevel="0" collapsed="false">
      <c r="A70" s="0" t="s">
        <v>184</v>
      </c>
      <c r="B70" s="156" t="n">
        <v>6418080</v>
      </c>
      <c r="C70" s="156" t="n">
        <v>11147414</v>
      </c>
      <c r="D70" s="156" t="n">
        <v>12491285</v>
      </c>
    </row>
    <row r="71" customFormat="false" ht="15.75" hidden="false" customHeight="false" outlineLevel="0" collapsed="false">
      <c r="A71" s="0" t="s">
        <v>185</v>
      </c>
      <c r="B71" s="156" t="n">
        <v>6295777</v>
      </c>
      <c r="C71" s="156" t="n">
        <v>10785106</v>
      </c>
      <c r="D71" s="156" t="n">
        <v>12101373</v>
      </c>
    </row>
    <row r="72" customFormat="false" ht="15.75" hidden="false" customHeight="false" outlineLevel="0" collapsed="false">
      <c r="A72" s="0" t="s">
        <v>186</v>
      </c>
      <c r="B72" s="156" t="n">
        <v>5674512</v>
      </c>
      <c r="C72" s="156" t="n">
        <v>8998093</v>
      </c>
      <c r="D72" s="156" t="n">
        <v>10347330</v>
      </c>
    </row>
    <row r="73" customFormat="false" ht="15.75" hidden="false" customHeight="false" outlineLevel="0" collapsed="false">
      <c r="A73" s="0" t="s">
        <v>187</v>
      </c>
      <c r="B73" s="156" t="n">
        <v>6232401</v>
      </c>
      <c r="C73" s="156" t="n">
        <v>11285237</v>
      </c>
      <c r="D73" s="156" t="n">
        <v>12507431</v>
      </c>
    </row>
    <row r="74" customFormat="false" ht="15.75" hidden="false" customHeight="false" outlineLevel="0" collapsed="false">
      <c r="A74" s="0" t="s">
        <v>188</v>
      </c>
      <c r="B74" s="156" t="n">
        <v>5580516</v>
      </c>
      <c r="C74" s="156" t="n">
        <v>9481987</v>
      </c>
      <c r="D74" s="156" t="n">
        <v>10712534</v>
      </c>
    </row>
    <row r="75" customFormat="false" ht="15.75" hidden="false" customHeight="false" outlineLevel="0" collapsed="false">
      <c r="A75" s="0" t="s">
        <v>189</v>
      </c>
      <c r="B75" s="156" t="n">
        <v>5388359</v>
      </c>
      <c r="C75" s="156" t="n">
        <v>8901606</v>
      </c>
      <c r="D75" s="156" t="n">
        <v>10165499</v>
      </c>
    </row>
    <row r="76" customFormat="false" ht="15.75" hidden="false" customHeight="false" outlineLevel="0" collapsed="false">
      <c r="A76" s="0" t="s">
        <v>190</v>
      </c>
      <c r="B76" s="156" t="n">
        <v>5216980</v>
      </c>
      <c r="C76" s="156" t="n">
        <v>8399757</v>
      </c>
      <c r="D76" s="156" t="n">
        <v>9685951</v>
      </c>
    </row>
    <row r="77" customFormat="false" ht="15.75" hidden="false" customHeight="false" outlineLevel="0" collapsed="false">
      <c r="A77" s="0" t="s">
        <v>191</v>
      </c>
      <c r="B77" s="156" t="n">
        <v>5963300</v>
      </c>
      <c r="C77" s="156" t="n">
        <v>10340871</v>
      </c>
      <c r="D77" s="156" t="n">
        <v>11624281</v>
      </c>
    </row>
    <row r="78" customFormat="false" ht="15.75" hidden="false" customHeight="false" outlineLevel="0" collapsed="false">
      <c r="A78" s="0" t="s">
        <v>192</v>
      </c>
      <c r="B78" s="156" t="n">
        <v>5646983</v>
      </c>
      <c r="C78" s="156" t="n">
        <v>9398612</v>
      </c>
      <c r="D78" s="156" t="n">
        <v>10702796</v>
      </c>
    </row>
    <row r="79" customFormat="false" ht="15.75" hidden="false" customHeight="false" outlineLevel="0" collapsed="false">
      <c r="A79" s="0" t="s">
        <v>193</v>
      </c>
      <c r="B79" s="156" t="n">
        <v>5574185</v>
      </c>
      <c r="C79" s="156" t="n">
        <v>9101878</v>
      </c>
      <c r="D79" s="156" t="n">
        <v>10407603</v>
      </c>
    </row>
    <row r="80" customFormat="false" ht="15.75" hidden="false" customHeight="false" outlineLevel="0" collapsed="false">
      <c r="A80" s="0" t="s">
        <v>194</v>
      </c>
      <c r="B80" s="156" t="n">
        <v>5251643</v>
      </c>
      <c r="C80" s="156" t="n">
        <v>8129208</v>
      </c>
      <c r="D80" s="156" t="n">
        <v>9410438</v>
      </c>
    </row>
    <row r="81" customFormat="false" ht="15.75" hidden="false" customHeight="false" outlineLevel="0" collapsed="false">
      <c r="A81" s="0" t="s">
        <v>195</v>
      </c>
      <c r="B81" s="156" t="n">
        <v>6246356</v>
      </c>
      <c r="C81" s="156" t="n">
        <v>11641478</v>
      </c>
      <c r="D81" s="156" t="n">
        <v>12726213</v>
      </c>
    </row>
    <row r="82" customFormat="false" ht="15.75" hidden="false" customHeight="false" outlineLevel="0" collapsed="false">
      <c r="A82" s="0" t="s">
        <v>196</v>
      </c>
      <c r="B82" s="156" t="n">
        <v>5291652</v>
      </c>
      <c r="C82" s="156" t="n">
        <v>8786050</v>
      </c>
      <c r="D82" s="156" t="n">
        <v>10075588</v>
      </c>
    </row>
    <row r="83" customFormat="false" ht="15.75" hidden="false" customHeight="false" outlineLevel="0" collapsed="false">
      <c r="A83" s="0" t="s">
        <v>197</v>
      </c>
      <c r="B83" s="156" t="n">
        <v>5065773</v>
      </c>
      <c r="C83" s="156" t="n">
        <v>8108313</v>
      </c>
      <c r="D83" s="156" t="n">
        <v>9430951</v>
      </c>
    </row>
    <row r="84" customFormat="false" ht="15.75" hidden="false" customHeight="false" outlineLevel="0" collapsed="false">
      <c r="A84" s="0" t="s">
        <v>198</v>
      </c>
      <c r="B84" s="156" t="n">
        <v>4873160</v>
      </c>
      <c r="C84" s="156" t="n">
        <v>7553771</v>
      </c>
      <c r="D84" s="156" t="n">
        <v>8839024</v>
      </c>
    </row>
    <row r="85" customFormat="false" ht="15.75" hidden="false" customHeight="false" outlineLevel="0" collapsed="false">
      <c r="A85" s="0" t="s">
        <v>199</v>
      </c>
      <c r="B85" s="156" t="n">
        <v>5721337</v>
      </c>
      <c r="C85" s="156" t="n">
        <v>9740853</v>
      </c>
      <c r="D85" s="156" t="n">
        <v>11033086</v>
      </c>
    </row>
    <row r="86" customFormat="false" ht="15.75" hidden="false" customHeight="false" outlineLevel="0" collapsed="false">
      <c r="A86" s="0" t="s">
        <v>200</v>
      </c>
      <c r="B86" s="156" t="n">
        <v>5287863</v>
      </c>
      <c r="C86" s="156" t="n">
        <v>8448754</v>
      </c>
      <c r="D86" s="156" t="n">
        <v>9757426</v>
      </c>
    </row>
    <row r="87" customFormat="false" ht="15.75" hidden="false" customHeight="false" outlineLevel="0" collapsed="false">
      <c r="A87" s="0" t="s">
        <v>201</v>
      </c>
      <c r="B87" s="156" t="n">
        <v>5152387</v>
      </c>
      <c r="C87" s="156" t="n">
        <v>8002397</v>
      </c>
      <c r="D87" s="156" t="n">
        <v>9286476</v>
      </c>
    </row>
    <row r="88" customFormat="false" ht="15.75" hidden="false" customHeight="false" outlineLevel="0" collapsed="false">
      <c r="A88" s="0" t="s">
        <v>202</v>
      </c>
      <c r="B88" s="156" t="n">
        <v>4935523</v>
      </c>
      <c r="C88" s="156" t="n">
        <v>7388366</v>
      </c>
      <c r="D88" s="156" t="n">
        <v>8630059</v>
      </c>
    </row>
    <row r="89" customFormat="false" ht="15.75" hidden="false" customHeight="false" outlineLevel="0" collapsed="false">
      <c r="A89" s="0" t="s">
        <v>203</v>
      </c>
      <c r="B89" s="156" t="n">
        <v>7328504</v>
      </c>
      <c r="C89" s="156" t="n">
        <v>14788405</v>
      </c>
      <c r="D89" s="156" t="n">
        <v>15385897</v>
      </c>
    </row>
    <row r="90" customFormat="false" ht="15.75" hidden="false" customHeight="false" outlineLevel="0" collapsed="false">
      <c r="A90" s="0" t="s">
        <v>204</v>
      </c>
      <c r="B90" s="156" t="n">
        <v>6070199</v>
      </c>
      <c r="C90" s="156" t="n">
        <v>11288450</v>
      </c>
      <c r="D90" s="156" t="n">
        <v>12341534</v>
      </c>
    </row>
    <row r="91" customFormat="false" ht="15.75" hidden="false" customHeight="false" outlineLevel="0" collapsed="false">
      <c r="A91" s="0" t="s">
        <v>205</v>
      </c>
      <c r="B91" s="156" t="n">
        <v>5372310</v>
      </c>
      <c r="C91" s="156" t="n">
        <v>9366078</v>
      </c>
      <c r="D91" s="156" t="n">
        <v>10586244</v>
      </c>
    </row>
    <row r="92" customFormat="false" ht="15.75" hidden="false" customHeight="false" outlineLevel="0" collapsed="false">
      <c r="A92" s="0" t="s">
        <v>206</v>
      </c>
      <c r="B92" s="156" t="n">
        <v>5161772</v>
      </c>
      <c r="C92" s="156" t="n">
        <v>8788545</v>
      </c>
      <c r="D92" s="156" t="n">
        <v>10054204</v>
      </c>
    </row>
    <row r="93" customFormat="false" ht="15.75" hidden="false" customHeight="false" outlineLevel="0" collapsed="false">
      <c r="A93" s="0" t="s">
        <v>207</v>
      </c>
      <c r="B93" s="156" t="n">
        <v>7093831</v>
      </c>
      <c r="C93" s="156" t="n">
        <v>13893957</v>
      </c>
      <c r="D93" s="156" t="n">
        <v>14689592</v>
      </c>
    </row>
    <row r="94" customFormat="false" ht="15.75" hidden="false" customHeight="false" outlineLevel="0" collapsed="false">
      <c r="A94" s="0" t="s">
        <v>208</v>
      </c>
      <c r="B94" s="156" t="n">
        <v>5813138</v>
      </c>
      <c r="C94" s="156" t="n">
        <v>10246850</v>
      </c>
      <c r="D94" s="156" t="n">
        <v>11472689</v>
      </c>
    </row>
    <row r="95" customFormat="false" ht="15.75" hidden="false" customHeight="false" outlineLevel="0" collapsed="false">
      <c r="A95" s="0" t="s">
        <v>209</v>
      </c>
      <c r="B95" s="156" t="n">
        <v>5592567</v>
      </c>
      <c r="C95" s="156" t="n">
        <v>9556872</v>
      </c>
      <c r="D95" s="156" t="n">
        <v>10830733</v>
      </c>
    </row>
    <row r="96" customFormat="false" ht="15.75" hidden="false" customHeight="false" outlineLevel="0" collapsed="false">
      <c r="A96" s="0" t="s">
        <v>210</v>
      </c>
      <c r="B96" s="156" t="n">
        <v>5340917</v>
      </c>
      <c r="C96" s="156" t="n">
        <v>8780944</v>
      </c>
      <c r="D96" s="156" t="n">
        <v>10080784</v>
      </c>
    </row>
    <row r="97" customFormat="false" ht="15.75" hidden="false" customHeight="false" outlineLevel="0" collapsed="false">
      <c r="A97" s="0" t="s">
        <v>211</v>
      </c>
      <c r="B97" s="156" t="n">
        <v>16751409</v>
      </c>
      <c r="C97" s="156" t="n">
        <v>27058741</v>
      </c>
      <c r="D97" s="156" t="n">
        <v>31713599</v>
      </c>
    </row>
    <row r="98" customFormat="false" ht="15.75" hidden="false" customHeight="false" outlineLevel="0" collapsed="false">
      <c r="A98" s="0" t="s">
        <v>212</v>
      </c>
      <c r="B98" s="156" t="n">
        <v>15697765</v>
      </c>
      <c r="C98" s="156" t="n">
        <v>23000737</v>
      </c>
      <c r="D98" s="156" t="n">
        <v>26646151</v>
      </c>
    </row>
    <row r="99" customFormat="false" ht="15.75" hidden="false" customHeight="false" outlineLevel="0" collapsed="false">
      <c r="A99" s="0" t="s">
        <v>213</v>
      </c>
      <c r="B99" s="156" t="n">
        <v>14872975</v>
      </c>
      <c r="C99" s="156" t="n">
        <v>20204400</v>
      </c>
      <c r="D99" s="156" t="n">
        <v>23130969</v>
      </c>
    </row>
    <row r="100" customFormat="false" ht="15.75" hidden="false" customHeight="false" outlineLevel="0" collapsed="false">
      <c r="A100" s="0" t="s">
        <v>214</v>
      </c>
      <c r="B100" s="156" t="n">
        <v>14275869</v>
      </c>
      <c r="C100" s="156" t="n">
        <v>18301365</v>
      </c>
      <c r="D100" s="156" t="n">
        <v>20691226</v>
      </c>
    </row>
    <row r="101" customFormat="false" ht="15.75" hidden="false" customHeight="false" outlineLevel="0" collapsed="false">
      <c r="A101" s="0" t="s">
        <v>215</v>
      </c>
      <c r="B101" s="156" t="n">
        <v>16005592</v>
      </c>
      <c r="C101" s="156" t="n">
        <v>24782384</v>
      </c>
      <c r="D101" s="156" t="n">
        <v>28850891</v>
      </c>
    </row>
    <row r="102" customFormat="false" ht="15.75" hidden="false" customHeight="false" outlineLevel="0" collapsed="false">
      <c r="A102" s="0" t="s">
        <v>216</v>
      </c>
      <c r="B102" s="156" t="n">
        <v>15099165</v>
      </c>
      <c r="C102" s="156" t="n">
        <v>21249999</v>
      </c>
      <c r="D102" s="156" t="n">
        <v>24480215</v>
      </c>
    </row>
    <row r="103" customFormat="false" ht="15.75" hidden="false" customHeight="false" outlineLevel="0" collapsed="false">
      <c r="A103" s="0" t="s">
        <v>217</v>
      </c>
      <c r="B103" s="156" t="n">
        <v>14476552</v>
      </c>
      <c r="C103" s="156" t="n">
        <v>19082781</v>
      </c>
      <c r="D103" s="156" t="n">
        <v>21716617</v>
      </c>
    </row>
    <row r="104" customFormat="false" ht="15.75" hidden="false" customHeight="false" outlineLevel="0" collapsed="false">
      <c r="A104" s="0" t="s">
        <v>218</v>
      </c>
      <c r="B104" s="156" t="n">
        <v>13983520</v>
      </c>
      <c r="C104" s="156" t="n">
        <v>17475152</v>
      </c>
      <c r="D104" s="156" t="n">
        <v>19634171</v>
      </c>
    </row>
    <row r="105" customFormat="false" ht="15.75" hidden="false" customHeight="false" outlineLevel="0" collapsed="false">
      <c r="A105" s="0" t="s">
        <v>219</v>
      </c>
      <c r="B105" s="156" t="n">
        <v>15964058</v>
      </c>
      <c r="C105" s="156" t="n">
        <v>28417502</v>
      </c>
      <c r="D105" s="156" t="n">
        <v>33483069</v>
      </c>
    </row>
    <row r="106" customFormat="false" ht="15.75" hidden="false" customHeight="false" outlineLevel="0" collapsed="false">
      <c r="A106" s="0" t="s">
        <v>220</v>
      </c>
      <c r="B106" s="156" t="n">
        <v>16098932</v>
      </c>
      <c r="C106" s="156" t="n">
        <v>27113231</v>
      </c>
      <c r="D106" s="156" t="n">
        <v>31812739</v>
      </c>
    </row>
    <row r="107" customFormat="false" ht="15.75" hidden="false" customHeight="false" outlineLevel="0" collapsed="false">
      <c r="A107" s="0" t="s">
        <v>221</v>
      </c>
      <c r="B107" s="156" t="n">
        <v>16002182</v>
      </c>
      <c r="C107" s="156" t="n">
        <v>25675670</v>
      </c>
      <c r="D107" s="156" t="n">
        <v>30136019</v>
      </c>
    </row>
    <row r="108" customFormat="false" ht="15.75" hidden="false" customHeight="false" outlineLevel="0" collapsed="false">
      <c r="A108" s="0" t="s">
        <v>222</v>
      </c>
      <c r="B108" s="156" t="n">
        <v>15533512</v>
      </c>
      <c r="C108" s="156" t="n">
        <v>23604404</v>
      </c>
      <c r="D108" s="156" t="n">
        <v>27759200</v>
      </c>
    </row>
    <row r="109" customFormat="false" ht="15.75" hidden="false" customHeight="false" outlineLevel="0" collapsed="false">
      <c r="A109" s="0" t="s">
        <v>223</v>
      </c>
      <c r="B109" s="156" t="n">
        <v>15300641</v>
      </c>
      <c r="C109" s="156" t="n">
        <v>26059757</v>
      </c>
      <c r="D109" s="156" t="n">
        <v>30689249</v>
      </c>
    </row>
    <row r="110" customFormat="false" ht="15.75" hidden="false" customHeight="false" outlineLevel="0" collapsed="false">
      <c r="A110" s="0" t="s">
        <v>224</v>
      </c>
      <c r="B110" s="156" t="n">
        <v>15205073</v>
      </c>
      <c r="C110" s="156" t="n">
        <v>24252793</v>
      </c>
      <c r="D110" s="156" t="n">
        <v>28610541</v>
      </c>
    </row>
    <row r="111" customFormat="false" ht="15.75" hidden="false" customHeight="false" outlineLevel="0" collapsed="false">
      <c r="A111" s="0" t="s">
        <v>225</v>
      </c>
      <c r="B111" s="156" t="n">
        <v>15041810</v>
      </c>
      <c r="C111" s="156" t="n">
        <v>22867869</v>
      </c>
      <c r="D111" s="156" t="n">
        <v>26958443</v>
      </c>
    </row>
    <row r="112" customFormat="false" ht="15.75" hidden="false" customHeight="false" outlineLevel="0" collapsed="false">
      <c r="A112" s="0" t="s">
        <v>226</v>
      </c>
      <c r="B112" s="156" t="n">
        <v>14545717</v>
      </c>
      <c r="C112" s="156" t="n">
        <v>20805515</v>
      </c>
      <c r="D112" s="156" t="n">
        <v>24482940</v>
      </c>
    </row>
    <row r="113" customFormat="false" ht="15.75" hidden="false" customHeight="false" outlineLevel="0" collapsed="false">
      <c r="A113" s="0" t="s">
        <v>227</v>
      </c>
      <c r="B113" s="156" t="n">
        <v>8188354</v>
      </c>
      <c r="C113" s="156" t="n">
        <v>12647512</v>
      </c>
      <c r="D113" s="156" t="n">
        <v>14905101</v>
      </c>
    </row>
    <row r="114" customFormat="false" ht="15.75" hidden="false" customHeight="false" outlineLevel="0" collapsed="false">
      <c r="A114" s="0" t="s">
        <v>228</v>
      </c>
      <c r="B114" s="156" t="n">
        <v>7764261</v>
      </c>
      <c r="C114" s="156" t="n">
        <v>11021276</v>
      </c>
      <c r="D114" s="156" t="n">
        <v>12894006</v>
      </c>
    </row>
    <row r="115" customFormat="false" ht="15.75" hidden="false" customHeight="false" outlineLevel="0" collapsed="false">
      <c r="A115" s="0" t="s">
        <v>229</v>
      </c>
      <c r="B115" s="156" t="n">
        <v>7520795</v>
      </c>
      <c r="C115" s="156" t="n">
        <v>10170368</v>
      </c>
      <c r="D115" s="156" t="n">
        <v>11782641</v>
      </c>
    </row>
    <row r="116" customFormat="false" ht="15.75" hidden="false" customHeight="false" outlineLevel="0" collapsed="false">
      <c r="A116" s="0" t="s">
        <v>230</v>
      </c>
      <c r="B116" s="156" t="n">
        <v>7319166</v>
      </c>
      <c r="C116" s="156" t="n">
        <v>9530304</v>
      </c>
      <c r="D116" s="156" t="n">
        <v>10928380</v>
      </c>
    </row>
    <row r="117" customFormat="false" ht="15.75" hidden="false" customHeight="false" outlineLevel="0" collapsed="false">
      <c r="A117" s="0" t="s">
        <v>231</v>
      </c>
      <c r="B117" s="156" t="n">
        <v>7749706</v>
      </c>
      <c r="C117" s="156" t="n">
        <v>11394653</v>
      </c>
      <c r="D117" s="156" t="n">
        <v>13378735</v>
      </c>
    </row>
    <row r="118" customFormat="false" ht="15.75" hidden="false" customHeight="false" outlineLevel="0" collapsed="false">
      <c r="A118" s="0" t="s">
        <v>232</v>
      </c>
      <c r="B118" s="156" t="n">
        <v>7448144</v>
      </c>
      <c r="C118" s="156" t="n">
        <v>10199700</v>
      </c>
      <c r="D118" s="156" t="n">
        <v>11872646</v>
      </c>
    </row>
    <row r="119" customFormat="false" ht="15.75" hidden="false" customHeight="false" outlineLevel="0" collapsed="false">
      <c r="A119" s="0" t="s">
        <v>233</v>
      </c>
      <c r="B119" s="156" t="n">
        <v>7300144</v>
      </c>
      <c r="C119" s="156" t="n">
        <v>9615030</v>
      </c>
      <c r="D119" s="156" t="n">
        <v>11073773</v>
      </c>
    </row>
    <row r="120" customFormat="false" ht="15.75" hidden="false" customHeight="false" outlineLevel="0" collapsed="false">
      <c r="A120" s="0" t="s">
        <v>234</v>
      </c>
      <c r="B120" s="156" t="n">
        <v>7139688</v>
      </c>
      <c r="C120" s="156" t="n">
        <v>9082710</v>
      </c>
      <c r="D120" s="156" t="n">
        <v>10342222</v>
      </c>
    </row>
    <row r="121" customFormat="false" ht="15.75" hidden="false" customHeight="false" outlineLevel="0" collapsed="false">
      <c r="A121" s="0" t="s">
        <v>235</v>
      </c>
      <c r="B121" s="156" t="n">
        <v>9592863</v>
      </c>
      <c r="C121" s="156" t="n">
        <v>16799426</v>
      </c>
      <c r="D121" s="156" t="n">
        <v>19499185</v>
      </c>
    </row>
    <row r="122" customFormat="false" ht="15.75" hidden="false" customHeight="false" outlineLevel="0" collapsed="false">
      <c r="A122" s="0" t="s">
        <v>236</v>
      </c>
      <c r="B122" s="156" t="n">
        <v>8735908</v>
      </c>
      <c r="C122" s="156" t="n">
        <v>13891553</v>
      </c>
      <c r="D122" s="156" t="n">
        <v>16147681</v>
      </c>
    </row>
    <row r="123" customFormat="false" ht="15.75" hidden="false" customHeight="false" outlineLevel="0" collapsed="false">
      <c r="A123" s="0" t="s">
        <v>237</v>
      </c>
      <c r="B123" s="156" t="n">
        <v>8094106</v>
      </c>
      <c r="C123" s="156" t="n">
        <v>11842292</v>
      </c>
      <c r="D123" s="156" t="n">
        <v>13684286</v>
      </c>
    </row>
    <row r="124" customFormat="false" ht="15.75" hidden="false" customHeight="false" outlineLevel="0" collapsed="false">
      <c r="A124" s="0" t="s">
        <v>238</v>
      </c>
      <c r="B124" s="156" t="n">
        <v>7625252</v>
      </c>
      <c r="C124" s="156" t="n">
        <v>10389812</v>
      </c>
      <c r="D124" s="156" t="n">
        <v>11883800</v>
      </c>
    </row>
    <row r="125" customFormat="false" ht="15.75" hidden="false" customHeight="false" outlineLevel="0" collapsed="false">
      <c r="A125" s="0" t="s">
        <v>239</v>
      </c>
      <c r="B125" s="156" t="n">
        <v>8999315</v>
      </c>
      <c r="C125" s="156" t="n">
        <v>15081364</v>
      </c>
      <c r="D125" s="156" t="n">
        <v>17516433</v>
      </c>
    </row>
    <row r="126" customFormat="false" ht="15.75" hidden="false" customHeight="false" outlineLevel="0" collapsed="false">
      <c r="A126" s="0" t="s">
        <v>240</v>
      </c>
      <c r="B126" s="156" t="n">
        <v>8254541</v>
      </c>
      <c r="C126" s="156" t="n">
        <v>12532149</v>
      </c>
      <c r="D126" s="156" t="n">
        <v>14540596</v>
      </c>
    </row>
    <row r="127" customFormat="false" ht="15.75" hidden="false" customHeight="false" outlineLevel="0" collapsed="false">
      <c r="A127" s="0" t="s">
        <v>241</v>
      </c>
      <c r="B127" s="156" t="n">
        <v>7771371</v>
      </c>
      <c r="C127" s="156" t="n">
        <v>10939106</v>
      </c>
      <c r="D127" s="156" t="n">
        <v>12576141</v>
      </c>
    </row>
    <row r="128" customFormat="false" ht="15.75" hidden="false" customHeight="false" outlineLevel="0" collapsed="false">
      <c r="A128" s="0" t="s">
        <v>242</v>
      </c>
      <c r="B128" s="156" t="n">
        <v>7388051</v>
      </c>
      <c r="C128" s="156" t="n">
        <v>9732446</v>
      </c>
      <c r="D128" s="156" t="n">
        <v>11066238</v>
      </c>
    </row>
    <row r="129" customFormat="false" ht="15.75" hidden="false" customHeight="false" outlineLevel="0" collapsed="false">
      <c r="A129" s="0" t="s">
        <v>243</v>
      </c>
      <c r="B129" s="156" t="n">
        <v>7925105</v>
      </c>
      <c r="C129" s="156" t="n">
        <v>13882363</v>
      </c>
      <c r="D129" s="156" t="n">
        <v>16415140</v>
      </c>
    </row>
    <row r="130" customFormat="false" ht="15.75" hidden="false" customHeight="false" outlineLevel="0" collapsed="false">
      <c r="A130" s="0" t="s">
        <v>244</v>
      </c>
      <c r="B130" s="156" t="n">
        <v>7466495</v>
      </c>
      <c r="C130" s="156" t="n">
        <v>10796270</v>
      </c>
      <c r="D130" s="156" t="n">
        <v>12504568</v>
      </c>
    </row>
    <row r="131" customFormat="false" ht="15.75" hidden="false" customHeight="false" outlineLevel="0" collapsed="false">
      <c r="A131" s="0" t="s">
        <v>245</v>
      </c>
      <c r="B131" s="156" t="n">
        <v>7185096</v>
      </c>
      <c r="C131" s="156" t="n">
        <v>9601948</v>
      </c>
      <c r="D131" s="156" t="n">
        <v>10976736</v>
      </c>
    </row>
    <row r="132" customFormat="false" ht="15.75" hidden="false" customHeight="false" outlineLevel="0" collapsed="false">
      <c r="A132" s="0" t="s">
        <v>246</v>
      </c>
      <c r="B132" s="156" t="n">
        <v>6999089</v>
      </c>
      <c r="C132" s="156" t="n">
        <v>8945534</v>
      </c>
      <c r="D132" s="156" t="n">
        <v>10152191</v>
      </c>
    </row>
    <row r="133" customFormat="false" ht="15.75" hidden="false" customHeight="false" outlineLevel="0" collapsed="false">
      <c r="A133" s="0" t="s">
        <v>247</v>
      </c>
      <c r="B133" s="156" t="n">
        <v>7538798</v>
      </c>
      <c r="C133" s="156" t="n">
        <v>11963971</v>
      </c>
      <c r="D133" s="156" t="n">
        <v>13988690</v>
      </c>
    </row>
    <row r="134" customFormat="false" ht="15.75" hidden="false" customHeight="false" outlineLevel="0" collapsed="false">
      <c r="A134" s="0" t="s">
        <v>248</v>
      </c>
      <c r="B134" s="156" t="n">
        <v>7220787</v>
      </c>
      <c r="C134" s="156" t="n">
        <v>9952921</v>
      </c>
      <c r="D134" s="156" t="n">
        <v>11445273</v>
      </c>
    </row>
    <row r="135" customFormat="false" ht="15.75" hidden="false" customHeight="false" outlineLevel="0" collapsed="false">
      <c r="A135" s="0" t="s">
        <v>249</v>
      </c>
      <c r="B135" s="156" t="n">
        <v>7050114</v>
      </c>
      <c r="C135" s="156" t="n">
        <v>9216134</v>
      </c>
      <c r="D135" s="156" t="n">
        <v>10504530</v>
      </c>
    </row>
    <row r="136" customFormat="false" ht="15.75" hidden="false" customHeight="false" outlineLevel="0" collapsed="false">
      <c r="A136" s="0" t="s">
        <v>250</v>
      </c>
      <c r="B136" s="156" t="n">
        <v>6895151</v>
      </c>
      <c r="C136" s="156" t="n">
        <v>8645897</v>
      </c>
      <c r="D136" s="156" t="n">
        <v>9776227</v>
      </c>
    </row>
    <row r="137" customFormat="false" ht="15.75" hidden="false" customHeight="false" outlineLevel="0" collapsed="false">
      <c r="A137" s="0" t="s">
        <v>251</v>
      </c>
      <c r="B137" s="156" t="n">
        <v>8483463</v>
      </c>
      <c r="C137" s="156" t="n">
        <v>14785249</v>
      </c>
      <c r="D137" s="156" t="n">
        <v>17099904</v>
      </c>
    </row>
    <row r="138" customFormat="false" ht="15.75" hidden="false" customHeight="false" outlineLevel="0" collapsed="false">
      <c r="A138" s="0" t="s">
        <v>252</v>
      </c>
      <c r="B138" s="156" t="n">
        <v>7775455</v>
      </c>
      <c r="C138" s="156" t="n">
        <v>11452025</v>
      </c>
      <c r="D138" s="156" t="n">
        <v>13258636</v>
      </c>
    </row>
    <row r="139" customFormat="false" ht="15.75" hidden="false" customHeight="false" outlineLevel="0" collapsed="false">
      <c r="A139" s="0" t="s">
        <v>253</v>
      </c>
      <c r="B139" s="156" t="n">
        <v>7483937</v>
      </c>
      <c r="C139" s="156" t="n">
        <v>10384971</v>
      </c>
      <c r="D139" s="156" t="n">
        <v>11951132</v>
      </c>
    </row>
    <row r="140" customFormat="false" ht="15.75" hidden="false" customHeight="false" outlineLevel="0" collapsed="false">
      <c r="A140" s="0" t="s">
        <v>254</v>
      </c>
      <c r="B140" s="156" t="n">
        <v>7271529</v>
      </c>
      <c r="C140" s="156" t="n">
        <v>9672960</v>
      </c>
      <c r="D140" s="156" t="n">
        <v>11055533</v>
      </c>
    </row>
    <row r="141" customFormat="false" ht="15.75" hidden="false" customHeight="false" outlineLevel="0" collapsed="false">
      <c r="A141" s="0" t="s">
        <v>255</v>
      </c>
      <c r="B141" s="156" t="n">
        <v>7927982</v>
      </c>
      <c r="C141" s="156" t="n">
        <v>12467571</v>
      </c>
      <c r="D141" s="156" t="n">
        <v>14487443</v>
      </c>
    </row>
    <row r="142" customFormat="false" ht="15.75" hidden="false" customHeight="false" outlineLevel="0" collapsed="false">
      <c r="A142" s="0" t="s">
        <v>256</v>
      </c>
      <c r="B142" s="156" t="n">
        <v>7502064</v>
      </c>
      <c r="C142" s="156" t="n">
        <v>10614155</v>
      </c>
      <c r="D142" s="156" t="n">
        <v>12286357</v>
      </c>
    </row>
    <row r="143" customFormat="false" ht="15.75" hidden="false" customHeight="false" outlineLevel="0" collapsed="false">
      <c r="A143" s="0" t="s">
        <v>257</v>
      </c>
      <c r="B143" s="156" t="n">
        <v>7306101</v>
      </c>
      <c r="C143" s="156" t="n">
        <v>9852311</v>
      </c>
      <c r="D143" s="156" t="n">
        <v>11312189</v>
      </c>
    </row>
    <row r="144" customFormat="false" ht="15.75" hidden="false" customHeight="false" outlineLevel="0" collapsed="false">
      <c r="A144" s="0" t="s">
        <v>258</v>
      </c>
      <c r="B144" s="156" t="n">
        <v>7127659</v>
      </c>
      <c r="C144" s="156" t="n">
        <v>9240171</v>
      </c>
      <c r="D144" s="156" t="n">
        <v>10522290</v>
      </c>
    </row>
    <row r="145" customFormat="false" ht="15.75" hidden="false" customHeight="false" outlineLevel="0" collapsed="false">
      <c r="A145" s="0" t="s">
        <v>259</v>
      </c>
      <c r="B145" s="156" t="n">
        <v>8293652</v>
      </c>
      <c r="C145" s="156" t="n">
        <v>16260691</v>
      </c>
      <c r="D145" s="156" t="n">
        <v>18175799</v>
      </c>
    </row>
    <row r="146" customFormat="false" ht="15.75" hidden="false" customHeight="false" outlineLevel="0" collapsed="false">
      <c r="A146" s="0" t="s">
        <v>260</v>
      </c>
      <c r="B146" s="156" t="n">
        <v>8744729</v>
      </c>
      <c r="C146" s="156" t="n">
        <v>14884845</v>
      </c>
      <c r="D146" s="156" t="n">
        <v>17279362</v>
      </c>
    </row>
    <row r="147" customFormat="false" ht="15.75" hidden="false" customHeight="false" outlineLevel="0" collapsed="false">
      <c r="A147" s="0" t="s">
        <v>261</v>
      </c>
      <c r="B147" s="156" t="n">
        <v>7869304</v>
      </c>
      <c r="C147" s="156" t="n">
        <v>11225800</v>
      </c>
      <c r="D147" s="156" t="n">
        <v>12981833</v>
      </c>
    </row>
    <row r="148" customFormat="false" ht="15.75" hidden="false" customHeight="false" outlineLevel="0" collapsed="false">
      <c r="A148" s="0" t="s">
        <v>262</v>
      </c>
      <c r="B148" s="156" t="n">
        <v>7360124</v>
      </c>
      <c r="C148" s="156" t="n">
        <v>9574394</v>
      </c>
      <c r="D148" s="156" t="n">
        <v>10873712</v>
      </c>
    </row>
    <row r="149" customFormat="false" ht="15.75" hidden="false" customHeight="false" outlineLevel="0" collapsed="false">
      <c r="A149" s="0" t="s">
        <v>263</v>
      </c>
      <c r="B149" s="156" t="n">
        <v>8187134</v>
      </c>
      <c r="C149" s="156" t="n">
        <v>14986700</v>
      </c>
      <c r="D149" s="156" t="n">
        <v>17196550</v>
      </c>
    </row>
    <row r="150" customFormat="false" ht="15.75" hidden="false" customHeight="false" outlineLevel="0" collapsed="false">
      <c r="A150" s="0" t="s">
        <v>264</v>
      </c>
      <c r="B150" s="156" t="n">
        <v>8121007</v>
      </c>
      <c r="C150" s="156" t="n">
        <v>12575864</v>
      </c>
      <c r="D150" s="156" t="n">
        <v>14669596</v>
      </c>
    </row>
    <row r="151" customFormat="false" ht="15.75" hidden="false" customHeight="false" outlineLevel="0" collapsed="false">
      <c r="A151" s="0" t="s">
        <v>265</v>
      </c>
      <c r="B151" s="156" t="n">
        <v>7528069</v>
      </c>
      <c r="C151" s="156" t="n">
        <v>10190107</v>
      </c>
      <c r="D151" s="156" t="n">
        <v>11676453</v>
      </c>
    </row>
    <row r="152" customFormat="false" ht="15.75" hidden="false" customHeight="false" outlineLevel="0" collapsed="false">
      <c r="A152" s="0" t="s">
        <v>266</v>
      </c>
      <c r="B152" s="156" t="n">
        <v>7206046</v>
      </c>
      <c r="C152" s="156" t="n">
        <v>9097593</v>
      </c>
      <c r="D152" s="156" t="n">
        <v>10257454</v>
      </c>
    </row>
    <row r="153" customFormat="false" ht="15.75" hidden="false" customHeight="false" outlineLevel="0" collapsed="false">
      <c r="A153" s="0" t="s">
        <v>267</v>
      </c>
      <c r="B153" s="156" t="n">
        <v>7282732</v>
      </c>
      <c r="C153" s="156" t="n">
        <v>10692547</v>
      </c>
      <c r="D153" s="156" t="n">
        <v>12413448</v>
      </c>
    </row>
    <row r="154" customFormat="false" ht="15.75" hidden="false" customHeight="false" outlineLevel="0" collapsed="false">
      <c r="A154" s="0" t="s">
        <v>268</v>
      </c>
      <c r="B154" s="156" t="n">
        <v>6945793</v>
      </c>
      <c r="C154" s="156" t="n">
        <v>9484684</v>
      </c>
      <c r="D154" s="156" t="n">
        <v>10909273</v>
      </c>
    </row>
    <row r="155" customFormat="false" ht="15.75" hidden="false" customHeight="false" outlineLevel="0" collapsed="false">
      <c r="A155" s="0" t="s">
        <v>269</v>
      </c>
      <c r="B155" s="156" t="n">
        <v>6846108</v>
      </c>
      <c r="C155" s="156" t="n">
        <v>8977178</v>
      </c>
      <c r="D155" s="156" t="n">
        <v>10225469</v>
      </c>
    </row>
    <row r="156" customFormat="false" ht="15.75" hidden="false" customHeight="false" outlineLevel="0" collapsed="false">
      <c r="A156" s="0" t="s">
        <v>270</v>
      </c>
      <c r="B156" s="156" t="n">
        <v>6797326</v>
      </c>
      <c r="C156" s="156" t="n">
        <v>8635317</v>
      </c>
      <c r="D156" s="156" t="n">
        <v>9741439</v>
      </c>
    </row>
    <row r="157" customFormat="false" ht="15.75" hidden="false" customHeight="false" outlineLevel="0" collapsed="false">
      <c r="A157" s="0" t="s">
        <v>271</v>
      </c>
      <c r="B157" s="156" t="n">
        <v>6366617</v>
      </c>
      <c r="C157" s="156" t="n">
        <v>8602351</v>
      </c>
      <c r="D157" s="156" t="n">
        <v>9816672</v>
      </c>
    </row>
    <row r="158" customFormat="false" ht="15.75" hidden="false" customHeight="false" outlineLevel="0" collapsed="false">
      <c r="A158" s="0" t="s">
        <v>272</v>
      </c>
      <c r="B158" s="156" t="n">
        <v>6190831</v>
      </c>
      <c r="C158" s="156" t="n">
        <v>7973275</v>
      </c>
      <c r="D158" s="156" t="n">
        <v>9014010</v>
      </c>
    </row>
    <row r="159" customFormat="false" ht="15.75" hidden="false" customHeight="false" outlineLevel="0" collapsed="false">
      <c r="A159" s="0" t="s">
        <v>273</v>
      </c>
      <c r="B159" s="156" t="n">
        <v>6094544</v>
      </c>
      <c r="C159" s="156" t="n">
        <v>7627266</v>
      </c>
      <c r="D159" s="156" t="n">
        <v>8553326</v>
      </c>
    </row>
    <row r="160" customFormat="false" ht="15.75" hidden="false" customHeight="false" outlineLevel="0" collapsed="false">
      <c r="A160" s="0" t="s">
        <v>274</v>
      </c>
      <c r="B160" s="156" t="n">
        <v>6179505</v>
      </c>
      <c r="C160" s="156" t="n">
        <v>7615750</v>
      </c>
      <c r="D160" s="156" t="n">
        <v>8492758</v>
      </c>
    </row>
    <row r="161" customFormat="false" ht="15.75" hidden="false" customHeight="false" outlineLevel="0" collapsed="false">
      <c r="A161" s="0" t="s">
        <v>275</v>
      </c>
      <c r="B161" s="156" t="n">
        <v>9042393</v>
      </c>
      <c r="C161" s="156" t="n">
        <v>15058743</v>
      </c>
      <c r="D161" s="156" t="n">
        <v>17424827</v>
      </c>
    </row>
    <row r="162" customFormat="false" ht="15.75" hidden="false" customHeight="false" outlineLevel="0" collapsed="false">
      <c r="A162" s="0" t="s">
        <v>276</v>
      </c>
      <c r="B162" s="156" t="n">
        <v>8207508</v>
      </c>
      <c r="C162" s="156" t="n">
        <v>12421138</v>
      </c>
      <c r="D162" s="156" t="n">
        <v>14354743</v>
      </c>
    </row>
    <row r="163" customFormat="false" ht="15.75" hidden="false" customHeight="false" outlineLevel="0" collapsed="false">
      <c r="A163" s="0" t="s">
        <v>277</v>
      </c>
      <c r="B163" s="156" t="n">
        <v>7666365</v>
      </c>
      <c r="C163" s="156" t="n">
        <v>10764146</v>
      </c>
      <c r="D163" s="156" t="n">
        <v>12330721</v>
      </c>
    </row>
    <row r="164" customFormat="false" ht="15.75" hidden="false" customHeight="false" outlineLevel="0" collapsed="false">
      <c r="A164" s="0" t="s">
        <v>278</v>
      </c>
      <c r="B164" s="156" t="n">
        <v>7274954</v>
      </c>
      <c r="C164" s="156" t="n">
        <v>9575838</v>
      </c>
      <c r="D164" s="156" t="n">
        <v>10852089</v>
      </c>
    </row>
    <row r="165" customFormat="false" ht="15.75" hidden="false" customHeight="false" outlineLevel="0" collapsed="false">
      <c r="A165" s="0" t="s">
        <v>279</v>
      </c>
      <c r="B165" s="156" t="n">
        <v>8156950</v>
      </c>
      <c r="C165" s="156" t="n">
        <v>12825374</v>
      </c>
      <c r="D165" s="156" t="n">
        <v>14805835</v>
      </c>
    </row>
    <row r="166" customFormat="false" ht="15.75" hidden="false" customHeight="false" outlineLevel="0" collapsed="false">
      <c r="A166" s="0" t="s">
        <v>280</v>
      </c>
      <c r="B166" s="156" t="n">
        <v>7439845</v>
      </c>
      <c r="C166" s="156" t="n">
        <v>10649747</v>
      </c>
      <c r="D166" s="156" t="n">
        <v>12217630</v>
      </c>
    </row>
    <row r="167" customFormat="false" ht="15.75" hidden="false" customHeight="false" outlineLevel="0" collapsed="false">
      <c r="A167" s="0" t="s">
        <v>281</v>
      </c>
      <c r="B167" s="156" t="n">
        <v>6962164</v>
      </c>
      <c r="C167" s="156" t="n">
        <v>9256071</v>
      </c>
      <c r="D167" s="156" t="n">
        <v>10491682</v>
      </c>
    </row>
    <row r="168" customFormat="false" ht="15.75" hidden="false" customHeight="false" outlineLevel="0" collapsed="false">
      <c r="A168" s="0" t="s">
        <v>282</v>
      </c>
      <c r="B168" s="156" t="n">
        <v>6779668</v>
      </c>
      <c r="C168" s="156" t="n">
        <v>8589293</v>
      </c>
      <c r="D168" s="156" t="n">
        <v>9641094</v>
      </c>
    </row>
    <row r="169" customFormat="false" ht="15.75" hidden="false" customHeight="false" outlineLevel="0" collapsed="false">
      <c r="A169" s="0" t="s">
        <v>283</v>
      </c>
      <c r="B169" s="156" t="n">
        <v>7559471</v>
      </c>
      <c r="C169" s="156" t="n">
        <v>11839656</v>
      </c>
      <c r="D169" s="156" t="n">
        <v>13765248</v>
      </c>
    </row>
    <row r="170" customFormat="false" ht="15.75" hidden="false" customHeight="false" outlineLevel="0" collapsed="false">
      <c r="A170" s="0" t="s">
        <v>284</v>
      </c>
      <c r="B170" s="156" t="n">
        <v>7112402</v>
      </c>
      <c r="C170" s="156" t="n">
        <v>9741390</v>
      </c>
      <c r="D170" s="156" t="n">
        <v>11144792</v>
      </c>
    </row>
    <row r="171" customFormat="false" ht="15.75" hidden="false" customHeight="false" outlineLevel="0" collapsed="false">
      <c r="A171" s="0" t="s">
        <v>285</v>
      </c>
      <c r="B171" s="156" t="n">
        <v>6903091</v>
      </c>
      <c r="C171" s="156" t="n">
        <v>8976876</v>
      </c>
      <c r="D171" s="156" t="n">
        <v>10176201</v>
      </c>
    </row>
    <row r="172" customFormat="false" ht="15.75" hidden="false" customHeight="false" outlineLevel="0" collapsed="false">
      <c r="A172" s="0" t="s">
        <v>286</v>
      </c>
      <c r="B172" s="156" t="n">
        <v>6745507</v>
      </c>
      <c r="C172" s="156" t="n">
        <v>8442559</v>
      </c>
      <c r="D172" s="156" t="n">
        <v>9490912</v>
      </c>
    </row>
    <row r="173" customFormat="false" ht="15.75" hidden="false" customHeight="false" outlineLevel="0" collapsed="false">
      <c r="A173" s="0" t="s">
        <v>287</v>
      </c>
      <c r="B173" s="156" t="n">
        <v>6959239</v>
      </c>
      <c r="C173" s="156" t="n">
        <v>9974372</v>
      </c>
      <c r="D173" s="156" t="n">
        <v>11430005</v>
      </c>
    </row>
    <row r="174" customFormat="false" ht="15.75" hidden="false" customHeight="false" outlineLevel="0" collapsed="false">
      <c r="A174" s="0" t="s">
        <v>288</v>
      </c>
      <c r="B174" s="156" t="n">
        <v>6641792</v>
      </c>
      <c r="C174" s="156" t="n">
        <v>8695626</v>
      </c>
      <c r="D174" s="156" t="n">
        <v>9835824</v>
      </c>
    </row>
    <row r="175" customFormat="false" ht="15.75" hidden="false" customHeight="false" outlineLevel="0" collapsed="false">
      <c r="A175" s="0" t="s">
        <v>289</v>
      </c>
      <c r="B175" s="156" t="n">
        <v>6446301</v>
      </c>
      <c r="C175" s="156" t="n">
        <v>8063943</v>
      </c>
      <c r="D175" s="156" t="n">
        <v>9029312</v>
      </c>
    </row>
    <row r="176" customFormat="false" ht="15.75" hidden="false" customHeight="false" outlineLevel="0" collapsed="false">
      <c r="A176" s="0" t="s">
        <v>290</v>
      </c>
      <c r="B176" s="156" t="n">
        <v>6380008</v>
      </c>
      <c r="C176" s="156" t="n">
        <v>7753663</v>
      </c>
      <c r="D176" s="156" t="n">
        <v>8618637</v>
      </c>
    </row>
    <row r="177" customFormat="false" ht="15.75" hidden="false" customHeight="false" outlineLevel="0" collapsed="false">
      <c r="A177" s="0" t="s">
        <v>291</v>
      </c>
      <c r="B177" s="156" t="n">
        <v>7884992</v>
      </c>
      <c r="C177" s="156" t="n">
        <v>12183480</v>
      </c>
      <c r="D177" s="156" t="n">
        <v>14072488</v>
      </c>
    </row>
    <row r="178" customFormat="false" ht="15.75" hidden="false" customHeight="false" outlineLevel="0" collapsed="false">
      <c r="A178" s="0" t="s">
        <v>292</v>
      </c>
      <c r="B178" s="156" t="n">
        <v>7298380</v>
      </c>
      <c r="C178" s="156" t="n">
        <v>10260498</v>
      </c>
      <c r="D178" s="156" t="n">
        <v>11775142</v>
      </c>
    </row>
    <row r="179" customFormat="false" ht="15.75" hidden="false" customHeight="false" outlineLevel="0" collapsed="false">
      <c r="A179" s="0" t="s">
        <v>293</v>
      </c>
      <c r="B179" s="156" t="n">
        <v>7058967</v>
      </c>
      <c r="C179" s="156" t="n">
        <v>9485797</v>
      </c>
      <c r="D179" s="156" t="n">
        <v>10794521</v>
      </c>
    </row>
    <row r="180" customFormat="false" ht="15.75" hidden="false" customHeight="false" outlineLevel="0" collapsed="false">
      <c r="A180" s="0" t="s">
        <v>294</v>
      </c>
      <c r="B180" s="156" t="n">
        <v>6890014</v>
      </c>
      <c r="C180" s="156" t="n">
        <v>8934734</v>
      </c>
      <c r="D180" s="156" t="n">
        <v>10089112</v>
      </c>
    </row>
    <row r="181" customFormat="false" ht="15.75" hidden="false" customHeight="false" outlineLevel="0" collapsed="false">
      <c r="A181" s="0" t="s">
        <v>295</v>
      </c>
      <c r="B181" s="156" t="n">
        <v>7131483</v>
      </c>
      <c r="C181" s="156" t="n">
        <v>10293783</v>
      </c>
      <c r="D181" s="156" t="n">
        <v>11828029</v>
      </c>
    </row>
    <row r="182" customFormat="false" ht="15.75" hidden="false" customHeight="false" outlineLevel="0" collapsed="false">
      <c r="A182" s="0" t="s">
        <v>296</v>
      </c>
      <c r="B182" s="156" t="n">
        <v>6722655</v>
      </c>
      <c r="C182" s="156" t="n">
        <v>9048011</v>
      </c>
      <c r="D182" s="156" t="n">
        <v>10293010</v>
      </c>
    </row>
    <row r="183" customFormat="false" ht="15.75" hidden="false" customHeight="false" outlineLevel="0" collapsed="false">
      <c r="A183" s="0" t="s">
        <v>297</v>
      </c>
      <c r="B183" s="156" t="n">
        <v>6485794</v>
      </c>
      <c r="C183" s="156" t="n">
        <v>8346466</v>
      </c>
      <c r="D183" s="156" t="n">
        <v>9393561</v>
      </c>
    </row>
    <row r="184" customFormat="false" ht="15.75" hidden="false" customHeight="false" outlineLevel="0" collapsed="false">
      <c r="A184" s="0" t="s">
        <v>298</v>
      </c>
      <c r="B184" s="156" t="n">
        <v>6409053</v>
      </c>
      <c r="C184" s="156" t="n">
        <v>8033338</v>
      </c>
      <c r="D184" s="156" t="n">
        <v>8979220</v>
      </c>
    </row>
    <row r="185" customFormat="false" ht="15.75" hidden="false" customHeight="false" outlineLevel="0" collapsed="false">
      <c r="A185" s="0" t="s">
        <v>299</v>
      </c>
      <c r="B185" s="156" t="n">
        <v>8754944</v>
      </c>
      <c r="C185" s="156" t="n">
        <v>15654346</v>
      </c>
      <c r="D185" s="156" t="n">
        <v>17875487</v>
      </c>
    </row>
    <row r="186" customFormat="false" ht="15.75" hidden="false" customHeight="false" outlineLevel="0" collapsed="false">
      <c r="A186" s="0" t="s">
        <v>300</v>
      </c>
      <c r="B186" s="156" t="n">
        <v>8266053</v>
      </c>
      <c r="C186" s="156" t="n">
        <v>12631368</v>
      </c>
      <c r="D186" s="156" t="n">
        <v>14699497</v>
      </c>
    </row>
    <row r="187" customFormat="false" ht="15.75" hidden="false" customHeight="false" outlineLevel="0" collapsed="false">
      <c r="A187" s="0" t="s">
        <v>301</v>
      </c>
      <c r="B187" s="156" t="n">
        <v>7501212</v>
      </c>
      <c r="C187" s="156" t="n">
        <v>10120613</v>
      </c>
      <c r="D187" s="156" t="n">
        <v>11581127</v>
      </c>
    </row>
    <row r="188" customFormat="false" ht="15.75" hidden="false" customHeight="false" outlineLevel="0" collapsed="false">
      <c r="A188" s="0" t="s">
        <v>302</v>
      </c>
      <c r="B188" s="156" t="n">
        <v>7178004</v>
      </c>
      <c r="C188" s="156" t="n">
        <v>9059570</v>
      </c>
      <c r="D188" s="156" t="n">
        <v>10203034</v>
      </c>
    </row>
    <row r="189" customFormat="false" ht="15.75" hidden="false" customHeight="false" outlineLevel="0" collapsed="false">
      <c r="A189" s="0" t="s">
        <v>303</v>
      </c>
      <c r="B189" s="156" t="n">
        <v>8255472</v>
      </c>
      <c r="C189" s="156" t="n">
        <v>13822583</v>
      </c>
      <c r="D189" s="156" t="n">
        <v>15957533</v>
      </c>
    </row>
    <row r="190" customFormat="false" ht="15.75" hidden="false" customHeight="false" outlineLevel="0" collapsed="false">
      <c r="A190" s="0" t="s">
        <v>304</v>
      </c>
      <c r="B190" s="156" t="n">
        <v>7621075</v>
      </c>
      <c r="C190" s="156" t="n">
        <v>10813982</v>
      </c>
      <c r="D190" s="156" t="n">
        <v>12477924</v>
      </c>
    </row>
    <row r="191" customFormat="false" ht="15.75" hidden="false" customHeight="false" outlineLevel="0" collapsed="false">
      <c r="A191" s="0" t="s">
        <v>305</v>
      </c>
      <c r="B191" s="156" t="n">
        <v>7168345</v>
      </c>
      <c r="C191" s="156" t="n">
        <v>9268640</v>
      </c>
      <c r="D191" s="156" t="n">
        <v>10501090</v>
      </c>
    </row>
    <row r="192" customFormat="false" ht="15.75" hidden="false" customHeight="false" outlineLevel="0" collapsed="false">
      <c r="A192" s="0" t="s">
        <v>306</v>
      </c>
      <c r="B192" s="156" t="n">
        <v>6990599</v>
      </c>
      <c r="C192" s="156" t="n">
        <v>8607493</v>
      </c>
      <c r="D192" s="156" t="n">
        <v>9621629</v>
      </c>
    </row>
    <row r="193" customFormat="false" ht="15.75" hidden="false" customHeight="false" outlineLevel="0" collapsed="false">
      <c r="A193" s="0" t="s">
        <v>307</v>
      </c>
      <c r="B193" s="156" t="n">
        <v>16131585</v>
      </c>
      <c r="C193" s="156" t="n">
        <v>24488210</v>
      </c>
      <c r="D193" s="156" t="n">
        <v>28583246</v>
      </c>
    </row>
    <row r="194" customFormat="false" ht="15.75" hidden="false" customHeight="false" outlineLevel="0" collapsed="false">
      <c r="A194" s="0" t="s">
        <v>308</v>
      </c>
      <c r="B194" s="156" t="n">
        <v>15104397</v>
      </c>
      <c r="C194" s="156" t="n">
        <v>21028209</v>
      </c>
      <c r="D194" s="156" t="n">
        <v>24220803</v>
      </c>
    </row>
    <row r="195" customFormat="false" ht="15.75" hidden="false" customHeight="false" outlineLevel="0" collapsed="false">
      <c r="A195" s="0" t="s">
        <v>309</v>
      </c>
      <c r="B195" s="156" t="n">
        <v>14415056</v>
      </c>
      <c r="C195" s="156" t="n">
        <v>18872909</v>
      </c>
      <c r="D195" s="156" t="n">
        <v>21451366</v>
      </c>
    </row>
    <row r="196" customFormat="false" ht="15.75" hidden="false" customHeight="false" outlineLevel="0" collapsed="false">
      <c r="A196" s="0" t="s">
        <v>310</v>
      </c>
      <c r="B196" s="156" t="n">
        <v>13911750</v>
      </c>
      <c r="C196" s="156" t="n">
        <v>17341454</v>
      </c>
      <c r="D196" s="156" t="n">
        <v>19450418</v>
      </c>
    </row>
    <row r="197" customFormat="false" ht="15.75" hidden="false" customHeight="false" outlineLevel="0" collapsed="false">
      <c r="A197" s="0" t="s">
        <v>311</v>
      </c>
      <c r="B197" s="156" t="n">
        <v>15470639</v>
      </c>
      <c r="C197" s="156" t="n">
        <v>22458645</v>
      </c>
      <c r="D197" s="156" t="n">
        <v>26019677</v>
      </c>
    </row>
    <row r="198" customFormat="false" ht="15.75" hidden="false" customHeight="false" outlineLevel="0" collapsed="false">
      <c r="A198" s="0" t="s">
        <v>312</v>
      </c>
      <c r="B198" s="156" t="n">
        <v>14625661</v>
      </c>
      <c r="C198" s="156" t="n">
        <v>19712884</v>
      </c>
      <c r="D198" s="156" t="n">
        <v>22542503</v>
      </c>
    </row>
    <row r="199" customFormat="false" ht="15.75" hidden="false" customHeight="false" outlineLevel="0" collapsed="false">
      <c r="A199" s="0" t="s">
        <v>313</v>
      </c>
      <c r="B199" s="156" t="n">
        <v>14032659</v>
      </c>
      <c r="C199" s="156" t="n">
        <v>17881968</v>
      </c>
      <c r="D199" s="156" t="n">
        <v>20183841</v>
      </c>
    </row>
    <row r="200" customFormat="false" ht="15.75" hidden="false" customHeight="false" outlineLevel="0" collapsed="false">
      <c r="A200" s="0" t="s">
        <v>314</v>
      </c>
      <c r="B200" s="156" t="n">
        <v>13644875</v>
      </c>
      <c r="C200" s="156" t="n">
        <v>16687257</v>
      </c>
      <c r="D200" s="156" t="n">
        <v>18601556</v>
      </c>
    </row>
    <row r="201" customFormat="false" ht="15.75" hidden="false" customHeight="false" outlineLevel="0" collapsed="false">
      <c r="A201" s="0" t="s">
        <v>315</v>
      </c>
      <c r="B201" s="156" t="n">
        <v>15081320</v>
      </c>
      <c r="C201" s="156" t="n">
        <v>25157335</v>
      </c>
      <c r="D201" s="156" t="n">
        <v>29506272</v>
      </c>
    </row>
    <row r="202" customFormat="false" ht="15.75" hidden="false" customHeight="false" outlineLevel="0" collapsed="false">
      <c r="A202" s="0" t="s">
        <v>316</v>
      </c>
      <c r="B202" s="156" t="n">
        <v>15186487</v>
      </c>
      <c r="C202" s="156" t="n">
        <v>24282006</v>
      </c>
      <c r="D202" s="156" t="n">
        <v>28373159</v>
      </c>
    </row>
    <row r="203" customFormat="false" ht="15.75" hidden="false" customHeight="false" outlineLevel="0" collapsed="false">
      <c r="A203" s="0" t="s">
        <v>317</v>
      </c>
      <c r="B203" s="156" t="n">
        <v>14923365</v>
      </c>
      <c r="C203" s="156" t="n">
        <v>22891491</v>
      </c>
      <c r="D203" s="156" t="n">
        <v>26791339</v>
      </c>
    </row>
    <row r="204" customFormat="false" ht="15.75" hidden="false" customHeight="false" outlineLevel="0" collapsed="false">
      <c r="A204" s="0" t="s">
        <v>318</v>
      </c>
      <c r="B204" s="156" t="n">
        <v>14487423</v>
      </c>
      <c r="C204" s="156" t="n">
        <v>21149176</v>
      </c>
      <c r="D204" s="156" t="n">
        <v>24752291</v>
      </c>
    </row>
    <row r="205" customFormat="false" ht="15.75" hidden="false" customHeight="false" outlineLevel="0" collapsed="false">
      <c r="A205" s="0" t="s">
        <v>319</v>
      </c>
      <c r="B205" s="156" t="n">
        <v>14512848</v>
      </c>
      <c r="C205" s="156" t="n">
        <v>23537435</v>
      </c>
      <c r="D205" s="156" t="n">
        <v>27416293</v>
      </c>
    </row>
    <row r="206" customFormat="false" ht="15.75" hidden="false" customHeight="false" outlineLevel="0" collapsed="false">
      <c r="A206" s="0" t="s">
        <v>320</v>
      </c>
      <c r="B206" s="156" t="n">
        <v>14155220</v>
      </c>
      <c r="C206" s="156" t="n">
        <v>21856450</v>
      </c>
      <c r="D206" s="156" t="n">
        <v>25505349</v>
      </c>
    </row>
    <row r="207" customFormat="false" ht="15.75" hidden="false" customHeight="false" outlineLevel="0" collapsed="false">
      <c r="A207" s="0" t="s">
        <v>321</v>
      </c>
      <c r="B207" s="156" t="n">
        <v>13502084</v>
      </c>
      <c r="C207" s="156" t="n">
        <v>19750057</v>
      </c>
      <c r="D207" s="156" t="n">
        <v>23042854</v>
      </c>
    </row>
    <row r="208" customFormat="false" ht="15.75" hidden="false" customHeight="false" outlineLevel="0" collapsed="false">
      <c r="A208" s="0" t="s">
        <v>322</v>
      </c>
      <c r="B208" s="156" t="n">
        <v>13132443</v>
      </c>
      <c r="C208" s="156" t="n">
        <v>18299768</v>
      </c>
      <c r="D208" s="156" t="n">
        <v>21305305</v>
      </c>
    </row>
    <row r="209" customFormat="false" ht="15.75" hidden="false" customHeight="false" outlineLevel="0" collapsed="false">
      <c r="A209" s="0" t="s">
        <v>323</v>
      </c>
      <c r="B209" s="156" t="n">
        <v>7321859</v>
      </c>
      <c r="C209" s="156" t="n">
        <v>10746407</v>
      </c>
      <c r="D209" s="156" t="n">
        <v>12582132</v>
      </c>
    </row>
    <row r="210" customFormat="false" ht="15.75" hidden="false" customHeight="false" outlineLevel="0" collapsed="false">
      <c r="A210" s="0" t="s">
        <v>324</v>
      </c>
      <c r="B210" s="156" t="n">
        <v>7093872</v>
      </c>
      <c r="C210" s="156" t="n">
        <v>9787094</v>
      </c>
      <c r="D210" s="156" t="n">
        <v>11356484</v>
      </c>
    </row>
    <row r="211" customFormat="false" ht="15.75" hidden="false" customHeight="false" outlineLevel="0" collapsed="false">
      <c r="A211" s="0" t="s">
        <v>325</v>
      </c>
      <c r="B211" s="156" t="n">
        <v>6996242</v>
      </c>
      <c r="C211" s="156" t="n">
        <v>9282614</v>
      </c>
      <c r="D211" s="156" t="n">
        <v>10666043</v>
      </c>
    </row>
    <row r="212" customFormat="false" ht="15.75" hidden="false" customHeight="false" outlineLevel="0" collapsed="false">
      <c r="A212" s="0" t="s">
        <v>326</v>
      </c>
      <c r="B212" s="156" t="n">
        <v>6909598</v>
      </c>
      <c r="C212" s="156" t="n">
        <v>8855140</v>
      </c>
      <c r="D212" s="156" t="n">
        <v>10064821</v>
      </c>
    </row>
    <row r="213" customFormat="false" ht="15.75" hidden="false" customHeight="false" outlineLevel="0" collapsed="false">
      <c r="A213" s="0" t="s">
        <v>327</v>
      </c>
      <c r="B213" s="156" t="n">
        <v>6751463</v>
      </c>
      <c r="C213" s="156" t="n">
        <v>9507801</v>
      </c>
      <c r="D213" s="156" t="n">
        <v>11044660</v>
      </c>
    </row>
    <row r="214" customFormat="false" ht="15.75" hidden="false" customHeight="false" outlineLevel="0" collapsed="false">
      <c r="A214" s="0" t="s">
        <v>328</v>
      </c>
      <c r="B214" s="156" t="n">
        <v>6594661</v>
      </c>
      <c r="C214" s="156" t="n">
        <v>8832863</v>
      </c>
      <c r="D214" s="156" t="n">
        <v>10171009</v>
      </c>
    </row>
    <row r="215" customFormat="false" ht="15.75" hidden="false" customHeight="false" outlineLevel="0" collapsed="false">
      <c r="A215" s="0" t="s">
        <v>329</v>
      </c>
      <c r="B215" s="156" t="n">
        <v>6541862</v>
      </c>
      <c r="C215" s="156" t="n">
        <v>8443598</v>
      </c>
      <c r="D215" s="156" t="n">
        <v>9613337</v>
      </c>
    </row>
    <row r="216" customFormat="false" ht="15.75" hidden="false" customHeight="false" outlineLevel="0" collapsed="false">
      <c r="A216" s="0" t="s">
        <v>330</v>
      </c>
      <c r="B216" s="156" t="n">
        <v>6606711</v>
      </c>
      <c r="C216" s="156" t="n">
        <v>8292655</v>
      </c>
      <c r="D216" s="156" t="n">
        <v>9348504</v>
      </c>
    </row>
    <row r="217" customFormat="false" ht="15.75" hidden="false" customHeight="false" outlineLevel="0" collapsed="false">
      <c r="A217" s="0" t="s">
        <v>331</v>
      </c>
      <c r="B217" s="156" t="n">
        <v>9078421</v>
      </c>
      <c r="C217" s="156" t="n">
        <v>15023498</v>
      </c>
      <c r="D217" s="156" t="n">
        <v>17464137</v>
      </c>
    </row>
    <row r="218" customFormat="false" ht="15.75" hidden="false" customHeight="false" outlineLevel="0" collapsed="false">
      <c r="A218" s="0" t="s">
        <v>332</v>
      </c>
      <c r="B218" s="156" t="n">
        <v>8264022</v>
      </c>
      <c r="C218" s="156" t="n">
        <v>12479733</v>
      </c>
      <c r="D218" s="156" t="n">
        <v>14468575</v>
      </c>
    </row>
    <row r="219" customFormat="false" ht="15.75" hidden="false" customHeight="false" outlineLevel="0" collapsed="false">
      <c r="A219" s="0" t="s">
        <v>333</v>
      </c>
      <c r="B219" s="156" t="n">
        <v>7719996</v>
      </c>
      <c r="C219" s="156" t="n">
        <v>10835500</v>
      </c>
      <c r="D219" s="156" t="n">
        <v>12442466</v>
      </c>
    </row>
    <row r="220" customFormat="false" ht="15.75" hidden="false" customHeight="false" outlineLevel="0" collapsed="false">
      <c r="A220" s="0" t="s">
        <v>334</v>
      </c>
      <c r="B220" s="156" t="n">
        <v>7331296</v>
      </c>
      <c r="C220" s="156" t="n">
        <v>9666826</v>
      </c>
      <c r="D220" s="156" t="n">
        <v>10976706</v>
      </c>
    </row>
    <row r="221" customFormat="false" ht="15.75" hidden="false" customHeight="false" outlineLevel="0" collapsed="false">
      <c r="A221" s="0" t="s">
        <v>335</v>
      </c>
      <c r="B221" s="156" t="n">
        <v>8536177</v>
      </c>
      <c r="C221" s="156" t="n">
        <v>13476374</v>
      </c>
      <c r="D221" s="156" t="n">
        <v>15640032</v>
      </c>
    </row>
    <row r="222" customFormat="false" ht="15.75" hidden="false" customHeight="false" outlineLevel="0" collapsed="false">
      <c r="A222" s="0" t="s">
        <v>336</v>
      </c>
      <c r="B222" s="156" t="n">
        <v>7859043</v>
      </c>
      <c r="C222" s="156" t="n">
        <v>11421284</v>
      </c>
      <c r="D222" s="156" t="n">
        <v>13168354</v>
      </c>
    </row>
    <row r="223" customFormat="false" ht="15.75" hidden="false" customHeight="false" outlineLevel="0" collapsed="false">
      <c r="A223" s="0" t="s">
        <v>337</v>
      </c>
      <c r="B223" s="156" t="n">
        <v>7368511</v>
      </c>
      <c r="C223" s="156" t="n">
        <v>9984646</v>
      </c>
      <c r="D223" s="156" t="n">
        <v>11386300</v>
      </c>
    </row>
    <row r="224" customFormat="false" ht="15.75" hidden="false" customHeight="false" outlineLevel="0" collapsed="false">
      <c r="A224" s="0" t="s">
        <v>338</v>
      </c>
      <c r="B224" s="156" t="n">
        <v>7072555</v>
      </c>
      <c r="C224" s="156" t="n">
        <v>9079486</v>
      </c>
      <c r="D224" s="156" t="n">
        <v>10243328</v>
      </c>
    </row>
    <row r="225" customFormat="false" ht="15.75" hidden="false" customHeight="false" outlineLevel="0" collapsed="false">
      <c r="A225" s="0" t="s">
        <v>339</v>
      </c>
      <c r="B225" s="156" t="n">
        <v>7549949</v>
      </c>
      <c r="C225" s="156" t="n">
        <v>11613580</v>
      </c>
      <c r="D225" s="156" t="n">
        <v>13597544</v>
      </c>
    </row>
    <row r="226" customFormat="false" ht="15.75" hidden="false" customHeight="false" outlineLevel="0" collapsed="false">
      <c r="A226" s="0" t="s">
        <v>340</v>
      </c>
      <c r="B226" s="156" t="n">
        <v>7131586</v>
      </c>
      <c r="C226" s="156" t="n">
        <v>9706830</v>
      </c>
      <c r="D226" s="156" t="n">
        <v>11125122</v>
      </c>
    </row>
    <row r="227" customFormat="false" ht="15.75" hidden="false" customHeight="false" outlineLevel="0" collapsed="false">
      <c r="A227" s="0" t="s">
        <v>341</v>
      </c>
      <c r="B227" s="156" t="n">
        <v>6927378</v>
      </c>
      <c r="C227" s="156" t="n">
        <v>8980313</v>
      </c>
      <c r="D227" s="156" t="n">
        <v>10199871</v>
      </c>
    </row>
    <row r="228" customFormat="false" ht="15.75" hidden="false" customHeight="false" outlineLevel="0" collapsed="false">
      <c r="A228" s="0" t="s">
        <v>342</v>
      </c>
      <c r="B228" s="156" t="n">
        <v>6769902</v>
      </c>
      <c r="C228" s="156" t="n">
        <v>8452144</v>
      </c>
      <c r="D228" s="156" t="n">
        <v>9521801</v>
      </c>
    </row>
    <row r="229" customFormat="false" ht="15.75" hidden="false" customHeight="false" outlineLevel="0" collapsed="false">
      <c r="A229" s="0" t="s">
        <v>343</v>
      </c>
      <c r="B229" s="156" t="n">
        <v>7180926</v>
      </c>
      <c r="C229" s="156" t="n">
        <v>10282985</v>
      </c>
      <c r="D229" s="156" t="n">
        <v>11871134</v>
      </c>
    </row>
    <row r="230" customFormat="false" ht="15.75" hidden="false" customHeight="false" outlineLevel="0" collapsed="false">
      <c r="A230" s="0" t="s">
        <v>344</v>
      </c>
      <c r="B230" s="156" t="n">
        <v>6896047</v>
      </c>
      <c r="C230" s="156" t="n">
        <v>9133347</v>
      </c>
      <c r="D230" s="156" t="n">
        <v>10403362</v>
      </c>
    </row>
    <row r="231" customFormat="false" ht="15.75" hidden="false" customHeight="false" outlineLevel="0" collapsed="false">
      <c r="A231" s="0" t="s">
        <v>345</v>
      </c>
      <c r="B231" s="156" t="n">
        <v>6713337</v>
      </c>
      <c r="C231" s="156" t="n">
        <v>8531217</v>
      </c>
      <c r="D231" s="156" t="n">
        <v>9640780</v>
      </c>
    </row>
    <row r="232" customFormat="false" ht="15.75" hidden="false" customHeight="false" outlineLevel="0" collapsed="false">
      <c r="A232" s="0" t="s">
        <v>346</v>
      </c>
      <c r="B232" s="156" t="n">
        <v>6609754</v>
      </c>
      <c r="C232" s="156" t="n">
        <v>8125689</v>
      </c>
      <c r="D232" s="156" t="n">
        <v>9110421</v>
      </c>
    </row>
    <row r="233" customFormat="false" ht="15.75" hidden="false" customHeight="false" outlineLevel="0" collapsed="false">
      <c r="A233" s="0" t="s">
        <v>347</v>
      </c>
      <c r="B233" s="156" t="n">
        <v>7831124</v>
      </c>
      <c r="C233" s="156" t="n">
        <v>11991324</v>
      </c>
      <c r="D233" s="156" t="n">
        <v>13871560</v>
      </c>
    </row>
    <row r="234" customFormat="false" ht="15.75" hidden="false" customHeight="false" outlineLevel="0" collapsed="false">
      <c r="A234" s="0" t="s">
        <v>348</v>
      </c>
      <c r="B234" s="156" t="n">
        <v>7333682</v>
      </c>
      <c r="C234" s="156" t="n">
        <v>10339915</v>
      </c>
      <c r="D234" s="156" t="n">
        <v>11883479</v>
      </c>
    </row>
    <row r="235" customFormat="false" ht="15.75" hidden="false" customHeight="false" outlineLevel="0" collapsed="false">
      <c r="A235" s="0" t="s">
        <v>349</v>
      </c>
      <c r="B235" s="156" t="n">
        <v>7107037</v>
      </c>
      <c r="C235" s="156" t="n">
        <v>9599504</v>
      </c>
      <c r="D235" s="156" t="n">
        <v>10961532</v>
      </c>
    </row>
    <row r="236" customFormat="false" ht="15.75" hidden="false" customHeight="false" outlineLevel="0" collapsed="false">
      <c r="A236" s="0" t="s">
        <v>350</v>
      </c>
      <c r="B236" s="156" t="n">
        <v>6937448</v>
      </c>
      <c r="C236" s="156" t="n">
        <v>9050815</v>
      </c>
      <c r="D236" s="156" t="n">
        <v>10262028</v>
      </c>
    </row>
    <row r="237" customFormat="false" ht="15.75" hidden="false" customHeight="false" outlineLevel="0" collapsed="false">
      <c r="A237" s="0" t="s">
        <v>351</v>
      </c>
      <c r="B237" s="156" t="n">
        <v>7354634</v>
      </c>
      <c r="C237" s="156" t="n">
        <v>10709347</v>
      </c>
      <c r="D237" s="156" t="n">
        <v>12343473</v>
      </c>
    </row>
    <row r="238" customFormat="false" ht="15.75" hidden="false" customHeight="false" outlineLevel="0" collapsed="false">
      <c r="A238" s="0" t="s">
        <v>352</v>
      </c>
      <c r="B238" s="156" t="n">
        <v>7006325</v>
      </c>
      <c r="C238" s="156" t="n">
        <v>9620984</v>
      </c>
      <c r="D238" s="156" t="n">
        <v>11007649</v>
      </c>
    </row>
    <row r="239" customFormat="false" ht="15.75" hidden="false" customHeight="false" outlineLevel="0" collapsed="false">
      <c r="A239" s="0" t="s">
        <v>353</v>
      </c>
      <c r="B239" s="156" t="n">
        <v>6772718</v>
      </c>
      <c r="C239" s="156" t="n">
        <v>8928602</v>
      </c>
      <c r="D239" s="156" t="n">
        <v>10139244</v>
      </c>
    </row>
    <row r="240" customFormat="false" ht="15.75" hidden="false" customHeight="false" outlineLevel="0" collapsed="false">
      <c r="A240" s="0" t="s">
        <v>354</v>
      </c>
      <c r="B240" s="156" t="n">
        <v>6701080</v>
      </c>
      <c r="C240" s="156" t="n">
        <v>8571985</v>
      </c>
      <c r="D240" s="156" t="n">
        <v>9669022</v>
      </c>
    </row>
    <row r="241" customFormat="false" ht="15.75" hidden="false" customHeight="false" outlineLevel="0" collapsed="false">
      <c r="A241" s="0" t="s">
        <v>355</v>
      </c>
      <c r="B241" s="156" t="n">
        <v>9107191</v>
      </c>
      <c r="C241" s="156" t="n">
        <v>16293789</v>
      </c>
      <c r="D241" s="156" t="n">
        <v>18727770</v>
      </c>
    </row>
    <row r="242" customFormat="false" ht="15.75" hidden="false" customHeight="false" outlineLevel="0" collapsed="false">
      <c r="A242" s="0" t="s">
        <v>356</v>
      </c>
      <c r="B242" s="156" t="n">
        <v>8287952</v>
      </c>
      <c r="C242" s="156" t="n">
        <v>12600703</v>
      </c>
      <c r="D242" s="156" t="n">
        <v>14699823</v>
      </c>
    </row>
    <row r="243" customFormat="false" ht="15.75" hidden="false" customHeight="false" outlineLevel="0" collapsed="false">
      <c r="A243" s="0" t="s">
        <v>357</v>
      </c>
      <c r="B243" s="156" t="n">
        <v>7511291</v>
      </c>
      <c r="C243" s="156" t="n">
        <v>10126240</v>
      </c>
      <c r="D243" s="156" t="n">
        <v>11600355</v>
      </c>
    </row>
    <row r="244" customFormat="false" ht="15.75" hidden="false" customHeight="false" outlineLevel="0" collapsed="false">
      <c r="A244" s="0" t="s">
        <v>358</v>
      </c>
      <c r="B244" s="156" t="n">
        <v>7180376</v>
      </c>
      <c r="C244" s="156" t="n">
        <v>9054654</v>
      </c>
      <c r="D244" s="156" t="n">
        <v>10201962</v>
      </c>
    </row>
    <row r="245" customFormat="false" ht="15.75" hidden="false" customHeight="false" outlineLevel="0" collapsed="false">
      <c r="A245" s="0" t="s">
        <v>359</v>
      </c>
      <c r="B245" s="156" t="n">
        <v>8738376</v>
      </c>
      <c r="C245" s="156" t="n">
        <v>14524535</v>
      </c>
      <c r="D245" s="156" t="n">
        <v>16906203</v>
      </c>
    </row>
    <row r="246" customFormat="false" ht="15.75" hidden="false" customHeight="false" outlineLevel="0" collapsed="false">
      <c r="A246" s="0" t="s">
        <v>360</v>
      </c>
      <c r="B246" s="156" t="n">
        <v>7779833</v>
      </c>
      <c r="C246" s="156" t="n">
        <v>11052045</v>
      </c>
      <c r="D246" s="156" t="n">
        <v>12785441</v>
      </c>
    </row>
    <row r="247" customFormat="false" ht="15.75" hidden="false" customHeight="false" outlineLevel="0" collapsed="false">
      <c r="A247" s="0" t="s">
        <v>361</v>
      </c>
      <c r="B247" s="156" t="n">
        <v>7279157</v>
      </c>
      <c r="C247" s="156" t="n">
        <v>9446834</v>
      </c>
      <c r="D247" s="156" t="n">
        <v>10726474</v>
      </c>
    </row>
    <row r="248" customFormat="false" ht="15.75" hidden="false" customHeight="false" outlineLevel="0" collapsed="false">
      <c r="A248" s="0" t="s">
        <v>362</v>
      </c>
      <c r="B248" s="156" t="n">
        <v>7066799</v>
      </c>
      <c r="C248" s="156" t="n">
        <v>8721866</v>
      </c>
      <c r="D248" s="156" t="n">
        <v>9764784</v>
      </c>
    </row>
    <row r="249" customFormat="false" ht="15.75" hidden="false" customHeight="false" outlineLevel="0" collapsed="false">
      <c r="A249" s="0" t="s">
        <v>363</v>
      </c>
      <c r="B249" s="156" t="n">
        <v>23136868</v>
      </c>
      <c r="C249" s="156" t="n">
        <v>33852250</v>
      </c>
      <c r="D249" s="156" t="n">
        <v>39128999</v>
      </c>
    </row>
    <row r="250" customFormat="false" ht="15.75" hidden="false" customHeight="false" outlineLevel="0" collapsed="false">
      <c r="A250" s="0" t="s">
        <v>364</v>
      </c>
      <c r="B250" s="156" t="n">
        <v>21542468</v>
      </c>
      <c r="C250" s="156" t="n">
        <v>29065058</v>
      </c>
      <c r="D250" s="156" t="n">
        <v>32961223</v>
      </c>
    </row>
    <row r="251" customFormat="false" ht="15.75" hidden="false" customHeight="false" outlineLevel="0" collapsed="false">
      <c r="A251" s="0" t="s">
        <v>365</v>
      </c>
      <c r="B251" s="156" t="n">
        <v>20346269</v>
      </c>
      <c r="C251" s="156" t="n">
        <v>25949907</v>
      </c>
      <c r="D251" s="156" t="n">
        <v>29028544</v>
      </c>
    </row>
    <row r="252" customFormat="false" ht="15.75" hidden="false" customHeight="false" outlineLevel="0" collapsed="false">
      <c r="A252" s="0" t="s">
        <v>366</v>
      </c>
      <c r="B252" s="156" t="n">
        <v>19549656</v>
      </c>
      <c r="C252" s="156" t="n">
        <v>23943594</v>
      </c>
      <c r="D252" s="156" t="n">
        <v>26470726</v>
      </c>
    </row>
    <row r="253" customFormat="false" ht="15.75" hidden="false" customHeight="false" outlineLevel="0" collapsed="false">
      <c r="A253" s="0" t="s">
        <v>367</v>
      </c>
      <c r="B253" s="156" t="n">
        <v>22056370</v>
      </c>
      <c r="C253" s="156" t="n">
        <v>31113686</v>
      </c>
      <c r="D253" s="156" t="n">
        <v>35590942</v>
      </c>
    </row>
    <row r="254" customFormat="false" ht="15.75" hidden="false" customHeight="false" outlineLevel="0" collapsed="false">
      <c r="A254" s="0" t="s">
        <v>368</v>
      </c>
      <c r="B254" s="156" t="n">
        <v>20715980</v>
      </c>
      <c r="C254" s="156" t="n">
        <v>27131208</v>
      </c>
      <c r="D254" s="156" t="n">
        <v>30551905</v>
      </c>
    </row>
    <row r="255" customFormat="false" ht="15.75" hidden="false" customHeight="false" outlineLevel="0" collapsed="false">
      <c r="A255" s="0" t="s">
        <v>369</v>
      </c>
      <c r="B255" s="156" t="n">
        <v>19817266</v>
      </c>
      <c r="C255" s="156" t="n">
        <v>24725851</v>
      </c>
      <c r="D255" s="156" t="n">
        <v>27500519</v>
      </c>
    </row>
    <row r="256" customFormat="false" ht="15.75" hidden="false" customHeight="false" outlineLevel="0" collapsed="false">
      <c r="A256" s="0" t="s">
        <v>370</v>
      </c>
      <c r="B256" s="156" t="n">
        <v>19126092</v>
      </c>
      <c r="C256" s="156" t="n">
        <v>23038765</v>
      </c>
      <c r="D256" s="156" t="n">
        <v>25362874</v>
      </c>
    </row>
    <row r="257" customFormat="false" ht="15.75" hidden="false" customHeight="false" outlineLevel="0" collapsed="false">
      <c r="A257" s="0" t="s">
        <v>371</v>
      </c>
      <c r="B257" s="156" t="n">
        <v>20787301</v>
      </c>
      <c r="C257" s="156" t="n">
        <v>34194403</v>
      </c>
      <c r="D257" s="156" t="n">
        <v>40160491</v>
      </c>
    </row>
    <row r="258" customFormat="false" ht="15.75" hidden="false" customHeight="false" outlineLevel="0" collapsed="false">
      <c r="A258" s="0" t="s">
        <v>372</v>
      </c>
      <c r="B258" s="156" t="n">
        <v>20748222</v>
      </c>
      <c r="C258" s="156" t="n">
        <v>32854040</v>
      </c>
      <c r="D258" s="156" t="n">
        <v>38376841</v>
      </c>
    </row>
    <row r="259" customFormat="false" ht="15.75" hidden="false" customHeight="false" outlineLevel="0" collapsed="false">
      <c r="A259" s="0" t="s">
        <v>373</v>
      </c>
      <c r="B259" s="156" t="n">
        <v>20397496</v>
      </c>
      <c r="C259" s="156" t="n">
        <v>30995218</v>
      </c>
      <c r="D259" s="156" t="n">
        <v>36110493</v>
      </c>
    </row>
    <row r="260" customFormat="false" ht="15.75" hidden="false" customHeight="false" outlineLevel="0" collapsed="false">
      <c r="A260" s="0" t="s">
        <v>374</v>
      </c>
      <c r="B260" s="156" t="n">
        <v>19721558</v>
      </c>
      <c r="C260" s="156" t="n">
        <v>28411851</v>
      </c>
      <c r="D260" s="156" t="n">
        <v>32988899</v>
      </c>
    </row>
    <row r="261" customFormat="false" ht="15.75" hidden="false" customHeight="false" outlineLevel="0" collapsed="false">
      <c r="A261" s="0" t="s">
        <v>375</v>
      </c>
      <c r="B261" s="156" t="n">
        <v>19603313</v>
      </c>
      <c r="C261" s="156" t="n">
        <v>31454232</v>
      </c>
      <c r="D261" s="156" t="n">
        <v>36835225</v>
      </c>
    </row>
    <row r="262" customFormat="false" ht="15.75" hidden="false" customHeight="false" outlineLevel="0" collapsed="false">
      <c r="A262" s="0" t="s">
        <v>376</v>
      </c>
      <c r="B262" s="156" t="n">
        <v>19538014</v>
      </c>
      <c r="C262" s="156" t="n">
        <v>29864455</v>
      </c>
      <c r="D262" s="156" t="n">
        <v>34919859</v>
      </c>
    </row>
    <row r="263" customFormat="false" ht="15.75" hidden="false" customHeight="false" outlineLevel="0" collapsed="false">
      <c r="A263" s="0" t="s">
        <v>377</v>
      </c>
      <c r="B263" s="156" t="n">
        <v>19143596</v>
      </c>
      <c r="C263" s="156" t="n">
        <v>27888180</v>
      </c>
      <c r="D263" s="156" t="n">
        <v>32505306</v>
      </c>
    </row>
    <row r="264" customFormat="false" ht="15.75" hidden="false" customHeight="false" outlineLevel="0" collapsed="false">
      <c r="A264" s="0" t="s">
        <v>378</v>
      </c>
      <c r="B264" s="156" t="n">
        <v>18547434</v>
      </c>
      <c r="C264" s="156" t="n">
        <v>25533945</v>
      </c>
      <c r="D264" s="156" t="n">
        <v>29553738</v>
      </c>
    </row>
    <row r="265" customFormat="false" ht="15.75" hidden="false" customHeight="false" outlineLevel="0" collapsed="false">
      <c r="A265" s="0" t="s">
        <v>379</v>
      </c>
      <c r="B265" s="156" t="n">
        <v>10893709</v>
      </c>
      <c r="C265" s="156" t="n">
        <v>15715021</v>
      </c>
      <c r="D265" s="156" t="n">
        <v>18159360</v>
      </c>
    </row>
    <row r="266" customFormat="false" ht="15.75" hidden="false" customHeight="false" outlineLevel="0" collapsed="false">
      <c r="A266" s="0" t="s">
        <v>380</v>
      </c>
      <c r="B266" s="156" t="n">
        <v>10540017</v>
      </c>
      <c r="C266" s="156" t="n">
        <v>14141611</v>
      </c>
      <c r="D266" s="156" t="n">
        <v>16179609</v>
      </c>
    </row>
    <row r="267" customFormat="false" ht="15.75" hidden="false" customHeight="false" outlineLevel="0" collapsed="false">
      <c r="A267" s="0" t="s">
        <v>381</v>
      </c>
      <c r="B267" s="156" t="n">
        <v>10269921</v>
      </c>
      <c r="C267" s="156" t="n">
        <v>13262279</v>
      </c>
      <c r="D267" s="156" t="n">
        <v>15037526</v>
      </c>
    </row>
    <row r="268" customFormat="false" ht="15.75" hidden="false" customHeight="false" outlineLevel="0" collapsed="false">
      <c r="A268" s="0" t="s">
        <v>382</v>
      </c>
      <c r="B268" s="156" t="n">
        <v>10007327</v>
      </c>
      <c r="C268" s="156" t="n">
        <v>12516990</v>
      </c>
      <c r="D268" s="156" t="n">
        <v>14049135</v>
      </c>
    </row>
    <row r="269" customFormat="false" ht="15.75" hidden="false" customHeight="false" outlineLevel="0" collapsed="false">
      <c r="A269" s="0" t="s">
        <v>383</v>
      </c>
      <c r="B269" s="156" t="n">
        <v>10367828</v>
      </c>
      <c r="C269" s="156" t="n">
        <v>14531735</v>
      </c>
      <c r="D269" s="156" t="n">
        <v>16679186</v>
      </c>
    </row>
    <row r="270" customFormat="false" ht="15.75" hidden="false" customHeight="false" outlineLevel="0" collapsed="false">
      <c r="A270" s="0" t="s">
        <v>384</v>
      </c>
      <c r="B270" s="156" t="n">
        <v>10045427</v>
      </c>
      <c r="C270" s="156" t="n">
        <v>13201689</v>
      </c>
      <c r="D270" s="156" t="n">
        <v>15040571</v>
      </c>
    </row>
    <row r="271" customFormat="false" ht="15.75" hidden="false" customHeight="false" outlineLevel="0" collapsed="false">
      <c r="A271" s="0" t="s">
        <v>385</v>
      </c>
      <c r="B271" s="156" t="n">
        <v>9916041</v>
      </c>
      <c r="C271" s="156" t="n">
        <v>12572738</v>
      </c>
      <c r="D271" s="156" t="n">
        <v>14188765</v>
      </c>
    </row>
    <row r="272" customFormat="false" ht="15.75" hidden="false" customHeight="false" outlineLevel="0" collapsed="false">
      <c r="A272" s="0" t="s">
        <v>386</v>
      </c>
      <c r="B272" s="156" t="n">
        <v>9726961</v>
      </c>
      <c r="C272" s="156" t="n">
        <v>11981464</v>
      </c>
      <c r="D272" s="156" t="n">
        <v>13381425</v>
      </c>
    </row>
    <row r="273" customFormat="false" ht="15.75" hidden="false" customHeight="false" outlineLevel="0" collapsed="false">
      <c r="A273" s="0" t="s">
        <v>387</v>
      </c>
      <c r="B273" s="156" t="n">
        <v>12450339</v>
      </c>
      <c r="C273" s="156" t="n">
        <v>19598532</v>
      </c>
      <c r="D273" s="156" t="n">
        <v>22613549</v>
      </c>
    </row>
    <row r="274" customFormat="false" ht="15.75" hidden="false" customHeight="false" outlineLevel="0" collapsed="false">
      <c r="A274" s="0" t="s">
        <v>388</v>
      </c>
      <c r="B274" s="156" t="n">
        <v>11545900</v>
      </c>
      <c r="C274" s="156" t="n">
        <v>16660766</v>
      </c>
      <c r="D274" s="156" t="n">
        <v>19009988</v>
      </c>
    </row>
    <row r="275" customFormat="false" ht="15.75" hidden="false" customHeight="false" outlineLevel="0" collapsed="false">
      <c r="A275" s="0" t="s">
        <v>389</v>
      </c>
      <c r="B275" s="156" t="n">
        <v>10892213</v>
      </c>
      <c r="C275" s="156" t="n">
        <v>14786409</v>
      </c>
      <c r="D275" s="156" t="n">
        <v>16699101</v>
      </c>
    </row>
    <row r="276" customFormat="false" ht="15.75" hidden="false" customHeight="false" outlineLevel="0" collapsed="false">
      <c r="A276" s="0" t="s">
        <v>390</v>
      </c>
      <c r="B276" s="156" t="n">
        <v>10391781</v>
      </c>
      <c r="C276" s="156" t="n">
        <v>13441637</v>
      </c>
      <c r="D276" s="156" t="n">
        <v>15040810</v>
      </c>
    </row>
    <row r="277" customFormat="false" ht="15.75" hidden="false" customHeight="false" outlineLevel="0" collapsed="false">
      <c r="A277" s="0" t="s">
        <v>391</v>
      </c>
      <c r="B277" s="156" t="n">
        <v>11823873</v>
      </c>
      <c r="C277" s="156" t="n">
        <v>17827684</v>
      </c>
      <c r="D277" s="156" t="n">
        <v>20448625</v>
      </c>
    </row>
    <row r="278" customFormat="false" ht="15.75" hidden="false" customHeight="false" outlineLevel="0" collapsed="false">
      <c r="A278" s="0" t="s">
        <v>392</v>
      </c>
      <c r="B278" s="156" t="n">
        <v>11058211</v>
      </c>
      <c r="C278" s="156" t="n">
        <v>15440480</v>
      </c>
      <c r="D278" s="156" t="n">
        <v>17525747</v>
      </c>
    </row>
    <row r="279" customFormat="false" ht="15.75" hidden="false" customHeight="false" outlineLevel="0" collapsed="false">
      <c r="A279" s="0" t="s">
        <v>393</v>
      </c>
      <c r="B279" s="156" t="n">
        <v>10569962</v>
      </c>
      <c r="C279" s="156" t="n">
        <v>13987138</v>
      </c>
      <c r="D279" s="156" t="n">
        <v>15720117</v>
      </c>
    </row>
    <row r="280" customFormat="false" ht="15.75" hidden="false" customHeight="false" outlineLevel="0" collapsed="false">
      <c r="A280" s="0" t="s">
        <v>394</v>
      </c>
      <c r="B280" s="156" t="n">
        <v>10138320</v>
      </c>
      <c r="C280" s="156" t="n">
        <v>12836798</v>
      </c>
      <c r="D280" s="156" t="n">
        <v>14304682</v>
      </c>
    </row>
    <row r="281" customFormat="false" ht="15.75" hidden="false" customHeight="false" outlineLevel="0" collapsed="false">
      <c r="A281" s="0" t="s">
        <v>395</v>
      </c>
      <c r="B281" s="156" t="n">
        <v>10200528</v>
      </c>
      <c r="C281" s="156" t="n">
        <v>15775092</v>
      </c>
      <c r="D281" s="156" t="n">
        <v>18502689</v>
      </c>
    </row>
    <row r="282" customFormat="false" ht="15.75" hidden="false" customHeight="false" outlineLevel="0" collapsed="false">
      <c r="A282" s="0" t="s">
        <v>396</v>
      </c>
      <c r="B282" s="156" t="n">
        <v>9794031</v>
      </c>
      <c r="C282" s="156" t="n">
        <v>13087793</v>
      </c>
      <c r="D282" s="156" t="n">
        <v>14866833</v>
      </c>
    </row>
    <row r="283" customFormat="false" ht="15.75" hidden="false" customHeight="false" outlineLevel="0" collapsed="false">
      <c r="A283" s="0" t="s">
        <v>397</v>
      </c>
      <c r="B283" s="156" t="n">
        <v>9614379</v>
      </c>
      <c r="C283" s="156" t="n">
        <v>12118800</v>
      </c>
      <c r="D283" s="156" t="n">
        <v>13589326</v>
      </c>
    </row>
    <row r="284" customFormat="false" ht="15.75" hidden="false" customHeight="false" outlineLevel="0" collapsed="false">
      <c r="A284" s="0" t="s">
        <v>398</v>
      </c>
      <c r="B284" s="156" t="n">
        <v>9473101</v>
      </c>
      <c r="C284" s="156" t="n">
        <v>11521634</v>
      </c>
      <c r="D284" s="156" t="n">
        <v>12793183</v>
      </c>
    </row>
    <row r="285" customFormat="false" ht="15.75" hidden="false" customHeight="false" outlineLevel="0" collapsed="false">
      <c r="A285" s="0" t="s">
        <v>399</v>
      </c>
      <c r="B285" s="156" t="n">
        <v>9757189</v>
      </c>
      <c r="C285" s="156" t="n">
        <v>14083386</v>
      </c>
      <c r="D285" s="156" t="n">
        <v>16205904</v>
      </c>
    </row>
    <row r="286" customFormat="false" ht="15.75" hidden="false" customHeight="false" outlineLevel="0" collapsed="false">
      <c r="A286" s="0" t="s">
        <v>400</v>
      </c>
      <c r="B286" s="156" t="n">
        <v>9549852</v>
      </c>
      <c r="C286" s="156" t="n">
        <v>12390958</v>
      </c>
      <c r="D286" s="156" t="n">
        <v>13982832</v>
      </c>
    </row>
    <row r="287" customFormat="false" ht="15.75" hidden="false" customHeight="false" outlineLevel="0" collapsed="false">
      <c r="A287" s="0" t="s">
        <v>401</v>
      </c>
      <c r="B287" s="156" t="n">
        <v>9457703</v>
      </c>
      <c r="C287" s="156" t="n">
        <v>11716122</v>
      </c>
      <c r="D287" s="156" t="n">
        <v>13084352</v>
      </c>
    </row>
    <row r="288" customFormat="false" ht="15.75" hidden="false" customHeight="false" outlineLevel="0" collapsed="false">
      <c r="A288" s="0" t="s">
        <v>402</v>
      </c>
      <c r="B288" s="156" t="n">
        <v>9328199</v>
      </c>
      <c r="C288" s="156" t="n">
        <v>11192918</v>
      </c>
      <c r="D288" s="156" t="n">
        <v>12385170</v>
      </c>
    </row>
    <row r="289" customFormat="false" ht="15.75" hidden="false" customHeight="false" outlineLevel="0" collapsed="false">
      <c r="A289" s="0" t="s">
        <v>403</v>
      </c>
      <c r="B289" s="156" t="n">
        <v>10948338</v>
      </c>
      <c r="C289" s="156" t="n">
        <v>17344493</v>
      </c>
      <c r="D289" s="156" t="n">
        <v>19867989</v>
      </c>
    </row>
    <row r="290" customFormat="false" ht="15.75" hidden="false" customHeight="false" outlineLevel="0" collapsed="false">
      <c r="A290" s="0" t="s">
        <v>404</v>
      </c>
      <c r="B290" s="156" t="n">
        <v>10579719</v>
      </c>
      <c r="C290" s="156" t="n">
        <v>14661896</v>
      </c>
      <c r="D290" s="156" t="n">
        <v>16696005</v>
      </c>
    </row>
    <row r="291" customFormat="false" ht="15.75" hidden="false" customHeight="false" outlineLevel="0" collapsed="false">
      <c r="A291" s="0" t="s">
        <v>405</v>
      </c>
      <c r="B291" s="156" t="n">
        <v>10240024</v>
      </c>
      <c r="C291" s="156" t="n">
        <v>13538822</v>
      </c>
      <c r="D291" s="156" t="n">
        <v>15334051</v>
      </c>
    </row>
    <row r="292" customFormat="false" ht="15.75" hidden="false" customHeight="false" outlineLevel="0" collapsed="false">
      <c r="A292" s="0" t="s">
        <v>406</v>
      </c>
      <c r="B292" s="156" t="n">
        <v>9941240</v>
      </c>
      <c r="C292" s="156" t="n">
        <v>12716800</v>
      </c>
      <c r="D292" s="156" t="n">
        <v>14311010</v>
      </c>
    </row>
    <row r="293" customFormat="false" ht="15.75" hidden="false" customHeight="false" outlineLevel="0" collapsed="false">
      <c r="A293" s="0" t="s">
        <v>407</v>
      </c>
      <c r="B293" s="156" t="n">
        <v>10495063</v>
      </c>
      <c r="C293" s="156" t="n">
        <v>15444966</v>
      </c>
      <c r="D293" s="156" t="n">
        <v>17613861</v>
      </c>
    </row>
    <row r="294" customFormat="false" ht="15.75" hidden="false" customHeight="false" outlineLevel="0" collapsed="false">
      <c r="A294" s="0" t="s">
        <v>408</v>
      </c>
      <c r="B294" s="156" t="n">
        <v>10190515</v>
      </c>
      <c r="C294" s="156" t="n">
        <v>13716280</v>
      </c>
      <c r="D294" s="156" t="n">
        <v>15594790</v>
      </c>
    </row>
    <row r="295" customFormat="false" ht="15.75" hidden="false" customHeight="false" outlineLevel="0" collapsed="false">
      <c r="A295" s="0" t="s">
        <v>409</v>
      </c>
      <c r="B295" s="156" t="n">
        <v>9954147</v>
      </c>
      <c r="C295" s="156" t="n">
        <v>12875525</v>
      </c>
      <c r="D295" s="156" t="n">
        <v>14542899</v>
      </c>
    </row>
    <row r="296" customFormat="false" ht="15.75" hidden="false" customHeight="false" outlineLevel="0" collapsed="false">
      <c r="A296" s="0" t="s">
        <v>410</v>
      </c>
      <c r="B296" s="156" t="n">
        <v>9718020</v>
      </c>
      <c r="C296" s="156" t="n">
        <v>12205261</v>
      </c>
      <c r="D296" s="156" t="n">
        <v>13687441</v>
      </c>
    </row>
    <row r="297" customFormat="false" ht="15.75" hidden="false" customHeight="false" outlineLevel="0" collapsed="false">
      <c r="A297" s="0" t="s">
        <v>411</v>
      </c>
      <c r="B297" s="156" t="n">
        <v>10848490</v>
      </c>
      <c r="C297" s="156" t="n">
        <v>19717512</v>
      </c>
      <c r="D297" s="156" t="n">
        <v>22681646</v>
      </c>
    </row>
    <row r="298" customFormat="false" ht="15.75" hidden="false" customHeight="false" outlineLevel="0" collapsed="false">
      <c r="A298" s="0" t="s">
        <v>412</v>
      </c>
      <c r="B298" s="156" t="n">
        <v>11409192</v>
      </c>
      <c r="C298" s="156" t="n">
        <v>16741090</v>
      </c>
      <c r="D298" s="156" t="n">
        <v>19334522</v>
      </c>
    </row>
    <row r="299" customFormat="false" ht="15.75" hidden="false" customHeight="false" outlineLevel="0" collapsed="false">
      <c r="A299" s="0" t="s">
        <v>413</v>
      </c>
      <c r="B299" s="156" t="n">
        <v>10679898</v>
      </c>
      <c r="C299" s="156" t="n">
        <v>13894119</v>
      </c>
      <c r="D299" s="156" t="n">
        <v>15652709</v>
      </c>
    </row>
    <row r="300" customFormat="false" ht="15.75" hidden="false" customHeight="false" outlineLevel="0" collapsed="false">
      <c r="A300" s="0" t="s">
        <v>414</v>
      </c>
      <c r="B300" s="156" t="n">
        <v>10221322</v>
      </c>
      <c r="C300" s="156" t="n">
        <v>12587103</v>
      </c>
      <c r="D300" s="156" t="n">
        <v>13965121</v>
      </c>
    </row>
    <row r="301" customFormat="false" ht="15.75" hidden="false" customHeight="false" outlineLevel="0" collapsed="false">
      <c r="A301" s="0" t="s">
        <v>415</v>
      </c>
      <c r="B301" s="156" t="n">
        <v>10789903</v>
      </c>
      <c r="C301" s="156" t="n">
        <v>18019609</v>
      </c>
      <c r="D301" s="156" t="n">
        <v>20953939</v>
      </c>
    </row>
    <row r="302" customFormat="false" ht="15.75" hidden="false" customHeight="false" outlineLevel="0" collapsed="false">
      <c r="A302" s="0" t="s">
        <v>416</v>
      </c>
      <c r="B302" s="156" t="n">
        <v>10839759</v>
      </c>
      <c r="C302" s="156" t="n">
        <v>14881212</v>
      </c>
      <c r="D302" s="156" t="n">
        <v>16970587</v>
      </c>
    </row>
    <row r="303" customFormat="false" ht="15.75" hidden="false" customHeight="false" outlineLevel="0" collapsed="false">
      <c r="A303" s="0" t="s">
        <v>417</v>
      </c>
      <c r="B303" s="156" t="n">
        <v>10377995</v>
      </c>
      <c r="C303" s="156" t="n">
        <v>13074240</v>
      </c>
      <c r="D303" s="156" t="n">
        <v>14608122</v>
      </c>
    </row>
    <row r="304" customFormat="false" ht="15.75" hidden="false" customHeight="false" outlineLevel="0" collapsed="false">
      <c r="A304" s="0" t="s">
        <v>418</v>
      </c>
      <c r="B304" s="156" t="n">
        <v>10077635</v>
      </c>
      <c r="C304" s="156" t="n">
        <v>12224251</v>
      </c>
      <c r="D304" s="156" t="n">
        <v>13506883</v>
      </c>
    </row>
    <row r="305" customFormat="false" ht="15.75" hidden="false" customHeight="false" outlineLevel="0" collapsed="false">
      <c r="A305" s="0" t="s">
        <v>419</v>
      </c>
      <c r="B305" s="156" t="n">
        <v>9821963</v>
      </c>
      <c r="C305" s="156" t="n">
        <v>13690256</v>
      </c>
      <c r="D305" s="156" t="n">
        <v>15598740</v>
      </c>
    </row>
    <row r="306" customFormat="false" ht="15.75" hidden="false" customHeight="false" outlineLevel="0" collapsed="false">
      <c r="A306" s="0" t="s">
        <v>420</v>
      </c>
      <c r="B306" s="156" t="n">
        <v>9530595</v>
      </c>
      <c r="C306" s="156" t="n">
        <v>12478706</v>
      </c>
      <c r="D306" s="156" t="n">
        <v>14101798</v>
      </c>
    </row>
    <row r="307" customFormat="false" ht="15.75" hidden="false" customHeight="false" outlineLevel="0" collapsed="false">
      <c r="A307" s="0" t="s">
        <v>421</v>
      </c>
      <c r="B307" s="156" t="n">
        <v>9403265</v>
      </c>
      <c r="C307" s="156" t="n">
        <v>11889524</v>
      </c>
      <c r="D307" s="156" t="n">
        <v>13302042</v>
      </c>
    </row>
    <row r="308" customFormat="false" ht="15.75" hidden="false" customHeight="false" outlineLevel="0" collapsed="false">
      <c r="A308" s="0" t="s">
        <v>422</v>
      </c>
      <c r="B308" s="156" t="n">
        <v>9406306</v>
      </c>
      <c r="C308" s="156" t="n">
        <v>11570885</v>
      </c>
      <c r="D308" s="156" t="n">
        <v>12831912</v>
      </c>
    </row>
    <row r="309" customFormat="false" ht="15.75" hidden="false" customHeight="false" outlineLevel="0" collapsed="false">
      <c r="A309" s="0" t="s">
        <v>423</v>
      </c>
      <c r="B309" s="156" t="n">
        <v>8229173</v>
      </c>
      <c r="C309" s="156" t="n">
        <v>10811427</v>
      </c>
      <c r="D309" s="156" t="n">
        <v>12169668</v>
      </c>
    </row>
    <row r="310" customFormat="false" ht="15.75" hidden="false" customHeight="false" outlineLevel="0" collapsed="false">
      <c r="A310" s="0" t="s">
        <v>424</v>
      </c>
      <c r="B310" s="156" t="n">
        <v>8104898</v>
      </c>
      <c r="C310" s="156" t="n">
        <v>10197584</v>
      </c>
      <c r="D310" s="156" t="n">
        <v>11382174</v>
      </c>
    </row>
    <row r="311" customFormat="false" ht="15.75" hidden="false" customHeight="false" outlineLevel="0" collapsed="false">
      <c r="A311" s="0" t="s">
        <v>425</v>
      </c>
      <c r="B311" s="156" t="n">
        <v>7995670</v>
      </c>
      <c r="C311" s="156" t="n">
        <v>9818036</v>
      </c>
      <c r="D311" s="156" t="n">
        <v>10874723</v>
      </c>
    </row>
    <row r="312" customFormat="false" ht="15.75" hidden="false" customHeight="false" outlineLevel="0" collapsed="false">
      <c r="A312" s="0" t="s">
        <v>426</v>
      </c>
      <c r="B312" s="156" t="n">
        <v>8382695</v>
      </c>
      <c r="C312" s="156" t="n">
        <v>10113208</v>
      </c>
      <c r="D312" s="156" t="n">
        <v>11138313</v>
      </c>
    </row>
    <row r="313" customFormat="false" ht="15.75" hidden="false" customHeight="false" outlineLevel="0" collapsed="false">
      <c r="A313" s="0" t="s">
        <v>427</v>
      </c>
      <c r="B313" s="156" t="n">
        <v>11795511</v>
      </c>
      <c r="C313" s="156" t="n">
        <v>17601612</v>
      </c>
      <c r="D313" s="156" t="n">
        <v>20123406</v>
      </c>
    </row>
    <row r="314" customFormat="false" ht="15.75" hidden="false" customHeight="false" outlineLevel="0" collapsed="false">
      <c r="A314" s="0" t="s">
        <v>428</v>
      </c>
      <c r="B314" s="156" t="n">
        <v>11001026</v>
      </c>
      <c r="C314" s="156" t="n">
        <v>15304447</v>
      </c>
      <c r="D314" s="156" t="n">
        <v>17297452</v>
      </c>
    </row>
    <row r="315" customFormat="false" ht="15.75" hidden="false" customHeight="false" outlineLevel="0" collapsed="false">
      <c r="A315" s="0" t="s">
        <v>429</v>
      </c>
      <c r="B315" s="156" t="n">
        <v>10439555</v>
      </c>
      <c r="C315" s="156" t="n">
        <v>13781669</v>
      </c>
      <c r="D315" s="156" t="n">
        <v>15421442</v>
      </c>
    </row>
    <row r="316" customFormat="false" ht="15.75" hidden="false" customHeight="false" outlineLevel="0" collapsed="false">
      <c r="A316" s="0" t="s">
        <v>430</v>
      </c>
      <c r="B316" s="156" t="n">
        <v>10025969</v>
      </c>
      <c r="C316" s="156" t="n">
        <v>12678141</v>
      </c>
      <c r="D316" s="156" t="n">
        <v>14076631</v>
      </c>
    </row>
    <row r="317" customFormat="false" ht="15.75" hidden="false" customHeight="false" outlineLevel="0" collapsed="false">
      <c r="A317" s="0" t="s">
        <v>431</v>
      </c>
      <c r="B317" s="156" t="n">
        <v>10845708</v>
      </c>
      <c r="C317" s="156" t="n">
        <v>15495762</v>
      </c>
      <c r="D317" s="156" t="n">
        <v>17580935</v>
      </c>
    </row>
    <row r="318" customFormat="false" ht="15.75" hidden="false" customHeight="false" outlineLevel="0" collapsed="false">
      <c r="A318" s="0" t="s">
        <v>432</v>
      </c>
      <c r="B318" s="156" t="n">
        <v>10128382</v>
      </c>
      <c r="C318" s="156" t="n">
        <v>13568790</v>
      </c>
      <c r="D318" s="156" t="n">
        <v>15219876</v>
      </c>
    </row>
    <row r="319" customFormat="false" ht="15.75" hidden="false" customHeight="false" outlineLevel="0" collapsed="false">
      <c r="A319" s="0" t="s">
        <v>433</v>
      </c>
      <c r="B319" s="156" t="n">
        <v>9575633</v>
      </c>
      <c r="C319" s="156" t="n">
        <v>12200608</v>
      </c>
      <c r="D319" s="156" t="n">
        <v>13552949</v>
      </c>
    </row>
    <row r="320" customFormat="false" ht="15.75" hidden="false" customHeight="false" outlineLevel="0" collapsed="false">
      <c r="A320" s="0" t="s">
        <v>434</v>
      </c>
      <c r="B320" s="156" t="n">
        <v>9423136</v>
      </c>
      <c r="C320" s="156" t="n">
        <v>11594216</v>
      </c>
      <c r="D320" s="156" t="n">
        <v>12799211</v>
      </c>
    </row>
    <row r="321" customFormat="false" ht="15.75" hidden="false" customHeight="false" outlineLevel="0" collapsed="false">
      <c r="A321" s="0" t="s">
        <v>435</v>
      </c>
      <c r="B321" s="156" t="n">
        <v>9647394</v>
      </c>
      <c r="C321" s="156" t="n">
        <v>13687520</v>
      </c>
      <c r="D321" s="156" t="n">
        <v>15685362</v>
      </c>
    </row>
    <row r="322" customFormat="false" ht="15.75" hidden="false" customHeight="false" outlineLevel="0" collapsed="false">
      <c r="A322" s="0" t="s">
        <v>436</v>
      </c>
      <c r="B322" s="156" t="n">
        <v>9411795</v>
      </c>
      <c r="C322" s="156" t="n">
        <v>12093272</v>
      </c>
      <c r="D322" s="156" t="n">
        <v>13571889</v>
      </c>
    </row>
    <row r="323" customFormat="false" ht="15.75" hidden="false" customHeight="false" outlineLevel="0" collapsed="false">
      <c r="A323" s="0" t="s">
        <v>437</v>
      </c>
      <c r="B323" s="156" t="n">
        <v>9273602</v>
      </c>
      <c r="C323" s="156" t="n">
        <v>11406482</v>
      </c>
      <c r="D323" s="156" t="n">
        <v>12655635</v>
      </c>
    </row>
    <row r="324" customFormat="false" ht="15.75" hidden="false" customHeight="false" outlineLevel="0" collapsed="false">
      <c r="A324" s="0" t="s">
        <v>438</v>
      </c>
      <c r="B324" s="156" t="n">
        <v>9161297</v>
      </c>
      <c r="C324" s="156" t="n">
        <v>10934694</v>
      </c>
      <c r="D324" s="156" t="n">
        <v>12026643</v>
      </c>
    </row>
    <row r="325" customFormat="false" ht="15.75" hidden="false" customHeight="false" outlineLevel="0" collapsed="false">
      <c r="A325" s="0" t="s">
        <v>439</v>
      </c>
      <c r="B325" s="156" t="n">
        <v>9048070</v>
      </c>
      <c r="C325" s="156" t="n">
        <v>12005735</v>
      </c>
      <c r="D325" s="156" t="n">
        <v>13530487</v>
      </c>
    </row>
    <row r="326" customFormat="false" ht="15.75" hidden="false" customHeight="false" outlineLevel="0" collapsed="false">
      <c r="A326" s="0" t="s">
        <v>440</v>
      </c>
      <c r="B326" s="156" t="n">
        <v>8831846</v>
      </c>
      <c r="C326" s="156" t="n">
        <v>10962790</v>
      </c>
      <c r="D326" s="156" t="n">
        <v>12178908</v>
      </c>
    </row>
    <row r="327" customFormat="false" ht="15.75" hidden="false" customHeight="false" outlineLevel="0" collapsed="false">
      <c r="A327" s="0" t="s">
        <v>441</v>
      </c>
      <c r="B327" s="156" t="n">
        <v>8660025</v>
      </c>
      <c r="C327" s="156" t="n">
        <v>10357120</v>
      </c>
      <c r="D327" s="156" t="n">
        <v>11378906</v>
      </c>
    </row>
    <row r="328" customFormat="false" ht="15.75" hidden="false" customHeight="false" outlineLevel="0" collapsed="false">
      <c r="A328" s="0" t="s">
        <v>442</v>
      </c>
      <c r="B328" s="156" t="n">
        <v>8721291</v>
      </c>
      <c r="C328" s="156" t="n">
        <v>10199092</v>
      </c>
      <c r="D328" s="156" t="n">
        <v>11131942</v>
      </c>
    </row>
    <row r="329" customFormat="false" ht="15.75" hidden="false" customHeight="false" outlineLevel="0" collapsed="false">
      <c r="A329" s="0" t="s">
        <v>443</v>
      </c>
      <c r="B329" s="156" t="n">
        <v>10472094</v>
      </c>
      <c r="C329" s="156" t="n">
        <v>15125659</v>
      </c>
      <c r="D329" s="156" t="n">
        <v>17153802</v>
      </c>
    </row>
    <row r="330" customFormat="false" ht="15.75" hidden="false" customHeight="false" outlineLevel="0" collapsed="false">
      <c r="A330" s="0" t="s">
        <v>444</v>
      </c>
      <c r="B330" s="156" t="n">
        <v>9980526</v>
      </c>
      <c r="C330" s="156" t="n">
        <v>13333749</v>
      </c>
      <c r="D330" s="156" t="n">
        <v>15048268</v>
      </c>
    </row>
    <row r="331" customFormat="false" ht="15.75" hidden="false" customHeight="false" outlineLevel="0" collapsed="false">
      <c r="A331" s="0" t="s">
        <v>445</v>
      </c>
      <c r="B331" s="156" t="n">
        <v>9652899</v>
      </c>
      <c r="C331" s="156" t="n">
        <v>12427397</v>
      </c>
      <c r="D331" s="156" t="n">
        <v>13926965</v>
      </c>
    </row>
    <row r="332" customFormat="false" ht="15.75" hidden="false" customHeight="false" outlineLevel="0" collapsed="false">
      <c r="A332" s="0" t="s">
        <v>446</v>
      </c>
      <c r="B332" s="156" t="n">
        <v>9460878</v>
      </c>
      <c r="C332" s="156" t="n">
        <v>11866241</v>
      </c>
      <c r="D332" s="156" t="n">
        <v>13208836</v>
      </c>
    </row>
    <row r="333" customFormat="false" ht="15.75" hidden="false" customHeight="false" outlineLevel="0" collapsed="false">
      <c r="A333" s="0" t="s">
        <v>447</v>
      </c>
      <c r="B333" s="156" t="n">
        <v>9608417</v>
      </c>
      <c r="C333" s="156" t="n">
        <v>13071000</v>
      </c>
      <c r="D333" s="156" t="n">
        <v>14762735</v>
      </c>
    </row>
    <row r="334" customFormat="false" ht="15.75" hidden="false" customHeight="false" outlineLevel="0" collapsed="false">
      <c r="A334" s="0" t="s">
        <v>448</v>
      </c>
      <c r="B334" s="156" t="n">
        <v>9156215</v>
      </c>
      <c r="C334" s="156" t="n">
        <v>11835899</v>
      </c>
      <c r="D334" s="156" t="n">
        <v>13261925</v>
      </c>
    </row>
    <row r="335" customFormat="false" ht="15.75" hidden="false" customHeight="false" outlineLevel="0" collapsed="false">
      <c r="A335" s="0" t="s">
        <v>449</v>
      </c>
      <c r="B335" s="156" t="n">
        <v>8784010</v>
      </c>
      <c r="C335" s="156" t="n">
        <v>10986322</v>
      </c>
      <c r="D335" s="156" t="n">
        <v>12207905</v>
      </c>
    </row>
    <row r="336" customFormat="false" ht="15.75" hidden="false" customHeight="false" outlineLevel="0" collapsed="false">
      <c r="A336" s="0" t="s">
        <v>450</v>
      </c>
      <c r="B336" s="156" t="n">
        <v>8758717</v>
      </c>
      <c r="C336" s="156" t="n">
        <v>10756776</v>
      </c>
      <c r="D336" s="156" t="n">
        <v>11894705</v>
      </c>
    </row>
    <row r="337" customFormat="false" ht="15.75" hidden="false" customHeight="false" outlineLevel="0" collapsed="false">
      <c r="A337" s="0" t="s">
        <v>451</v>
      </c>
      <c r="B337" s="156" t="n">
        <v>11726621</v>
      </c>
      <c r="C337" s="156" t="n">
        <v>18708099</v>
      </c>
      <c r="D337" s="156" t="n">
        <v>21750778</v>
      </c>
    </row>
    <row r="338" customFormat="false" ht="15.75" hidden="false" customHeight="false" outlineLevel="0" collapsed="false">
      <c r="A338" s="0" t="s">
        <v>452</v>
      </c>
      <c r="B338" s="156" t="n">
        <v>10944562</v>
      </c>
      <c r="C338" s="156" t="n">
        <v>14891314</v>
      </c>
      <c r="D338" s="156" t="n">
        <v>16919432</v>
      </c>
    </row>
    <row r="339" customFormat="false" ht="15.75" hidden="false" customHeight="false" outlineLevel="0" collapsed="false">
      <c r="A339" s="0" t="s">
        <v>453</v>
      </c>
      <c r="B339" s="156" t="n">
        <v>10331139</v>
      </c>
      <c r="C339" s="156" t="n">
        <v>12985090</v>
      </c>
      <c r="D339" s="156" t="n">
        <v>14464764</v>
      </c>
    </row>
    <row r="340" customFormat="false" ht="15.75" hidden="false" customHeight="false" outlineLevel="0" collapsed="false">
      <c r="A340" s="0" t="s">
        <v>454</v>
      </c>
      <c r="B340" s="156" t="n">
        <v>10021584</v>
      </c>
      <c r="C340" s="156" t="n">
        <v>12138660</v>
      </c>
      <c r="D340" s="156" t="n">
        <v>13378795</v>
      </c>
    </row>
    <row r="341" customFormat="false" ht="15.75" hidden="false" customHeight="false" outlineLevel="0" collapsed="false">
      <c r="A341" s="0" t="s">
        <v>455</v>
      </c>
      <c r="B341" s="156" t="n">
        <v>10937733</v>
      </c>
      <c r="C341" s="156" t="n">
        <v>15936274</v>
      </c>
      <c r="D341" s="156" t="n">
        <v>18335943</v>
      </c>
    </row>
    <row r="342" customFormat="false" ht="15.75" hidden="false" customHeight="false" outlineLevel="0" collapsed="false">
      <c r="A342" s="0" t="s">
        <v>456</v>
      </c>
      <c r="B342" s="156" t="n">
        <v>10425517</v>
      </c>
      <c r="C342" s="156" t="n">
        <v>13490588</v>
      </c>
      <c r="D342" s="156" t="n">
        <v>15151551</v>
      </c>
    </row>
    <row r="343" customFormat="false" ht="15.75" hidden="false" customHeight="false" outlineLevel="0" collapsed="false">
      <c r="A343" s="0" t="s">
        <v>457</v>
      </c>
      <c r="B343" s="156" t="n">
        <v>10010405</v>
      </c>
      <c r="C343" s="156" t="n">
        <v>12276562</v>
      </c>
      <c r="D343" s="156" t="n">
        <v>13581294</v>
      </c>
    </row>
    <row r="344" customFormat="false" ht="15.75" hidden="false" customHeight="false" outlineLevel="0" collapsed="false">
      <c r="A344" s="0" t="s">
        <v>458</v>
      </c>
      <c r="B344" s="156" t="n">
        <v>9848193</v>
      </c>
      <c r="C344" s="156" t="n">
        <v>11776331</v>
      </c>
      <c r="D344" s="156" t="n">
        <v>12937885</v>
      </c>
    </row>
    <row r="345" customFormat="false" ht="15.75" hidden="false" customHeight="false" outlineLevel="0" collapsed="false">
      <c r="A345" s="0" t="s">
        <v>459</v>
      </c>
      <c r="B345" s="156" t="n">
        <v>21937843</v>
      </c>
      <c r="C345" s="156" t="n">
        <v>30255611</v>
      </c>
      <c r="D345" s="156" t="n">
        <v>34545609</v>
      </c>
    </row>
    <row r="346" customFormat="false" ht="15.75" hidden="false" customHeight="false" outlineLevel="0" collapsed="false">
      <c r="A346" s="0" t="s">
        <v>460</v>
      </c>
      <c r="B346" s="156" t="n">
        <v>20475846</v>
      </c>
      <c r="C346" s="156" t="n">
        <v>26466875</v>
      </c>
      <c r="D346" s="156" t="n">
        <v>29700507</v>
      </c>
    </row>
    <row r="347" customFormat="false" ht="15.75" hidden="false" customHeight="false" outlineLevel="0" collapsed="false">
      <c r="A347" s="0" t="s">
        <v>461</v>
      </c>
      <c r="B347" s="156" t="n">
        <v>19576766</v>
      </c>
      <c r="C347" s="156" t="n">
        <v>24234628</v>
      </c>
      <c r="D347" s="156" t="n">
        <v>26857542</v>
      </c>
    </row>
    <row r="348" customFormat="false" ht="15.75" hidden="false" customHeight="false" outlineLevel="0" collapsed="false">
      <c r="A348" s="0" t="s">
        <v>462</v>
      </c>
      <c r="B348" s="156" t="n">
        <v>18887803</v>
      </c>
      <c r="C348" s="156" t="n">
        <v>22640697</v>
      </c>
      <c r="D348" s="156" t="n">
        <v>24832673</v>
      </c>
    </row>
    <row r="349" customFormat="false" ht="15.75" hidden="false" customHeight="false" outlineLevel="0" collapsed="false">
      <c r="A349" s="0" t="s">
        <v>463</v>
      </c>
      <c r="B349" s="156" t="n">
        <v>21047422</v>
      </c>
      <c r="C349" s="156" t="n">
        <v>28045200</v>
      </c>
      <c r="D349" s="156" t="n">
        <v>31709935</v>
      </c>
    </row>
    <row r="350" customFormat="false" ht="15.75" hidden="false" customHeight="false" outlineLevel="0" collapsed="false">
      <c r="A350" s="0" t="s">
        <v>464</v>
      </c>
      <c r="B350" s="156" t="n">
        <v>19902424</v>
      </c>
      <c r="C350" s="156" t="n">
        <v>25133581</v>
      </c>
      <c r="D350" s="156" t="n">
        <v>28007792</v>
      </c>
    </row>
    <row r="351" customFormat="false" ht="15.75" hidden="false" customHeight="false" outlineLevel="0" collapsed="false">
      <c r="A351" s="0" t="s">
        <v>465</v>
      </c>
      <c r="B351" s="156" t="n">
        <v>19081934</v>
      </c>
      <c r="C351" s="156" t="n">
        <v>23186188</v>
      </c>
      <c r="D351" s="156" t="n">
        <v>25539800</v>
      </c>
    </row>
    <row r="352" customFormat="false" ht="15.75" hidden="false" customHeight="false" outlineLevel="0" collapsed="false">
      <c r="A352" s="0" t="s">
        <v>466</v>
      </c>
      <c r="B352" s="156" t="n">
        <v>18578669</v>
      </c>
      <c r="C352" s="156" t="n">
        <v>21984738</v>
      </c>
      <c r="D352" s="156" t="n">
        <v>24013338</v>
      </c>
    </row>
    <row r="353" customFormat="false" ht="15.75" hidden="false" customHeight="false" outlineLevel="0" collapsed="false">
      <c r="A353" s="0" t="s">
        <v>467</v>
      </c>
      <c r="B353" s="156" t="n">
        <v>19687409</v>
      </c>
      <c r="C353" s="156" t="n">
        <v>30936842</v>
      </c>
      <c r="D353" s="156" t="n">
        <v>36024846</v>
      </c>
    </row>
    <row r="354" customFormat="false" ht="15.75" hidden="false" customHeight="false" outlineLevel="0" collapsed="false">
      <c r="A354" s="0" t="s">
        <v>468</v>
      </c>
      <c r="B354" s="156" t="n">
        <v>19455761</v>
      </c>
      <c r="C354" s="156" t="n">
        <v>29609538</v>
      </c>
      <c r="D354" s="156" t="n">
        <v>34332249</v>
      </c>
    </row>
    <row r="355" customFormat="false" ht="15.75" hidden="false" customHeight="false" outlineLevel="0" collapsed="false">
      <c r="A355" s="0" t="s">
        <v>469</v>
      </c>
      <c r="B355" s="156" t="n">
        <v>18869468</v>
      </c>
      <c r="C355" s="156" t="n">
        <v>27496656</v>
      </c>
      <c r="D355" s="156" t="n">
        <v>31775824</v>
      </c>
    </row>
    <row r="356" customFormat="false" ht="15.75" hidden="false" customHeight="false" outlineLevel="0" collapsed="false">
      <c r="A356" s="0" t="s">
        <v>470</v>
      </c>
      <c r="B356" s="156" t="n">
        <v>18478132</v>
      </c>
      <c r="C356" s="156" t="n">
        <v>25705026</v>
      </c>
      <c r="D356" s="156" t="n">
        <v>29546623</v>
      </c>
    </row>
    <row r="357" customFormat="false" ht="15.75" hidden="false" customHeight="false" outlineLevel="0" collapsed="false">
      <c r="A357" s="0" t="s">
        <v>471</v>
      </c>
      <c r="B357" s="156" t="n">
        <v>18621842</v>
      </c>
      <c r="C357" s="156" t="n">
        <v>28659210</v>
      </c>
      <c r="D357" s="156" t="n">
        <v>33213374</v>
      </c>
    </row>
    <row r="358" customFormat="false" ht="15.75" hidden="false" customHeight="false" outlineLevel="0" collapsed="false">
      <c r="A358" s="0" t="s">
        <v>472</v>
      </c>
      <c r="B358" s="156" t="n">
        <v>18041180</v>
      </c>
      <c r="C358" s="156" t="n">
        <v>26650350</v>
      </c>
      <c r="D358" s="156" t="n">
        <v>30793067</v>
      </c>
    </row>
    <row r="359" customFormat="false" ht="15.75" hidden="false" customHeight="false" outlineLevel="0" collapsed="false">
      <c r="A359" s="0" t="s">
        <v>473</v>
      </c>
      <c r="B359" s="156" t="n">
        <v>17258100</v>
      </c>
      <c r="C359" s="156" t="n">
        <v>24186840</v>
      </c>
      <c r="D359" s="156" t="n">
        <v>27782686</v>
      </c>
    </row>
    <row r="360" customFormat="false" ht="15.75" hidden="false" customHeight="false" outlineLevel="0" collapsed="false">
      <c r="A360" s="0" t="s">
        <v>474</v>
      </c>
      <c r="B360" s="156" t="n">
        <v>17203907</v>
      </c>
      <c r="C360" s="156" t="n">
        <v>23056829</v>
      </c>
      <c r="D360" s="156" t="n">
        <v>26327242</v>
      </c>
    </row>
    <row r="361" customFormat="false" ht="15.75" hidden="false" customHeight="false" outlineLevel="0" collapsed="false">
      <c r="A361" s="0" t="s">
        <v>475</v>
      </c>
      <c r="B361" s="156" t="n">
        <v>10036065</v>
      </c>
      <c r="C361" s="156" t="n">
        <v>13839779</v>
      </c>
      <c r="D361" s="156" t="n">
        <v>15834258</v>
      </c>
    </row>
    <row r="362" customFormat="false" ht="15.75" hidden="false" customHeight="false" outlineLevel="0" collapsed="false">
      <c r="A362" s="0" t="s">
        <v>476</v>
      </c>
      <c r="B362" s="156" t="n">
        <v>9794875</v>
      </c>
      <c r="C362" s="156" t="n">
        <v>12861501</v>
      </c>
      <c r="D362" s="156" t="n">
        <v>14582848</v>
      </c>
    </row>
    <row r="363" customFormat="false" ht="15.75" hidden="false" customHeight="false" outlineLevel="0" collapsed="false">
      <c r="A363" s="0" t="s">
        <v>477</v>
      </c>
      <c r="B363" s="156" t="n">
        <v>9633710</v>
      </c>
      <c r="C363" s="156" t="n">
        <v>12232564</v>
      </c>
      <c r="D363" s="156" t="n">
        <v>13746198</v>
      </c>
    </row>
    <row r="364" customFormat="false" ht="15.75" hidden="false" customHeight="false" outlineLevel="0" collapsed="false">
      <c r="A364" s="0" t="s">
        <v>478</v>
      </c>
      <c r="B364" s="156" t="n">
        <v>9545658</v>
      </c>
      <c r="C364" s="156" t="n">
        <v>11781867</v>
      </c>
      <c r="D364" s="156" t="n">
        <v>13102142</v>
      </c>
    </row>
    <row r="365" customFormat="false" ht="15.75" hidden="false" customHeight="false" outlineLevel="0" collapsed="false">
      <c r="A365" s="0" t="s">
        <v>479</v>
      </c>
      <c r="B365" s="156" t="n">
        <v>9200038</v>
      </c>
      <c r="C365" s="156" t="n">
        <v>12291667</v>
      </c>
      <c r="D365" s="156" t="n">
        <v>13972201</v>
      </c>
    </row>
    <row r="366" customFormat="false" ht="15.75" hidden="false" customHeight="false" outlineLevel="0" collapsed="false">
      <c r="A366" s="0" t="s">
        <v>480</v>
      </c>
      <c r="B366" s="156" t="n">
        <v>9111498</v>
      </c>
      <c r="C366" s="156" t="n">
        <v>11692410</v>
      </c>
      <c r="D366" s="156" t="n">
        <v>13176359</v>
      </c>
    </row>
    <row r="367" customFormat="false" ht="15.75" hidden="false" customHeight="false" outlineLevel="0" collapsed="false">
      <c r="A367" s="0" t="s">
        <v>481</v>
      </c>
      <c r="B367" s="156" t="n">
        <v>9038969</v>
      </c>
      <c r="C367" s="156" t="n">
        <v>11254093</v>
      </c>
      <c r="D367" s="156" t="n">
        <v>12549508</v>
      </c>
    </row>
    <row r="368" customFormat="false" ht="15.75" hidden="false" customHeight="false" outlineLevel="0" collapsed="false">
      <c r="A368" s="0" t="s">
        <v>482</v>
      </c>
      <c r="B368" s="156" t="n">
        <v>9201975</v>
      </c>
      <c r="C368" s="156" t="n">
        <v>11215759</v>
      </c>
      <c r="D368" s="156" t="n">
        <v>12411900</v>
      </c>
    </row>
    <row r="369" customFormat="false" ht="15.75" hidden="false" customHeight="false" outlineLevel="0" collapsed="false">
      <c r="A369" s="0" t="s">
        <v>483</v>
      </c>
      <c r="B369" s="156" t="n">
        <v>11728766</v>
      </c>
      <c r="C369" s="156" t="n">
        <v>17359854</v>
      </c>
      <c r="D369" s="156" t="n">
        <v>19869447</v>
      </c>
    </row>
    <row r="370" customFormat="false" ht="15.75" hidden="false" customHeight="false" outlineLevel="0" collapsed="false">
      <c r="A370" s="0" t="s">
        <v>484</v>
      </c>
      <c r="B370" s="156" t="n">
        <v>10937210</v>
      </c>
      <c r="C370" s="156" t="n">
        <v>15138768</v>
      </c>
      <c r="D370" s="156" t="n">
        <v>17129836</v>
      </c>
    </row>
    <row r="371" customFormat="false" ht="15.75" hidden="false" customHeight="false" outlineLevel="0" collapsed="false">
      <c r="A371" s="0" t="s">
        <v>485</v>
      </c>
      <c r="B371" s="156" t="n">
        <v>10373063</v>
      </c>
      <c r="C371" s="156" t="n">
        <v>13646060</v>
      </c>
      <c r="D371" s="156" t="n">
        <v>15283509</v>
      </c>
    </row>
    <row r="372" customFormat="false" ht="15.75" hidden="false" customHeight="false" outlineLevel="0" collapsed="false">
      <c r="A372" s="0" t="s">
        <v>486</v>
      </c>
      <c r="B372" s="156" t="n">
        <v>9926374</v>
      </c>
      <c r="C372" s="156" t="n">
        <v>12535851</v>
      </c>
      <c r="D372" s="156" t="n">
        <v>13927198</v>
      </c>
    </row>
    <row r="373" customFormat="false" ht="15.75" hidden="false" customHeight="false" outlineLevel="0" collapsed="false">
      <c r="A373" s="0" t="s">
        <v>487</v>
      </c>
      <c r="B373" s="156" t="n">
        <v>11208858</v>
      </c>
      <c r="C373" s="156" t="n">
        <v>16005352</v>
      </c>
      <c r="D373" s="156" t="n">
        <v>18196121</v>
      </c>
    </row>
    <row r="374" customFormat="false" ht="15.75" hidden="false" customHeight="false" outlineLevel="0" collapsed="false">
      <c r="A374" s="0" t="s">
        <v>488</v>
      </c>
      <c r="B374" s="156" t="n">
        <v>10543135</v>
      </c>
      <c r="C374" s="156" t="n">
        <v>14216399</v>
      </c>
      <c r="D374" s="156" t="n">
        <v>15987426</v>
      </c>
    </row>
    <row r="375" customFormat="false" ht="15.75" hidden="false" customHeight="false" outlineLevel="0" collapsed="false">
      <c r="A375" s="0" t="s">
        <v>489</v>
      </c>
      <c r="B375" s="156" t="n">
        <v>10028633</v>
      </c>
      <c r="C375" s="156" t="n">
        <v>12900579</v>
      </c>
      <c r="D375" s="156" t="n">
        <v>14372750</v>
      </c>
    </row>
    <row r="376" customFormat="false" ht="15.75" hidden="false" customHeight="false" outlineLevel="0" collapsed="false">
      <c r="A376" s="0" t="s">
        <v>490</v>
      </c>
      <c r="B376" s="156" t="n">
        <v>9701242</v>
      </c>
      <c r="C376" s="156" t="n">
        <v>12048353</v>
      </c>
      <c r="D376" s="156" t="n">
        <v>13333721</v>
      </c>
    </row>
    <row r="377" customFormat="false" ht="15.75" hidden="false" customHeight="false" outlineLevel="0" collapsed="false">
      <c r="A377" s="0" t="s">
        <v>491</v>
      </c>
      <c r="B377" s="156" t="n">
        <v>9656585</v>
      </c>
      <c r="C377" s="156" t="n">
        <v>13397882</v>
      </c>
      <c r="D377" s="156" t="n">
        <v>15373527</v>
      </c>
    </row>
    <row r="378" customFormat="false" ht="15.75" hidden="false" customHeight="false" outlineLevel="0" collapsed="false">
      <c r="A378" s="0" t="s">
        <v>492</v>
      </c>
      <c r="B378" s="156" t="n">
        <v>9370343</v>
      </c>
      <c r="C378" s="156" t="n">
        <v>11937734</v>
      </c>
      <c r="D378" s="156" t="n">
        <v>13396592</v>
      </c>
    </row>
    <row r="379" customFormat="false" ht="15.75" hidden="false" customHeight="false" outlineLevel="0" collapsed="false">
      <c r="A379" s="0" t="s">
        <v>493</v>
      </c>
      <c r="B379" s="156" t="n">
        <v>9251110</v>
      </c>
      <c r="C379" s="156" t="n">
        <v>11320784</v>
      </c>
      <c r="D379" s="156" t="n">
        <v>12559819</v>
      </c>
    </row>
    <row r="380" customFormat="false" ht="15.75" hidden="false" customHeight="false" outlineLevel="0" collapsed="false">
      <c r="A380" s="0" t="s">
        <v>494</v>
      </c>
      <c r="B380" s="156" t="n">
        <v>9146208</v>
      </c>
      <c r="C380" s="156" t="n">
        <v>10883050</v>
      </c>
      <c r="D380" s="156" t="n">
        <v>11969608</v>
      </c>
    </row>
    <row r="381" customFormat="false" ht="15.75" hidden="false" customHeight="false" outlineLevel="0" collapsed="false">
      <c r="A381" s="0" t="s">
        <v>495</v>
      </c>
      <c r="B381" s="156" t="n">
        <v>9339071</v>
      </c>
      <c r="C381" s="156" t="n">
        <v>12300399</v>
      </c>
      <c r="D381" s="156" t="n">
        <v>13900687</v>
      </c>
    </row>
    <row r="382" customFormat="false" ht="15.75" hidden="false" customHeight="false" outlineLevel="0" collapsed="false">
      <c r="A382" s="0" t="s">
        <v>496</v>
      </c>
      <c r="B382" s="156" t="n">
        <v>9171352</v>
      </c>
      <c r="C382" s="156" t="n">
        <v>11438475</v>
      </c>
      <c r="D382" s="156" t="n">
        <v>12748547</v>
      </c>
    </row>
    <row r="383" customFormat="false" ht="15.75" hidden="false" customHeight="false" outlineLevel="0" collapsed="false">
      <c r="A383" s="0" t="s">
        <v>497</v>
      </c>
      <c r="B383" s="156" t="n">
        <v>9039740</v>
      </c>
      <c r="C383" s="156" t="n">
        <v>10894543</v>
      </c>
      <c r="D383" s="156" t="n">
        <v>12023324</v>
      </c>
    </row>
    <row r="384" customFormat="false" ht="15.75" hidden="false" customHeight="false" outlineLevel="0" collapsed="false">
      <c r="A384" s="0" t="s">
        <v>498</v>
      </c>
      <c r="B384" s="156" t="n">
        <v>8999383</v>
      </c>
      <c r="C384" s="156" t="n">
        <v>10590426</v>
      </c>
      <c r="D384" s="156" t="n">
        <v>11601620</v>
      </c>
    </row>
    <row r="385" customFormat="false" ht="15.75" hidden="false" customHeight="false" outlineLevel="0" collapsed="false">
      <c r="A385" s="0" t="s">
        <v>499</v>
      </c>
      <c r="B385" s="156" t="n">
        <v>10477086</v>
      </c>
      <c r="C385" s="156" t="n">
        <v>14967177</v>
      </c>
      <c r="D385" s="156" t="n">
        <v>17001681</v>
      </c>
    </row>
    <row r="386" customFormat="false" ht="15.75" hidden="false" customHeight="false" outlineLevel="0" collapsed="false">
      <c r="A386" s="0" t="s">
        <v>500</v>
      </c>
      <c r="B386" s="156" t="n">
        <v>10013847</v>
      </c>
      <c r="C386" s="156" t="n">
        <v>13375831</v>
      </c>
      <c r="D386" s="156" t="n">
        <v>15105321</v>
      </c>
    </row>
    <row r="387" customFormat="false" ht="15.75" hidden="false" customHeight="false" outlineLevel="0" collapsed="false">
      <c r="A387" s="0" t="s">
        <v>501</v>
      </c>
      <c r="B387" s="156" t="n">
        <v>9681202</v>
      </c>
      <c r="C387" s="156" t="n">
        <v>12506310</v>
      </c>
      <c r="D387" s="156" t="n">
        <v>14039094</v>
      </c>
    </row>
    <row r="388" customFormat="false" ht="15.75" hidden="false" customHeight="false" outlineLevel="0" collapsed="false">
      <c r="A388" s="0" t="s">
        <v>502</v>
      </c>
      <c r="B388" s="156" t="n">
        <v>9477611</v>
      </c>
      <c r="C388" s="156" t="n">
        <v>11943129</v>
      </c>
      <c r="D388" s="156" t="n">
        <v>13324428</v>
      </c>
    </row>
    <row r="389" customFormat="false" ht="15.75" hidden="false" customHeight="false" outlineLevel="0" collapsed="false">
      <c r="A389" s="0" t="s">
        <v>503</v>
      </c>
      <c r="B389" s="156" t="n">
        <v>9959671</v>
      </c>
      <c r="C389" s="156" t="n">
        <v>13619681</v>
      </c>
      <c r="D389" s="156" t="n">
        <v>15415235</v>
      </c>
    </row>
    <row r="390" customFormat="false" ht="15.75" hidden="false" customHeight="false" outlineLevel="0" collapsed="false">
      <c r="A390" s="0" t="s">
        <v>504</v>
      </c>
      <c r="B390" s="156" t="n">
        <v>9586605</v>
      </c>
      <c r="C390" s="156" t="n">
        <v>12540997</v>
      </c>
      <c r="D390" s="156" t="n">
        <v>14103389</v>
      </c>
    </row>
    <row r="391" customFormat="false" ht="15.75" hidden="false" customHeight="false" outlineLevel="0" collapsed="false">
      <c r="A391" s="0" t="s">
        <v>505</v>
      </c>
      <c r="B391" s="156" t="n">
        <v>9268143</v>
      </c>
      <c r="C391" s="156" t="n">
        <v>11756063</v>
      </c>
      <c r="D391" s="156" t="n">
        <v>13130643</v>
      </c>
    </row>
    <row r="392" customFormat="false" ht="15.75" hidden="false" customHeight="false" outlineLevel="0" collapsed="false">
      <c r="A392" s="0" t="s">
        <v>506</v>
      </c>
      <c r="B392" s="156" t="n">
        <v>9219620</v>
      </c>
      <c r="C392" s="156" t="n">
        <v>11463408</v>
      </c>
      <c r="D392" s="156" t="n">
        <v>12735762</v>
      </c>
    </row>
    <row r="393" customFormat="false" ht="15.75" hidden="false" customHeight="false" outlineLevel="0" collapsed="false">
      <c r="A393" s="0" t="s">
        <v>507</v>
      </c>
      <c r="B393" s="156" t="n">
        <v>12097064</v>
      </c>
      <c r="C393" s="156" t="n">
        <v>18888934</v>
      </c>
      <c r="D393" s="156" t="n">
        <v>22019335</v>
      </c>
    </row>
    <row r="394" customFormat="false" ht="15.75" hidden="false" customHeight="false" outlineLevel="0" collapsed="false">
      <c r="A394" s="0" t="s">
        <v>508</v>
      </c>
      <c r="B394" s="156" t="n">
        <v>10842415</v>
      </c>
      <c r="C394" s="156" t="n">
        <v>14656266</v>
      </c>
      <c r="D394" s="156" t="n">
        <v>16655315</v>
      </c>
    </row>
    <row r="395" customFormat="false" ht="15.75" hidden="false" customHeight="false" outlineLevel="0" collapsed="false">
      <c r="A395" s="0" t="s">
        <v>509</v>
      </c>
      <c r="B395" s="156" t="n">
        <v>10221745</v>
      </c>
      <c r="C395" s="156" t="n">
        <v>12808602</v>
      </c>
      <c r="D395" s="156" t="n">
        <v>14264483</v>
      </c>
    </row>
    <row r="396" customFormat="false" ht="15.75" hidden="false" customHeight="false" outlineLevel="0" collapsed="false">
      <c r="A396" s="0" t="s">
        <v>510</v>
      </c>
      <c r="B396" s="156" t="n">
        <v>9912328</v>
      </c>
      <c r="C396" s="156" t="n">
        <v>11992743</v>
      </c>
      <c r="D396" s="156" t="n">
        <v>13214452</v>
      </c>
    </row>
    <row r="397" customFormat="false" ht="15.75" hidden="false" customHeight="false" outlineLevel="0" collapsed="false">
      <c r="A397" s="0" t="s">
        <v>511</v>
      </c>
      <c r="B397" s="156" t="n">
        <v>11241763</v>
      </c>
      <c r="C397" s="156" t="n">
        <v>16207044</v>
      </c>
      <c r="D397" s="156" t="n">
        <v>18665376</v>
      </c>
    </row>
    <row r="398" customFormat="false" ht="15.75" hidden="false" customHeight="false" outlineLevel="0" collapsed="false">
      <c r="A398" s="0" t="s">
        <v>512</v>
      </c>
      <c r="B398" s="156" t="n">
        <v>10472489</v>
      </c>
      <c r="C398" s="156" t="n">
        <v>13540268</v>
      </c>
      <c r="D398" s="156" t="n">
        <v>15217423</v>
      </c>
    </row>
    <row r="399" customFormat="false" ht="15.75" hidden="false" customHeight="false" outlineLevel="0" collapsed="false">
      <c r="A399" s="0" t="s">
        <v>513</v>
      </c>
      <c r="B399" s="156" t="n">
        <v>10028683</v>
      </c>
      <c r="C399" s="156" t="n">
        <v>12316386</v>
      </c>
      <c r="D399" s="156" t="n">
        <v>13629453</v>
      </c>
    </row>
    <row r="400" customFormat="false" ht="15.75" hidden="false" customHeight="false" outlineLevel="0" collapsed="false">
      <c r="A400" s="0" t="s">
        <v>514</v>
      </c>
      <c r="B400" s="156" t="n">
        <v>9791828</v>
      </c>
      <c r="C400" s="156" t="n">
        <v>11735372</v>
      </c>
      <c r="D400" s="156" t="n">
        <v>12890317</v>
      </c>
    </row>
    <row r="401" customFormat="false" ht="15.75" hidden="false" customHeight="false" outlineLevel="0" collapsed="false">
      <c r="A401" s="0" t="s">
        <v>515</v>
      </c>
      <c r="B401" s="156" t="n">
        <v>22777208</v>
      </c>
      <c r="C401" s="156" t="n">
        <v>33929030</v>
      </c>
      <c r="D401" s="156" t="n">
        <v>39539959</v>
      </c>
    </row>
    <row r="402" customFormat="false" ht="15.75" hidden="false" customHeight="false" outlineLevel="0" collapsed="false">
      <c r="A402" s="0" t="s">
        <v>516</v>
      </c>
      <c r="B402" s="156" t="n">
        <v>20945263</v>
      </c>
      <c r="C402" s="156" t="n">
        <v>29065808</v>
      </c>
      <c r="D402" s="156" t="n">
        <v>33330655</v>
      </c>
    </row>
    <row r="403" customFormat="false" ht="15.75" hidden="false" customHeight="false" outlineLevel="0" collapsed="false">
      <c r="A403" s="0" t="s">
        <v>517</v>
      </c>
      <c r="B403" s="156" t="n">
        <v>19226053</v>
      </c>
      <c r="C403" s="156" t="n">
        <v>25210087</v>
      </c>
      <c r="D403" s="156" t="n">
        <v>28536180</v>
      </c>
    </row>
    <row r="404" customFormat="false" ht="15.75" hidden="false" customHeight="false" outlineLevel="0" collapsed="false">
      <c r="A404" s="0" t="s">
        <v>518</v>
      </c>
      <c r="B404" s="156" t="n">
        <v>17612062</v>
      </c>
      <c r="C404" s="156" t="n">
        <v>22126026</v>
      </c>
      <c r="D404" s="156" t="n">
        <v>24776809</v>
      </c>
    </row>
    <row r="405" customFormat="false" ht="15.75" hidden="false" customHeight="false" outlineLevel="0" collapsed="false">
      <c r="A405" s="0" t="s">
        <v>519</v>
      </c>
      <c r="B405" s="156" t="n">
        <v>21593158</v>
      </c>
      <c r="C405" s="156" t="n">
        <v>31227410</v>
      </c>
      <c r="D405" s="156" t="n">
        <v>36072274</v>
      </c>
    </row>
    <row r="406" customFormat="false" ht="15.75" hidden="false" customHeight="false" outlineLevel="0" collapsed="false">
      <c r="A406" s="0" t="s">
        <v>520</v>
      </c>
      <c r="B406" s="156" t="n">
        <v>19844004</v>
      </c>
      <c r="C406" s="156" t="n">
        <v>26706870</v>
      </c>
      <c r="D406" s="156" t="n">
        <v>30405728</v>
      </c>
    </row>
    <row r="407" customFormat="false" ht="15.75" hidden="false" customHeight="false" outlineLevel="0" collapsed="false">
      <c r="A407" s="0" t="s">
        <v>521</v>
      </c>
      <c r="B407" s="156" t="n">
        <v>18325676</v>
      </c>
      <c r="C407" s="156" t="n">
        <v>23517846</v>
      </c>
      <c r="D407" s="156" t="n">
        <v>26486321</v>
      </c>
    </row>
    <row r="408" customFormat="false" ht="15.75" hidden="false" customHeight="false" outlineLevel="0" collapsed="false">
      <c r="A408" s="0" t="s">
        <v>522</v>
      </c>
      <c r="B408" s="156" t="n">
        <v>16883940</v>
      </c>
      <c r="C408" s="156" t="n">
        <v>20789766</v>
      </c>
      <c r="D408" s="156" t="n">
        <v>23173903</v>
      </c>
    </row>
    <row r="409" customFormat="false" ht="15.75" hidden="false" customHeight="false" outlineLevel="0" collapsed="false">
      <c r="A409" s="0" t="s">
        <v>523</v>
      </c>
      <c r="B409" s="156" t="n">
        <v>19777468</v>
      </c>
      <c r="C409" s="156" t="n">
        <v>32519296</v>
      </c>
      <c r="D409" s="156" t="n">
        <v>38362535</v>
      </c>
    </row>
    <row r="410" customFormat="false" ht="15.75" hidden="false" customHeight="false" outlineLevel="0" collapsed="false">
      <c r="A410" s="0" t="s">
        <v>524</v>
      </c>
      <c r="B410" s="156" t="n">
        <v>19729899</v>
      </c>
      <c r="C410" s="156" t="n">
        <v>31657240</v>
      </c>
      <c r="D410" s="156" t="n">
        <v>37118519</v>
      </c>
    </row>
    <row r="411" customFormat="false" ht="15.75" hidden="false" customHeight="false" outlineLevel="0" collapsed="false">
      <c r="A411" s="0" t="s">
        <v>525</v>
      </c>
      <c r="B411" s="156" t="n">
        <v>19001277</v>
      </c>
      <c r="C411" s="156" t="n">
        <v>29649580</v>
      </c>
      <c r="D411" s="156" t="n">
        <v>34762338</v>
      </c>
    </row>
    <row r="412" customFormat="false" ht="15.75" hidden="false" customHeight="false" outlineLevel="0" collapsed="false">
      <c r="A412" s="0" t="s">
        <v>526</v>
      </c>
      <c r="B412" s="156" t="n">
        <v>18068522</v>
      </c>
      <c r="C412" s="156" t="n">
        <v>26977800</v>
      </c>
      <c r="D412" s="156" t="n">
        <v>31653743</v>
      </c>
    </row>
    <row r="413" customFormat="false" ht="15.75" hidden="false" customHeight="false" outlineLevel="0" collapsed="false">
      <c r="A413" s="0" t="s">
        <v>527</v>
      </c>
      <c r="B413" s="156" t="n">
        <v>18312643</v>
      </c>
      <c r="C413" s="156" t="n">
        <v>29260366</v>
      </c>
      <c r="D413" s="156" t="n">
        <v>34421299</v>
      </c>
    </row>
    <row r="414" customFormat="false" ht="15.75" hidden="false" customHeight="false" outlineLevel="0" collapsed="false">
      <c r="A414" s="0" t="s">
        <v>528</v>
      </c>
      <c r="B414" s="156" t="n">
        <v>17799006</v>
      </c>
      <c r="C414" s="156" t="n">
        <v>27510810</v>
      </c>
      <c r="D414" s="156" t="n">
        <v>32379743</v>
      </c>
    </row>
    <row r="415" customFormat="false" ht="15.75" hidden="false" customHeight="false" outlineLevel="0" collapsed="false">
      <c r="A415" s="0" t="s">
        <v>529</v>
      </c>
      <c r="B415" s="156" t="n">
        <v>17222832</v>
      </c>
      <c r="C415" s="156" t="n">
        <v>25710756</v>
      </c>
      <c r="D415" s="156" t="n">
        <v>30245741</v>
      </c>
    </row>
    <row r="416" customFormat="false" ht="15.75" hidden="false" customHeight="false" outlineLevel="0" collapsed="false">
      <c r="A416" s="0" t="s">
        <v>530</v>
      </c>
      <c r="B416" s="156" t="n">
        <v>16376782</v>
      </c>
      <c r="C416" s="156" t="n">
        <v>23133007</v>
      </c>
      <c r="D416" s="156" t="n">
        <v>27140343</v>
      </c>
    </row>
    <row r="417" customFormat="false" ht="15.75" hidden="false" customHeight="false" outlineLevel="0" collapsed="false">
      <c r="A417" s="0" t="s">
        <v>531</v>
      </c>
      <c r="B417" s="157" t="n">
        <v>10903785</v>
      </c>
      <c r="C417" s="156" t="n">
        <v>16239901</v>
      </c>
      <c r="D417" s="156" t="n">
        <v>19041504</v>
      </c>
      <c r="H417" s="158"/>
      <c r="I417" s="158"/>
      <c r="J417" s="158"/>
      <c r="N417" s="158"/>
      <c r="O417" s="158"/>
      <c r="P417" s="158"/>
      <c r="Q417" s="158"/>
    </row>
    <row r="418" customFormat="false" ht="15.75" hidden="false" customHeight="false" outlineLevel="0" collapsed="false">
      <c r="A418" s="0" t="s">
        <v>532</v>
      </c>
      <c r="B418" s="156" t="n">
        <v>10227650</v>
      </c>
      <c r="C418" s="156" t="n">
        <v>14248513</v>
      </c>
      <c r="D418" s="156" t="n">
        <v>16542115</v>
      </c>
    </row>
    <row r="419" customFormat="false" ht="15.75" hidden="false" customHeight="false" outlineLevel="0" collapsed="false">
      <c r="A419" s="0" t="s">
        <v>533</v>
      </c>
      <c r="B419" s="156" t="n">
        <v>9762395</v>
      </c>
      <c r="C419" s="156" t="n">
        <v>13017275</v>
      </c>
      <c r="D419" s="156" t="n">
        <v>14965820</v>
      </c>
    </row>
    <row r="420" customFormat="false" ht="15.75" hidden="false" customHeight="false" outlineLevel="0" collapsed="false">
      <c r="A420" s="0" t="s">
        <v>534</v>
      </c>
      <c r="B420" s="156" t="n">
        <v>9262460</v>
      </c>
      <c r="C420" s="156" t="n">
        <v>11912102</v>
      </c>
      <c r="D420" s="156" t="n">
        <v>13553794</v>
      </c>
    </row>
    <row r="421" customFormat="false" ht="15.75" hidden="false" customHeight="false" outlineLevel="0" collapsed="false">
      <c r="A421" s="0" t="s">
        <v>535</v>
      </c>
      <c r="B421" s="156" t="n">
        <v>9985706</v>
      </c>
      <c r="C421" s="156" t="n">
        <v>14364486</v>
      </c>
      <c r="D421" s="156" t="n">
        <v>16780662</v>
      </c>
    </row>
    <row r="422" customFormat="false" ht="15.75" hidden="false" customHeight="false" outlineLevel="0" collapsed="false">
      <c r="A422" s="0" t="s">
        <v>536</v>
      </c>
      <c r="B422" s="156" t="n">
        <v>9398686</v>
      </c>
      <c r="C422" s="156" t="n">
        <v>12723946</v>
      </c>
      <c r="D422" s="156" t="n">
        <v>14708485</v>
      </c>
    </row>
    <row r="423" customFormat="false" ht="15.75" hidden="false" customHeight="false" outlineLevel="0" collapsed="false">
      <c r="A423" s="0" t="s">
        <v>537</v>
      </c>
      <c r="B423" s="156" t="n">
        <v>9174810</v>
      </c>
      <c r="C423" s="156" t="n">
        <v>11973720</v>
      </c>
      <c r="D423" s="156" t="n">
        <v>13702882</v>
      </c>
    </row>
    <row r="424" customFormat="false" ht="15.75" hidden="false" customHeight="false" outlineLevel="0" collapsed="false">
      <c r="A424" s="0" t="s">
        <v>538</v>
      </c>
      <c r="B424" s="156" t="n">
        <v>8758903</v>
      </c>
      <c r="C424" s="156" t="n">
        <v>11027097</v>
      </c>
      <c r="D424" s="156" t="n">
        <v>12471910</v>
      </c>
    </row>
    <row r="425" customFormat="false" ht="15.75" hidden="false" customHeight="false" outlineLevel="0" collapsed="false">
      <c r="A425" s="0" t="s">
        <v>539</v>
      </c>
      <c r="B425" s="156" t="n">
        <v>12883016</v>
      </c>
      <c r="C425" s="156" t="n">
        <v>21192222</v>
      </c>
      <c r="D425" s="156" t="n">
        <v>24723047</v>
      </c>
    </row>
    <row r="426" customFormat="false" ht="15.75" hidden="false" customHeight="false" outlineLevel="0" collapsed="false">
      <c r="A426" s="0" t="s">
        <v>540</v>
      </c>
      <c r="B426" s="156" t="n">
        <v>11486859</v>
      </c>
      <c r="C426" s="156" t="n">
        <v>17513044</v>
      </c>
      <c r="D426" s="156" t="n">
        <v>20287855</v>
      </c>
    </row>
    <row r="427" customFormat="false" ht="15.75" hidden="false" customHeight="false" outlineLevel="0" collapsed="false">
      <c r="A427" s="0" t="s">
        <v>541</v>
      </c>
      <c r="B427" s="156" t="n">
        <v>10416764</v>
      </c>
      <c r="C427" s="156" t="n">
        <v>14825154</v>
      </c>
      <c r="D427" s="156" t="n">
        <v>17014107</v>
      </c>
    </row>
    <row r="428" customFormat="false" ht="15.75" hidden="false" customHeight="false" outlineLevel="0" collapsed="false">
      <c r="A428" s="0" t="s">
        <v>542</v>
      </c>
      <c r="B428" s="156" t="n">
        <v>9575984</v>
      </c>
      <c r="C428" s="156" t="n">
        <v>12806852</v>
      </c>
      <c r="D428" s="156" t="n">
        <v>14547308</v>
      </c>
    </row>
    <row r="429" customFormat="false" ht="15.75" hidden="false" customHeight="false" outlineLevel="0" collapsed="false">
      <c r="A429" s="0" t="s">
        <v>543</v>
      </c>
      <c r="B429" s="156" t="n">
        <v>11926194</v>
      </c>
      <c r="C429" s="156" t="n">
        <v>18941022</v>
      </c>
      <c r="D429" s="156" t="n">
        <v>22015360</v>
      </c>
    </row>
    <row r="430" customFormat="false" ht="15.75" hidden="false" customHeight="false" outlineLevel="0" collapsed="false">
      <c r="A430" s="0" t="s">
        <v>544</v>
      </c>
      <c r="B430" s="156" t="n">
        <v>10723256</v>
      </c>
      <c r="C430" s="156" t="n">
        <v>15737971</v>
      </c>
      <c r="D430" s="156" t="n">
        <v>18149626</v>
      </c>
    </row>
    <row r="431" customFormat="false" ht="15.75" hidden="false" customHeight="false" outlineLevel="0" collapsed="false">
      <c r="A431" s="0" t="s">
        <v>545</v>
      </c>
      <c r="B431" s="156" t="n">
        <v>9881996</v>
      </c>
      <c r="C431" s="156" t="n">
        <v>13618915</v>
      </c>
      <c r="D431" s="156" t="n">
        <v>15546638</v>
      </c>
    </row>
    <row r="432" customFormat="false" ht="15.75" hidden="false" customHeight="false" outlineLevel="0" collapsed="false">
      <c r="A432" s="0" t="s">
        <v>546</v>
      </c>
      <c r="B432" s="156" t="n">
        <v>9130077</v>
      </c>
      <c r="C432" s="156" t="n">
        <v>11868739</v>
      </c>
      <c r="D432" s="156" t="n">
        <v>13409799</v>
      </c>
    </row>
    <row r="433" customFormat="false" ht="15.75" hidden="false" customHeight="false" outlineLevel="0" collapsed="false">
      <c r="A433" s="0" t="s">
        <v>547</v>
      </c>
      <c r="B433" s="156" t="n">
        <v>10389137</v>
      </c>
      <c r="C433" s="156" t="n">
        <v>16231809</v>
      </c>
      <c r="D433" s="156" t="n">
        <v>19277929</v>
      </c>
    </row>
    <row r="434" customFormat="false" ht="15.75" hidden="false" customHeight="false" outlineLevel="0" collapsed="false">
      <c r="A434" s="0" t="s">
        <v>548</v>
      </c>
      <c r="B434" s="156" t="n">
        <v>9200337</v>
      </c>
      <c r="C434" s="156" t="n">
        <v>12753449</v>
      </c>
      <c r="D434" s="156" t="n">
        <v>14695241</v>
      </c>
    </row>
    <row r="435" customFormat="false" ht="15.75" hidden="false" customHeight="false" outlineLevel="0" collapsed="false">
      <c r="A435" s="0" t="s">
        <v>549</v>
      </c>
      <c r="B435" s="156" t="n">
        <v>8535831</v>
      </c>
      <c r="C435" s="156" t="n">
        <v>11257130</v>
      </c>
      <c r="D435" s="156" t="n">
        <v>12841026</v>
      </c>
    </row>
    <row r="436" customFormat="false" ht="15.75" hidden="false" customHeight="false" outlineLevel="0" collapsed="false">
      <c r="A436" s="0" t="s">
        <v>550</v>
      </c>
      <c r="B436" s="156" t="n">
        <v>8074802</v>
      </c>
      <c r="C436" s="156" t="n">
        <v>10230210</v>
      </c>
      <c r="D436" s="156" t="n">
        <v>11579506</v>
      </c>
    </row>
    <row r="437" customFormat="false" ht="15.75" hidden="false" customHeight="false" outlineLevel="0" collapsed="false">
      <c r="A437" s="0" t="s">
        <v>551</v>
      </c>
      <c r="B437" s="156" t="n">
        <v>9372024</v>
      </c>
      <c r="C437" s="156" t="n">
        <v>13742231</v>
      </c>
      <c r="D437" s="156" t="n">
        <v>16019888</v>
      </c>
    </row>
    <row r="438" customFormat="false" ht="15.75" hidden="false" customHeight="false" outlineLevel="0" collapsed="false">
      <c r="A438" s="0" t="s">
        <v>552</v>
      </c>
      <c r="B438" s="156" t="n">
        <v>8649094</v>
      </c>
      <c r="C438" s="156" t="n">
        <v>11664252</v>
      </c>
      <c r="D438" s="156" t="n">
        <v>13371590</v>
      </c>
    </row>
    <row r="439" customFormat="false" ht="15.75" hidden="false" customHeight="false" outlineLevel="0" collapsed="false">
      <c r="A439" s="0" t="s">
        <v>553</v>
      </c>
      <c r="B439" s="156" t="n">
        <v>8217551</v>
      </c>
      <c r="C439" s="156" t="n">
        <v>10638677</v>
      </c>
      <c r="D439" s="156" t="n">
        <v>12101018</v>
      </c>
    </row>
    <row r="440" customFormat="false" ht="15.75" hidden="false" customHeight="false" outlineLevel="0" collapsed="false">
      <c r="A440" s="0" t="s">
        <v>554</v>
      </c>
      <c r="B440" s="156" t="n">
        <v>7802236</v>
      </c>
      <c r="C440" s="156" t="n">
        <v>9723933</v>
      </c>
      <c r="D440" s="156" t="n">
        <v>10971189</v>
      </c>
    </row>
    <row r="441" customFormat="false" ht="15.75" hidden="false" customHeight="false" outlineLevel="0" collapsed="false">
      <c r="A441" s="0" t="s">
        <v>555</v>
      </c>
      <c r="B441" s="156" t="n">
        <v>11593119</v>
      </c>
      <c r="C441" s="156" t="n">
        <v>18536630</v>
      </c>
      <c r="D441" s="156" t="n">
        <v>21493328</v>
      </c>
    </row>
    <row r="442" customFormat="false" ht="15.75" hidden="false" customHeight="false" outlineLevel="0" collapsed="false">
      <c r="A442" s="0" t="s">
        <v>556</v>
      </c>
      <c r="B442" s="156" t="n">
        <v>10523338</v>
      </c>
      <c r="C442" s="156" t="n">
        <v>14946559</v>
      </c>
      <c r="D442" s="156" t="n">
        <v>17195346</v>
      </c>
    </row>
    <row r="443" customFormat="false" ht="15.75" hidden="false" customHeight="false" outlineLevel="0" collapsed="false">
      <c r="A443" s="0" t="s">
        <v>557</v>
      </c>
      <c r="B443" s="156" t="n">
        <v>9888944</v>
      </c>
      <c r="C443" s="156" t="n">
        <v>13386610</v>
      </c>
      <c r="D443" s="156" t="n">
        <v>15278086</v>
      </c>
    </row>
    <row r="444" customFormat="false" ht="15.75" hidden="false" customHeight="false" outlineLevel="0" collapsed="false">
      <c r="A444" s="0" t="s">
        <v>558</v>
      </c>
      <c r="B444" s="156" t="n">
        <v>9292595</v>
      </c>
      <c r="C444" s="156" t="n">
        <v>12134503</v>
      </c>
      <c r="D444" s="156" t="n">
        <v>13765463</v>
      </c>
    </row>
    <row r="445" customFormat="false" ht="15.75" hidden="false" customHeight="false" outlineLevel="0" collapsed="false">
      <c r="A445" s="0" t="s">
        <v>559</v>
      </c>
      <c r="B445" s="156" t="n">
        <v>10602040</v>
      </c>
      <c r="C445" s="156" t="n">
        <v>15771814</v>
      </c>
      <c r="D445" s="156" t="n">
        <v>18252936</v>
      </c>
    </row>
    <row r="446" customFormat="false" ht="15.75" hidden="false" customHeight="false" outlineLevel="0" collapsed="false">
      <c r="A446" s="0" t="s">
        <v>560</v>
      </c>
      <c r="B446" s="156" t="n">
        <v>9848598</v>
      </c>
      <c r="C446" s="156" t="n">
        <v>13542382</v>
      </c>
      <c r="D446" s="156" t="n">
        <v>15547268</v>
      </c>
    </row>
    <row r="447" customFormat="false" ht="15.75" hidden="false" customHeight="false" outlineLevel="0" collapsed="false">
      <c r="A447" s="0" t="s">
        <v>561</v>
      </c>
      <c r="B447" s="156" t="n">
        <v>9379677</v>
      </c>
      <c r="C447" s="156" t="n">
        <v>12392311</v>
      </c>
      <c r="D447" s="156" t="n">
        <v>14102410</v>
      </c>
    </row>
    <row r="448" customFormat="false" ht="15.75" hidden="false" customHeight="false" outlineLevel="0" collapsed="false">
      <c r="A448" s="0" t="s">
        <v>562</v>
      </c>
      <c r="B448" s="156" t="n">
        <v>8857019</v>
      </c>
      <c r="C448" s="156" t="n">
        <v>11317027</v>
      </c>
      <c r="D448" s="156" t="n">
        <v>12788287</v>
      </c>
    </row>
    <row r="449" customFormat="false" ht="15.75" hidden="false" customHeight="false" outlineLevel="0" collapsed="false">
      <c r="A449" s="0" t="s">
        <v>563</v>
      </c>
      <c r="B449" s="156" t="n">
        <v>10975998</v>
      </c>
      <c r="C449" s="156" t="n">
        <v>19723615</v>
      </c>
      <c r="D449" s="156" t="n">
        <v>22773426</v>
      </c>
    </row>
    <row r="450" customFormat="false" ht="15.75" hidden="false" customHeight="false" outlineLevel="0" collapsed="false">
      <c r="A450" s="0" t="s">
        <v>564</v>
      </c>
      <c r="B450" s="156" t="n">
        <v>11728833</v>
      </c>
      <c r="C450" s="156" t="n">
        <v>17546246</v>
      </c>
      <c r="D450" s="156" t="n">
        <v>20511016</v>
      </c>
    </row>
    <row r="451" customFormat="false" ht="15.75" hidden="false" customHeight="false" outlineLevel="0" collapsed="false">
      <c r="A451" s="0" t="s">
        <v>565</v>
      </c>
      <c r="B451" s="156" t="n">
        <v>10594732</v>
      </c>
      <c r="C451" s="156" t="n">
        <v>14041269</v>
      </c>
      <c r="D451" s="156" t="n">
        <v>15996740</v>
      </c>
    </row>
    <row r="452" customFormat="false" ht="15.75" hidden="false" customHeight="false" outlineLevel="0" collapsed="false">
      <c r="A452" s="0" t="s">
        <v>566</v>
      </c>
      <c r="B452" s="156" t="n">
        <v>9763195</v>
      </c>
      <c r="C452" s="156" t="n">
        <v>12211407</v>
      </c>
      <c r="D452" s="156" t="n">
        <v>13679024</v>
      </c>
    </row>
    <row r="453" customFormat="false" ht="15.75" hidden="false" customHeight="false" outlineLevel="0" collapsed="false">
      <c r="A453" s="0" t="s">
        <v>567</v>
      </c>
      <c r="B453" s="156" t="n">
        <v>10730280</v>
      </c>
      <c r="C453" s="156" t="n">
        <v>17926382</v>
      </c>
      <c r="D453" s="156" t="n">
        <v>21025474</v>
      </c>
    </row>
    <row r="454" customFormat="false" ht="15.75" hidden="false" customHeight="false" outlineLevel="0" collapsed="false">
      <c r="A454" s="0" t="s">
        <v>568</v>
      </c>
      <c r="B454" s="156" t="n">
        <v>10942613</v>
      </c>
      <c r="C454" s="156" t="n">
        <v>15274128</v>
      </c>
      <c r="D454" s="156" t="n">
        <v>17617778</v>
      </c>
    </row>
    <row r="455" customFormat="false" ht="15.75" hidden="false" customHeight="false" outlineLevel="0" collapsed="false">
      <c r="A455" s="0" t="s">
        <v>569</v>
      </c>
      <c r="B455" s="156" t="n">
        <v>10094304</v>
      </c>
      <c r="C455" s="156" t="n">
        <v>12943751</v>
      </c>
      <c r="D455" s="156" t="n">
        <v>14611107</v>
      </c>
    </row>
    <row r="456" customFormat="false" ht="15.75" hidden="false" customHeight="false" outlineLevel="0" collapsed="false">
      <c r="A456" s="0" t="s">
        <v>570</v>
      </c>
      <c r="B456" s="156" t="n">
        <v>9465449</v>
      </c>
      <c r="C456" s="156" t="n">
        <v>11612583</v>
      </c>
      <c r="D456" s="156" t="n">
        <v>12939882</v>
      </c>
    </row>
    <row r="457" customFormat="false" ht="15.75" hidden="false" customHeight="false" outlineLevel="0" collapsed="false">
      <c r="A457" s="0" t="s">
        <v>571</v>
      </c>
      <c r="B457" s="156" t="n">
        <v>9314423</v>
      </c>
      <c r="C457" s="156" t="n">
        <v>13356961</v>
      </c>
      <c r="D457" s="156" t="n">
        <v>15435202</v>
      </c>
    </row>
    <row r="458" customFormat="false" ht="15.75" hidden="false" customHeight="false" outlineLevel="0" collapsed="false">
      <c r="A458" s="0" t="s">
        <v>572</v>
      </c>
      <c r="B458" s="156" t="n">
        <v>8765384</v>
      </c>
      <c r="C458" s="156" t="n">
        <v>11821309</v>
      </c>
      <c r="D458" s="156" t="n">
        <v>13504130</v>
      </c>
    </row>
    <row r="459" customFormat="false" ht="15.75" hidden="false" customHeight="false" outlineLevel="0" collapsed="false">
      <c r="A459" s="0" t="s">
        <v>573</v>
      </c>
      <c r="B459" s="156" t="n">
        <v>8588885</v>
      </c>
      <c r="C459" s="156" t="n">
        <v>11168400</v>
      </c>
      <c r="D459" s="156" t="n">
        <v>12638816</v>
      </c>
    </row>
    <row r="460" customFormat="false" ht="15.75" hidden="false" customHeight="false" outlineLevel="0" collapsed="false">
      <c r="A460" s="0" t="s">
        <v>574</v>
      </c>
      <c r="B460" s="156" t="n">
        <v>8473162</v>
      </c>
      <c r="C460" s="156" t="n">
        <v>10671587</v>
      </c>
      <c r="D460" s="156" t="n">
        <v>11966767</v>
      </c>
    </row>
    <row r="461" customFormat="false" ht="15.75" hidden="false" customHeight="false" outlineLevel="0" collapsed="false">
      <c r="A461" s="0" t="s">
        <v>575</v>
      </c>
      <c r="B461" s="156" t="n">
        <v>7568195</v>
      </c>
      <c r="C461" s="156" t="n">
        <v>10080237</v>
      </c>
      <c r="D461" s="156" t="n">
        <v>11443589</v>
      </c>
    </row>
    <row r="462" customFormat="false" ht="15.75" hidden="false" customHeight="false" outlineLevel="0" collapsed="false">
      <c r="A462" s="0" t="s">
        <v>576</v>
      </c>
      <c r="B462" s="156" t="n">
        <v>7261554</v>
      </c>
      <c r="C462" s="156" t="n">
        <v>9281338</v>
      </c>
      <c r="D462" s="156" t="n">
        <v>10439972</v>
      </c>
    </row>
    <row r="463" customFormat="false" ht="15.75" hidden="false" customHeight="false" outlineLevel="0" collapsed="false">
      <c r="A463" s="0" t="s">
        <v>577</v>
      </c>
      <c r="B463" s="156" t="n">
        <v>7046178</v>
      </c>
      <c r="C463" s="156" t="n">
        <v>8767267</v>
      </c>
      <c r="D463" s="156" t="n">
        <v>9783774</v>
      </c>
    </row>
    <row r="464" customFormat="false" ht="15.75" hidden="false" customHeight="false" outlineLevel="0" collapsed="false">
      <c r="A464" s="0" t="s">
        <v>578</v>
      </c>
      <c r="B464" s="156" t="n">
        <v>7274608</v>
      </c>
      <c r="C464" s="156" t="n">
        <v>8904232</v>
      </c>
      <c r="D464" s="156" t="n">
        <v>9878118</v>
      </c>
    </row>
    <row r="465" customFormat="false" ht="15.75" hidden="false" customHeight="false" outlineLevel="0" collapsed="false">
      <c r="A465" s="0" t="s">
        <v>579</v>
      </c>
      <c r="B465" s="156" t="n">
        <v>11929212</v>
      </c>
      <c r="C465" s="156" t="n">
        <v>18863032</v>
      </c>
      <c r="D465" s="156" t="n">
        <v>21838460</v>
      </c>
    </row>
    <row r="466" customFormat="false" ht="15.75" hidden="false" customHeight="false" outlineLevel="0" collapsed="false">
      <c r="A466" s="0" t="s">
        <v>580</v>
      </c>
      <c r="B466" s="156" t="n">
        <v>10631898</v>
      </c>
      <c r="C466" s="156" t="n">
        <v>15583149</v>
      </c>
      <c r="D466" s="156" t="n">
        <v>17891995</v>
      </c>
    </row>
    <row r="467" customFormat="false" ht="15.75" hidden="false" customHeight="false" outlineLevel="0" collapsed="false">
      <c r="A467" s="0" t="s">
        <v>581</v>
      </c>
      <c r="B467" s="156" t="n">
        <v>9732847</v>
      </c>
      <c r="C467" s="156" t="n">
        <v>13396139</v>
      </c>
      <c r="D467" s="156" t="n">
        <v>15231321</v>
      </c>
    </row>
    <row r="468" customFormat="false" ht="15.75" hidden="false" customHeight="false" outlineLevel="0" collapsed="false">
      <c r="A468" s="0" t="s">
        <v>582</v>
      </c>
      <c r="B468" s="156" t="n">
        <v>9054881</v>
      </c>
      <c r="C468" s="156" t="n">
        <v>11764278</v>
      </c>
      <c r="D468" s="156" t="n">
        <v>13232480</v>
      </c>
    </row>
    <row r="469" customFormat="false" ht="15.75" hidden="false" customHeight="false" outlineLevel="0" collapsed="false">
      <c r="A469" s="0" t="s">
        <v>583</v>
      </c>
      <c r="B469" s="156" t="n">
        <v>10450000</v>
      </c>
      <c r="C469" s="156" t="n">
        <v>15761097</v>
      </c>
      <c r="D469" s="156" t="n">
        <v>18123012</v>
      </c>
    </row>
    <row r="470" customFormat="false" ht="15.75" hidden="false" customHeight="false" outlineLevel="0" collapsed="false">
      <c r="A470" s="0" t="s">
        <v>584</v>
      </c>
      <c r="B470" s="156" t="n">
        <v>9353736</v>
      </c>
      <c r="C470" s="156" t="n">
        <v>13059867</v>
      </c>
      <c r="D470" s="156" t="n">
        <v>14868436</v>
      </c>
    </row>
    <row r="471" customFormat="false" ht="15.75" hidden="false" customHeight="false" outlineLevel="0" collapsed="false">
      <c r="A471" s="0" t="s">
        <v>585</v>
      </c>
      <c r="B471" s="156" t="n">
        <v>8563901</v>
      </c>
      <c r="C471" s="156" t="n">
        <v>11215057</v>
      </c>
      <c r="D471" s="156" t="n">
        <v>12621157</v>
      </c>
    </row>
    <row r="472" customFormat="false" ht="15.75" hidden="false" customHeight="false" outlineLevel="0" collapsed="false">
      <c r="A472" s="0" t="s">
        <v>586</v>
      </c>
      <c r="B472" s="156" t="n">
        <v>8207299</v>
      </c>
      <c r="C472" s="156" t="n">
        <v>10286584</v>
      </c>
      <c r="D472" s="156" t="n">
        <v>11464156</v>
      </c>
    </row>
    <row r="473" customFormat="false" ht="15.75" hidden="false" customHeight="false" outlineLevel="0" collapsed="false">
      <c r="A473" s="0" t="s">
        <v>587</v>
      </c>
      <c r="B473" s="156" t="n">
        <v>9289812</v>
      </c>
      <c r="C473" s="156" t="n">
        <v>13488109</v>
      </c>
      <c r="D473" s="156" t="n">
        <v>15644563</v>
      </c>
    </row>
    <row r="474" customFormat="false" ht="15.75" hidden="false" customHeight="false" outlineLevel="0" collapsed="false">
      <c r="A474" s="0" t="s">
        <v>588</v>
      </c>
      <c r="B474" s="156" t="n">
        <v>8474912</v>
      </c>
      <c r="C474" s="156" t="n">
        <v>11362580</v>
      </c>
      <c r="D474" s="156" t="n">
        <v>12949347</v>
      </c>
    </row>
    <row r="475" customFormat="false" ht="15.75" hidden="false" customHeight="false" outlineLevel="0" collapsed="false">
      <c r="A475" s="0" t="s">
        <v>589</v>
      </c>
      <c r="B475" s="156" t="n">
        <v>7986614</v>
      </c>
      <c r="C475" s="156" t="n">
        <v>10288877</v>
      </c>
      <c r="D475" s="156" t="n">
        <v>11628848</v>
      </c>
    </row>
    <row r="476" customFormat="false" ht="15.75" hidden="false" customHeight="false" outlineLevel="0" collapsed="false">
      <c r="A476" s="0" t="s">
        <v>590</v>
      </c>
      <c r="B476" s="156" t="n">
        <v>7651546</v>
      </c>
      <c r="C476" s="156" t="n">
        <v>9513186</v>
      </c>
      <c r="D476" s="156" t="n">
        <v>10663547</v>
      </c>
    </row>
    <row r="477" customFormat="false" ht="15.75" hidden="false" customHeight="false" outlineLevel="0" collapsed="false">
      <c r="A477" s="0" t="s">
        <v>591</v>
      </c>
      <c r="B477" s="156" t="n">
        <v>8179455</v>
      </c>
      <c r="C477" s="156" t="n">
        <v>11224044</v>
      </c>
      <c r="D477" s="156" t="n">
        <v>12805571</v>
      </c>
    </row>
    <row r="478" customFormat="false" ht="15.75" hidden="false" customHeight="false" outlineLevel="0" collapsed="false">
      <c r="A478" s="0" t="s">
        <v>592</v>
      </c>
      <c r="B478" s="156" t="n">
        <v>7547265</v>
      </c>
      <c r="C478" s="156" t="n">
        <v>9763306</v>
      </c>
      <c r="D478" s="156" t="n">
        <v>11012035</v>
      </c>
    </row>
    <row r="479" customFormat="false" ht="15.75" hidden="false" customHeight="false" outlineLevel="0" collapsed="false">
      <c r="A479" s="0" t="s">
        <v>593</v>
      </c>
      <c r="B479" s="156" t="n">
        <v>7161308</v>
      </c>
      <c r="C479" s="156" t="n">
        <v>8906535</v>
      </c>
      <c r="D479" s="156" t="n">
        <v>9944908</v>
      </c>
    </row>
    <row r="480" customFormat="false" ht="15.75" hidden="false" customHeight="false" outlineLevel="0" collapsed="false">
      <c r="A480" s="0" t="s">
        <v>594</v>
      </c>
      <c r="B480" s="156" t="n">
        <v>7033380</v>
      </c>
      <c r="C480" s="156" t="n">
        <v>8524765</v>
      </c>
      <c r="D480" s="156" t="n">
        <v>9454226</v>
      </c>
    </row>
    <row r="481" customFormat="false" ht="15.75" hidden="false" customHeight="false" outlineLevel="0" collapsed="false">
      <c r="A481" s="0" t="s">
        <v>595</v>
      </c>
      <c r="B481" s="156" t="n">
        <v>10597565</v>
      </c>
      <c r="C481" s="156" t="n">
        <v>15591844</v>
      </c>
      <c r="D481" s="156" t="n">
        <v>17927903</v>
      </c>
    </row>
    <row r="482" customFormat="false" ht="15.75" hidden="false" customHeight="false" outlineLevel="0" collapsed="false">
      <c r="A482" s="0" t="s">
        <v>596</v>
      </c>
      <c r="B482" s="156" t="n">
        <v>9657163</v>
      </c>
      <c r="C482" s="156" t="n">
        <v>13198647</v>
      </c>
      <c r="D482" s="156" t="n">
        <v>15014549</v>
      </c>
    </row>
    <row r="483" customFormat="false" ht="15.75" hidden="false" customHeight="false" outlineLevel="0" collapsed="false">
      <c r="A483" s="0" t="s">
        <v>597</v>
      </c>
      <c r="B483" s="156" t="n">
        <v>9109961</v>
      </c>
      <c r="C483" s="156" t="n">
        <v>11989679</v>
      </c>
      <c r="D483" s="156" t="n">
        <v>13527790</v>
      </c>
    </row>
    <row r="484" customFormat="false" ht="15.75" hidden="false" customHeight="false" outlineLevel="0" collapsed="false">
      <c r="A484" s="0" t="s">
        <v>598</v>
      </c>
      <c r="B484" s="156" t="n">
        <v>8696221</v>
      </c>
      <c r="C484" s="156" t="n">
        <v>11114375</v>
      </c>
      <c r="D484" s="156" t="n">
        <v>12456232</v>
      </c>
    </row>
    <row r="485" customFormat="false" ht="15.75" hidden="false" customHeight="false" outlineLevel="0" collapsed="false">
      <c r="A485" s="0" t="s">
        <v>599</v>
      </c>
      <c r="B485" s="156" t="n">
        <v>9286260</v>
      </c>
      <c r="C485" s="156" t="n">
        <v>12967194</v>
      </c>
      <c r="D485" s="156" t="n">
        <v>14793632</v>
      </c>
    </row>
    <row r="486" customFormat="false" ht="15.75" hidden="false" customHeight="false" outlineLevel="0" collapsed="false">
      <c r="A486" s="0" t="s">
        <v>600</v>
      </c>
      <c r="B486" s="156" t="n">
        <v>8542938</v>
      </c>
      <c r="C486" s="156" t="n">
        <v>11259550</v>
      </c>
      <c r="D486" s="156" t="n">
        <v>12697851</v>
      </c>
    </row>
    <row r="487" customFormat="false" ht="15.75" hidden="false" customHeight="false" outlineLevel="0" collapsed="false">
      <c r="A487" s="0" t="s">
        <v>601</v>
      </c>
      <c r="B487" s="156" t="n">
        <v>8019895</v>
      </c>
      <c r="C487" s="156" t="n">
        <v>10175891</v>
      </c>
      <c r="D487" s="156" t="n">
        <v>11365902</v>
      </c>
    </row>
    <row r="488" customFormat="false" ht="15.75" hidden="false" customHeight="false" outlineLevel="0" collapsed="false">
      <c r="A488" s="0" t="s">
        <v>602</v>
      </c>
      <c r="B488" s="156" t="n">
        <v>7813646</v>
      </c>
      <c r="C488" s="156" t="n">
        <v>9700448</v>
      </c>
      <c r="D488" s="156" t="n">
        <v>10772394</v>
      </c>
    </row>
    <row r="489" customFormat="false" ht="15.75" hidden="false" customHeight="false" outlineLevel="0" collapsed="false">
      <c r="A489" s="0" t="s">
        <v>603</v>
      </c>
      <c r="B489" s="156" t="n">
        <v>11965616</v>
      </c>
      <c r="C489" s="156" t="n">
        <v>19285216</v>
      </c>
      <c r="D489" s="156" t="n">
        <v>22634141</v>
      </c>
    </row>
    <row r="490" customFormat="false" ht="15.75" hidden="false" customHeight="false" outlineLevel="0" collapsed="false">
      <c r="A490" s="0" t="s">
        <v>604</v>
      </c>
      <c r="B490" s="156" t="n">
        <v>11076832</v>
      </c>
      <c r="C490" s="156" t="n">
        <v>15351803</v>
      </c>
      <c r="D490" s="156" t="n">
        <v>17662473</v>
      </c>
    </row>
    <row r="491" customFormat="false" ht="15.75" hidden="false" customHeight="false" outlineLevel="0" collapsed="false">
      <c r="A491" s="0" t="s">
        <v>605</v>
      </c>
      <c r="B491" s="156" t="n">
        <v>10094331</v>
      </c>
      <c r="C491" s="156" t="n">
        <v>12926610</v>
      </c>
      <c r="D491" s="156" t="n">
        <v>14555018</v>
      </c>
    </row>
    <row r="492" customFormat="false" ht="15.75" hidden="false" customHeight="false" outlineLevel="0" collapsed="false">
      <c r="A492" s="0" t="s">
        <v>606</v>
      </c>
      <c r="B492" s="156" t="n">
        <v>9462156</v>
      </c>
      <c r="C492" s="156" t="n">
        <v>11614496</v>
      </c>
      <c r="D492" s="156" t="n">
        <v>12915402</v>
      </c>
    </row>
    <row r="493" customFormat="false" ht="15.75" hidden="false" customHeight="false" outlineLevel="0" collapsed="false">
      <c r="A493" s="0" t="s">
        <v>607</v>
      </c>
      <c r="B493" s="156" t="n">
        <v>10991634</v>
      </c>
      <c r="C493" s="156" t="n">
        <v>16378160</v>
      </c>
      <c r="D493" s="156" t="n">
        <v>19066022</v>
      </c>
    </row>
    <row r="494" customFormat="false" ht="15.75" hidden="false" customHeight="false" outlineLevel="0" collapsed="false">
      <c r="A494" s="0" t="s">
        <v>608</v>
      </c>
      <c r="B494" s="156" t="n">
        <v>10216493</v>
      </c>
      <c r="C494" s="156" t="n">
        <v>13470051</v>
      </c>
      <c r="D494" s="156" t="n">
        <v>15294011</v>
      </c>
    </row>
    <row r="495" customFormat="false" ht="15.75" hidden="false" customHeight="false" outlineLevel="0" collapsed="false">
      <c r="A495" s="0" t="s">
        <v>609</v>
      </c>
      <c r="B495" s="156" t="n">
        <v>9532082</v>
      </c>
      <c r="C495" s="156" t="n">
        <v>11868167</v>
      </c>
      <c r="D495" s="156" t="n">
        <v>13251615</v>
      </c>
    </row>
    <row r="496" customFormat="false" ht="15.75" hidden="false" customHeight="false" outlineLevel="0" collapsed="false">
      <c r="A496" s="0" t="s">
        <v>610</v>
      </c>
      <c r="B496" s="156" t="n">
        <v>9058982</v>
      </c>
      <c r="C496" s="156" t="n">
        <v>10930965</v>
      </c>
      <c r="D496" s="156" t="n">
        <v>12086298</v>
      </c>
    </row>
    <row r="497" customFormat="false" ht="15.75" hidden="false" customHeight="false" outlineLevel="0" collapsed="false">
      <c r="A497" s="0" t="s">
        <v>611</v>
      </c>
      <c r="B497" s="156" t="n">
        <v>21692380</v>
      </c>
      <c r="C497" s="156" t="n">
        <v>30778753</v>
      </c>
      <c r="D497" s="156" t="n">
        <v>35581187</v>
      </c>
    </row>
    <row r="498" customFormat="false" ht="15.75" hidden="false" customHeight="false" outlineLevel="0" collapsed="false">
      <c r="A498" s="0" t="s">
        <v>612</v>
      </c>
      <c r="B498" s="156" t="n">
        <v>19897928</v>
      </c>
      <c r="C498" s="156" t="n">
        <v>26495046</v>
      </c>
      <c r="D498" s="156" t="n">
        <v>30116493</v>
      </c>
    </row>
    <row r="499" customFormat="false" ht="15.75" hidden="false" customHeight="false" outlineLevel="0" collapsed="false">
      <c r="A499" s="0" t="s">
        <v>613</v>
      </c>
      <c r="B499" s="156" t="n">
        <v>18327340</v>
      </c>
      <c r="C499" s="156" t="n">
        <v>23343966</v>
      </c>
      <c r="D499" s="156" t="n">
        <v>26231988</v>
      </c>
    </row>
    <row r="500" customFormat="false" ht="15.75" hidden="false" customHeight="false" outlineLevel="0" collapsed="false">
      <c r="A500" s="0" t="s">
        <v>614</v>
      </c>
      <c r="B500" s="156" t="n">
        <v>16890228</v>
      </c>
      <c r="C500" s="156" t="n">
        <v>20735282</v>
      </c>
      <c r="D500" s="156" t="n">
        <v>23055616</v>
      </c>
    </row>
    <row r="501" customFormat="false" ht="15.75" hidden="false" customHeight="false" outlineLevel="0" collapsed="false">
      <c r="A501" s="0" t="s">
        <v>615</v>
      </c>
      <c r="B501" s="156" t="n">
        <v>20612880</v>
      </c>
      <c r="C501" s="156" t="n">
        <v>28286082</v>
      </c>
      <c r="D501" s="156" t="n">
        <v>32391267</v>
      </c>
    </row>
    <row r="502" customFormat="false" ht="15.75" hidden="false" customHeight="false" outlineLevel="0" collapsed="false">
      <c r="A502" s="0" t="s">
        <v>616</v>
      </c>
      <c r="B502" s="156" t="n">
        <v>18993987</v>
      </c>
      <c r="C502" s="156" t="n">
        <v>24704808</v>
      </c>
      <c r="D502" s="156" t="n">
        <v>27900234</v>
      </c>
    </row>
    <row r="503" customFormat="false" ht="15.75" hidden="false" customHeight="false" outlineLevel="0" collapsed="false">
      <c r="A503" s="0" t="s">
        <v>617</v>
      </c>
      <c r="B503" s="156" t="n">
        <v>17505089</v>
      </c>
      <c r="C503" s="156" t="n">
        <v>21829865</v>
      </c>
      <c r="D503" s="156" t="n">
        <v>24381487</v>
      </c>
    </row>
    <row r="504" customFormat="false" ht="15.75" hidden="false" customHeight="false" outlineLevel="0" collapsed="false">
      <c r="A504" s="0" t="s">
        <v>618</v>
      </c>
      <c r="B504" s="156" t="n">
        <v>16198688</v>
      </c>
      <c r="C504" s="156" t="n">
        <v>19589709</v>
      </c>
      <c r="D504" s="156" t="n">
        <v>21683096</v>
      </c>
    </row>
    <row r="505" customFormat="false" ht="15.75" hidden="false" customHeight="false" outlineLevel="0" collapsed="false">
      <c r="A505" s="0" t="s">
        <v>619</v>
      </c>
      <c r="B505" s="156" t="n">
        <v>18707429</v>
      </c>
      <c r="C505" s="156" t="n">
        <v>29580050</v>
      </c>
      <c r="D505" s="156" t="n">
        <v>34514125</v>
      </c>
    </row>
    <row r="506" customFormat="false" ht="15.75" hidden="false" customHeight="false" outlineLevel="0" collapsed="false">
      <c r="A506" s="0" t="s">
        <v>620</v>
      </c>
      <c r="B506" s="156" t="n">
        <v>18089309</v>
      </c>
      <c r="C506" s="156" t="n">
        <v>28127975</v>
      </c>
      <c r="D506" s="156" t="n">
        <v>32763714</v>
      </c>
    </row>
    <row r="507" customFormat="false" ht="15.75" hidden="false" customHeight="false" outlineLevel="0" collapsed="false">
      <c r="A507" s="0" t="s">
        <v>621</v>
      </c>
      <c r="B507" s="156" t="n">
        <v>17230874</v>
      </c>
      <c r="C507" s="156" t="n">
        <v>26006186</v>
      </c>
      <c r="D507" s="156" t="n">
        <v>30336527</v>
      </c>
    </row>
    <row r="508" customFormat="false" ht="15.75" hidden="false" customHeight="false" outlineLevel="0" collapsed="false">
      <c r="A508" s="0" t="s">
        <v>622</v>
      </c>
      <c r="B508" s="156" t="n">
        <v>16547438</v>
      </c>
      <c r="C508" s="156" t="n">
        <v>23928744</v>
      </c>
      <c r="D508" s="156" t="n">
        <v>27894752</v>
      </c>
    </row>
    <row r="509" customFormat="false" ht="15.75" hidden="false" customHeight="false" outlineLevel="0" collapsed="false">
      <c r="A509" s="0" t="s">
        <v>623</v>
      </c>
      <c r="B509" s="156" t="n">
        <v>17327284</v>
      </c>
      <c r="C509" s="156" t="n">
        <v>27056127</v>
      </c>
      <c r="D509" s="156" t="n">
        <v>31417734</v>
      </c>
    </row>
    <row r="510" customFormat="false" ht="15.75" hidden="false" customHeight="false" outlineLevel="0" collapsed="false">
      <c r="A510" s="0" t="s">
        <v>624</v>
      </c>
      <c r="B510" s="156" t="n">
        <v>16256439</v>
      </c>
      <c r="C510" s="156" t="n">
        <v>24658773</v>
      </c>
      <c r="D510" s="156" t="n">
        <v>28684796</v>
      </c>
    </row>
    <row r="511" customFormat="false" ht="15.75" hidden="false" customHeight="false" outlineLevel="0" collapsed="false">
      <c r="A511" s="0" t="s">
        <v>625</v>
      </c>
      <c r="B511" s="156" t="n">
        <v>15156801</v>
      </c>
      <c r="C511" s="156" t="n">
        <v>21965105</v>
      </c>
      <c r="D511" s="156" t="n">
        <v>25549818</v>
      </c>
    </row>
    <row r="512" customFormat="false" ht="15.75" hidden="false" customHeight="false" outlineLevel="0" collapsed="false">
      <c r="A512" s="0" t="s">
        <v>626</v>
      </c>
      <c r="B512" s="156" t="n">
        <v>14722106</v>
      </c>
      <c r="C512" s="156" t="n">
        <v>20448070</v>
      </c>
      <c r="D512" s="156" t="n">
        <v>23728750</v>
      </c>
    </row>
    <row r="513" customFormat="false" ht="15.75" hidden="false" customHeight="false" outlineLevel="0" collapsed="false">
      <c r="A513" s="0" t="s">
        <v>627</v>
      </c>
      <c r="B513" s="156" t="n">
        <v>9651035</v>
      </c>
      <c r="C513" s="156" t="n">
        <v>13902467</v>
      </c>
      <c r="D513" s="156" t="n">
        <v>16160416</v>
      </c>
    </row>
    <row r="514" customFormat="false" ht="15.75" hidden="false" customHeight="false" outlineLevel="0" collapsed="false">
      <c r="A514" s="0" t="s">
        <v>628</v>
      </c>
      <c r="B514" s="156" t="n">
        <v>9173620</v>
      </c>
      <c r="C514" s="156" t="n">
        <v>12524930</v>
      </c>
      <c r="D514" s="156" t="n">
        <v>14425775</v>
      </c>
    </row>
    <row r="515" customFormat="false" ht="15.75" hidden="false" customHeight="false" outlineLevel="0" collapsed="false">
      <c r="A515" s="0" t="s">
        <v>629</v>
      </c>
      <c r="B515" s="156" t="n">
        <v>8957023</v>
      </c>
      <c r="C515" s="156" t="n">
        <v>11792789</v>
      </c>
      <c r="D515" s="156" t="n">
        <v>13457634</v>
      </c>
    </row>
    <row r="516" customFormat="false" ht="15.75" hidden="false" customHeight="false" outlineLevel="0" collapsed="false">
      <c r="A516" s="0" t="s">
        <v>630</v>
      </c>
      <c r="B516" s="156" t="n">
        <v>8678026</v>
      </c>
      <c r="C516" s="156" t="n">
        <v>11043022</v>
      </c>
      <c r="D516" s="156" t="n">
        <v>12459303</v>
      </c>
    </row>
    <row r="517" customFormat="false" ht="15.75" hidden="false" customHeight="false" outlineLevel="0" collapsed="false">
      <c r="A517" s="0" t="s">
        <v>631</v>
      </c>
      <c r="B517" s="156" t="n">
        <v>8537517</v>
      </c>
      <c r="C517" s="156" t="n">
        <v>11876119</v>
      </c>
      <c r="D517" s="156" t="n">
        <v>13706329</v>
      </c>
    </row>
    <row r="518" customFormat="false" ht="15.75" hidden="false" customHeight="false" outlineLevel="0" collapsed="false">
      <c r="A518" s="0" t="s">
        <v>632</v>
      </c>
      <c r="B518" s="156" t="n">
        <v>8239063</v>
      </c>
      <c r="C518" s="156" t="n">
        <v>10957962</v>
      </c>
      <c r="D518" s="156" t="n">
        <v>12539208</v>
      </c>
    </row>
    <row r="519" customFormat="false" ht="15.75" hidden="false" customHeight="false" outlineLevel="0" collapsed="false">
      <c r="A519" s="0" t="s">
        <v>633</v>
      </c>
      <c r="B519" s="156" t="n">
        <v>8092968</v>
      </c>
      <c r="C519" s="156" t="n">
        <v>10380857</v>
      </c>
      <c r="D519" s="156" t="n">
        <v>11751060</v>
      </c>
    </row>
    <row r="520" customFormat="false" ht="15.75" hidden="false" customHeight="false" outlineLevel="0" collapsed="false">
      <c r="A520" s="0" t="s">
        <v>634</v>
      </c>
      <c r="B520" s="156" t="n">
        <v>8191760</v>
      </c>
      <c r="C520" s="156" t="n">
        <v>10224641</v>
      </c>
      <c r="D520" s="156" t="n">
        <v>11453912</v>
      </c>
    </row>
    <row r="521" customFormat="false" ht="15.75" hidden="false" customHeight="false" outlineLevel="0" collapsed="false">
      <c r="A521" s="0" t="s">
        <v>635</v>
      </c>
      <c r="B521" s="156" t="n">
        <v>11956309</v>
      </c>
      <c r="C521" s="156" t="n">
        <v>18815920</v>
      </c>
      <c r="D521" s="156" t="n">
        <v>21856802</v>
      </c>
    </row>
    <row r="522" customFormat="false" ht="15.75" hidden="false" customHeight="false" outlineLevel="0" collapsed="false">
      <c r="A522" s="0" t="s">
        <v>636</v>
      </c>
      <c r="B522" s="156" t="n">
        <v>10693895</v>
      </c>
      <c r="C522" s="156" t="n">
        <v>15616800</v>
      </c>
      <c r="D522" s="156" t="n">
        <v>17971724</v>
      </c>
    </row>
    <row r="523" customFormat="false" ht="15.75" hidden="false" customHeight="false" outlineLevel="0" collapsed="false">
      <c r="A523" s="0" t="s">
        <v>637</v>
      </c>
      <c r="B523" s="156" t="n">
        <v>9788661</v>
      </c>
      <c r="C523" s="156" t="n">
        <v>13449424</v>
      </c>
      <c r="D523" s="156" t="n">
        <v>15324824</v>
      </c>
    </row>
    <row r="524" customFormat="false" ht="15.75" hidden="false" customHeight="false" outlineLevel="0" collapsed="false">
      <c r="A524" s="0" t="s">
        <v>638</v>
      </c>
      <c r="B524" s="156" t="n">
        <v>9032549</v>
      </c>
      <c r="C524" s="156" t="n">
        <v>11734479</v>
      </c>
      <c r="D524" s="156" t="n">
        <v>13229828</v>
      </c>
    </row>
    <row r="525" customFormat="false" ht="15.75" hidden="false" customHeight="false" outlineLevel="0" collapsed="false">
      <c r="A525" s="0" t="s">
        <v>639</v>
      </c>
      <c r="B525" s="156" t="n">
        <v>11117245</v>
      </c>
      <c r="C525" s="156" t="n">
        <v>16846875</v>
      </c>
      <c r="D525" s="156" t="n">
        <v>19454271</v>
      </c>
    </row>
    <row r="526" customFormat="false" ht="15.75" hidden="false" customHeight="false" outlineLevel="0" collapsed="false">
      <c r="A526" s="0" t="s">
        <v>640</v>
      </c>
      <c r="B526" s="156" t="n">
        <v>10085088</v>
      </c>
      <c r="C526" s="156" t="n">
        <v>14265222</v>
      </c>
      <c r="D526" s="156" t="n">
        <v>16311685</v>
      </c>
    </row>
    <row r="527" customFormat="false" ht="15.75" hidden="false" customHeight="false" outlineLevel="0" collapsed="false">
      <c r="A527" s="0" t="s">
        <v>641</v>
      </c>
      <c r="B527" s="156" t="n">
        <v>9241552</v>
      </c>
      <c r="C527" s="156" t="n">
        <v>12312764</v>
      </c>
      <c r="D527" s="156" t="n">
        <v>13935676</v>
      </c>
    </row>
    <row r="528" customFormat="false" ht="15.75" hidden="false" customHeight="false" outlineLevel="0" collapsed="false">
      <c r="A528" s="0" t="s">
        <v>642</v>
      </c>
      <c r="B528" s="156" t="n">
        <v>8647537</v>
      </c>
      <c r="C528" s="156" t="n">
        <v>10972479</v>
      </c>
      <c r="D528" s="156" t="n">
        <v>12293145</v>
      </c>
    </row>
    <row r="529" customFormat="false" ht="15.75" hidden="false" customHeight="false" outlineLevel="0" collapsed="false">
      <c r="A529" s="0" t="s">
        <v>643</v>
      </c>
      <c r="B529" s="156" t="n">
        <v>9366775</v>
      </c>
      <c r="C529" s="156" t="n">
        <v>13381228</v>
      </c>
      <c r="D529" s="156" t="n">
        <v>15555031</v>
      </c>
    </row>
    <row r="530" customFormat="false" ht="15.75" hidden="false" customHeight="false" outlineLevel="0" collapsed="false">
      <c r="A530" s="0" t="s">
        <v>644</v>
      </c>
      <c r="B530" s="156" t="n">
        <v>8508122</v>
      </c>
      <c r="C530" s="156" t="n">
        <v>11328831</v>
      </c>
      <c r="D530" s="156" t="n">
        <v>12926769</v>
      </c>
    </row>
    <row r="531" customFormat="false" ht="15.75" hidden="false" customHeight="false" outlineLevel="0" collapsed="false">
      <c r="A531" s="0" t="s">
        <v>645</v>
      </c>
      <c r="B531" s="156" t="n">
        <v>8007392</v>
      </c>
      <c r="C531" s="156" t="n">
        <v>10273632</v>
      </c>
      <c r="D531" s="156" t="n">
        <v>11634948</v>
      </c>
    </row>
    <row r="532" customFormat="false" ht="15.75" hidden="false" customHeight="false" outlineLevel="0" collapsed="false">
      <c r="A532" s="0" t="s">
        <v>646</v>
      </c>
      <c r="B532" s="156" t="n">
        <v>7671385</v>
      </c>
      <c r="C532" s="156" t="n">
        <v>9518163</v>
      </c>
      <c r="D532" s="156" t="n">
        <v>10692007</v>
      </c>
    </row>
    <row r="533" customFormat="false" ht="15.75" hidden="false" customHeight="false" outlineLevel="0" collapsed="false">
      <c r="A533" s="0" t="s">
        <v>647</v>
      </c>
      <c r="B533" s="156" t="n">
        <v>8649334</v>
      </c>
      <c r="C533" s="156" t="n">
        <v>11877817</v>
      </c>
      <c r="D533" s="156" t="n">
        <v>13626534</v>
      </c>
    </row>
    <row r="534" customFormat="false" ht="15.75" hidden="false" customHeight="false" outlineLevel="0" collapsed="false">
      <c r="A534" s="0" t="s">
        <v>648</v>
      </c>
      <c r="B534" s="156" t="n">
        <v>8021746</v>
      </c>
      <c r="C534" s="156" t="n">
        <v>10491856</v>
      </c>
      <c r="D534" s="156" t="n">
        <v>11913343</v>
      </c>
    </row>
    <row r="535" customFormat="false" ht="15.75" hidden="false" customHeight="false" outlineLevel="0" collapsed="false">
      <c r="A535" s="0" t="s">
        <v>649</v>
      </c>
      <c r="B535" s="156" t="n">
        <v>7614957</v>
      </c>
      <c r="C535" s="156" t="n">
        <v>9604018</v>
      </c>
      <c r="D535" s="156" t="n">
        <v>10824969</v>
      </c>
    </row>
    <row r="536" customFormat="false" ht="15.75" hidden="false" customHeight="false" outlineLevel="0" collapsed="false">
      <c r="A536" s="0" t="s">
        <v>650</v>
      </c>
      <c r="B536" s="156" t="n">
        <v>7392278</v>
      </c>
      <c r="C536" s="156" t="n">
        <v>9043692</v>
      </c>
      <c r="D536" s="156" t="n">
        <v>10111143</v>
      </c>
    </row>
    <row r="537" customFormat="false" ht="15.75" hidden="false" customHeight="false" outlineLevel="0" collapsed="false">
      <c r="A537" s="0" t="s">
        <v>651</v>
      </c>
      <c r="B537" s="156" t="n">
        <v>10646090</v>
      </c>
      <c r="C537" s="156" t="n">
        <v>15577439</v>
      </c>
      <c r="D537" s="156" t="n">
        <v>17920185</v>
      </c>
    </row>
    <row r="538" customFormat="false" ht="15.75" hidden="false" customHeight="false" outlineLevel="0" collapsed="false">
      <c r="A538" s="0" t="s">
        <v>652</v>
      </c>
      <c r="B538" s="156" t="n">
        <v>9798937</v>
      </c>
      <c r="C538" s="156" t="n">
        <v>13449232</v>
      </c>
      <c r="D538" s="156" t="n">
        <v>15324764</v>
      </c>
    </row>
    <row r="539" customFormat="false" ht="15.75" hidden="false" customHeight="false" outlineLevel="0" collapsed="false">
      <c r="A539" s="0" t="s">
        <v>653</v>
      </c>
      <c r="B539" s="156" t="n">
        <v>9242926</v>
      </c>
      <c r="C539" s="156" t="n">
        <v>12236583</v>
      </c>
      <c r="D539" s="156" t="n">
        <v>13846253</v>
      </c>
    </row>
    <row r="540" customFormat="false" ht="15.75" hidden="false" customHeight="false" outlineLevel="0" collapsed="false">
      <c r="A540" s="0" t="s">
        <v>654</v>
      </c>
      <c r="B540" s="156" t="n">
        <v>8782121</v>
      </c>
      <c r="C540" s="156" t="n">
        <v>11300067</v>
      </c>
      <c r="D540" s="156" t="n">
        <v>12718506</v>
      </c>
    </row>
    <row r="541" customFormat="false" ht="15.75" hidden="false" customHeight="false" outlineLevel="0" collapsed="false">
      <c r="A541" s="0" t="s">
        <v>655</v>
      </c>
      <c r="B541" s="156" t="n">
        <v>9834890</v>
      </c>
      <c r="C541" s="156" t="n">
        <v>13841182</v>
      </c>
      <c r="D541" s="156" t="n">
        <v>15827616</v>
      </c>
    </row>
    <row r="542" customFormat="false" ht="15.75" hidden="false" customHeight="false" outlineLevel="0" collapsed="false">
      <c r="A542" s="0" t="s">
        <v>656</v>
      </c>
      <c r="B542" s="156" t="n">
        <v>9158449</v>
      </c>
      <c r="C542" s="156" t="n">
        <v>12289469</v>
      </c>
      <c r="D542" s="156" t="n">
        <v>13933153</v>
      </c>
    </row>
    <row r="543" customFormat="false" ht="15.75" hidden="false" customHeight="false" outlineLevel="0" collapsed="false">
      <c r="A543" s="0" t="s">
        <v>657</v>
      </c>
      <c r="B543" s="156" t="n">
        <v>8604950</v>
      </c>
      <c r="C543" s="156" t="n">
        <v>11147182</v>
      </c>
      <c r="D543" s="156" t="n">
        <v>12548001</v>
      </c>
    </row>
    <row r="544" customFormat="false" ht="15.75" hidden="false" customHeight="false" outlineLevel="0" collapsed="false">
      <c r="A544" s="0" t="s">
        <v>658</v>
      </c>
      <c r="B544" s="156" t="n">
        <v>8330823</v>
      </c>
      <c r="C544" s="156" t="n">
        <v>10538911</v>
      </c>
      <c r="D544" s="156" t="n">
        <v>11803022</v>
      </c>
    </row>
    <row r="545" customFormat="false" ht="15.75" hidden="false" customHeight="false" outlineLevel="0" collapsed="false">
      <c r="A545" s="0" t="s">
        <v>659</v>
      </c>
      <c r="B545" s="156" t="n">
        <v>12573214</v>
      </c>
      <c r="C545" s="156" t="n">
        <v>19998310</v>
      </c>
      <c r="D545" s="156" t="n">
        <v>23584298</v>
      </c>
    </row>
    <row r="546" customFormat="false" ht="15.75" hidden="false" customHeight="false" outlineLevel="0" collapsed="false">
      <c r="A546" s="0" t="s">
        <v>660</v>
      </c>
      <c r="B546" s="156" t="n">
        <v>11064508</v>
      </c>
      <c r="C546" s="156" t="n">
        <v>15307760</v>
      </c>
      <c r="D546" s="156" t="n">
        <v>17637088</v>
      </c>
    </row>
    <row r="547" customFormat="false" ht="15.75" hidden="false" customHeight="false" outlineLevel="0" collapsed="false">
      <c r="A547" s="0" t="s">
        <v>661</v>
      </c>
      <c r="B547" s="156" t="n">
        <v>10070063</v>
      </c>
      <c r="C547" s="156" t="n">
        <v>12895295</v>
      </c>
      <c r="D547" s="156" t="n">
        <v>14533931</v>
      </c>
    </row>
    <row r="548" customFormat="false" ht="15.75" hidden="false" customHeight="false" outlineLevel="0" collapsed="false">
      <c r="A548" s="0" t="s">
        <v>662</v>
      </c>
      <c r="B548" s="156" t="n">
        <v>9452552</v>
      </c>
      <c r="C548" s="156" t="n">
        <v>11597687</v>
      </c>
      <c r="D548" s="156" t="n">
        <v>12902013</v>
      </c>
    </row>
    <row r="549" customFormat="false" ht="15.75" hidden="false" customHeight="false" outlineLevel="0" collapsed="false">
      <c r="A549" s="0" t="s">
        <v>663</v>
      </c>
      <c r="B549" s="156" t="n">
        <v>11649443</v>
      </c>
      <c r="C549" s="156" t="n">
        <v>17215272</v>
      </c>
      <c r="D549" s="156" t="n">
        <v>20112080</v>
      </c>
    </row>
    <row r="550" customFormat="false" ht="15.75" hidden="false" customHeight="false" outlineLevel="0" collapsed="false">
      <c r="A550" s="0" t="s">
        <v>664</v>
      </c>
      <c r="B550" s="156" t="n">
        <v>10463565</v>
      </c>
      <c r="C550" s="156" t="n">
        <v>13851654</v>
      </c>
      <c r="D550" s="156" t="n">
        <v>15765259</v>
      </c>
    </row>
    <row r="551" customFormat="false" ht="15.75" hidden="false" customHeight="false" outlineLevel="0" collapsed="false">
      <c r="A551" s="0" t="s">
        <v>665</v>
      </c>
      <c r="B551" s="156" t="n">
        <v>9701039</v>
      </c>
      <c r="C551" s="156" t="n">
        <v>12124942</v>
      </c>
      <c r="D551" s="156" t="n">
        <v>13564274</v>
      </c>
    </row>
    <row r="552" customFormat="false" ht="15.75" hidden="false" customHeight="false" outlineLevel="0" collapsed="false">
      <c r="A552" s="0" t="s">
        <v>666</v>
      </c>
      <c r="B552" s="156" t="n">
        <v>9197807</v>
      </c>
      <c r="C552" s="156" t="n">
        <v>11125062</v>
      </c>
      <c r="D552" s="156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  <col collapsed="false" customWidth="true" hidden="false" outlineLevel="0" max="8" min="8" style="0" width="8.99"/>
    <col collapsed="false" customWidth="true" hidden="false" outlineLevel="0" max="10" min="10" style="0" width="8.99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0" t="s">
        <v>667</v>
      </c>
      <c r="B1" s="0" t="n">
        <v>6535705</v>
      </c>
      <c r="C1" s="0" t="n">
        <v>9851919</v>
      </c>
      <c r="D1" s="0" t="n">
        <v>11227009</v>
      </c>
      <c r="J1" s="19"/>
    </row>
    <row r="2" customFormat="false" ht="15.75" hidden="false" customHeight="false" outlineLevel="0" collapsed="false">
      <c r="A2" s="0" t="s">
        <v>668</v>
      </c>
      <c r="B2" s="0" t="n">
        <v>5930559</v>
      </c>
      <c r="C2" s="0" t="n">
        <v>8216676</v>
      </c>
      <c r="D2" s="0" t="n">
        <v>9368761</v>
      </c>
      <c r="J2" s="19"/>
    </row>
    <row r="3" customFormat="false" ht="15.75" hidden="false" customHeight="false" outlineLevel="0" collapsed="false">
      <c r="A3" s="0" t="s">
        <v>669</v>
      </c>
      <c r="B3" s="0" t="n">
        <v>5819371</v>
      </c>
      <c r="C3" s="0" t="n">
        <v>7916134</v>
      </c>
      <c r="D3" s="0" t="n">
        <v>9044660</v>
      </c>
      <c r="J3" s="19"/>
    </row>
    <row r="4" customFormat="false" ht="15.75" hidden="false" customHeight="false" outlineLevel="0" collapsed="false">
      <c r="A4" s="0" t="s">
        <v>670</v>
      </c>
      <c r="B4" s="0" t="n">
        <v>5695072</v>
      </c>
      <c r="C4" s="0" t="n">
        <v>7591112</v>
      </c>
      <c r="D4" s="0" t="n">
        <v>8663892</v>
      </c>
      <c r="J4" s="19"/>
    </row>
    <row r="5" customFormat="false" ht="15.75" hidden="false" customHeight="false" outlineLevel="0" collapsed="false">
      <c r="A5" s="0" t="s">
        <v>671</v>
      </c>
      <c r="B5" s="0" t="n">
        <v>6044852</v>
      </c>
      <c r="C5" s="0" t="n">
        <v>8483530</v>
      </c>
      <c r="D5" s="0" t="n">
        <v>9652242</v>
      </c>
      <c r="J5" s="19"/>
    </row>
    <row r="6" customFormat="false" ht="15.75" hidden="false" customHeight="false" outlineLevel="0" collapsed="false">
      <c r="A6" s="0" t="s">
        <v>672</v>
      </c>
      <c r="B6" s="0" t="n">
        <v>5679906</v>
      </c>
      <c r="C6" s="0" t="n">
        <v>7506790</v>
      </c>
      <c r="D6" s="0" t="n">
        <v>8537631</v>
      </c>
      <c r="J6" s="19"/>
    </row>
    <row r="7" customFormat="false" ht="15.75" hidden="false" customHeight="false" outlineLevel="0" collapsed="false">
      <c r="A7" s="0" t="s">
        <v>673</v>
      </c>
      <c r="B7" s="0" t="n">
        <v>5524173</v>
      </c>
      <c r="C7" s="0" t="n">
        <v>7091825</v>
      </c>
      <c r="D7" s="0" t="n">
        <v>8040157</v>
      </c>
      <c r="J7" s="19"/>
    </row>
    <row r="8" customFormat="false" ht="15.75" hidden="false" customHeight="false" outlineLevel="0" collapsed="false">
      <c r="A8" s="0" t="s">
        <v>674</v>
      </c>
      <c r="B8" s="0" t="n">
        <v>5418161</v>
      </c>
      <c r="C8" s="0" t="n">
        <v>6816351</v>
      </c>
      <c r="D8" s="0" t="n">
        <v>7697135</v>
      </c>
      <c r="J8" s="19"/>
    </row>
    <row r="9" customFormat="false" ht="15.75" hidden="false" customHeight="false" outlineLevel="0" collapsed="false">
      <c r="A9" s="0" t="s">
        <v>675</v>
      </c>
      <c r="B9" s="0" t="n">
        <v>7907016</v>
      </c>
      <c r="C9" s="0" t="n">
        <v>13569007</v>
      </c>
      <c r="D9" s="0" t="n">
        <v>15059997</v>
      </c>
      <c r="J9" s="19"/>
    </row>
    <row r="10" customFormat="false" ht="15.75" hidden="false" customHeight="false" outlineLevel="0" collapsed="false">
      <c r="A10" s="0" t="s">
        <v>676</v>
      </c>
      <c r="B10" s="0" t="n">
        <v>7841164</v>
      </c>
      <c r="C10" s="0" t="n">
        <v>13379909</v>
      </c>
      <c r="D10" s="0" t="n">
        <v>14819500</v>
      </c>
      <c r="J10" s="19"/>
    </row>
    <row r="11" customFormat="false" ht="15.75" hidden="false" customHeight="false" outlineLevel="0" collapsed="false">
      <c r="A11" s="0" t="s">
        <v>677</v>
      </c>
      <c r="B11" s="0" t="n">
        <v>7529956</v>
      </c>
      <c r="C11" s="0" t="n">
        <v>12540814</v>
      </c>
      <c r="D11" s="0" t="n">
        <v>14028566</v>
      </c>
      <c r="J11" s="19"/>
    </row>
    <row r="12" customFormat="false" ht="15.75" hidden="false" customHeight="false" outlineLevel="0" collapsed="false">
      <c r="A12" s="0" t="s">
        <v>678</v>
      </c>
      <c r="B12" s="0" t="n">
        <v>6905102</v>
      </c>
      <c r="C12" s="0" t="n">
        <v>10860350</v>
      </c>
      <c r="D12" s="0" t="n">
        <v>12360786</v>
      </c>
      <c r="J12" s="19"/>
    </row>
    <row r="13" customFormat="false" ht="15.75" hidden="false" customHeight="false" outlineLevel="0" collapsed="false">
      <c r="A13" s="0" t="s">
        <v>679</v>
      </c>
      <c r="B13" s="0" t="n">
        <v>7854781</v>
      </c>
      <c r="C13" s="0" t="n">
        <v>13359358</v>
      </c>
      <c r="D13" s="0" t="n">
        <v>14770045</v>
      </c>
      <c r="J13" s="19"/>
    </row>
    <row r="14" customFormat="false" ht="15.75" hidden="false" customHeight="false" outlineLevel="0" collapsed="false">
      <c r="A14" s="0" t="s">
        <v>680</v>
      </c>
      <c r="B14" s="0" t="n">
        <v>7481338</v>
      </c>
      <c r="C14" s="0" t="n">
        <v>12347642</v>
      </c>
      <c r="D14" s="0" t="n">
        <v>13801797</v>
      </c>
      <c r="J14" s="19"/>
    </row>
    <row r="15" customFormat="false" ht="15.75" hidden="false" customHeight="false" outlineLevel="0" collapsed="false">
      <c r="A15" s="0" t="s">
        <v>681</v>
      </c>
      <c r="B15" s="0" t="n">
        <v>6902861</v>
      </c>
      <c r="C15" s="0" t="n">
        <v>10786692</v>
      </c>
      <c r="D15" s="0" t="n">
        <v>12221132</v>
      </c>
      <c r="J15" s="19"/>
    </row>
    <row r="16" customFormat="false" ht="15.75" hidden="false" customHeight="false" outlineLevel="0" collapsed="false">
      <c r="A16" s="0" t="s">
        <v>682</v>
      </c>
      <c r="B16" s="0" t="n">
        <v>6009789</v>
      </c>
      <c r="C16" s="0" t="n">
        <v>8387115</v>
      </c>
      <c r="D16" s="0" t="n">
        <v>9611758</v>
      </c>
      <c r="J16" s="19"/>
    </row>
    <row r="17" customFormat="false" ht="15.75" hidden="false" customHeight="false" outlineLevel="0" collapsed="false">
      <c r="A17" s="0" t="s">
        <v>683</v>
      </c>
      <c r="B17" s="0" t="n">
        <v>8443528</v>
      </c>
      <c r="C17" s="0" t="n">
        <v>15186722</v>
      </c>
      <c r="D17" s="0" t="n">
        <v>16618176</v>
      </c>
      <c r="J17" s="19"/>
    </row>
    <row r="18" customFormat="false" ht="15.75" hidden="false" customHeight="false" outlineLevel="0" collapsed="false">
      <c r="A18" s="0" t="s">
        <v>684</v>
      </c>
      <c r="B18" s="0" t="n">
        <v>7219527</v>
      </c>
      <c r="C18" s="0" t="n">
        <v>11933400</v>
      </c>
      <c r="D18" s="0" t="n">
        <v>13421701</v>
      </c>
      <c r="J18" s="19"/>
    </row>
    <row r="19" customFormat="false" ht="15.75" hidden="false" customHeight="false" outlineLevel="0" collapsed="false">
      <c r="A19" s="0" t="s">
        <v>685</v>
      </c>
      <c r="B19" s="0" t="n">
        <v>6808065</v>
      </c>
      <c r="C19" s="0" t="n">
        <v>10841099</v>
      </c>
      <c r="D19" s="0" t="n">
        <v>12355301</v>
      </c>
      <c r="J19" s="19"/>
    </row>
    <row r="20" customFormat="false" ht="15.75" hidden="false" customHeight="false" outlineLevel="0" collapsed="false">
      <c r="A20" s="0" t="s">
        <v>686</v>
      </c>
      <c r="B20" s="0" t="n">
        <v>6361530</v>
      </c>
      <c r="C20" s="0" t="n">
        <v>9639776</v>
      </c>
      <c r="D20" s="0" t="n">
        <v>11092934</v>
      </c>
      <c r="J20" s="19"/>
    </row>
    <row r="21" customFormat="false" ht="15.75" hidden="false" customHeight="false" outlineLevel="0" collapsed="false">
      <c r="A21" s="0" t="s">
        <v>687</v>
      </c>
      <c r="B21" s="0" t="n">
        <v>7541959</v>
      </c>
      <c r="C21" s="0" t="n">
        <v>12613627</v>
      </c>
      <c r="D21" s="0" t="n">
        <v>14054442</v>
      </c>
      <c r="J21" s="19"/>
    </row>
    <row r="22" customFormat="false" ht="15.75" hidden="false" customHeight="false" outlineLevel="0" collapsed="false">
      <c r="A22" s="0" t="s">
        <v>688</v>
      </c>
      <c r="B22" s="0" t="n">
        <v>6695673</v>
      </c>
      <c r="C22" s="0" t="n">
        <v>10333783</v>
      </c>
      <c r="D22" s="0" t="n">
        <v>11822916</v>
      </c>
      <c r="J22" s="19"/>
    </row>
    <row r="23" customFormat="false" ht="15.75" hidden="false" customHeight="false" outlineLevel="0" collapsed="false">
      <c r="A23" s="0" t="s">
        <v>689</v>
      </c>
      <c r="B23" s="0" t="n">
        <v>6326200</v>
      </c>
      <c r="C23" s="0" t="n">
        <v>9329122</v>
      </c>
      <c r="D23" s="0" t="n">
        <v>10691793</v>
      </c>
      <c r="J23" s="19"/>
    </row>
    <row r="24" customFormat="false" ht="15.75" hidden="false" customHeight="false" outlineLevel="0" collapsed="false">
      <c r="A24" s="0" t="s">
        <v>690</v>
      </c>
      <c r="B24" s="0" t="n">
        <v>5795570</v>
      </c>
      <c r="C24" s="0" t="n">
        <v>7877771</v>
      </c>
      <c r="D24" s="0" t="n">
        <v>9007788</v>
      </c>
      <c r="J24" s="19"/>
    </row>
    <row r="25" customFormat="false" ht="15.75" hidden="false" customHeight="false" outlineLevel="0" collapsed="false">
      <c r="A25" s="0" t="s">
        <v>691</v>
      </c>
      <c r="B25" s="0" t="n">
        <v>8020522</v>
      </c>
      <c r="C25" s="0" t="n">
        <v>14252800</v>
      </c>
      <c r="D25" s="0" t="n">
        <v>15532702</v>
      </c>
      <c r="J25" s="19"/>
    </row>
    <row r="26" customFormat="false" ht="15.75" hidden="false" customHeight="false" outlineLevel="0" collapsed="false">
      <c r="A26" s="0" t="s">
        <v>692</v>
      </c>
      <c r="B26" s="0" t="n">
        <v>6489634</v>
      </c>
      <c r="C26" s="0" t="n">
        <v>10041736</v>
      </c>
      <c r="D26" s="0" t="n">
        <v>11474609</v>
      </c>
      <c r="J26" s="19"/>
    </row>
    <row r="27" customFormat="false" ht="15.75" hidden="false" customHeight="false" outlineLevel="0" collapsed="false">
      <c r="A27" s="0" t="s">
        <v>693</v>
      </c>
      <c r="B27" s="0" t="n">
        <v>6189114</v>
      </c>
      <c r="C27" s="0" t="n">
        <v>9241640</v>
      </c>
      <c r="D27" s="0" t="n">
        <v>10637392</v>
      </c>
      <c r="J27" s="19"/>
    </row>
    <row r="28" customFormat="false" ht="15.75" hidden="false" customHeight="false" outlineLevel="0" collapsed="false">
      <c r="A28" s="0" t="s">
        <v>694</v>
      </c>
      <c r="B28" s="0" t="n">
        <v>5923062</v>
      </c>
      <c r="C28" s="0" t="n">
        <v>8568779</v>
      </c>
      <c r="D28" s="0" t="n">
        <v>9893675</v>
      </c>
      <c r="J28" s="19"/>
    </row>
    <row r="29" customFormat="false" ht="15.75" hidden="false" customHeight="false" outlineLevel="0" collapsed="false">
      <c r="A29" s="0" t="s">
        <v>695</v>
      </c>
      <c r="B29" s="0" t="n">
        <v>6763767</v>
      </c>
      <c r="C29" s="0" t="n">
        <v>10543050</v>
      </c>
      <c r="D29" s="0" t="n">
        <v>12011430</v>
      </c>
      <c r="J29" s="19"/>
    </row>
    <row r="30" customFormat="false" ht="15.75" hidden="false" customHeight="false" outlineLevel="0" collapsed="false">
      <c r="A30" s="0" t="s">
        <v>696</v>
      </c>
      <c r="B30" s="0" t="n">
        <v>6129204</v>
      </c>
      <c r="C30" s="0" t="n">
        <v>8827675</v>
      </c>
      <c r="D30" s="0" t="n">
        <v>10110205</v>
      </c>
      <c r="J30" s="19"/>
    </row>
    <row r="31" customFormat="false" ht="15.75" hidden="false" customHeight="false" outlineLevel="0" collapsed="false">
      <c r="A31" s="0" t="s">
        <v>697</v>
      </c>
      <c r="B31" s="0" t="n">
        <v>5927370</v>
      </c>
      <c r="C31" s="0" t="n">
        <v>8286651</v>
      </c>
      <c r="D31" s="0" t="n">
        <v>9481319</v>
      </c>
      <c r="J31" s="19"/>
    </row>
    <row r="32" customFormat="false" ht="15.75" hidden="false" customHeight="false" outlineLevel="0" collapsed="false">
      <c r="A32" s="0" t="s">
        <v>698</v>
      </c>
      <c r="B32" s="0" t="n">
        <v>5688595</v>
      </c>
      <c r="C32" s="0" t="n">
        <v>7667957</v>
      </c>
      <c r="D32" s="0" t="n">
        <v>8769986</v>
      </c>
      <c r="J32" s="19"/>
    </row>
    <row r="33" customFormat="false" ht="15.75" hidden="false" customHeight="false" outlineLevel="0" collapsed="false">
      <c r="A33" s="0" t="s">
        <v>699</v>
      </c>
      <c r="B33" s="0" t="n">
        <v>9161970</v>
      </c>
      <c r="C33" s="0" t="n">
        <v>17358673</v>
      </c>
      <c r="D33" s="0" t="n">
        <v>18016181</v>
      </c>
      <c r="J33" s="19"/>
    </row>
    <row r="34" customFormat="false" ht="15.75" hidden="false" customHeight="false" outlineLevel="0" collapsed="false">
      <c r="A34" s="0" t="s">
        <v>700</v>
      </c>
      <c r="B34" s="0" t="n">
        <v>8148748</v>
      </c>
      <c r="C34" s="0" t="n">
        <v>14624498</v>
      </c>
      <c r="D34" s="0" t="n">
        <v>15789493</v>
      </c>
      <c r="J34" s="19"/>
    </row>
    <row r="35" customFormat="false" ht="15.75" hidden="false" customHeight="false" outlineLevel="0" collapsed="false">
      <c r="A35" s="0" t="s">
        <v>701</v>
      </c>
      <c r="B35" s="0" t="n">
        <v>7149578</v>
      </c>
      <c r="C35" s="0" t="n">
        <v>11953327</v>
      </c>
      <c r="D35" s="0" t="n">
        <v>13347248</v>
      </c>
      <c r="J35" s="19"/>
    </row>
    <row r="36" customFormat="false" ht="15.75" hidden="false" customHeight="false" outlineLevel="0" collapsed="false">
      <c r="A36" s="0" t="s">
        <v>702</v>
      </c>
      <c r="B36" s="0" t="n">
        <v>6743171</v>
      </c>
      <c r="C36" s="0" t="n">
        <v>10886694</v>
      </c>
      <c r="D36" s="0" t="n">
        <v>12324224</v>
      </c>
      <c r="J36" s="19"/>
    </row>
    <row r="37" customFormat="false" ht="15.75" hidden="false" customHeight="false" outlineLevel="0" collapsed="false">
      <c r="A37" s="0" t="s">
        <v>703</v>
      </c>
      <c r="B37" s="0" t="n">
        <v>8943520</v>
      </c>
      <c r="C37" s="0" t="n">
        <v>16542009</v>
      </c>
      <c r="D37" s="0" t="n">
        <v>17458095</v>
      </c>
      <c r="J37" s="19"/>
    </row>
    <row r="38" customFormat="false" ht="15.75" hidden="false" customHeight="false" outlineLevel="0" collapsed="false">
      <c r="A38" s="0" t="s">
        <v>704</v>
      </c>
      <c r="B38" s="0" t="n">
        <v>7250512</v>
      </c>
      <c r="C38" s="0" t="n">
        <v>11942043</v>
      </c>
      <c r="D38" s="0" t="n">
        <v>13379942</v>
      </c>
      <c r="J38" s="19"/>
    </row>
    <row r="39" customFormat="false" ht="15.75" hidden="false" customHeight="false" outlineLevel="0" collapsed="false">
      <c r="A39" s="0" t="s">
        <v>705</v>
      </c>
      <c r="B39" s="0" t="n">
        <v>6833240</v>
      </c>
      <c r="C39" s="0" t="n">
        <v>10781099</v>
      </c>
      <c r="D39" s="0" t="n">
        <v>12170936</v>
      </c>
      <c r="J39" s="19"/>
    </row>
    <row r="40" customFormat="false" ht="15.75" hidden="false" customHeight="false" outlineLevel="0" collapsed="false">
      <c r="A40" s="0" t="s">
        <v>706</v>
      </c>
      <c r="B40" s="0" t="n">
        <v>6303719</v>
      </c>
      <c r="C40" s="0" t="n">
        <v>9346647</v>
      </c>
      <c r="D40" s="0" t="n">
        <v>10652584</v>
      </c>
      <c r="J40" s="19"/>
    </row>
    <row r="41" customFormat="false" ht="15.75" hidden="false" customHeight="false" outlineLevel="0" collapsed="false">
      <c r="A41" s="0" t="s">
        <v>707</v>
      </c>
      <c r="B41" s="0" t="n">
        <v>12328275</v>
      </c>
      <c r="C41" s="0" t="n">
        <v>20808177</v>
      </c>
      <c r="D41" s="0" t="n">
        <v>23436814</v>
      </c>
      <c r="J41" s="19"/>
    </row>
    <row r="42" customFormat="false" ht="15.75" hidden="false" customHeight="false" outlineLevel="0" collapsed="false">
      <c r="A42" s="0" t="s">
        <v>708</v>
      </c>
      <c r="B42" s="0" t="n">
        <v>11735117</v>
      </c>
      <c r="C42" s="0" t="n">
        <v>19144872</v>
      </c>
      <c r="D42" s="0" t="n">
        <v>21847220</v>
      </c>
      <c r="J42" s="19"/>
    </row>
    <row r="43" customFormat="false" ht="15.75" hidden="false" customHeight="false" outlineLevel="0" collapsed="false">
      <c r="A43" s="0" t="s">
        <v>709</v>
      </c>
      <c r="B43" s="0" t="n">
        <v>11355247</v>
      </c>
      <c r="C43" s="0" t="n">
        <v>18119899</v>
      </c>
      <c r="D43" s="0" t="n">
        <v>20923258</v>
      </c>
      <c r="J43" s="19"/>
    </row>
    <row r="44" customFormat="false" ht="15.75" hidden="false" customHeight="false" outlineLevel="0" collapsed="false">
      <c r="A44" s="0" t="s">
        <v>710</v>
      </c>
      <c r="B44" s="0" t="n">
        <v>10821024</v>
      </c>
      <c r="C44" s="0" t="n">
        <v>16722024</v>
      </c>
      <c r="D44" s="0" t="n">
        <v>19505812</v>
      </c>
      <c r="J44" s="19"/>
    </row>
    <row r="45" customFormat="false" ht="15.75" hidden="false" customHeight="false" outlineLevel="0" collapsed="false">
      <c r="A45" s="0" t="s">
        <v>711</v>
      </c>
      <c r="B45" s="0" t="n">
        <v>12266684</v>
      </c>
      <c r="C45" s="0" t="n">
        <v>20272739</v>
      </c>
      <c r="D45" s="0" t="n">
        <v>23028014</v>
      </c>
      <c r="J45" s="19"/>
    </row>
    <row r="46" customFormat="false" ht="15.75" hidden="false" customHeight="false" outlineLevel="0" collapsed="false">
      <c r="A46" s="0" t="s">
        <v>712</v>
      </c>
      <c r="B46" s="0" t="n">
        <v>11617219</v>
      </c>
      <c r="C46" s="0" t="n">
        <v>18429581</v>
      </c>
      <c r="D46" s="0" t="n">
        <v>21216700</v>
      </c>
      <c r="J46" s="19"/>
    </row>
    <row r="47" customFormat="false" ht="15.75" hidden="false" customHeight="false" outlineLevel="0" collapsed="false">
      <c r="A47" s="0" t="s">
        <v>713</v>
      </c>
      <c r="B47" s="0" t="n">
        <v>11320928</v>
      </c>
      <c r="C47" s="0" t="n">
        <v>17601988</v>
      </c>
      <c r="D47" s="0" t="n">
        <v>20365648</v>
      </c>
      <c r="J47" s="19"/>
    </row>
    <row r="48" customFormat="false" ht="15.75" hidden="false" customHeight="false" outlineLevel="0" collapsed="false">
      <c r="A48" s="0" t="s">
        <v>714</v>
      </c>
      <c r="B48" s="0" t="n">
        <v>10309180</v>
      </c>
      <c r="C48" s="0" t="n">
        <v>14840972</v>
      </c>
      <c r="D48" s="0" t="n">
        <v>17397917</v>
      </c>
      <c r="J48" s="19"/>
    </row>
    <row r="49" customFormat="false" ht="15.75" hidden="false" customHeight="false" outlineLevel="0" collapsed="false">
      <c r="A49" s="0" t="s">
        <v>715</v>
      </c>
      <c r="B49" s="0" t="n">
        <v>11901379</v>
      </c>
      <c r="C49" s="0" t="n">
        <v>19812961</v>
      </c>
      <c r="D49" s="0" t="n">
        <v>22242759</v>
      </c>
      <c r="J49" s="19"/>
    </row>
    <row r="50" customFormat="false" ht="15.75" hidden="false" customHeight="false" outlineLevel="0" collapsed="false">
      <c r="A50" s="0" t="s">
        <v>716</v>
      </c>
      <c r="B50" s="0" t="n">
        <v>11619021</v>
      </c>
      <c r="C50" s="0" t="n">
        <v>19045981</v>
      </c>
      <c r="D50" s="0" t="n">
        <v>21572803</v>
      </c>
      <c r="J50" s="19"/>
    </row>
    <row r="51" customFormat="false" ht="15.75" hidden="false" customHeight="false" outlineLevel="0" collapsed="false">
      <c r="A51" s="0" t="s">
        <v>717</v>
      </c>
      <c r="B51" s="0" t="n">
        <v>11470534</v>
      </c>
      <c r="C51" s="0" t="n">
        <v>18747665</v>
      </c>
      <c r="D51" s="0" t="n">
        <v>21489491</v>
      </c>
      <c r="J51" s="19"/>
    </row>
    <row r="52" customFormat="false" ht="15.75" hidden="false" customHeight="false" outlineLevel="0" collapsed="false">
      <c r="A52" s="0" t="s">
        <v>718</v>
      </c>
      <c r="B52" s="0" t="n">
        <v>11100001</v>
      </c>
      <c r="C52" s="0" t="n">
        <v>17889736</v>
      </c>
      <c r="D52" s="0" t="n">
        <v>20677080</v>
      </c>
      <c r="J52" s="19"/>
    </row>
    <row r="53" customFormat="false" ht="15.75" hidden="false" customHeight="false" outlineLevel="0" collapsed="false">
      <c r="A53" s="0" t="s">
        <v>719</v>
      </c>
      <c r="B53" s="0" t="n">
        <v>12082924</v>
      </c>
      <c r="C53" s="0" t="n">
        <v>20064175</v>
      </c>
      <c r="D53" s="0" t="n">
        <v>22651432</v>
      </c>
      <c r="J53" s="19"/>
    </row>
    <row r="54" customFormat="false" ht="15.75" hidden="false" customHeight="false" outlineLevel="0" collapsed="false">
      <c r="A54" s="0" t="s">
        <v>720</v>
      </c>
      <c r="B54" s="0" t="n">
        <v>11680733</v>
      </c>
      <c r="C54" s="0" t="n">
        <v>18886871</v>
      </c>
      <c r="D54" s="0" t="n">
        <v>21631437</v>
      </c>
      <c r="J54" s="19"/>
    </row>
    <row r="55" customFormat="false" ht="15.75" hidden="false" customHeight="false" outlineLevel="0" collapsed="false">
      <c r="A55" s="0" t="s">
        <v>721</v>
      </c>
      <c r="B55" s="0" t="n">
        <v>11763273</v>
      </c>
      <c r="C55" s="0" t="n">
        <v>19061084</v>
      </c>
      <c r="D55" s="0" t="n">
        <v>21775444</v>
      </c>
      <c r="J55" s="19"/>
    </row>
    <row r="56" customFormat="false" ht="15.75" hidden="false" customHeight="false" outlineLevel="0" collapsed="false">
      <c r="A56" s="0" t="s">
        <v>722</v>
      </c>
      <c r="B56" s="0" t="n">
        <v>10687034</v>
      </c>
      <c r="C56" s="0" t="n">
        <v>16090248</v>
      </c>
      <c r="D56" s="0" t="n">
        <v>18750853</v>
      </c>
      <c r="J56" s="19"/>
    </row>
    <row r="57" customFormat="false" ht="15.75" hidden="false" customHeight="false" outlineLevel="0" collapsed="false">
      <c r="A57" s="0" t="s">
        <v>723</v>
      </c>
      <c r="B57" s="0" t="n">
        <v>5330031</v>
      </c>
      <c r="C57" s="0" t="n">
        <v>7934076</v>
      </c>
      <c r="D57" s="0" t="n">
        <v>9121556</v>
      </c>
      <c r="J57" s="19"/>
    </row>
    <row r="58" customFormat="false" ht="15.75" hidden="false" customHeight="false" outlineLevel="0" collapsed="false">
      <c r="A58" s="0" t="s">
        <v>724</v>
      </c>
      <c r="B58" s="0" t="n">
        <v>5027241</v>
      </c>
      <c r="C58" s="0" t="n">
        <v>7082436</v>
      </c>
      <c r="D58" s="0" t="n">
        <v>8174159</v>
      </c>
      <c r="J58" s="19"/>
    </row>
    <row r="59" customFormat="false" ht="15.75" hidden="false" customHeight="false" outlineLevel="0" collapsed="false">
      <c r="A59" s="0" t="s">
        <v>725</v>
      </c>
      <c r="B59" s="0" t="n">
        <v>4968474</v>
      </c>
      <c r="C59" s="0" t="n">
        <v>6906706</v>
      </c>
      <c r="D59" s="0" t="n">
        <v>8034911</v>
      </c>
      <c r="J59" s="19"/>
    </row>
    <row r="60" customFormat="false" ht="15.75" hidden="false" customHeight="false" outlineLevel="0" collapsed="false">
      <c r="A60" s="0" t="s">
        <v>726</v>
      </c>
      <c r="B60" s="0" t="n">
        <v>4830918</v>
      </c>
      <c r="C60" s="0" t="n">
        <v>6544629</v>
      </c>
      <c r="D60" s="0" t="n">
        <v>7596260</v>
      </c>
      <c r="J60" s="19"/>
    </row>
    <row r="61" customFormat="false" ht="15.75" hidden="false" customHeight="false" outlineLevel="0" collapsed="false">
      <c r="A61" s="0" t="s">
        <v>727</v>
      </c>
      <c r="B61" s="0" t="n">
        <v>5316255</v>
      </c>
      <c r="C61" s="0" t="n">
        <v>7752537</v>
      </c>
      <c r="D61" s="0" t="n">
        <v>8977222</v>
      </c>
      <c r="J61" s="19"/>
    </row>
    <row r="62" customFormat="false" ht="15.75" hidden="false" customHeight="false" outlineLevel="0" collapsed="false">
      <c r="A62" s="0" t="s">
        <v>728</v>
      </c>
      <c r="B62" s="0" t="n">
        <v>5023188</v>
      </c>
      <c r="C62" s="0" t="n">
        <v>6938892</v>
      </c>
      <c r="D62" s="0" t="n">
        <v>8029332</v>
      </c>
      <c r="J62" s="19"/>
    </row>
    <row r="63" customFormat="false" ht="15.75" hidden="false" customHeight="false" outlineLevel="0" collapsed="false">
      <c r="A63" s="0" t="s">
        <v>729</v>
      </c>
      <c r="B63" s="0" t="n">
        <v>4997231</v>
      </c>
      <c r="C63" s="0" t="n">
        <v>6856154</v>
      </c>
      <c r="D63" s="0" t="n">
        <v>7962003</v>
      </c>
      <c r="J63" s="19"/>
    </row>
    <row r="64" customFormat="false" ht="15.75" hidden="false" customHeight="false" outlineLevel="0" collapsed="false">
      <c r="A64" s="0" t="s">
        <v>730</v>
      </c>
      <c r="B64" s="0" t="n">
        <v>4819158</v>
      </c>
      <c r="C64" s="0" t="n">
        <v>6377856</v>
      </c>
      <c r="D64" s="0" t="n">
        <v>7380761</v>
      </c>
      <c r="J64" s="19"/>
    </row>
    <row r="65" customFormat="false" ht="15.75" hidden="false" customHeight="false" outlineLevel="0" collapsed="false">
      <c r="A65" s="0" t="s">
        <v>731</v>
      </c>
      <c r="B65" s="0" t="n">
        <v>6417916</v>
      </c>
      <c r="C65" s="0" t="n">
        <v>10956428</v>
      </c>
      <c r="D65" s="0" t="n">
        <v>12268585</v>
      </c>
      <c r="J65" s="19"/>
    </row>
    <row r="66" customFormat="false" ht="15.75" hidden="false" customHeight="false" outlineLevel="0" collapsed="false">
      <c r="A66" s="0" t="s">
        <v>732</v>
      </c>
      <c r="B66" s="0" t="n">
        <v>6389958</v>
      </c>
      <c r="C66" s="0" t="n">
        <v>10868618</v>
      </c>
      <c r="D66" s="0" t="n">
        <v>12197818</v>
      </c>
      <c r="J66" s="19"/>
    </row>
    <row r="67" customFormat="false" ht="15.75" hidden="false" customHeight="false" outlineLevel="0" collapsed="false">
      <c r="A67" s="0" t="s">
        <v>733</v>
      </c>
      <c r="B67" s="0" t="n">
        <v>6215262</v>
      </c>
      <c r="C67" s="0" t="n">
        <v>10394565</v>
      </c>
      <c r="D67" s="0" t="n">
        <v>11749041</v>
      </c>
      <c r="J67" s="19"/>
    </row>
    <row r="68" customFormat="false" ht="15.75" hidden="false" customHeight="false" outlineLevel="0" collapsed="false">
      <c r="A68" s="0" t="s">
        <v>734</v>
      </c>
      <c r="B68" s="0" t="n">
        <v>5823476</v>
      </c>
      <c r="C68" s="0" t="n">
        <v>9347031</v>
      </c>
      <c r="D68" s="0" t="n">
        <v>10735509</v>
      </c>
      <c r="J68" s="19"/>
    </row>
    <row r="69" customFormat="false" ht="15.75" hidden="false" customHeight="false" outlineLevel="0" collapsed="false">
      <c r="A69" s="0" t="s">
        <v>735</v>
      </c>
      <c r="B69" s="0" t="n">
        <v>6655901</v>
      </c>
      <c r="C69" s="0" t="n">
        <v>11437499</v>
      </c>
      <c r="D69" s="0" t="n">
        <v>12755871</v>
      </c>
      <c r="J69" s="19"/>
    </row>
    <row r="70" customFormat="false" ht="15.75" hidden="false" customHeight="false" outlineLevel="0" collapsed="false">
      <c r="A70" s="0" t="s">
        <v>736</v>
      </c>
      <c r="B70" s="0" t="n">
        <v>6567997</v>
      </c>
      <c r="C70" s="0" t="n">
        <v>11182441</v>
      </c>
      <c r="D70" s="0" t="n">
        <v>12528169</v>
      </c>
      <c r="J70" s="19"/>
    </row>
    <row r="71" customFormat="false" ht="15.75" hidden="false" customHeight="false" outlineLevel="0" collapsed="false">
      <c r="A71" s="0" t="s">
        <v>737</v>
      </c>
      <c r="B71" s="0" t="n">
        <v>6441374</v>
      </c>
      <c r="C71" s="0" t="n">
        <v>10827194</v>
      </c>
      <c r="D71" s="0" t="n">
        <v>12145550</v>
      </c>
      <c r="J71" s="19"/>
    </row>
    <row r="72" customFormat="false" ht="15.75" hidden="false" customHeight="false" outlineLevel="0" collapsed="false">
      <c r="A72" s="0" t="s">
        <v>738</v>
      </c>
      <c r="B72" s="0" t="n">
        <v>5750935</v>
      </c>
      <c r="C72" s="0" t="n">
        <v>8953032</v>
      </c>
      <c r="D72" s="0" t="n">
        <v>10320902</v>
      </c>
      <c r="J72" s="19"/>
    </row>
    <row r="73" customFormat="false" ht="15.75" hidden="false" customHeight="false" outlineLevel="0" collapsed="false">
      <c r="A73" s="0" t="s">
        <v>739</v>
      </c>
      <c r="B73" s="0" t="n">
        <v>6415486</v>
      </c>
      <c r="C73" s="0" t="n">
        <v>15812909</v>
      </c>
      <c r="D73" s="0" t="n">
        <v>29546044</v>
      </c>
      <c r="J73" s="19"/>
    </row>
    <row r="74" customFormat="false" ht="15.75" hidden="false" customHeight="false" outlineLevel="0" collapsed="false">
      <c r="A74" s="0" t="s">
        <v>740</v>
      </c>
      <c r="B74" s="0" t="n">
        <v>5709288</v>
      </c>
      <c r="C74" s="0" t="n">
        <v>9541859</v>
      </c>
      <c r="D74" s="0" t="n">
        <v>10785658</v>
      </c>
      <c r="J74" s="19"/>
    </row>
    <row r="75" customFormat="false" ht="15.75" hidden="false" customHeight="false" outlineLevel="0" collapsed="false">
      <c r="A75" s="0" t="s">
        <v>741</v>
      </c>
      <c r="B75" s="0" t="n">
        <v>5497773</v>
      </c>
      <c r="C75" s="0" t="n">
        <v>8942166</v>
      </c>
      <c r="D75" s="0" t="n">
        <v>10215627</v>
      </c>
      <c r="J75" s="19"/>
    </row>
    <row r="76" customFormat="false" ht="15.75" hidden="false" customHeight="false" outlineLevel="0" collapsed="false">
      <c r="A76" s="0" t="s">
        <v>742</v>
      </c>
      <c r="B76" s="0" t="n">
        <v>5311746</v>
      </c>
      <c r="C76" s="0" t="n">
        <v>8436971</v>
      </c>
      <c r="D76" s="0" t="n">
        <v>9731447</v>
      </c>
      <c r="J76" s="19"/>
    </row>
    <row r="77" customFormat="false" ht="15.75" hidden="false" customHeight="false" outlineLevel="0" collapsed="false">
      <c r="A77" s="0" t="s">
        <v>743</v>
      </c>
      <c r="B77" s="0" t="n">
        <v>6115950</v>
      </c>
      <c r="C77" s="0" t="n">
        <v>10409170</v>
      </c>
      <c r="D77" s="0" t="n">
        <v>11702467</v>
      </c>
      <c r="J77" s="19"/>
    </row>
    <row r="78" customFormat="false" ht="15.75" hidden="false" customHeight="false" outlineLevel="0" collapsed="false">
      <c r="A78" s="0" t="s">
        <v>744</v>
      </c>
      <c r="B78" s="0" t="n">
        <v>5756658</v>
      </c>
      <c r="C78" s="0" t="n">
        <v>9408938</v>
      </c>
      <c r="D78" s="0" t="n">
        <v>10728027</v>
      </c>
      <c r="J78" s="19"/>
    </row>
    <row r="79" customFormat="false" ht="15.75" hidden="false" customHeight="false" outlineLevel="0" collapsed="false">
      <c r="A79" s="0" t="s">
        <v>745</v>
      </c>
      <c r="B79" s="0" t="n">
        <v>5676996</v>
      </c>
      <c r="C79" s="0" t="n">
        <v>9113932</v>
      </c>
      <c r="D79" s="0" t="n">
        <v>10428910</v>
      </c>
      <c r="J79" s="19"/>
    </row>
    <row r="80" customFormat="false" ht="15.75" hidden="false" customHeight="false" outlineLevel="0" collapsed="false">
      <c r="A80" s="0" t="s">
        <v>746</v>
      </c>
      <c r="B80" s="0" t="n">
        <v>5321336</v>
      </c>
      <c r="C80" s="0" t="n">
        <v>8108752</v>
      </c>
      <c r="D80" s="0" t="n">
        <v>9394023</v>
      </c>
      <c r="J80" s="19"/>
    </row>
    <row r="81" customFormat="false" ht="15.75" hidden="false" customHeight="false" outlineLevel="0" collapsed="false">
      <c r="A81" s="0" t="s">
        <v>747</v>
      </c>
      <c r="B81" s="0" t="n">
        <v>6389308</v>
      </c>
      <c r="C81" s="0" t="n">
        <v>11655024</v>
      </c>
      <c r="D81" s="0" t="n">
        <v>12750024</v>
      </c>
      <c r="J81" s="19"/>
    </row>
    <row r="82" customFormat="false" ht="15.75" hidden="false" customHeight="false" outlineLevel="0" collapsed="false">
      <c r="A82" s="0" t="s">
        <v>748</v>
      </c>
      <c r="B82" s="0" t="n">
        <v>5380195</v>
      </c>
      <c r="C82" s="0" t="n">
        <v>8794586</v>
      </c>
      <c r="D82" s="0" t="n">
        <v>10092905</v>
      </c>
      <c r="J82" s="19"/>
    </row>
    <row r="83" customFormat="false" ht="15.75" hidden="false" customHeight="false" outlineLevel="0" collapsed="false">
      <c r="A83" s="0" t="s">
        <v>749</v>
      </c>
      <c r="B83" s="0" t="n">
        <v>5143148</v>
      </c>
      <c r="C83" s="0" t="n">
        <v>8119304</v>
      </c>
      <c r="D83" s="0" t="n">
        <v>9449095</v>
      </c>
      <c r="J83" s="19"/>
    </row>
    <row r="84" customFormat="false" ht="15.75" hidden="false" customHeight="false" outlineLevel="0" collapsed="false">
      <c r="A84" s="0" t="s">
        <v>750</v>
      </c>
      <c r="B84" s="0" t="n">
        <v>4939684</v>
      </c>
      <c r="C84" s="0" t="n">
        <v>7566541</v>
      </c>
      <c r="D84" s="0" t="n">
        <v>8857411</v>
      </c>
      <c r="J84" s="19"/>
    </row>
    <row r="85" customFormat="false" ht="15.75" hidden="false" customHeight="false" outlineLevel="0" collapsed="false">
      <c r="A85" s="0" t="s">
        <v>751</v>
      </c>
      <c r="B85" s="0" t="n">
        <v>5835302</v>
      </c>
      <c r="C85" s="0" t="n">
        <v>9751130</v>
      </c>
      <c r="D85" s="0" t="n">
        <v>11047816</v>
      </c>
      <c r="J85" s="19"/>
    </row>
    <row r="86" customFormat="false" ht="15.75" hidden="false" customHeight="false" outlineLevel="0" collapsed="false">
      <c r="A86" s="0" t="s">
        <v>752</v>
      </c>
      <c r="B86" s="0" t="n">
        <v>5374087</v>
      </c>
      <c r="C86" s="0" t="n">
        <v>8451363</v>
      </c>
      <c r="D86" s="0" t="n">
        <v>9765098</v>
      </c>
      <c r="J86" s="19"/>
    </row>
    <row r="87" customFormat="false" ht="15.75" hidden="false" customHeight="false" outlineLevel="0" collapsed="false">
      <c r="A87" s="0" t="s">
        <v>753</v>
      </c>
      <c r="B87" s="0" t="n">
        <v>5230134</v>
      </c>
      <c r="C87" s="0" t="n">
        <v>8004838</v>
      </c>
      <c r="D87" s="0" t="n">
        <v>9295473</v>
      </c>
      <c r="J87" s="19"/>
    </row>
    <row r="88" customFormat="false" ht="15.75" hidden="false" customHeight="false" outlineLevel="0" collapsed="false">
      <c r="A88" s="0" t="s">
        <v>754</v>
      </c>
      <c r="B88" s="0" t="n">
        <v>5005443</v>
      </c>
      <c r="C88" s="0" t="n">
        <v>7402373</v>
      </c>
      <c r="D88" s="0" t="n">
        <v>8649425</v>
      </c>
      <c r="J88" s="19"/>
    </row>
    <row r="89" customFormat="false" ht="15.75" hidden="false" customHeight="false" outlineLevel="0" collapsed="false">
      <c r="A89" s="0" t="s">
        <v>755</v>
      </c>
      <c r="B89" s="0" t="n">
        <v>7656787</v>
      </c>
      <c r="C89" s="0" t="n">
        <v>22423013</v>
      </c>
      <c r="D89" s="0" t="n">
        <v>43790719</v>
      </c>
      <c r="J89" s="19"/>
    </row>
    <row r="90" customFormat="false" ht="15.75" hidden="false" customHeight="false" outlineLevel="0" collapsed="false">
      <c r="A90" s="0" t="s">
        <v>756</v>
      </c>
      <c r="B90" s="0" t="n">
        <v>6262217</v>
      </c>
      <c r="C90" s="0" t="n">
        <v>16100672</v>
      </c>
      <c r="D90" s="0" t="n">
        <v>30273872</v>
      </c>
      <c r="J90" s="19"/>
    </row>
    <row r="91" customFormat="false" ht="15.75" hidden="false" customHeight="false" outlineLevel="0" collapsed="false">
      <c r="A91" s="0" t="s">
        <v>757</v>
      </c>
      <c r="B91" s="0" t="n">
        <v>5492560</v>
      </c>
      <c r="C91" s="0" t="n">
        <v>9433573</v>
      </c>
      <c r="D91" s="0" t="n">
        <v>10657541</v>
      </c>
      <c r="J91" s="19"/>
    </row>
    <row r="92" customFormat="false" ht="15.75" hidden="false" customHeight="false" outlineLevel="0" collapsed="false">
      <c r="A92" s="0" t="s">
        <v>758</v>
      </c>
      <c r="B92" s="0" t="n">
        <v>5254989</v>
      </c>
      <c r="C92" s="0" t="n">
        <v>8825736</v>
      </c>
      <c r="D92" s="0" t="n">
        <v>10095115</v>
      </c>
      <c r="J92" s="19"/>
    </row>
    <row r="93" customFormat="false" ht="15.75" hidden="false" customHeight="false" outlineLevel="0" collapsed="false">
      <c r="A93" s="0" t="s">
        <v>759</v>
      </c>
      <c r="B93" s="0" t="n">
        <v>7408998</v>
      </c>
      <c r="C93" s="0" t="n">
        <v>20832902</v>
      </c>
      <c r="D93" s="0" t="n">
        <v>40339989</v>
      </c>
      <c r="J93" s="19"/>
    </row>
    <row r="94" customFormat="false" ht="15.75" hidden="false" customHeight="false" outlineLevel="0" collapsed="false">
      <c r="A94" s="0" t="s">
        <v>760</v>
      </c>
      <c r="B94" s="0" t="n">
        <v>5957016</v>
      </c>
      <c r="C94" s="0" t="n">
        <v>14161188</v>
      </c>
      <c r="D94" s="0" t="n">
        <v>25879429</v>
      </c>
      <c r="J94" s="19"/>
    </row>
    <row r="95" customFormat="false" ht="15.75" hidden="false" customHeight="false" outlineLevel="0" collapsed="false">
      <c r="A95" s="0" t="s">
        <v>761</v>
      </c>
      <c r="B95" s="0" t="n">
        <v>5710987</v>
      </c>
      <c r="C95" s="0" t="n">
        <v>9603021</v>
      </c>
      <c r="D95" s="0" t="n">
        <v>10879898</v>
      </c>
      <c r="J95" s="19"/>
    </row>
    <row r="96" customFormat="false" ht="15.75" hidden="false" customHeight="false" outlineLevel="0" collapsed="false">
      <c r="A96" s="0" t="s">
        <v>762</v>
      </c>
      <c r="B96" s="0" t="n">
        <v>5433513</v>
      </c>
      <c r="C96" s="0" t="n">
        <v>8803775</v>
      </c>
      <c r="D96" s="0" t="n">
        <v>10107468</v>
      </c>
      <c r="J96" s="19"/>
    </row>
    <row r="97" customFormat="false" ht="15.75" hidden="false" customHeight="false" outlineLevel="0" collapsed="false">
      <c r="A97" s="0" t="s">
        <v>763</v>
      </c>
      <c r="B97" s="0" t="n">
        <v>16832833</v>
      </c>
      <c r="C97" s="0" t="n">
        <v>27345151</v>
      </c>
      <c r="D97" s="0" t="n">
        <v>31957656</v>
      </c>
      <c r="J97" s="19"/>
    </row>
    <row r="98" customFormat="false" ht="15.75" hidden="false" customHeight="false" outlineLevel="0" collapsed="false">
      <c r="A98" s="0" t="s">
        <v>764</v>
      </c>
      <c r="B98" s="0" t="n">
        <v>15740029</v>
      </c>
      <c r="C98" s="0" t="n">
        <v>23144852</v>
      </c>
      <c r="D98" s="0" t="n">
        <v>26772179</v>
      </c>
      <c r="J98" s="19"/>
    </row>
    <row r="99" customFormat="false" ht="15.75" hidden="false" customHeight="false" outlineLevel="0" collapsed="false">
      <c r="A99" s="0" t="s">
        <v>765</v>
      </c>
      <c r="B99" s="0" t="n">
        <v>14900412</v>
      </c>
      <c r="C99" s="0" t="n">
        <v>20280918</v>
      </c>
      <c r="D99" s="0" t="n">
        <v>23206507</v>
      </c>
      <c r="J99" s="19"/>
    </row>
    <row r="100" customFormat="false" ht="15.75" hidden="false" customHeight="false" outlineLevel="0" collapsed="false">
      <c r="A100" s="0" t="s">
        <v>766</v>
      </c>
      <c r="B100" s="0" t="n">
        <v>14288995</v>
      </c>
      <c r="C100" s="0" t="n">
        <v>18334042</v>
      </c>
      <c r="D100" s="0" t="n">
        <v>20723405</v>
      </c>
      <c r="J100" s="19"/>
    </row>
    <row r="101" customFormat="false" ht="15.75" hidden="false" customHeight="false" outlineLevel="0" collapsed="false">
      <c r="A101" s="0" t="s">
        <v>767</v>
      </c>
      <c r="B101" s="0" t="n">
        <v>16116231</v>
      </c>
      <c r="C101" s="0" t="n">
        <v>25127751</v>
      </c>
      <c r="D101" s="0" t="n">
        <v>29169864</v>
      </c>
      <c r="J101" s="19"/>
    </row>
    <row r="102" customFormat="false" ht="15.75" hidden="false" customHeight="false" outlineLevel="0" collapsed="false">
      <c r="A102" s="0" t="s">
        <v>768</v>
      </c>
      <c r="B102" s="0" t="n">
        <v>15154643</v>
      </c>
      <c r="C102" s="0" t="n">
        <v>21407467</v>
      </c>
      <c r="D102" s="0" t="n">
        <v>24635083</v>
      </c>
      <c r="J102" s="19"/>
    </row>
    <row r="103" customFormat="false" ht="15.75" hidden="false" customHeight="false" outlineLevel="0" collapsed="false">
      <c r="A103" s="0" t="s">
        <v>769</v>
      </c>
      <c r="B103" s="0" t="n">
        <v>14514719</v>
      </c>
      <c r="C103" s="0" t="n">
        <v>19184681</v>
      </c>
      <c r="D103" s="0" t="n">
        <v>21825312</v>
      </c>
      <c r="J103" s="19"/>
    </row>
    <row r="104" customFormat="false" ht="15.75" hidden="false" customHeight="false" outlineLevel="0" collapsed="false">
      <c r="A104" s="0" t="s">
        <v>770</v>
      </c>
      <c r="B104" s="0" t="n">
        <v>14008456</v>
      </c>
      <c r="C104" s="0" t="n">
        <v>17533678</v>
      </c>
      <c r="D104" s="0" t="n">
        <v>19696406</v>
      </c>
      <c r="J104" s="19"/>
    </row>
    <row r="105" customFormat="false" ht="15.75" hidden="false" customHeight="false" outlineLevel="0" collapsed="false">
      <c r="A105" s="0" t="s">
        <v>771</v>
      </c>
      <c r="B105" s="0" t="n">
        <v>16474250</v>
      </c>
      <c r="C105" s="0" t="n">
        <v>29642018</v>
      </c>
      <c r="D105" s="0" t="n">
        <v>34725365</v>
      </c>
      <c r="J105" s="19"/>
    </row>
    <row r="106" customFormat="false" ht="15.75" hidden="false" customHeight="false" outlineLevel="0" collapsed="false">
      <c r="A106" s="0" t="s">
        <v>772</v>
      </c>
      <c r="B106" s="0" t="n">
        <v>16425731</v>
      </c>
      <c r="C106" s="0" t="n">
        <v>27906793</v>
      </c>
      <c r="D106" s="0" t="n">
        <v>32615387</v>
      </c>
      <c r="J106" s="19"/>
    </row>
    <row r="107" customFormat="false" ht="15.75" hidden="false" customHeight="false" outlineLevel="0" collapsed="false">
      <c r="A107" s="0" t="s">
        <v>773</v>
      </c>
      <c r="B107" s="0" t="n">
        <v>16229414</v>
      </c>
      <c r="C107" s="0" t="n">
        <v>26217288</v>
      </c>
      <c r="D107" s="0" t="n">
        <v>30696834</v>
      </c>
      <c r="J107" s="19"/>
    </row>
    <row r="108" customFormat="false" ht="15.75" hidden="false" customHeight="false" outlineLevel="0" collapsed="false">
      <c r="A108" s="0" t="s">
        <v>774</v>
      </c>
      <c r="B108" s="0" t="n">
        <v>15714786</v>
      </c>
      <c r="C108" s="0" t="n">
        <v>24000257</v>
      </c>
      <c r="D108" s="0" t="n">
        <v>28195482</v>
      </c>
      <c r="J108" s="19"/>
    </row>
    <row r="109" customFormat="false" ht="15.75" hidden="false" customHeight="false" outlineLevel="0" collapsed="false">
      <c r="A109" s="0" t="s">
        <v>775</v>
      </c>
      <c r="B109" s="0" t="n">
        <v>15814324</v>
      </c>
      <c r="C109" s="0" t="n">
        <v>27164626</v>
      </c>
      <c r="D109" s="0" t="n">
        <v>31874588</v>
      </c>
      <c r="J109" s="19"/>
    </row>
    <row r="110" customFormat="false" ht="15.75" hidden="false" customHeight="false" outlineLevel="0" collapsed="false">
      <c r="A110" s="0" t="s">
        <v>776</v>
      </c>
      <c r="B110" s="0" t="n">
        <v>15563047</v>
      </c>
      <c r="C110" s="0" t="n">
        <v>24993359</v>
      </c>
      <c r="D110" s="0" t="n">
        <v>29432980</v>
      </c>
      <c r="J110" s="19"/>
    </row>
    <row r="111" customFormat="false" ht="15.75" hidden="false" customHeight="false" outlineLevel="0" collapsed="false">
      <c r="A111" s="0" t="s">
        <v>777</v>
      </c>
      <c r="B111" s="0" t="n">
        <v>15328826</v>
      </c>
      <c r="C111" s="0" t="n">
        <v>23457258</v>
      </c>
      <c r="D111" s="0" t="n">
        <v>27619914</v>
      </c>
      <c r="J111" s="19"/>
    </row>
    <row r="112" customFormat="false" ht="15.75" hidden="false" customHeight="false" outlineLevel="0" collapsed="false">
      <c r="A112" s="0" t="s">
        <v>778</v>
      </c>
      <c r="B112" s="0" t="n">
        <v>14792556</v>
      </c>
      <c r="C112" s="0" t="n">
        <v>21266196</v>
      </c>
      <c r="D112" s="0" t="n">
        <v>25023315</v>
      </c>
      <c r="J112" s="19"/>
    </row>
    <row r="113" customFormat="false" ht="15.75" hidden="false" customHeight="false" outlineLevel="0" collapsed="false">
      <c r="A113" s="0" t="s">
        <v>779</v>
      </c>
      <c r="B113" s="0" t="n">
        <v>8273876</v>
      </c>
      <c r="C113" s="0" t="n">
        <v>12836828</v>
      </c>
      <c r="D113" s="0" t="n">
        <v>15113149</v>
      </c>
      <c r="J113" s="19"/>
    </row>
    <row r="114" customFormat="false" ht="15.75" hidden="false" customHeight="false" outlineLevel="0" collapsed="false">
      <c r="A114" s="0" t="s">
        <v>780</v>
      </c>
      <c r="B114" s="0" t="n">
        <v>7808441</v>
      </c>
      <c r="C114" s="0" t="n">
        <v>11106494</v>
      </c>
      <c r="D114" s="0" t="n">
        <v>12989914</v>
      </c>
      <c r="J114" s="19"/>
    </row>
    <row r="115" customFormat="false" ht="15.75" hidden="false" customHeight="false" outlineLevel="0" collapsed="false">
      <c r="A115" s="0" t="s">
        <v>781</v>
      </c>
      <c r="B115" s="0" t="n">
        <v>7555516</v>
      </c>
      <c r="C115" s="0" t="n">
        <v>10234572</v>
      </c>
      <c r="D115" s="0" t="n">
        <v>11859066</v>
      </c>
      <c r="J115" s="19"/>
    </row>
    <row r="116" customFormat="false" ht="15.75" hidden="false" customHeight="false" outlineLevel="0" collapsed="false">
      <c r="A116" s="0" t="s">
        <v>782</v>
      </c>
      <c r="B116" s="0" t="n">
        <v>7345029</v>
      </c>
      <c r="C116" s="0" t="n">
        <v>9572723</v>
      </c>
      <c r="D116" s="0" t="n">
        <v>10980037</v>
      </c>
      <c r="J116" s="19"/>
    </row>
    <row r="117" customFormat="false" ht="15.75" hidden="false" customHeight="false" outlineLevel="0" collapsed="false">
      <c r="A117" s="0" t="s">
        <v>783</v>
      </c>
      <c r="B117" s="0" t="n">
        <v>7849144</v>
      </c>
      <c r="C117" s="0" t="n">
        <v>11589204</v>
      </c>
      <c r="D117" s="0" t="n">
        <v>13591010</v>
      </c>
      <c r="J117" s="19"/>
    </row>
    <row r="118" customFormat="false" ht="15.75" hidden="false" customHeight="false" outlineLevel="0" collapsed="false">
      <c r="A118" s="0" t="s">
        <v>784</v>
      </c>
      <c r="B118" s="0" t="n">
        <v>7518578</v>
      </c>
      <c r="C118" s="0" t="n">
        <v>10328544</v>
      </c>
      <c r="D118" s="0" t="n">
        <v>12024012</v>
      </c>
      <c r="J118" s="19"/>
    </row>
    <row r="119" customFormat="false" ht="15.75" hidden="false" customHeight="false" outlineLevel="0" collapsed="false">
      <c r="A119" s="0" t="s">
        <v>785</v>
      </c>
      <c r="B119" s="0" t="n">
        <v>7351263</v>
      </c>
      <c r="C119" s="0" t="n">
        <v>9694501</v>
      </c>
      <c r="D119" s="0" t="n">
        <v>11166826</v>
      </c>
      <c r="J119" s="19"/>
    </row>
    <row r="120" customFormat="false" ht="15.75" hidden="false" customHeight="false" outlineLevel="0" collapsed="false">
      <c r="A120" s="0" t="s">
        <v>786</v>
      </c>
      <c r="B120" s="0" t="n">
        <v>7182370</v>
      </c>
      <c r="C120" s="0" t="n">
        <v>9149415</v>
      </c>
      <c r="D120" s="0" t="n">
        <v>10422227</v>
      </c>
      <c r="J120" s="19"/>
    </row>
    <row r="121" customFormat="false" ht="15.75" hidden="false" customHeight="false" outlineLevel="0" collapsed="false">
      <c r="A121" s="0" t="s">
        <v>787</v>
      </c>
      <c r="B121" s="0" t="n">
        <v>9663068</v>
      </c>
      <c r="C121" s="0" t="n">
        <v>17024634</v>
      </c>
      <c r="D121" s="0" t="n">
        <v>19689407</v>
      </c>
      <c r="J121" s="19"/>
    </row>
    <row r="122" customFormat="false" ht="15.75" hidden="false" customHeight="false" outlineLevel="0" collapsed="false">
      <c r="A122" s="0" t="s">
        <v>788</v>
      </c>
      <c r="B122" s="0" t="n">
        <v>8773983</v>
      </c>
      <c r="C122" s="0" t="n">
        <v>14013867</v>
      </c>
      <c r="D122" s="0" t="n">
        <v>16255930</v>
      </c>
      <c r="J122" s="19"/>
    </row>
    <row r="123" customFormat="false" ht="15.75" hidden="false" customHeight="false" outlineLevel="0" collapsed="false">
      <c r="A123" s="0" t="s">
        <v>789</v>
      </c>
      <c r="B123" s="0" t="n">
        <v>8118695</v>
      </c>
      <c r="C123" s="0" t="n">
        <v>11907675</v>
      </c>
      <c r="D123" s="0" t="n">
        <v>13745299</v>
      </c>
      <c r="J123" s="19"/>
    </row>
    <row r="124" customFormat="false" ht="15.75" hidden="false" customHeight="false" outlineLevel="0" collapsed="false">
      <c r="A124" s="0" t="s">
        <v>790</v>
      </c>
      <c r="B124" s="0" t="n">
        <v>7637523</v>
      </c>
      <c r="C124" s="0" t="n">
        <v>10422770</v>
      </c>
      <c r="D124" s="0" t="n">
        <v>11915282</v>
      </c>
      <c r="J124" s="19"/>
    </row>
    <row r="125" customFormat="false" ht="15.75" hidden="false" customHeight="false" outlineLevel="0" collapsed="false">
      <c r="A125" s="0" t="s">
        <v>791</v>
      </c>
      <c r="B125" s="0" t="n">
        <v>9081403</v>
      </c>
      <c r="C125" s="0" t="n">
        <v>15329552</v>
      </c>
      <c r="D125" s="0" t="n">
        <v>17736784</v>
      </c>
      <c r="J125" s="19"/>
    </row>
    <row r="126" customFormat="false" ht="15.75" hidden="false" customHeight="false" outlineLevel="0" collapsed="false">
      <c r="A126" s="0" t="s">
        <v>792</v>
      </c>
      <c r="B126" s="0" t="n">
        <v>8305981</v>
      </c>
      <c r="C126" s="0" t="n">
        <v>12669791</v>
      </c>
      <c r="D126" s="0" t="n">
        <v>14673217</v>
      </c>
      <c r="J126" s="19"/>
    </row>
    <row r="127" customFormat="false" ht="15.75" hidden="false" customHeight="false" outlineLevel="0" collapsed="false">
      <c r="A127" s="0" t="s">
        <v>793</v>
      </c>
      <c r="B127" s="0" t="n">
        <v>7805589</v>
      </c>
      <c r="C127" s="0" t="n">
        <v>11022150</v>
      </c>
      <c r="D127" s="0" t="n">
        <v>12660173</v>
      </c>
      <c r="J127" s="19"/>
    </row>
    <row r="128" customFormat="false" ht="15.75" hidden="false" customHeight="false" outlineLevel="0" collapsed="false">
      <c r="A128" s="0" t="s">
        <v>794</v>
      </c>
      <c r="B128" s="0" t="n">
        <v>7417556</v>
      </c>
      <c r="C128" s="0" t="n">
        <v>9794535</v>
      </c>
      <c r="D128" s="0" t="n">
        <v>11137143</v>
      </c>
      <c r="J128" s="19"/>
    </row>
    <row r="129" customFormat="false" ht="15.75" hidden="false" customHeight="false" outlineLevel="0" collapsed="false">
      <c r="A129" s="0" t="s">
        <v>795</v>
      </c>
      <c r="B129" s="0" t="n">
        <v>8141021</v>
      </c>
      <c r="C129" s="0" t="n">
        <v>14434530</v>
      </c>
      <c r="D129" s="0" t="n">
        <v>16954800</v>
      </c>
      <c r="J129" s="19"/>
    </row>
    <row r="130" customFormat="false" ht="15.75" hidden="false" customHeight="false" outlineLevel="0" collapsed="false">
      <c r="A130" s="0" t="s">
        <v>796</v>
      </c>
      <c r="B130" s="0" t="n">
        <v>7515055</v>
      </c>
      <c r="C130" s="0" t="n">
        <v>10922008</v>
      </c>
      <c r="D130" s="0" t="n">
        <v>12630834</v>
      </c>
      <c r="J130" s="19"/>
    </row>
    <row r="131" customFormat="false" ht="15.75" hidden="false" customHeight="false" outlineLevel="0" collapsed="false">
      <c r="A131" s="0" t="s">
        <v>797</v>
      </c>
      <c r="B131" s="0" t="n">
        <v>7214830</v>
      </c>
      <c r="C131" s="0" t="n">
        <v>9671758</v>
      </c>
      <c r="D131" s="0" t="n">
        <v>11051974</v>
      </c>
      <c r="J131" s="19"/>
    </row>
    <row r="132" customFormat="false" ht="15.75" hidden="false" customHeight="false" outlineLevel="0" collapsed="false">
      <c r="A132" s="0" t="s">
        <v>798</v>
      </c>
      <c r="B132" s="0" t="n">
        <v>7023947</v>
      </c>
      <c r="C132" s="0" t="n">
        <v>8998416</v>
      </c>
      <c r="D132" s="0" t="n">
        <v>10213600</v>
      </c>
      <c r="J132" s="19"/>
    </row>
    <row r="133" customFormat="false" ht="15.75" hidden="false" customHeight="false" outlineLevel="0" collapsed="false">
      <c r="A133" s="0" t="s">
        <v>799</v>
      </c>
      <c r="B133" s="0" t="n">
        <v>7688196</v>
      </c>
      <c r="C133" s="0" t="n">
        <v>12331900</v>
      </c>
      <c r="D133" s="0" t="n">
        <v>14361740</v>
      </c>
      <c r="J133" s="19"/>
    </row>
    <row r="134" customFormat="false" ht="15.75" hidden="false" customHeight="false" outlineLevel="0" collapsed="false">
      <c r="A134" s="0" t="s">
        <v>800</v>
      </c>
      <c r="B134" s="0" t="n">
        <v>7279613</v>
      </c>
      <c r="C134" s="0" t="n">
        <v>10085463</v>
      </c>
      <c r="D134" s="0" t="n">
        <v>11585249</v>
      </c>
      <c r="J134" s="19"/>
    </row>
    <row r="135" customFormat="false" ht="15.75" hidden="false" customHeight="false" outlineLevel="0" collapsed="false">
      <c r="A135" s="0" t="s">
        <v>801</v>
      </c>
      <c r="B135" s="0" t="n">
        <v>7092241</v>
      </c>
      <c r="C135" s="0" t="n">
        <v>9304868</v>
      </c>
      <c r="D135" s="0" t="n">
        <v>10603922</v>
      </c>
      <c r="J135" s="19"/>
    </row>
    <row r="136" customFormat="false" ht="15.75" hidden="false" customHeight="false" outlineLevel="0" collapsed="false">
      <c r="A136" s="0" t="s">
        <v>802</v>
      </c>
      <c r="B136" s="0" t="n">
        <v>6929811</v>
      </c>
      <c r="C136" s="0" t="n">
        <v>8712507</v>
      </c>
      <c r="D136" s="0" t="n">
        <v>9853737</v>
      </c>
      <c r="J136" s="19"/>
    </row>
    <row r="137" customFormat="false" ht="15.75" hidden="false" customHeight="false" outlineLevel="0" collapsed="false">
      <c r="A137" s="0" t="s">
        <v>803</v>
      </c>
      <c r="B137" s="0" t="n">
        <v>8704009</v>
      </c>
      <c r="C137" s="0" t="n">
        <v>15297414</v>
      </c>
      <c r="D137" s="0" t="n">
        <v>17635631</v>
      </c>
      <c r="J137" s="19"/>
    </row>
    <row r="138" customFormat="false" ht="15.75" hidden="false" customHeight="false" outlineLevel="0" collapsed="false">
      <c r="A138" s="0" t="s">
        <v>804</v>
      </c>
      <c r="B138" s="0" t="n">
        <v>7851557</v>
      </c>
      <c r="C138" s="0" t="n">
        <v>11627817</v>
      </c>
      <c r="D138" s="0" t="n">
        <v>13450819</v>
      </c>
      <c r="J138" s="19"/>
    </row>
    <row r="139" customFormat="false" ht="15.75" hidden="false" customHeight="false" outlineLevel="0" collapsed="false">
      <c r="A139" s="0" t="s">
        <v>805</v>
      </c>
      <c r="B139" s="0" t="n">
        <v>7532020</v>
      </c>
      <c r="C139" s="0" t="n">
        <v>10491734</v>
      </c>
      <c r="D139" s="0" t="n">
        <v>12071426</v>
      </c>
      <c r="J139" s="19"/>
    </row>
    <row r="140" customFormat="false" ht="15.75" hidden="false" customHeight="false" outlineLevel="0" collapsed="false">
      <c r="A140" s="0" t="s">
        <v>806</v>
      </c>
      <c r="B140" s="0" t="n">
        <v>7310410</v>
      </c>
      <c r="C140" s="0" t="n">
        <v>9752914</v>
      </c>
      <c r="D140" s="0" t="n">
        <v>11149043</v>
      </c>
      <c r="J140" s="19"/>
    </row>
    <row r="141" customFormat="false" ht="15.75" hidden="false" customHeight="false" outlineLevel="0" collapsed="false">
      <c r="A141" s="0" t="s">
        <v>807</v>
      </c>
      <c r="B141" s="0" t="n">
        <v>8092711</v>
      </c>
      <c r="C141" s="0" t="n">
        <v>12838950</v>
      </c>
      <c r="D141" s="0" t="n">
        <v>14891387</v>
      </c>
      <c r="J141" s="19"/>
    </row>
    <row r="142" customFormat="false" ht="15.75" hidden="false" customHeight="false" outlineLevel="0" collapsed="false">
      <c r="A142" s="0" t="s">
        <v>808</v>
      </c>
      <c r="B142" s="0" t="n">
        <v>7592585</v>
      </c>
      <c r="C142" s="0" t="n">
        <v>10802971</v>
      </c>
      <c r="D142" s="0" t="n">
        <v>12500388</v>
      </c>
      <c r="J142" s="19"/>
    </row>
    <row r="143" customFormat="false" ht="15.75" hidden="false" customHeight="false" outlineLevel="0" collapsed="false">
      <c r="A143" s="0" t="s">
        <v>809</v>
      </c>
      <c r="B143" s="0" t="n">
        <v>7371482</v>
      </c>
      <c r="C143" s="0" t="n">
        <v>9984581</v>
      </c>
      <c r="D143" s="0" t="n">
        <v>11463404</v>
      </c>
      <c r="J143" s="19"/>
    </row>
    <row r="144" customFormat="false" ht="15.75" hidden="false" customHeight="false" outlineLevel="0" collapsed="false">
      <c r="A144" s="0" t="s">
        <v>810</v>
      </c>
      <c r="B144" s="0" t="n">
        <v>7181241</v>
      </c>
      <c r="C144" s="0" t="n">
        <v>9339010</v>
      </c>
      <c r="D144" s="0" t="n">
        <v>10637251</v>
      </c>
      <c r="J144" s="19"/>
    </row>
    <row r="145" customFormat="false" ht="15.75" hidden="false" customHeight="false" outlineLevel="0" collapsed="false">
      <c r="A145" s="0" t="s">
        <v>811</v>
      </c>
      <c r="B145" s="0" t="n">
        <v>8716287</v>
      </c>
      <c r="C145" s="0" t="n">
        <v>17259099</v>
      </c>
      <c r="D145" s="0" t="n">
        <v>19159427</v>
      </c>
      <c r="J145" s="19"/>
    </row>
    <row r="146" customFormat="false" ht="15.75" hidden="false" customHeight="false" outlineLevel="0" collapsed="false">
      <c r="A146" s="0" t="s">
        <v>812</v>
      </c>
      <c r="B146" s="0" t="n">
        <v>8869599</v>
      </c>
      <c r="C146" s="0" t="n">
        <v>15225701</v>
      </c>
      <c r="D146" s="0" t="n">
        <v>17597465</v>
      </c>
      <c r="J146" s="19"/>
    </row>
    <row r="147" customFormat="false" ht="15.75" hidden="false" customHeight="false" outlineLevel="0" collapsed="false">
      <c r="A147" s="0" t="s">
        <v>813</v>
      </c>
      <c r="B147" s="0" t="n">
        <v>7885667</v>
      </c>
      <c r="C147" s="0" t="n">
        <v>11272127</v>
      </c>
      <c r="D147" s="0" t="n">
        <v>13026215</v>
      </c>
      <c r="J147" s="19"/>
    </row>
    <row r="148" customFormat="false" ht="15.75" hidden="false" customHeight="false" outlineLevel="0" collapsed="false">
      <c r="A148" s="0" t="s">
        <v>814</v>
      </c>
      <c r="B148" s="0" t="n">
        <v>7367792</v>
      </c>
      <c r="C148" s="0" t="n">
        <v>9591945</v>
      </c>
      <c r="D148" s="0" t="n">
        <v>10891109</v>
      </c>
      <c r="J148" s="19"/>
    </row>
    <row r="149" customFormat="false" ht="15.75" hidden="false" customHeight="false" outlineLevel="0" collapsed="false">
      <c r="A149" s="0" t="s">
        <v>815</v>
      </c>
      <c r="B149" s="0" t="n">
        <v>8536785</v>
      </c>
      <c r="C149" s="0" t="n">
        <v>15803713</v>
      </c>
      <c r="D149" s="0" t="n">
        <v>18025039</v>
      </c>
      <c r="J149" s="19"/>
    </row>
    <row r="150" customFormat="false" ht="15.75" hidden="false" customHeight="false" outlineLevel="0" collapsed="false">
      <c r="A150" s="0" t="s">
        <v>816</v>
      </c>
      <c r="B150" s="0" t="n">
        <v>8207781</v>
      </c>
      <c r="C150" s="0" t="n">
        <v>12795687</v>
      </c>
      <c r="D150" s="0" t="n">
        <v>14891599</v>
      </c>
      <c r="J150" s="19"/>
    </row>
    <row r="151" customFormat="false" ht="15.75" hidden="false" customHeight="false" outlineLevel="0" collapsed="false">
      <c r="A151" s="0" t="s">
        <v>817</v>
      </c>
      <c r="B151" s="0" t="n">
        <v>7546682</v>
      </c>
      <c r="C151" s="0" t="n">
        <v>10237448</v>
      </c>
      <c r="D151" s="0" t="n">
        <v>11724795</v>
      </c>
      <c r="J151" s="19"/>
    </row>
    <row r="152" customFormat="false" ht="15.75" hidden="false" customHeight="false" outlineLevel="0" collapsed="false">
      <c r="A152" s="0" t="s">
        <v>818</v>
      </c>
      <c r="B152" s="0" t="n">
        <v>7214896</v>
      </c>
      <c r="C152" s="0" t="n">
        <v>9118293</v>
      </c>
      <c r="D152" s="0" t="n">
        <v>10278302</v>
      </c>
      <c r="J152" s="19"/>
    </row>
    <row r="153" customFormat="false" ht="15.75" hidden="false" customHeight="false" outlineLevel="0" collapsed="false">
      <c r="A153" s="0" t="s">
        <v>819</v>
      </c>
      <c r="B153" s="0" t="n">
        <v>7350266</v>
      </c>
      <c r="C153" s="0" t="n">
        <v>10633355</v>
      </c>
      <c r="D153" s="0" t="n">
        <v>12345642</v>
      </c>
      <c r="J153" s="19"/>
    </row>
    <row r="154" customFormat="false" ht="15.75" hidden="false" customHeight="false" outlineLevel="0" collapsed="false">
      <c r="A154" s="0" t="s">
        <v>820</v>
      </c>
      <c r="B154" s="0" t="n">
        <v>6984480</v>
      </c>
      <c r="C154" s="0" t="n">
        <v>9428886</v>
      </c>
      <c r="D154" s="0" t="n">
        <v>10840116</v>
      </c>
      <c r="J154" s="19"/>
    </row>
    <row r="155" customFormat="false" ht="15.75" hidden="false" customHeight="false" outlineLevel="0" collapsed="false">
      <c r="A155" s="0" t="s">
        <v>821</v>
      </c>
      <c r="B155" s="0" t="n">
        <v>6885315</v>
      </c>
      <c r="C155" s="0" t="n">
        <v>8966162</v>
      </c>
      <c r="D155" s="0" t="n">
        <v>10213443</v>
      </c>
      <c r="J155" s="19"/>
    </row>
    <row r="156" customFormat="false" ht="15.75" hidden="false" customHeight="false" outlineLevel="0" collapsed="false">
      <c r="A156" s="0" t="s">
        <v>822</v>
      </c>
      <c r="B156" s="0" t="n">
        <v>6826593</v>
      </c>
      <c r="C156" s="0" t="n">
        <v>8623685</v>
      </c>
      <c r="D156" s="0" t="n">
        <v>9726103</v>
      </c>
      <c r="J156" s="19"/>
    </row>
    <row r="157" customFormat="false" ht="15.75" hidden="false" customHeight="false" outlineLevel="0" collapsed="false">
      <c r="A157" s="0" t="s">
        <v>823</v>
      </c>
      <c r="B157" s="0" t="n">
        <v>6450859</v>
      </c>
      <c r="C157" s="0" t="n">
        <v>8609361</v>
      </c>
      <c r="D157" s="0" t="n">
        <v>9824258</v>
      </c>
      <c r="J157" s="19"/>
    </row>
    <row r="158" customFormat="false" ht="15.75" hidden="false" customHeight="false" outlineLevel="0" collapsed="false">
      <c r="A158" s="0" t="s">
        <v>824</v>
      </c>
      <c r="B158" s="0" t="n">
        <v>6253131</v>
      </c>
      <c r="C158" s="0" t="n">
        <v>7965584</v>
      </c>
      <c r="D158" s="0" t="n">
        <v>9003016</v>
      </c>
      <c r="J158" s="19"/>
    </row>
    <row r="159" customFormat="false" ht="15.75" hidden="false" customHeight="false" outlineLevel="0" collapsed="false">
      <c r="A159" s="0" t="s">
        <v>825</v>
      </c>
      <c r="B159" s="0" t="n">
        <v>6156319</v>
      </c>
      <c r="C159" s="0" t="n">
        <v>7643070</v>
      </c>
      <c r="D159" s="0" t="n">
        <v>8571667</v>
      </c>
      <c r="J159" s="19"/>
    </row>
    <row r="160" customFormat="false" ht="15.75" hidden="false" customHeight="false" outlineLevel="0" collapsed="false">
      <c r="A160" s="0" t="s">
        <v>826</v>
      </c>
      <c r="B160" s="0" t="n">
        <v>6225497</v>
      </c>
      <c r="C160" s="0" t="n">
        <v>7614576</v>
      </c>
      <c r="D160" s="0" t="n">
        <v>8490997</v>
      </c>
      <c r="J160" s="19"/>
    </row>
    <row r="161" customFormat="false" ht="15.75" hidden="false" customHeight="false" outlineLevel="0" collapsed="false">
      <c r="A161" s="0" t="s">
        <v>827</v>
      </c>
      <c r="B161" s="0" t="n">
        <v>9124638</v>
      </c>
      <c r="C161" s="0" t="n">
        <v>15084871</v>
      </c>
      <c r="D161" s="0" t="n">
        <v>17447998</v>
      </c>
      <c r="J161" s="19"/>
    </row>
    <row r="162" customFormat="false" ht="15.75" hidden="false" customHeight="false" outlineLevel="0" collapsed="false">
      <c r="A162" s="0" t="s">
        <v>828</v>
      </c>
      <c r="B162" s="0" t="n">
        <v>8267908</v>
      </c>
      <c r="C162" s="0" t="n">
        <v>12445415</v>
      </c>
      <c r="D162" s="0" t="n">
        <v>14383424</v>
      </c>
      <c r="J162" s="19"/>
    </row>
    <row r="163" customFormat="false" ht="15.75" hidden="false" customHeight="false" outlineLevel="0" collapsed="false">
      <c r="A163" s="0" t="s">
        <v>829</v>
      </c>
      <c r="B163" s="0" t="n">
        <v>7706585</v>
      </c>
      <c r="C163" s="0" t="n">
        <v>10774606</v>
      </c>
      <c r="D163" s="0" t="n">
        <v>12342099</v>
      </c>
      <c r="J163" s="19"/>
    </row>
    <row r="164" customFormat="false" ht="15.75" hidden="false" customHeight="false" outlineLevel="0" collapsed="false">
      <c r="A164" s="0" t="s">
        <v>830</v>
      </c>
      <c r="B164" s="0" t="n">
        <v>7307937</v>
      </c>
      <c r="C164" s="0" t="n">
        <v>9598831</v>
      </c>
      <c r="D164" s="0" t="n">
        <v>10880947</v>
      </c>
      <c r="J164" s="19"/>
    </row>
    <row r="165" customFormat="false" ht="15.75" hidden="false" customHeight="false" outlineLevel="0" collapsed="false">
      <c r="A165" s="0" t="s">
        <v>831</v>
      </c>
      <c r="B165" s="0" t="n">
        <v>8249421</v>
      </c>
      <c r="C165" s="0" t="n">
        <v>12815494</v>
      </c>
      <c r="D165" s="0" t="n">
        <v>14796333</v>
      </c>
      <c r="J165" s="19"/>
    </row>
    <row r="166" customFormat="false" ht="15.75" hidden="false" customHeight="false" outlineLevel="0" collapsed="false">
      <c r="A166" s="0" t="s">
        <v>832</v>
      </c>
      <c r="B166" s="0" t="n">
        <v>7504598</v>
      </c>
      <c r="C166" s="0" t="n">
        <v>10640562</v>
      </c>
      <c r="D166" s="0" t="n">
        <v>12209539</v>
      </c>
      <c r="J166" s="19"/>
    </row>
    <row r="167" customFormat="false" ht="15.75" hidden="false" customHeight="false" outlineLevel="0" collapsed="false">
      <c r="A167" s="0" t="s">
        <v>833</v>
      </c>
      <c r="B167" s="0" t="n">
        <v>7016805</v>
      </c>
      <c r="C167" s="0" t="n">
        <v>9269329</v>
      </c>
      <c r="D167" s="0" t="n">
        <v>10508472</v>
      </c>
      <c r="J167" s="19"/>
    </row>
    <row r="168" customFormat="false" ht="15.75" hidden="false" customHeight="false" outlineLevel="0" collapsed="false">
      <c r="A168" s="0" t="s">
        <v>834</v>
      </c>
      <c r="B168" s="0" t="n">
        <v>6808631</v>
      </c>
      <c r="C168" s="0" t="n">
        <v>8588620</v>
      </c>
      <c r="D168" s="0" t="n">
        <v>9642199</v>
      </c>
      <c r="J168" s="19"/>
    </row>
    <row r="169" customFormat="false" ht="15.75" hidden="false" customHeight="false" outlineLevel="0" collapsed="false">
      <c r="A169" s="0" t="s">
        <v>835</v>
      </c>
      <c r="B169" s="0" t="n">
        <v>7682223</v>
      </c>
      <c r="C169" s="0" t="n">
        <v>11869636</v>
      </c>
      <c r="D169" s="0" t="n">
        <v>13799209</v>
      </c>
      <c r="J169" s="19"/>
    </row>
    <row r="170" customFormat="false" ht="15.75" hidden="false" customHeight="false" outlineLevel="0" collapsed="false">
      <c r="A170" s="0" t="s">
        <v>836</v>
      </c>
      <c r="B170" s="0" t="n">
        <v>7170625</v>
      </c>
      <c r="C170" s="0" t="n">
        <v>9761176</v>
      </c>
      <c r="D170" s="0" t="n">
        <v>11167847</v>
      </c>
      <c r="J170" s="19"/>
    </row>
    <row r="171" customFormat="false" ht="15.75" hidden="false" customHeight="false" outlineLevel="0" collapsed="false">
      <c r="A171" s="0" t="s">
        <v>837</v>
      </c>
      <c r="B171" s="0" t="n">
        <v>6942184</v>
      </c>
      <c r="C171" s="0" t="n">
        <v>8983555</v>
      </c>
      <c r="D171" s="0" t="n">
        <v>10185432</v>
      </c>
      <c r="J171" s="19"/>
    </row>
    <row r="172" customFormat="false" ht="15.75" hidden="false" customHeight="false" outlineLevel="0" collapsed="false">
      <c r="A172" s="0" t="s">
        <v>838</v>
      </c>
      <c r="B172" s="0" t="n">
        <v>6774385</v>
      </c>
      <c r="C172" s="0" t="n">
        <v>8446118</v>
      </c>
      <c r="D172" s="0" t="n">
        <v>9497267</v>
      </c>
      <c r="J172" s="19"/>
    </row>
    <row r="173" customFormat="false" ht="15.75" hidden="false" customHeight="false" outlineLevel="0" collapsed="false">
      <c r="A173" s="0" t="s">
        <v>839</v>
      </c>
      <c r="B173" s="0" t="n">
        <v>7054214</v>
      </c>
      <c r="C173" s="0" t="n">
        <v>9991064</v>
      </c>
      <c r="D173" s="0" t="n">
        <v>11449613</v>
      </c>
      <c r="J173" s="19"/>
    </row>
    <row r="174" customFormat="false" ht="15.75" hidden="false" customHeight="false" outlineLevel="0" collapsed="false">
      <c r="A174" s="0" t="s">
        <v>840</v>
      </c>
      <c r="B174" s="0" t="n">
        <v>6696217</v>
      </c>
      <c r="C174" s="0" t="n">
        <v>8694311</v>
      </c>
      <c r="D174" s="0" t="n">
        <v>9837347</v>
      </c>
      <c r="J174" s="19"/>
    </row>
    <row r="175" customFormat="false" ht="15.75" hidden="false" customHeight="false" outlineLevel="0" collapsed="false">
      <c r="A175" s="0" t="s">
        <v>841</v>
      </c>
      <c r="B175" s="0" t="n">
        <v>6491535</v>
      </c>
      <c r="C175" s="0" t="n">
        <v>8072161</v>
      </c>
      <c r="D175" s="0" t="n">
        <v>9039933</v>
      </c>
      <c r="J175" s="19"/>
    </row>
    <row r="176" customFormat="false" ht="15.75" hidden="false" customHeight="false" outlineLevel="0" collapsed="false">
      <c r="A176" s="0" t="s">
        <v>842</v>
      </c>
      <c r="B176" s="0" t="n">
        <v>6407938</v>
      </c>
      <c r="C176" s="0" t="n">
        <v>7745568</v>
      </c>
      <c r="D176" s="0" t="n">
        <v>8607010</v>
      </c>
      <c r="J176" s="19"/>
    </row>
    <row r="177" customFormat="false" ht="15.75" hidden="false" customHeight="false" outlineLevel="0" collapsed="false">
      <c r="A177" s="0" t="s">
        <v>843</v>
      </c>
      <c r="B177" s="0" t="n">
        <v>7998992</v>
      </c>
      <c r="C177" s="0" t="n">
        <v>12213448</v>
      </c>
      <c r="D177" s="0" t="n">
        <v>14109255</v>
      </c>
      <c r="J177" s="19"/>
    </row>
    <row r="178" customFormat="false" ht="15.75" hidden="false" customHeight="false" outlineLevel="0" collapsed="false">
      <c r="A178" s="0" t="s">
        <v>844</v>
      </c>
      <c r="B178" s="0" t="n">
        <v>7370845</v>
      </c>
      <c r="C178" s="0" t="n">
        <v>10279761</v>
      </c>
      <c r="D178" s="0" t="n">
        <v>11800640</v>
      </c>
      <c r="J178" s="19"/>
    </row>
    <row r="179" customFormat="false" ht="15.75" hidden="false" customHeight="false" outlineLevel="0" collapsed="false">
      <c r="A179" s="0" t="s">
        <v>845</v>
      </c>
      <c r="B179" s="0" t="n">
        <v>7117925</v>
      </c>
      <c r="C179" s="0" t="n">
        <v>9500958</v>
      </c>
      <c r="D179" s="0" t="n">
        <v>10816857</v>
      </c>
      <c r="J179" s="19"/>
    </row>
    <row r="180" customFormat="false" ht="15.75" hidden="false" customHeight="false" outlineLevel="0" collapsed="false">
      <c r="A180" s="0" t="s">
        <v>846</v>
      </c>
      <c r="B180" s="0" t="n">
        <v>6940993</v>
      </c>
      <c r="C180" s="0" t="n">
        <v>8955631</v>
      </c>
      <c r="D180" s="0" t="n">
        <v>10116578</v>
      </c>
      <c r="J180" s="19"/>
    </row>
    <row r="181" customFormat="false" ht="15.75" hidden="false" customHeight="false" outlineLevel="0" collapsed="false">
      <c r="A181" s="0" t="s">
        <v>847</v>
      </c>
      <c r="B181" s="0" t="n">
        <v>7238861</v>
      </c>
      <c r="C181" s="0" t="n">
        <v>10331756</v>
      </c>
      <c r="D181" s="0" t="n">
        <v>11874488</v>
      </c>
      <c r="J181" s="19"/>
    </row>
    <row r="182" customFormat="false" ht="15.75" hidden="false" customHeight="false" outlineLevel="0" collapsed="false">
      <c r="A182" s="0" t="s">
        <v>848</v>
      </c>
      <c r="B182" s="0" t="n">
        <v>6797977</v>
      </c>
      <c r="C182" s="0" t="n">
        <v>9067351</v>
      </c>
      <c r="D182" s="0" t="n">
        <v>10317979</v>
      </c>
      <c r="J182" s="19"/>
    </row>
    <row r="183" customFormat="false" ht="15.75" hidden="false" customHeight="false" outlineLevel="0" collapsed="false">
      <c r="A183" s="0" t="s">
        <v>849</v>
      </c>
      <c r="B183" s="0" t="n">
        <v>6545760</v>
      </c>
      <c r="C183" s="0" t="n">
        <v>8358543</v>
      </c>
      <c r="D183" s="0" t="n">
        <v>9409939</v>
      </c>
      <c r="J183" s="19"/>
    </row>
    <row r="184" customFormat="false" ht="15.75" hidden="false" customHeight="false" outlineLevel="0" collapsed="false">
      <c r="A184" s="0" t="s">
        <v>850</v>
      </c>
      <c r="B184" s="0" t="n">
        <v>6462663</v>
      </c>
      <c r="C184" s="0" t="n">
        <v>8048710</v>
      </c>
      <c r="D184" s="0" t="n">
        <v>8997562</v>
      </c>
      <c r="J184" s="19"/>
    </row>
    <row r="185" customFormat="false" ht="15.75" hidden="false" customHeight="false" outlineLevel="0" collapsed="false">
      <c r="A185" s="0" t="s">
        <v>851</v>
      </c>
      <c r="B185" s="0" t="n">
        <v>8956108</v>
      </c>
      <c r="C185" s="0" t="n">
        <v>15701381</v>
      </c>
      <c r="D185" s="0" t="n">
        <v>17926918</v>
      </c>
      <c r="J185" s="19"/>
    </row>
    <row r="186" customFormat="false" ht="15.75" hidden="false" customHeight="false" outlineLevel="0" collapsed="false">
      <c r="A186" s="0" t="s">
        <v>852</v>
      </c>
      <c r="B186" s="0" t="n">
        <v>8301914</v>
      </c>
      <c r="C186" s="0" t="n">
        <v>12644505</v>
      </c>
      <c r="D186" s="0" t="n">
        <v>14716183</v>
      </c>
      <c r="J186" s="19"/>
    </row>
    <row r="187" customFormat="false" ht="15.75" hidden="false" customHeight="false" outlineLevel="0" collapsed="false">
      <c r="A187" s="0" t="s">
        <v>853</v>
      </c>
      <c r="B187" s="0" t="n">
        <v>7517203</v>
      </c>
      <c r="C187" s="0" t="n">
        <v>10128551</v>
      </c>
      <c r="D187" s="0" t="n">
        <v>11590376</v>
      </c>
      <c r="J187" s="19"/>
    </row>
    <row r="188" customFormat="false" ht="15.75" hidden="false" customHeight="false" outlineLevel="0" collapsed="false">
      <c r="A188" s="0" t="s">
        <v>854</v>
      </c>
      <c r="B188" s="0" t="n">
        <v>7186853</v>
      </c>
      <c r="C188" s="0" t="n">
        <v>9062269</v>
      </c>
      <c r="D188" s="0" t="n">
        <v>10203870</v>
      </c>
      <c r="J188" s="19"/>
    </row>
    <row r="189" customFormat="false" ht="15.75" hidden="false" customHeight="false" outlineLevel="0" collapsed="false">
      <c r="A189" s="0" t="s">
        <v>855</v>
      </c>
      <c r="B189" s="0" t="n">
        <v>8390257</v>
      </c>
      <c r="C189" s="0" t="n">
        <v>13849289</v>
      </c>
      <c r="D189" s="0" t="n">
        <v>15989140</v>
      </c>
      <c r="J189" s="19"/>
    </row>
    <row r="190" customFormat="false" ht="15.75" hidden="false" customHeight="false" outlineLevel="0" collapsed="false">
      <c r="A190" s="0" t="s">
        <v>856</v>
      </c>
      <c r="B190" s="0" t="n">
        <v>7653889</v>
      </c>
      <c r="C190" s="0" t="n">
        <v>10816773</v>
      </c>
      <c r="D190" s="0" t="n">
        <v>12481281</v>
      </c>
      <c r="J190" s="19"/>
    </row>
    <row r="191" customFormat="false" ht="15.75" hidden="false" customHeight="false" outlineLevel="0" collapsed="false">
      <c r="A191" s="0" t="s">
        <v>857</v>
      </c>
      <c r="B191" s="0" t="n">
        <v>7186253</v>
      </c>
      <c r="C191" s="0" t="n">
        <v>9270177</v>
      </c>
      <c r="D191" s="0" t="n">
        <v>10503233</v>
      </c>
      <c r="J191" s="19"/>
    </row>
    <row r="192" customFormat="false" ht="15.75" hidden="false" customHeight="false" outlineLevel="0" collapsed="false">
      <c r="A192" s="0" t="s">
        <v>858</v>
      </c>
      <c r="B192" s="0" t="n">
        <v>7002184</v>
      </c>
      <c r="C192" s="0" t="n">
        <v>8609301</v>
      </c>
      <c r="D192" s="0" t="n">
        <v>9625506</v>
      </c>
      <c r="J192" s="19"/>
    </row>
    <row r="193" customFormat="false" ht="15.75" hidden="false" customHeight="false" outlineLevel="0" collapsed="false">
      <c r="A193" s="0" t="s">
        <v>859</v>
      </c>
      <c r="B193" s="0" t="n">
        <v>16146146</v>
      </c>
      <c r="C193" s="0" t="n">
        <v>24496149</v>
      </c>
      <c r="D193" s="0" t="n">
        <v>28592728</v>
      </c>
      <c r="J193" s="19"/>
    </row>
    <row r="194" customFormat="false" ht="15.75" hidden="false" customHeight="false" outlineLevel="0" collapsed="false">
      <c r="A194" s="0" t="s">
        <v>860</v>
      </c>
      <c r="B194" s="0" t="n">
        <v>15105358</v>
      </c>
      <c r="C194" s="0" t="n">
        <v>21012651</v>
      </c>
      <c r="D194" s="0" t="n">
        <v>24198423</v>
      </c>
      <c r="J194" s="19"/>
    </row>
    <row r="195" customFormat="false" ht="15.75" hidden="false" customHeight="false" outlineLevel="0" collapsed="false">
      <c r="A195" s="0" t="s">
        <v>861</v>
      </c>
      <c r="B195" s="0" t="n">
        <v>14420978</v>
      </c>
      <c r="C195" s="0" t="n">
        <v>18877188</v>
      </c>
      <c r="D195" s="0" t="n">
        <v>21460163</v>
      </c>
      <c r="J195" s="19"/>
    </row>
    <row r="196" customFormat="false" ht="15.75" hidden="false" customHeight="false" outlineLevel="0" collapsed="false">
      <c r="A196" s="0" t="s">
        <v>862</v>
      </c>
      <c r="B196" s="0" t="n">
        <v>13918454</v>
      </c>
      <c r="C196" s="0" t="n">
        <v>17350245</v>
      </c>
      <c r="D196" s="0" t="n">
        <v>19458797</v>
      </c>
      <c r="J196" s="19"/>
    </row>
    <row r="197" customFormat="false" ht="15.75" hidden="false" customHeight="false" outlineLevel="0" collapsed="false">
      <c r="A197" s="0" t="s">
        <v>863</v>
      </c>
      <c r="B197" s="0" t="n">
        <v>15493059</v>
      </c>
      <c r="C197" s="0" t="n">
        <v>22469808</v>
      </c>
      <c r="D197" s="0" t="n">
        <v>26023882</v>
      </c>
      <c r="J197" s="19"/>
    </row>
    <row r="198" customFormat="false" ht="15.75" hidden="false" customHeight="false" outlineLevel="0" collapsed="false">
      <c r="A198" s="0" t="s">
        <v>864</v>
      </c>
      <c r="B198" s="0" t="n">
        <v>14636888</v>
      </c>
      <c r="C198" s="0" t="n">
        <v>19705881</v>
      </c>
      <c r="D198" s="0" t="n">
        <v>22539114</v>
      </c>
      <c r="J198" s="19"/>
    </row>
    <row r="199" customFormat="false" ht="15.75" hidden="false" customHeight="false" outlineLevel="0" collapsed="false">
      <c r="A199" s="0" t="s">
        <v>865</v>
      </c>
      <c r="B199" s="0" t="n">
        <v>14039346</v>
      </c>
      <c r="C199" s="0" t="n">
        <v>17870859</v>
      </c>
      <c r="D199" s="0" t="n">
        <v>20171924</v>
      </c>
      <c r="J199" s="19"/>
    </row>
    <row r="200" customFormat="false" ht="15.75" hidden="false" customHeight="false" outlineLevel="0" collapsed="false">
      <c r="A200" s="0" t="s">
        <v>866</v>
      </c>
      <c r="B200" s="0" t="n">
        <v>13643484</v>
      </c>
      <c r="C200" s="0" t="n">
        <v>16673450</v>
      </c>
      <c r="D200" s="0" t="n">
        <v>18586043</v>
      </c>
      <c r="J200" s="19"/>
    </row>
    <row r="201" customFormat="false" ht="15.75" hidden="false" customHeight="false" outlineLevel="0" collapsed="false">
      <c r="A201" s="0" t="s">
        <v>867</v>
      </c>
      <c r="B201" s="0" t="n">
        <v>15178334</v>
      </c>
      <c r="C201" s="0" t="n">
        <v>25089511</v>
      </c>
      <c r="D201" s="0" t="n">
        <v>29436182</v>
      </c>
      <c r="J201" s="19"/>
    </row>
    <row r="202" customFormat="false" ht="15.75" hidden="false" customHeight="false" outlineLevel="0" collapsed="false">
      <c r="A202" s="0" t="s">
        <v>868</v>
      </c>
      <c r="B202" s="0" t="n">
        <v>15260919</v>
      </c>
      <c r="C202" s="0" t="n">
        <v>24235293</v>
      </c>
      <c r="D202" s="0" t="n">
        <v>28322807</v>
      </c>
      <c r="J202" s="19"/>
    </row>
    <row r="203" customFormat="false" ht="15.75" hidden="false" customHeight="false" outlineLevel="0" collapsed="false">
      <c r="A203" s="0" t="s">
        <v>869</v>
      </c>
      <c r="B203" s="0" t="n">
        <v>14977864</v>
      </c>
      <c r="C203" s="0" t="n">
        <v>22853560</v>
      </c>
      <c r="D203" s="0" t="n">
        <v>26750113</v>
      </c>
      <c r="J203" s="19"/>
    </row>
    <row r="204" customFormat="false" ht="15.75" hidden="false" customHeight="false" outlineLevel="0" collapsed="false">
      <c r="A204" s="0" t="s">
        <v>870</v>
      </c>
      <c r="B204" s="0" t="n">
        <v>14518455</v>
      </c>
      <c r="C204" s="0" t="n">
        <v>21116576</v>
      </c>
      <c r="D204" s="0" t="n">
        <v>24717582</v>
      </c>
      <c r="J204" s="19"/>
    </row>
    <row r="205" customFormat="false" ht="15.75" hidden="false" customHeight="false" outlineLevel="0" collapsed="false">
      <c r="A205" s="0" t="s">
        <v>871</v>
      </c>
      <c r="B205" s="0" t="n">
        <v>14609217</v>
      </c>
      <c r="C205" s="0" t="n">
        <v>23443569</v>
      </c>
      <c r="D205" s="0" t="n">
        <v>27322148</v>
      </c>
      <c r="J205" s="19"/>
    </row>
    <row r="206" customFormat="false" ht="15.75" hidden="false" customHeight="false" outlineLevel="0" collapsed="false">
      <c r="A206" s="0" t="s">
        <v>872</v>
      </c>
      <c r="B206" s="0" t="n">
        <v>14234751</v>
      </c>
      <c r="C206" s="0" t="n">
        <v>21797495</v>
      </c>
      <c r="D206" s="0" t="n">
        <v>25442958</v>
      </c>
      <c r="J206" s="19"/>
    </row>
    <row r="207" customFormat="false" ht="15.75" hidden="false" customHeight="false" outlineLevel="0" collapsed="false">
      <c r="A207" s="0" t="s">
        <v>873</v>
      </c>
      <c r="B207" s="0" t="n">
        <v>13563413</v>
      </c>
      <c r="C207" s="0" t="n">
        <v>19699262</v>
      </c>
      <c r="D207" s="0" t="n">
        <v>22992971</v>
      </c>
      <c r="J207" s="19"/>
    </row>
    <row r="208" customFormat="false" ht="15.75" hidden="false" customHeight="false" outlineLevel="0" collapsed="false">
      <c r="A208" s="0" t="s">
        <v>874</v>
      </c>
      <c r="B208" s="0" t="n">
        <v>13183258</v>
      </c>
      <c r="C208" s="0" t="n">
        <v>18285970</v>
      </c>
      <c r="D208" s="0" t="n">
        <v>21290699</v>
      </c>
      <c r="J208" s="19"/>
    </row>
    <row r="209" customFormat="false" ht="15.75" hidden="false" customHeight="false" outlineLevel="0" collapsed="false">
      <c r="A209" s="0" t="s">
        <v>875</v>
      </c>
      <c r="B209" s="0" t="n">
        <v>7302833</v>
      </c>
      <c r="C209" s="0" t="n">
        <v>10665406</v>
      </c>
      <c r="D209" s="0" t="n">
        <v>12481680</v>
      </c>
      <c r="J209" s="19"/>
    </row>
    <row r="210" customFormat="false" ht="15.75" hidden="false" customHeight="false" outlineLevel="0" collapsed="false">
      <c r="A210" s="0" t="s">
        <v>876</v>
      </c>
      <c r="B210" s="0" t="n">
        <v>7074921</v>
      </c>
      <c r="C210" s="0" t="n">
        <v>9727750</v>
      </c>
      <c r="D210" s="0" t="n">
        <v>11289728</v>
      </c>
      <c r="J210" s="19"/>
    </row>
    <row r="211" customFormat="false" ht="15.75" hidden="false" customHeight="false" outlineLevel="0" collapsed="false">
      <c r="A211" s="0" t="s">
        <v>877</v>
      </c>
      <c r="B211" s="0" t="n">
        <v>6983084</v>
      </c>
      <c r="C211" s="0" t="n">
        <v>9242903</v>
      </c>
      <c r="D211" s="0" t="n">
        <v>10616362</v>
      </c>
      <c r="J211" s="19"/>
    </row>
    <row r="212" customFormat="false" ht="15.75" hidden="false" customHeight="false" outlineLevel="0" collapsed="false">
      <c r="A212" s="0" t="s">
        <v>878</v>
      </c>
      <c r="B212" s="0" t="n">
        <v>6902905</v>
      </c>
      <c r="C212" s="0" t="n">
        <v>8832536</v>
      </c>
      <c r="D212" s="0" t="n">
        <v>10038066</v>
      </c>
      <c r="J212" s="19"/>
    </row>
    <row r="213" customFormat="false" ht="15.75" hidden="false" customHeight="false" outlineLevel="0" collapsed="false">
      <c r="A213" s="0" t="s">
        <v>879</v>
      </c>
      <c r="B213" s="0" t="n">
        <v>6742912</v>
      </c>
      <c r="C213" s="0" t="n">
        <v>9430760</v>
      </c>
      <c r="D213" s="0" t="n">
        <v>10951757</v>
      </c>
      <c r="J213" s="19"/>
    </row>
    <row r="214" customFormat="false" ht="15.75" hidden="false" customHeight="false" outlineLevel="0" collapsed="false">
      <c r="A214" s="0" t="s">
        <v>880</v>
      </c>
      <c r="B214" s="0" t="n">
        <v>6584627</v>
      </c>
      <c r="C214" s="0" t="n">
        <v>8769649</v>
      </c>
      <c r="D214" s="0" t="n">
        <v>10091319</v>
      </c>
      <c r="J214" s="19"/>
    </row>
    <row r="215" customFormat="false" ht="15.75" hidden="false" customHeight="false" outlineLevel="0" collapsed="false">
      <c r="A215" s="0" t="s">
        <v>881</v>
      </c>
      <c r="B215" s="0" t="n">
        <v>6544789</v>
      </c>
      <c r="C215" s="0" t="n">
        <v>8419632</v>
      </c>
      <c r="D215" s="0" t="n">
        <v>9582438</v>
      </c>
      <c r="J215" s="19"/>
    </row>
    <row r="216" customFormat="false" ht="15.75" hidden="false" customHeight="false" outlineLevel="0" collapsed="false">
      <c r="A216" s="0" t="s">
        <v>882</v>
      </c>
      <c r="B216" s="0" t="n">
        <v>6603737</v>
      </c>
      <c r="C216" s="0" t="n">
        <v>8271704</v>
      </c>
      <c r="D216" s="0" t="n">
        <v>9324074</v>
      </c>
      <c r="J216" s="19"/>
    </row>
    <row r="217" customFormat="false" ht="15.75" hidden="false" customHeight="false" outlineLevel="0" collapsed="false">
      <c r="A217" s="0" t="s">
        <v>883</v>
      </c>
      <c r="B217" s="0" t="n">
        <v>9090835</v>
      </c>
      <c r="C217" s="0" t="n">
        <v>15029494</v>
      </c>
      <c r="D217" s="0" t="n">
        <v>17466009</v>
      </c>
      <c r="J217" s="19"/>
    </row>
    <row r="218" customFormat="false" ht="15.75" hidden="false" customHeight="false" outlineLevel="0" collapsed="false">
      <c r="A218" s="0" t="s">
        <v>884</v>
      </c>
      <c r="B218" s="0" t="n">
        <v>8268490</v>
      </c>
      <c r="C218" s="0" t="n">
        <v>12474844</v>
      </c>
      <c r="D218" s="0" t="n">
        <v>14461016</v>
      </c>
      <c r="J218" s="19"/>
    </row>
    <row r="219" customFormat="false" ht="15.75" hidden="false" customHeight="false" outlineLevel="0" collapsed="false">
      <c r="A219" s="0" t="s">
        <v>885</v>
      </c>
      <c r="B219" s="0" t="n">
        <v>7726537</v>
      </c>
      <c r="C219" s="0" t="n">
        <v>10835408</v>
      </c>
      <c r="D219" s="0" t="n">
        <v>12442247</v>
      </c>
      <c r="J219" s="19"/>
    </row>
    <row r="220" customFormat="false" ht="15.75" hidden="false" customHeight="false" outlineLevel="0" collapsed="false">
      <c r="A220" s="0" t="s">
        <v>886</v>
      </c>
      <c r="B220" s="0" t="n">
        <v>7337796</v>
      </c>
      <c r="C220" s="0" t="n">
        <v>9669145</v>
      </c>
      <c r="D220" s="0" t="n">
        <v>10978760</v>
      </c>
      <c r="J220" s="19"/>
    </row>
    <row r="221" customFormat="false" ht="15.75" hidden="false" customHeight="false" outlineLevel="0" collapsed="false">
      <c r="A221" s="0" t="s">
        <v>887</v>
      </c>
      <c r="B221" s="0" t="n">
        <v>8553412</v>
      </c>
      <c r="C221" s="0" t="n">
        <v>13487535</v>
      </c>
      <c r="D221" s="0" t="n">
        <v>15644069</v>
      </c>
      <c r="J221" s="19"/>
    </row>
    <row r="222" customFormat="false" ht="15.75" hidden="false" customHeight="false" outlineLevel="0" collapsed="false">
      <c r="A222" s="0" t="s">
        <v>888</v>
      </c>
      <c r="B222" s="0" t="n">
        <v>7866365</v>
      </c>
      <c r="C222" s="0" t="n">
        <v>11409942</v>
      </c>
      <c r="D222" s="0" t="n">
        <v>13155138</v>
      </c>
      <c r="J222" s="19"/>
    </row>
    <row r="223" customFormat="false" ht="15.75" hidden="false" customHeight="false" outlineLevel="0" collapsed="false">
      <c r="A223" s="0" t="s">
        <v>889</v>
      </c>
      <c r="B223" s="0" t="n">
        <v>7374214</v>
      </c>
      <c r="C223" s="0" t="n">
        <v>9982669</v>
      </c>
      <c r="D223" s="0" t="n">
        <v>11385256</v>
      </c>
      <c r="J223" s="19"/>
    </row>
    <row r="224" customFormat="false" ht="15.75" hidden="false" customHeight="false" outlineLevel="0" collapsed="false">
      <c r="A224" s="0" t="s">
        <v>890</v>
      </c>
      <c r="B224" s="0" t="n">
        <v>7083153</v>
      </c>
      <c r="C224" s="0" t="n">
        <v>9087070</v>
      </c>
      <c r="D224" s="0" t="n">
        <v>10252461</v>
      </c>
      <c r="J224" s="19"/>
    </row>
    <row r="225" customFormat="false" ht="15.75" hidden="false" customHeight="false" outlineLevel="0" collapsed="false">
      <c r="A225" s="0" t="s">
        <v>891</v>
      </c>
      <c r="B225" s="0" t="n">
        <v>7571581</v>
      </c>
      <c r="C225" s="0" t="n">
        <v>11610175</v>
      </c>
      <c r="D225" s="0" t="n">
        <v>13594193</v>
      </c>
      <c r="J225" s="19"/>
    </row>
    <row r="226" customFormat="false" ht="15.75" hidden="false" customHeight="false" outlineLevel="0" collapsed="false">
      <c r="A226" s="0" t="s">
        <v>892</v>
      </c>
      <c r="B226" s="0" t="n">
        <v>7143746</v>
      </c>
      <c r="C226" s="0" t="n">
        <v>9709512</v>
      </c>
      <c r="D226" s="0" t="n">
        <v>11128567</v>
      </c>
      <c r="J226" s="19"/>
    </row>
    <row r="227" customFormat="false" ht="15.75" hidden="false" customHeight="false" outlineLevel="0" collapsed="false">
      <c r="A227" s="0" t="s">
        <v>893</v>
      </c>
      <c r="B227" s="0" t="n">
        <v>6934127</v>
      </c>
      <c r="C227" s="0" t="n">
        <v>8977948</v>
      </c>
      <c r="D227" s="0" t="n">
        <v>10198727</v>
      </c>
      <c r="J227" s="19"/>
    </row>
    <row r="228" customFormat="false" ht="15.75" hidden="false" customHeight="false" outlineLevel="0" collapsed="false">
      <c r="A228" s="0" t="s">
        <v>894</v>
      </c>
      <c r="B228" s="0" t="n">
        <v>6777386</v>
      </c>
      <c r="C228" s="0" t="n">
        <v>8454043</v>
      </c>
      <c r="D228" s="0" t="n">
        <v>9525083</v>
      </c>
      <c r="J228" s="19"/>
    </row>
    <row r="229" customFormat="false" ht="15.75" hidden="false" customHeight="false" outlineLevel="0" collapsed="false">
      <c r="A229" s="0" t="s">
        <v>895</v>
      </c>
      <c r="B229" s="0" t="n">
        <v>7200843</v>
      </c>
      <c r="C229" s="0" t="n">
        <v>10279802</v>
      </c>
      <c r="D229" s="0" t="n">
        <v>11865788</v>
      </c>
      <c r="J229" s="19"/>
    </row>
    <row r="230" customFormat="false" ht="15.75" hidden="false" customHeight="false" outlineLevel="0" collapsed="false">
      <c r="A230" s="0" t="s">
        <v>896</v>
      </c>
      <c r="B230" s="0" t="n">
        <v>6909384</v>
      </c>
      <c r="C230" s="0" t="n">
        <v>9132189</v>
      </c>
      <c r="D230" s="0" t="n">
        <v>10400787</v>
      </c>
      <c r="J230" s="19"/>
    </row>
    <row r="231" customFormat="false" ht="15.75" hidden="false" customHeight="false" outlineLevel="0" collapsed="false">
      <c r="A231" s="0" t="s">
        <v>897</v>
      </c>
      <c r="B231" s="0" t="n">
        <v>6722848</v>
      </c>
      <c r="C231" s="0" t="n">
        <v>8529107</v>
      </c>
      <c r="D231" s="0" t="n">
        <v>9638376</v>
      </c>
      <c r="J231" s="19"/>
    </row>
    <row r="232" customFormat="false" ht="15.75" hidden="false" customHeight="false" outlineLevel="0" collapsed="false">
      <c r="A232" s="0" t="s">
        <v>898</v>
      </c>
      <c r="B232" s="0" t="n">
        <v>6616882</v>
      </c>
      <c r="C232" s="0" t="n">
        <v>8125637</v>
      </c>
      <c r="D232" s="0" t="n">
        <v>9109062</v>
      </c>
      <c r="J232" s="19"/>
    </row>
    <row r="233" customFormat="false" ht="15.75" hidden="false" customHeight="false" outlineLevel="0" collapsed="false">
      <c r="A233" s="0" t="s">
        <v>899</v>
      </c>
      <c r="B233" s="0" t="n">
        <v>7860055</v>
      </c>
      <c r="C233" s="0" t="n">
        <v>11995818</v>
      </c>
      <c r="D233" s="0" t="n">
        <v>13875946</v>
      </c>
      <c r="J233" s="19"/>
    </row>
    <row r="234" customFormat="false" ht="15.75" hidden="false" customHeight="false" outlineLevel="0" collapsed="false">
      <c r="A234" s="0" t="s">
        <v>900</v>
      </c>
      <c r="B234" s="0" t="n">
        <v>7353126</v>
      </c>
      <c r="C234" s="0" t="n">
        <v>10345324</v>
      </c>
      <c r="D234" s="0" t="n">
        <v>11890672</v>
      </c>
      <c r="J234" s="19"/>
    </row>
    <row r="235" customFormat="false" ht="15.75" hidden="false" customHeight="false" outlineLevel="0" collapsed="false">
      <c r="A235" s="0" t="s">
        <v>901</v>
      </c>
      <c r="B235" s="0" t="n">
        <v>7121922</v>
      </c>
      <c r="C235" s="0" t="n">
        <v>9603084</v>
      </c>
      <c r="D235" s="0" t="n">
        <v>10964434</v>
      </c>
      <c r="J235" s="19"/>
    </row>
    <row r="236" customFormat="false" ht="15.75" hidden="false" customHeight="false" outlineLevel="0" collapsed="false">
      <c r="A236" s="0" t="s">
        <v>902</v>
      </c>
      <c r="B236" s="0" t="n">
        <v>6948865</v>
      </c>
      <c r="C236" s="0" t="n">
        <v>9050454</v>
      </c>
      <c r="D236" s="0" t="n">
        <v>10263960</v>
      </c>
      <c r="J236" s="19"/>
    </row>
    <row r="237" customFormat="false" ht="15.75" hidden="false" customHeight="false" outlineLevel="0" collapsed="false">
      <c r="A237" s="0" t="s">
        <v>903</v>
      </c>
      <c r="B237" s="0" t="n">
        <v>7385725</v>
      </c>
      <c r="C237" s="0" t="n">
        <v>10716909</v>
      </c>
      <c r="D237" s="0" t="n">
        <v>12350390</v>
      </c>
      <c r="J237" s="19"/>
    </row>
    <row r="238" customFormat="false" ht="15.75" hidden="false" customHeight="false" outlineLevel="0" collapsed="false">
      <c r="A238" s="0" t="s">
        <v>904</v>
      </c>
      <c r="B238" s="0" t="n">
        <v>7033052</v>
      </c>
      <c r="C238" s="0" t="n">
        <v>9635409</v>
      </c>
      <c r="D238" s="0" t="n">
        <v>11024420</v>
      </c>
      <c r="J238" s="19"/>
    </row>
    <row r="239" customFormat="false" ht="15.75" hidden="false" customHeight="false" outlineLevel="0" collapsed="false">
      <c r="A239" s="0" t="s">
        <v>905</v>
      </c>
      <c r="B239" s="0" t="n">
        <v>6792491</v>
      </c>
      <c r="C239" s="0" t="n">
        <v>8934024</v>
      </c>
      <c r="D239" s="0" t="n">
        <v>10146326</v>
      </c>
      <c r="J239" s="19"/>
    </row>
    <row r="240" customFormat="false" ht="15.75" hidden="false" customHeight="false" outlineLevel="0" collapsed="false">
      <c r="A240" s="0" t="s">
        <v>906</v>
      </c>
      <c r="B240" s="0" t="n">
        <v>6717161</v>
      </c>
      <c r="C240" s="0" t="n">
        <v>8579697</v>
      </c>
      <c r="D240" s="0" t="n">
        <v>9677525</v>
      </c>
      <c r="J240" s="19"/>
    </row>
    <row r="241" customFormat="false" ht="15.75" hidden="false" customHeight="false" outlineLevel="0" collapsed="false">
      <c r="A241" s="0" t="s">
        <v>907</v>
      </c>
      <c r="B241" s="0" t="n">
        <v>9144230</v>
      </c>
      <c r="C241" s="0" t="n">
        <v>16294132</v>
      </c>
      <c r="D241" s="0" t="n">
        <v>18721907</v>
      </c>
      <c r="J241" s="19"/>
    </row>
    <row r="242" customFormat="false" ht="15.75" hidden="false" customHeight="false" outlineLevel="0" collapsed="false">
      <c r="A242" s="0" t="s">
        <v>908</v>
      </c>
      <c r="B242" s="0" t="n">
        <v>8293418</v>
      </c>
      <c r="C242" s="0" t="n">
        <v>12605684</v>
      </c>
      <c r="D242" s="0" t="n">
        <v>14703871</v>
      </c>
      <c r="J242" s="19"/>
    </row>
    <row r="243" customFormat="false" ht="15.75" hidden="false" customHeight="false" outlineLevel="0" collapsed="false">
      <c r="A243" s="0" t="s">
        <v>909</v>
      </c>
      <c r="B243" s="0" t="n">
        <v>7514594</v>
      </c>
      <c r="C243" s="0" t="n">
        <v>10128130</v>
      </c>
      <c r="D243" s="0" t="n">
        <v>11602616</v>
      </c>
      <c r="J243" s="19"/>
    </row>
    <row r="244" customFormat="false" ht="15.75" hidden="false" customHeight="false" outlineLevel="0" collapsed="false">
      <c r="A244" s="0" t="s">
        <v>910</v>
      </c>
      <c r="B244" s="0" t="n">
        <v>7181037</v>
      </c>
      <c r="C244" s="0" t="n">
        <v>9053645</v>
      </c>
      <c r="D244" s="0" t="n">
        <v>10200342</v>
      </c>
      <c r="J244" s="19"/>
    </row>
    <row r="245" customFormat="false" ht="15.75" hidden="false" customHeight="false" outlineLevel="0" collapsed="false">
      <c r="A245" s="0" t="s">
        <v>911</v>
      </c>
      <c r="B245" s="0" t="n">
        <v>8757020</v>
      </c>
      <c r="C245" s="0" t="n">
        <v>14527837</v>
      </c>
      <c r="D245" s="0" t="n">
        <v>16907078</v>
      </c>
      <c r="J245" s="19"/>
    </row>
    <row r="246" customFormat="false" ht="15.75" hidden="false" customHeight="false" outlineLevel="0" collapsed="false">
      <c r="A246" s="0" t="s">
        <v>912</v>
      </c>
      <c r="B246" s="0" t="n">
        <v>7783912</v>
      </c>
      <c r="C246" s="0" t="n">
        <v>11052284</v>
      </c>
      <c r="D246" s="0" t="n">
        <v>12785218</v>
      </c>
      <c r="J246" s="19"/>
    </row>
    <row r="247" customFormat="false" ht="15.75" hidden="false" customHeight="false" outlineLevel="0" collapsed="false">
      <c r="A247" s="0" t="s">
        <v>913</v>
      </c>
      <c r="B247" s="0" t="n">
        <v>7283506</v>
      </c>
      <c r="C247" s="0" t="n">
        <v>9450214</v>
      </c>
      <c r="D247" s="0" t="n">
        <v>10730266</v>
      </c>
      <c r="J247" s="19"/>
    </row>
    <row r="248" customFormat="false" ht="15.75" hidden="false" customHeight="false" outlineLevel="0" collapsed="false">
      <c r="A248" s="0" t="s">
        <v>914</v>
      </c>
      <c r="B248" s="0" t="n">
        <v>7069899</v>
      </c>
      <c r="C248" s="0" t="n">
        <v>8725451</v>
      </c>
      <c r="D248" s="0" t="n">
        <v>9769075</v>
      </c>
      <c r="J248" s="19"/>
    </row>
    <row r="249" customFormat="false" ht="15.75" hidden="false" customHeight="false" outlineLevel="0" collapsed="false">
      <c r="A249" s="0" t="s">
        <v>915</v>
      </c>
      <c r="B249" s="0" t="n">
        <v>23251032</v>
      </c>
      <c r="C249" s="0" t="n">
        <v>34154217</v>
      </c>
      <c r="D249" s="0" t="n">
        <v>39432259</v>
      </c>
      <c r="J249" s="19"/>
    </row>
    <row r="250" customFormat="false" ht="15.75" hidden="false" customHeight="false" outlineLevel="0" collapsed="false">
      <c r="A250" s="0" t="s">
        <v>916</v>
      </c>
      <c r="B250" s="0" t="n">
        <v>21616060</v>
      </c>
      <c r="C250" s="0" t="n">
        <v>29240949</v>
      </c>
      <c r="D250" s="0" t="n">
        <v>33144724</v>
      </c>
      <c r="J250" s="19"/>
    </row>
    <row r="251" customFormat="false" ht="15.75" hidden="false" customHeight="false" outlineLevel="0" collapsed="false">
      <c r="A251" s="0" t="s">
        <v>917</v>
      </c>
      <c r="B251" s="0" t="n">
        <v>20421323</v>
      </c>
      <c r="C251" s="0" t="n">
        <v>26103668</v>
      </c>
      <c r="D251" s="0" t="n">
        <v>29197117</v>
      </c>
      <c r="J251" s="19"/>
    </row>
    <row r="252" customFormat="false" ht="15.75" hidden="false" customHeight="false" outlineLevel="0" collapsed="false">
      <c r="A252" s="0" t="s">
        <v>918</v>
      </c>
      <c r="B252" s="0" t="n">
        <v>19570911</v>
      </c>
      <c r="C252" s="0" t="n">
        <v>23992652</v>
      </c>
      <c r="D252" s="0" t="n">
        <v>26526244</v>
      </c>
      <c r="J252" s="19"/>
    </row>
    <row r="253" customFormat="false" ht="15.75" hidden="false" customHeight="false" outlineLevel="0" collapsed="false">
      <c r="A253" s="0" t="s">
        <v>919</v>
      </c>
      <c r="B253" s="0" t="n">
        <v>22172507</v>
      </c>
      <c r="C253" s="0" t="n">
        <v>31436405</v>
      </c>
      <c r="D253" s="0" t="n">
        <v>35925351</v>
      </c>
      <c r="J253" s="19"/>
    </row>
    <row r="254" customFormat="false" ht="15.75" hidden="false" customHeight="false" outlineLevel="0" collapsed="false">
      <c r="A254" s="0" t="s">
        <v>920</v>
      </c>
      <c r="B254" s="0" t="n">
        <v>20815127</v>
      </c>
      <c r="C254" s="0" t="n">
        <v>27352372</v>
      </c>
      <c r="D254" s="0" t="n">
        <v>30790684</v>
      </c>
      <c r="J254" s="19"/>
    </row>
    <row r="255" customFormat="false" ht="15.75" hidden="false" customHeight="false" outlineLevel="0" collapsed="false">
      <c r="A255" s="0" t="s">
        <v>921</v>
      </c>
      <c r="B255" s="0" t="n">
        <v>19885492</v>
      </c>
      <c r="C255" s="0" t="n">
        <v>24868825</v>
      </c>
      <c r="D255" s="0" t="n">
        <v>27664961</v>
      </c>
      <c r="J255" s="19"/>
    </row>
    <row r="256" customFormat="false" ht="15.75" hidden="false" customHeight="false" outlineLevel="0" collapsed="false">
      <c r="A256" s="0" t="s">
        <v>922</v>
      </c>
      <c r="B256" s="0" t="n">
        <v>19165733</v>
      </c>
      <c r="C256" s="0" t="n">
        <v>23115972</v>
      </c>
      <c r="D256" s="0" t="n">
        <v>25445310</v>
      </c>
      <c r="J256" s="19"/>
    </row>
    <row r="257" customFormat="false" ht="15.75" hidden="false" customHeight="false" outlineLevel="0" collapsed="false">
      <c r="A257" s="0" t="s">
        <v>923</v>
      </c>
      <c r="B257" s="0" t="n">
        <v>21270742</v>
      </c>
      <c r="C257" s="0" t="n">
        <v>35342995</v>
      </c>
      <c r="D257" s="0" t="n">
        <v>41374567</v>
      </c>
      <c r="J257" s="19"/>
    </row>
    <row r="258" customFormat="false" ht="15.75" hidden="false" customHeight="false" outlineLevel="0" collapsed="false">
      <c r="A258" s="0" t="s">
        <v>924</v>
      </c>
      <c r="B258" s="0" t="n">
        <v>21094196</v>
      </c>
      <c r="C258" s="0" t="n">
        <v>33648378</v>
      </c>
      <c r="D258" s="0" t="n">
        <v>39219120</v>
      </c>
      <c r="J258" s="19"/>
    </row>
    <row r="259" customFormat="false" ht="15.75" hidden="false" customHeight="false" outlineLevel="0" collapsed="false">
      <c r="A259" s="0" t="s">
        <v>925</v>
      </c>
      <c r="B259" s="0" t="n">
        <v>20648990</v>
      </c>
      <c r="C259" s="0" t="n">
        <v>31539630</v>
      </c>
      <c r="D259" s="0" t="n">
        <v>36698533</v>
      </c>
      <c r="J259" s="19"/>
    </row>
    <row r="260" customFormat="false" ht="15.75" hidden="false" customHeight="false" outlineLevel="0" collapsed="false">
      <c r="A260" s="0" t="s">
        <v>926</v>
      </c>
      <c r="B260" s="0" t="n">
        <v>19927248</v>
      </c>
      <c r="C260" s="0" t="n">
        <v>28861050</v>
      </c>
      <c r="D260" s="0" t="n">
        <v>33493273</v>
      </c>
      <c r="J260" s="19"/>
    </row>
    <row r="261" customFormat="false" ht="15.75" hidden="false" customHeight="false" outlineLevel="0" collapsed="false">
      <c r="A261" s="0" t="s">
        <v>927</v>
      </c>
      <c r="B261" s="0" t="n">
        <v>20119069</v>
      </c>
      <c r="C261" s="0" t="n">
        <v>32601413</v>
      </c>
      <c r="D261" s="0" t="n">
        <v>38086953</v>
      </c>
      <c r="J261" s="19"/>
    </row>
    <row r="262" customFormat="false" ht="15.75" hidden="false" customHeight="false" outlineLevel="0" collapsed="false">
      <c r="A262" s="0" t="s">
        <v>928</v>
      </c>
      <c r="B262" s="0" t="n">
        <v>19892114</v>
      </c>
      <c r="C262" s="0" t="n">
        <v>30597511</v>
      </c>
      <c r="D262" s="0" t="n">
        <v>35749993</v>
      </c>
      <c r="J262" s="19"/>
    </row>
    <row r="263" customFormat="false" ht="15.75" hidden="false" customHeight="false" outlineLevel="0" collapsed="false">
      <c r="A263" s="0" t="s">
        <v>929</v>
      </c>
      <c r="B263" s="0" t="n">
        <v>19424194</v>
      </c>
      <c r="C263" s="0" t="n">
        <v>28449569</v>
      </c>
      <c r="D263" s="0" t="n">
        <v>33141769</v>
      </c>
      <c r="J263" s="19"/>
    </row>
    <row r="264" customFormat="false" ht="15.75" hidden="false" customHeight="false" outlineLevel="0" collapsed="false">
      <c r="A264" s="0" t="s">
        <v>930</v>
      </c>
      <c r="B264" s="0" t="n">
        <v>18780777</v>
      </c>
      <c r="C264" s="0" t="n">
        <v>25968516</v>
      </c>
      <c r="D264" s="0" t="n">
        <v>30067141</v>
      </c>
      <c r="J264" s="19"/>
    </row>
    <row r="265" customFormat="false" ht="15.75" hidden="false" customHeight="false" outlineLevel="0" collapsed="false">
      <c r="A265" s="0" t="s">
        <v>931</v>
      </c>
      <c r="B265" s="0" t="n">
        <v>10980095</v>
      </c>
      <c r="C265" s="0" t="n">
        <v>15913400</v>
      </c>
      <c r="D265" s="0" t="n">
        <v>18385077</v>
      </c>
      <c r="J265" s="19"/>
    </row>
    <row r="266" customFormat="false" ht="15.75" hidden="false" customHeight="false" outlineLevel="0" collapsed="false">
      <c r="A266" s="0" t="s">
        <v>932</v>
      </c>
      <c r="B266" s="0" t="n">
        <v>10573846</v>
      </c>
      <c r="C266" s="0" t="n">
        <v>14210779</v>
      </c>
      <c r="D266" s="0" t="n">
        <v>16262544</v>
      </c>
      <c r="J266" s="19"/>
    </row>
    <row r="267" customFormat="false" ht="15.75" hidden="false" customHeight="false" outlineLevel="0" collapsed="false">
      <c r="A267" s="0" t="s">
        <v>933</v>
      </c>
      <c r="B267" s="0" t="n">
        <v>10308645</v>
      </c>
      <c r="C267" s="0" t="n">
        <v>13334759</v>
      </c>
      <c r="D267" s="0" t="n">
        <v>15124982</v>
      </c>
      <c r="J267" s="19"/>
    </row>
    <row r="268" customFormat="false" ht="15.75" hidden="false" customHeight="false" outlineLevel="0" collapsed="false">
      <c r="A268" s="0" t="s">
        <v>934</v>
      </c>
      <c r="B268" s="0" t="n">
        <v>10052088</v>
      </c>
      <c r="C268" s="0" t="n">
        <v>12592646</v>
      </c>
      <c r="D268" s="0" t="n">
        <v>14139114</v>
      </c>
      <c r="J268" s="19"/>
    </row>
    <row r="269" customFormat="false" ht="15.75" hidden="false" customHeight="false" outlineLevel="0" collapsed="false">
      <c r="A269" s="0" t="s">
        <v>935</v>
      </c>
      <c r="B269" s="0" t="n">
        <v>10475046</v>
      </c>
      <c r="C269" s="0" t="n">
        <v>14755971</v>
      </c>
      <c r="D269" s="0" t="n">
        <v>16926553</v>
      </c>
      <c r="J269" s="19"/>
    </row>
    <row r="270" customFormat="false" ht="15.75" hidden="false" customHeight="false" outlineLevel="0" collapsed="false">
      <c r="A270" s="0" t="s">
        <v>936</v>
      </c>
      <c r="B270" s="0" t="n">
        <v>10120062</v>
      </c>
      <c r="C270" s="0" t="n">
        <v>13345552</v>
      </c>
      <c r="D270" s="0" t="n">
        <v>15207191</v>
      </c>
      <c r="J270" s="19"/>
    </row>
    <row r="271" customFormat="false" ht="15.75" hidden="false" customHeight="false" outlineLevel="0" collapsed="false">
      <c r="A271" s="0" t="s">
        <v>937</v>
      </c>
      <c r="B271" s="0" t="n">
        <v>9956514</v>
      </c>
      <c r="C271" s="0" t="n">
        <v>12651686</v>
      </c>
      <c r="D271" s="0" t="n">
        <v>14283031</v>
      </c>
      <c r="J271" s="19"/>
    </row>
    <row r="272" customFormat="false" ht="15.75" hidden="false" customHeight="false" outlineLevel="0" collapsed="false">
      <c r="A272" s="0" t="s">
        <v>938</v>
      </c>
      <c r="B272" s="0" t="n">
        <v>9767654</v>
      </c>
      <c r="C272" s="0" t="n">
        <v>12048342</v>
      </c>
      <c r="D272" s="0" t="n">
        <v>13457734</v>
      </c>
      <c r="J272" s="19"/>
    </row>
    <row r="273" customFormat="false" ht="15.75" hidden="false" customHeight="false" outlineLevel="0" collapsed="false">
      <c r="A273" s="0" t="s">
        <v>939</v>
      </c>
      <c r="B273" s="0" t="n">
        <v>12535561</v>
      </c>
      <c r="C273" s="0" t="n">
        <v>19819336</v>
      </c>
      <c r="D273" s="0" t="n">
        <v>22829415</v>
      </c>
      <c r="J273" s="19"/>
    </row>
    <row r="274" customFormat="false" ht="15.75" hidden="false" customHeight="false" outlineLevel="0" collapsed="false">
      <c r="A274" s="0" t="s">
        <v>940</v>
      </c>
      <c r="B274" s="0" t="n">
        <v>11603255</v>
      </c>
      <c r="C274" s="0" t="n">
        <v>16802728</v>
      </c>
      <c r="D274" s="0" t="n">
        <v>19158750</v>
      </c>
      <c r="J274" s="19"/>
    </row>
    <row r="275" customFormat="false" ht="15.75" hidden="false" customHeight="false" outlineLevel="0" collapsed="false">
      <c r="A275" s="0" t="s">
        <v>941</v>
      </c>
      <c r="B275" s="0" t="n">
        <v>10937049</v>
      </c>
      <c r="C275" s="0" t="n">
        <v>14890735</v>
      </c>
      <c r="D275" s="0" t="n">
        <v>16808956</v>
      </c>
      <c r="J275" s="19"/>
    </row>
    <row r="276" customFormat="false" ht="15.75" hidden="false" customHeight="false" outlineLevel="0" collapsed="false">
      <c r="A276" s="0" t="s">
        <v>942</v>
      </c>
      <c r="B276" s="0" t="n">
        <v>10439976</v>
      </c>
      <c r="C276" s="0" t="n">
        <v>13534933</v>
      </c>
      <c r="D276" s="0" t="n">
        <v>15142076</v>
      </c>
      <c r="J276" s="19"/>
    </row>
    <row r="277" customFormat="false" ht="15.75" hidden="false" customHeight="false" outlineLevel="0" collapsed="false">
      <c r="A277" s="0" t="s">
        <v>943</v>
      </c>
      <c r="B277" s="0" t="n">
        <v>11926717</v>
      </c>
      <c r="C277" s="0" t="n">
        <v>18080142</v>
      </c>
      <c r="D277" s="0" t="n">
        <v>20708731</v>
      </c>
      <c r="J277" s="19"/>
    </row>
    <row r="278" customFormat="false" ht="15.75" hidden="false" customHeight="false" outlineLevel="0" collapsed="false">
      <c r="A278" s="0" t="s">
        <v>944</v>
      </c>
      <c r="B278" s="0" t="n">
        <v>11125669</v>
      </c>
      <c r="C278" s="0" t="n">
        <v>15597668</v>
      </c>
      <c r="D278" s="0" t="n">
        <v>17695390</v>
      </c>
      <c r="J278" s="19"/>
    </row>
    <row r="279" customFormat="false" ht="15.75" hidden="false" customHeight="false" outlineLevel="0" collapsed="false">
      <c r="A279" s="0" t="s">
        <v>945</v>
      </c>
      <c r="B279" s="0" t="n">
        <v>10626909</v>
      </c>
      <c r="C279" s="0" t="n">
        <v>14099570</v>
      </c>
      <c r="D279" s="0" t="n">
        <v>15840079</v>
      </c>
      <c r="J279" s="19"/>
    </row>
    <row r="280" customFormat="false" ht="15.75" hidden="false" customHeight="false" outlineLevel="0" collapsed="false">
      <c r="A280" s="0" t="s">
        <v>946</v>
      </c>
      <c r="B280" s="0" t="n">
        <v>10194649</v>
      </c>
      <c r="C280" s="0" t="n">
        <v>12940199</v>
      </c>
      <c r="D280" s="0" t="n">
        <v>14420222</v>
      </c>
      <c r="J280" s="19"/>
    </row>
    <row r="281" customFormat="false" ht="15.75" hidden="false" customHeight="false" outlineLevel="0" collapsed="false">
      <c r="A281" s="0" t="s">
        <v>947</v>
      </c>
      <c r="B281" s="0" t="n">
        <v>10367034</v>
      </c>
      <c r="C281" s="0" t="n">
        <v>16192479</v>
      </c>
      <c r="D281" s="0" t="n">
        <v>18942694</v>
      </c>
      <c r="J281" s="19"/>
    </row>
    <row r="282" customFormat="false" ht="15.75" hidden="false" customHeight="false" outlineLevel="0" collapsed="false">
      <c r="A282" s="0" t="s">
        <v>948</v>
      </c>
      <c r="B282" s="0" t="n">
        <v>9863327</v>
      </c>
      <c r="C282" s="0" t="n">
        <v>13243717</v>
      </c>
      <c r="D282" s="0" t="n">
        <v>15036838</v>
      </c>
      <c r="J282" s="19"/>
    </row>
    <row r="283" customFormat="false" ht="15.75" hidden="false" customHeight="false" outlineLevel="0" collapsed="false">
      <c r="A283" s="0" t="s">
        <v>949</v>
      </c>
      <c r="B283" s="0" t="n">
        <v>9666380</v>
      </c>
      <c r="C283" s="0" t="n">
        <v>12219979</v>
      </c>
      <c r="D283" s="0" t="n">
        <v>13701762</v>
      </c>
      <c r="J283" s="19"/>
    </row>
    <row r="284" customFormat="false" ht="15.75" hidden="false" customHeight="false" outlineLevel="0" collapsed="false">
      <c r="A284" s="0" t="s">
        <v>950</v>
      </c>
      <c r="B284" s="0" t="n">
        <v>9502194</v>
      </c>
      <c r="C284" s="0" t="n">
        <v>11585067</v>
      </c>
      <c r="D284" s="0" t="n">
        <v>12865901</v>
      </c>
      <c r="J284" s="19"/>
    </row>
    <row r="285" customFormat="false" ht="15.75" hidden="false" customHeight="false" outlineLevel="0" collapsed="false">
      <c r="A285" s="0" t="s">
        <v>951</v>
      </c>
      <c r="B285" s="0" t="n">
        <v>9883546</v>
      </c>
      <c r="C285" s="0" t="n">
        <v>14384312</v>
      </c>
      <c r="D285" s="0" t="n">
        <v>16531321</v>
      </c>
      <c r="J285" s="19"/>
    </row>
    <row r="286" customFormat="false" ht="15.75" hidden="false" customHeight="false" outlineLevel="0" collapsed="false">
      <c r="A286" s="0" t="s">
        <v>952</v>
      </c>
      <c r="B286" s="0" t="n">
        <v>9617194</v>
      </c>
      <c r="C286" s="0" t="n">
        <v>12536186</v>
      </c>
      <c r="D286" s="0" t="n">
        <v>14145034</v>
      </c>
      <c r="J286" s="19"/>
    </row>
    <row r="287" customFormat="false" ht="15.75" hidden="false" customHeight="false" outlineLevel="0" collapsed="false">
      <c r="A287" s="0" t="s">
        <v>953</v>
      </c>
      <c r="B287" s="0" t="n">
        <v>9504557</v>
      </c>
      <c r="C287" s="0" t="n">
        <v>11809571</v>
      </c>
      <c r="D287" s="0" t="n">
        <v>13188959</v>
      </c>
      <c r="J287" s="19"/>
    </row>
    <row r="288" customFormat="false" ht="15.75" hidden="false" customHeight="false" outlineLevel="0" collapsed="false">
      <c r="A288" s="0" t="s">
        <v>954</v>
      </c>
      <c r="B288" s="0" t="n">
        <v>9385309</v>
      </c>
      <c r="C288" s="0" t="n">
        <v>11287367</v>
      </c>
      <c r="D288" s="0" t="n">
        <v>12491392</v>
      </c>
      <c r="J288" s="19"/>
    </row>
    <row r="289" customFormat="false" ht="15.75" hidden="false" customHeight="false" outlineLevel="0" collapsed="false">
      <c r="A289" s="0" t="s">
        <v>955</v>
      </c>
      <c r="B289" s="0" t="n">
        <v>11164184</v>
      </c>
      <c r="C289" s="0" t="n">
        <v>17845923</v>
      </c>
      <c r="D289" s="0" t="n">
        <v>20408301</v>
      </c>
      <c r="J289" s="19"/>
    </row>
    <row r="290" customFormat="false" ht="15.75" hidden="false" customHeight="false" outlineLevel="0" collapsed="false">
      <c r="A290" s="0" t="s">
        <v>956</v>
      </c>
      <c r="B290" s="0" t="n">
        <v>10671324</v>
      </c>
      <c r="C290" s="0" t="n">
        <v>14865760</v>
      </c>
      <c r="D290" s="0" t="n">
        <v>16920729</v>
      </c>
      <c r="J290" s="19"/>
    </row>
    <row r="291" customFormat="false" ht="15.75" hidden="false" customHeight="false" outlineLevel="0" collapsed="false">
      <c r="A291" s="0" t="s">
        <v>957</v>
      </c>
      <c r="B291" s="0" t="n">
        <v>10300407</v>
      </c>
      <c r="C291" s="0" t="n">
        <v>13664821</v>
      </c>
      <c r="D291" s="0" t="n">
        <v>15475986</v>
      </c>
      <c r="J291" s="19"/>
    </row>
    <row r="292" customFormat="false" ht="15.75" hidden="false" customHeight="false" outlineLevel="0" collapsed="false">
      <c r="A292" s="0" t="s">
        <v>958</v>
      </c>
      <c r="B292" s="0" t="n">
        <v>9985533</v>
      </c>
      <c r="C292" s="0" t="n">
        <v>12803440</v>
      </c>
      <c r="D292" s="0" t="n">
        <v>14413335</v>
      </c>
      <c r="J292" s="19"/>
    </row>
    <row r="293" customFormat="false" ht="15.75" hidden="false" customHeight="false" outlineLevel="0" collapsed="false">
      <c r="A293" s="0" t="s">
        <v>959</v>
      </c>
      <c r="B293" s="0" t="n">
        <v>10667398</v>
      </c>
      <c r="C293" s="0" t="n">
        <v>15829089</v>
      </c>
      <c r="D293" s="0" t="n">
        <v>18041010</v>
      </c>
      <c r="J293" s="19"/>
    </row>
    <row r="294" customFormat="false" ht="15.75" hidden="false" customHeight="false" outlineLevel="0" collapsed="false">
      <c r="A294" s="0" t="s">
        <v>960</v>
      </c>
      <c r="B294" s="0" t="n">
        <v>10290925</v>
      </c>
      <c r="C294" s="0" t="n">
        <v>13917879</v>
      </c>
      <c r="D294" s="0" t="n">
        <v>15822871</v>
      </c>
      <c r="J294" s="19"/>
    </row>
    <row r="295" customFormat="false" ht="15.75" hidden="false" customHeight="false" outlineLevel="0" collapsed="false">
      <c r="A295" s="0" t="s">
        <v>961</v>
      </c>
      <c r="B295" s="0" t="n">
        <v>10021654</v>
      </c>
      <c r="C295" s="0" t="n">
        <v>13008349</v>
      </c>
      <c r="D295" s="0" t="n">
        <v>14697274</v>
      </c>
      <c r="J295" s="19"/>
    </row>
    <row r="296" customFormat="false" ht="15.75" hidden="false" customHeight="false" outlineLevel="0" collapsed="false">
      <c r="A296" s="0" t="s">
        <v>962</v>
      </c>
      <c r="B296" s="0" t="n">
        <v>9763117</v>
      </c>
      <c r="C296" s="0" t="n">
        <v>12294420</v>
      </c>
      <c r="D296" s="0" t="n">
        <v>13794598</v>
      </c>
      <c r="J296" s="19"/>
    </row>
    <row r="297" customFormat="false" ht="15.75" hidden="false" customHeight="false" outlineLevel="0" collapsed="false">
      <c r="A297" s="0" t="s">
        <v>963</v>
      </c>
      <c r="B297" s="0" t="n">
        <v>11225788</v>
      </c>
      <c r="C297" s="0" t="n">
        <v>20615937</v>
      </c>
      <c r="D297" s="0" t="n">
        <v>23623284</v>
      </c>
      <c r="J297" s="19"/>
    </row>
    <row r="298" customFormat="false" ht="15.75" hidden="false" customHeight="false" outlineLevel="0" collapsed="false">
      <c r="A298" s="0" t="s">
        <v>964</v>
      </c>
      <c r="B298" s="0" t="n">
        <v>11508916</v>
      </c>
      <c r="C298" s="0" t="n">
        <v>16975823</v>
      </c>
      <c r="D298" s="0" t="n">
        <v>19582430</v>
      </c>
      <c r="J298" s="19"/>
    </row>
    <row r="299" customFormat="false" ht="15.75" hidden="false" customHeight="false" outlineLevel="0" collapsed="false">
      <c r="A299" s="0" t="s">
        <v>965</v>
      </c>
      <c r="B299" s="0" t="n">
        <v>10704894</v>
      </c>
      <c r="C299" s="0" t="n">
        <v>13951729</v>
      </c>
      <c r="D299" s="0" t="n">
        <v>15714752</v>
      </c>
      <c r="J299" s="19"/>
    </row>
    <row r="300" customFormat="false" ht="15.75" hidden="false" customHeight="false" outlineLevel="0" collapsed="false">
      <c r="A300" s="0" t="s">
        <v>966</v>
      </c>
      <c r="B300" s="0" t="n">
        <v>10238068</v>
      </c>
      <c r="C300" s="0" t="n">
        <v>12620363</v>
      </c>
      <c r="D300" s="0" t="n">
        <v>14001835</v>
      </c>
      <c r="J300" s="19"/>
    </row>
    <row r="301" customFormat="false" ht="15.75" hidden="false" customHeight="false" outlineLevel="0" collapsed="false">
      <c r="A301" s="0" t="s">
        <v>967</v>
      </c>
      <c r="B301" s="0" t="n">
        <v>11099235</v>
      </c>
      <c r="C301" s="0" t="n">
        <v>18720349</v>
      </c>
      <c r="D301" s="0" t="n">
        <v>21711620</v>
      </c>
      <c r="J301" s="19"/>
    </row>
    <row r="302" customFormat="false" ht="15.75" hidden="false" customHeight="false" outlineLevel="0" collapsed="false">
      <c r="A302" s="0" t="s">
        <v>968</v>
      </c>
      <c r="B302" s="0" t="n">
        <v>10925666</v>
      </c>
      <c r="C302" s="0" t="n">
        <v>15066936</v>
      </c>
      <c r="D302" s="0" t="n">
        <v>17176050</v>
      </c>
      <c r="J302" s="19"/>
    </row>
    <row r="303" customFormat="false" ht="15.75" hidden="false" customHeight="false" outlineLevel="0" collapsed="false">
      <c r="A303" s="0" t="s">
        <v>969</v>
      </c>
      <c r="B303" s="0" t="n">
        <v>10411199</v>
      </c>
      <c r="C303" s="0" t="n">
        <v>13143042</v>
      </c>
      <c r="D303" s="0" t="n">
        <v>14685442</v>
      </c>
      <c r="J303" s="19"/>
    </row>
    <row r="304" customFormat="false" ht="15.75" hidden="false" customHeight="false" outlineLevel="0" collapsed="false">
      <c r="A304" s="0" t="s">
        <v>970</v>
      </c>
      <c r="B304" s="0" t="n">
        <v>10099876</v>
      </c>
      <c r="C304" s="0" t="n">
        <v>12261595</v>
      </c>
      <c r="D304" s="0" t="n">
        <v>13549355</v>
      </c>
      <c r="J304" s="19"/>
    </row>
    <row r="305" customFormat="false" ht="15.75" hidden="false" customHeight="false" outlineLevel="0" collapsed="false">
      <c r="A305" s="0" t="s">
        <v>971</v>
      </c>
      <c r="B305" s="0" t="n">
        <v>9898643</v>
      </c>
      <c r="C305" s="0" t="n">
        <v>13659785</v>
      </c>
      <c r="D305" s="0" t="n">
        <v>15557942</v>
      </c>
      <c r="J305" s="19"/>
    </row>
    <row r="306" customFormat="false" ht="15.75" hidden="false" customHeight="false" outlineLevel="0" collapsed="false">
      <c r="A306" s="0" t="s">
        <v>972</v>
      </c>
      <c r="B306" s="0" t="n">
        <v>9566309</v>
      </c>
      <c r="C306" s="0" t="n">
        <v>12424859</v>
      </c>
      <c r="D306" s="0" t="n">
        <v>14037345</v>
      </c>
      <c r="J306" s="19"/>
    </row>
    <row r="307" customFormat="false" ht="15.75" hidden="false" customHeight="false" outlineLevel="0" collapsed="false">
      <c r="A307" s="0" t="s">
        <v>973</v>
      </c>
      <c r="B307" s="0" t="n">
        <v>9446544</v>
      </c>
      <c r="C307" s="0" t="n">
        <v>11892848</v>
      </c>
      <c r="D307" s="0" t="n">
        <v>13305775</v>
      </c>
      <c r="J307" s="19"/>
    </row>
    <row r="308" customFormat="false" ht="15.75" hidden="false" customHeight="false" outlineLevel="0" collapsed="false">
      <c r="A308" s="0" t="s">
        <v>974</v>
      </c>
      <c r="B308" s="0" t="n">
        <v>9425223</v>
      </c>
      <c r="C308" s="0" t="n">
        <v>11551114</v>
      </c>
      <c r="D308" s="0" t="n">
        <v>12808714</v>
      </c>
      <c r="J308" s="19"/>
    </row>
    <row r="309" customFormat="false" ht="15.75" hidden="false" customHeight="false" outlineLevel="0" collapsed="false">
      <c r="A309" s="0" t="s">
        <v>975</v>
      </c>
      <c r="B309" s="0" t="n">
        <v>8319082</v>
      </c>
      <c r="C309" s="0" t="n">
        <v>10821668</v>
      </c>
      <c r="D309" s="0" t="n">
        <v>12179099</v>
      </c>
      <c r="J309" s="19"/>
    </row>
    <row r="310" customFormat="false" ht="15.75" hidden="false" customHeight="false" outlineLevel="0" collapsed="false">
      <c r="A310" s="0" t="s">
        <v>976</v>
      </c>
      <c r="B310" s="0" t="n">
        <v>8182988</v>
      </c>
      <c r="C310" s="0" t="n">
        <v>10229275</v>
      </c>
      <c r="D310" s="0" t="n">
        <v>11422149</v>
      </c>
      <c r="J310" s="19"/>
    </row>
    <row r="311" customFormat="false" ht="15.75" hidden="false" customHeight="false" outlineLevel="0" collapsed="false">
      <c r="A311" s="0" t="s">
        <v>977</v>
      </c>
      <c r="B311" s="0" t="n">
        <v>8085034</v>
      </c>
      <c r="C311" s="0" t="n">
        <v>9865530</v>
      </c>
      <c r="D311" s="0" t="n">
        <v>10927595</v>
      </c>
      <c r="J311" s="19"/>
    </row>
    <row r="312" customFormat="false" ht="15.75" hidden="false" customHeight="false" outlineLevel="0" collapsed="false">
      <c r="A312" s="0" t="s">
        <v>978</v>
      </c>
      <c r="B312" s="0" t="n">
        <v>8437913</v>
      </c>
      <c r="C312" s="0" t="n">
        <v>10126816</v>
      </c>
      <c r="D312" s="0" t="n">
        <v>11152886</v>
      </c>
      <c r="J312" s="19"/>
    </row>
    <row r="313" customFormat="false" ht="15.75" hidden="false" customHeight="false" outlineLevel="0" collapsed="false">
      <c r="A313" s="0" t="s">
        <v>979</v>
      </c>
      <c r="B313" s="0" t="n">
        <v>11880953</v>
      </c>
      <c r="C313" s="0" t="n">
        <v>17597244</v>
      </c>
      <c r="D313" s="0" t="n">
        <v>20120021</v>
      </c>
      <c r="J313" s="19"/>
    </row>
    <row r="314" customFormat="false" ht="15.75" hidden="false" customHeight="false" outlineLevel="0" collapsed="false">
      <c r="A314" s="0" t="s">
        <v>980</v>
      </c>
      <c r="B314" s="0" t="n">
        <v>11061384</v>
      </c>
      <c r="C314" s="0" t="n">
        <v>15295929</v>
      </c>
      <c r="D314" s="0" t="n">
        <v>17294494</v>
      </c>
      <c r="J314" s="19"/>
    </row>
    <row r="315" customFormat="false" ht="15.75" hidden="false" customHeight="false" outlineLevel="0" collapsed="false">
      <c r="A315" s="0" t="s">
        <v>981</v>
      </c>
      <c r="B315" s="0" t="n">
        <v>10490813</v>
      </c>
      <c r="C315" s="0" t="n">
        <v>13783454</v>
      </c>
      <c r="D315" s="0" t="n">
        <v>15427758</v>
      </c>
      <c r="J315" s="19"/>
    </row>
    <row r="316" customFormat="false" ht="15.75" hidden="false" customHeight="false" outlineLevel="0" collapsed="false">
      <c r="A316" s="0" t="s">
        <v>982</v>
      </c>
      <c r="B316" s="0" t="n">
        <v>10076453</v>
      </c>
      <c r="C316" s="0" t="n">
        <v>12693688</v>
      </c>
      <c r="D316" s="0" t="n">
        <v>14097258</v>
      </c>
      <c r="J316" s="19"/>
    </row>
    <row r="317" customFormat="false" ht="15.75" hidden="false" customHeight="false" outlineLevel="0" collapsed="false">
      <c r="A317" s="0" t="s">
        <v>983</v>
      </c>
      <c r="B317" s="0" t="n">
        <v>10929357</v>
      </c>
      <c r="C317" s="0" t="n">
        <v>15487392</v>
      </c>
      <c r="D317" s="0" t="n">
        <v>17582431</v>
      </c>
      <c r="J317" s="19"/>
    </row>
    <row r="318" customFormat="false" ht="15.75" hidden="false" customHeight="false" outlineLevel="0" collapsed="false">
      <c r="A318" s="0" t="s">
        <v>984</v>
      </c>
      <c r="B318" s="0" t="n">
        <v>10198924</v>
      </c>
      <c r="C318" s="0" t="n">
        <v>13577748</v>
      </c>
      <c r="D318" s="0" t="n">
        <v>15234659</v>
      </c>
      <c r="J318" s="19"/>
    </row>
    <row r="319" customFormat="false" ht="15.75" hidden="false" customHeight="false" outlineLevel="0" collapsed="false">
      <c r="A319" s="0" t="s">
        <v>985</v>
      </c>
      <c r="B319" s="0" t="n">
        <v>9648553</v>
      </c>
      <c r="C319" s="0" t="n">
        <v>12233769</v>
      </c>
      <c r="D319" s="0" t="n">
        <v>13589742</v>
      </c>
      <c r="J319" s="19"/>
    </row>
    <row r="320" customFormat="false" ht="15.75" hidden="false" customHeight="false" outlineLevel="0" collapsed="false">
      <c r="A320" s="0" t="s">
        <v>986</v>
      </c>
      <c r="B320" s="0" t="n">
        <v>9480016</v>
      </c>
      <c r="C320" s="0" t="n">
        <v>11629967</v>
      </c>
      <c r="D320" s="0" t="n">
        <v>12843994</v>
      </c>
      <c r="J320" s="19"/>
    </row>
    <row r="321" customFormat="false" ht="15.75" hidden="false" customHeight="false" outlineLevel="0" collapsed="false">
      <c r="A321" s="0" t="s">
        <v>987</v>
      </c>
      <c r="B321" s="0" t="n">
        <v>9764106</v>
      </c>
      <c r="C321" s="0" t="n">
        <v>13702487</v>
      </c>
      <c r="D321" s="0" t="n">
        <v>15705431</v>
      </c>
      <c r="J321" s="19"/>
    </row>
    <row r="322" customFormat="false" ht="15.75" hidden="false" customHeight="false" outlineLevel="0" collapsed="false">
      <c r="A322" s="0" t="s">
        <v>988</v>
      </c>
      <c r="B322" s="0" t="n">
        <v>9470838</v>
      </c>
      <c r="C322" s="0" t="n">
        <v>12097175</v>
      </c>
      <c r="D322" s="0" t="n">
        <v>13579233</v>
      </c>
      <c r="J322" s="19"/>
    </row>
    <row r="323" customFormat="false" ht="15.75" hidden="false" customHeight="false" outlineLevel="0" collapsed="false">
      <c r="A323" s="0" t="s">
        <v>989</v>
      </c>
      <c r="B323" s="0" t="n">
        <v>9307560</v>
      </c>
      <c r="C323" s="0" t="n">
        <v>11401907</v>
      </c>
      <c r="D323" s="0" t="n">
        <v>12653973</v>
      </c>
      <c r="J323" s="19"/>
    </row>
    <row r="324" customFormat="false" ht="15.75" hidden="false" customHeight="false" outlineLevel="0" collapsed="false">
      <c r="A324" s="0" t="s">
        <v>990</v>
      </c>
      <c r="B324" s="0" t="n">
        <v>9181182</v>
      </c>
      <c r="C324" s="0" t="n">
        <v>10921379</v>
      </c>
      <c r="D324" s="0" t="n">
        <v>12013008</v>
      </c>
      <c r="J324" s="19"/>
    </row>
    <row r="325" customFormat="false" ht="15.75" hidden="false" customHeight="false" outlineLevel="0" collapsed="false">
      <c r="A325" s="0" t="s">
        <v>991</v>
      </c>
      <c r="B325" s="0" t="n">
        <v>9130735</v>
      </c>
      <c r="C325" s="0" t="n">
        <v>12016822</v>
      </c>
      <c r="D325" s="0" t="n">
        <v>13547497</v>
      </c>
      <c r="J325" s="19"/>
    </row>
    <row r="326" customFormat="false" ht="15.75" hidden="false" customHeight="false" outlineLevel="0" collapsed="false">
      <c r="A326" s="0" t="s">
        <v>992</v>
      </c>
      <c r="B326" s="0" t="n">
        <v>8891753</v>
      </c>
      <c r="C326" s="0" t="n">
        <v>10966706</v>
      </c>
      <c r="D326" s="0" t="n">
        <v>12187784</v>
      </c>
      <c r="J326" s="19"/>
    </row>
    <row r="327" customFormat="false" ht="15.75" hidden="false" customHeight="false" outlineLevel="0" collapsed="false">
      <c r="A327" s="0" t="s">
        <v>993</v>
      </c>
      <c r="B327" s="0" t="n">
        <v>8708279</v>
      </c>
      <c r="C327" s="0" t="n">
        <v>10366554</v>
      </c>
      <c r="D327" s="0" t="n">
        <v>11390499</v>
      </c>
      <c r="J327" s="19"/>
    </row>
    <row r="328" customFormat="false" ht="15.75" hidden="false" customHeight="false" outlineLevel="0" collapsed="false">
      <c r="A328" s="0" t="s">
        <v>994</v>
      </c>
      <c r="B328" s="0" t="n">
        <v>8751364</v>
      </c>
      <c r="C328" s="0" t="n">
        <v>10200323</v>
      </c>
      <c r="D328" s="0" t="n">
        <v>11132240</v>
      </c>
      <c r="J328" s="19"/>
    </row>
    <row r="329" customFormat="false" ht="15.75" hidden="false" customHeight="false" outlineLevel="0" collapsed="false">
      <c r="A329" s="0" t="s">
        <v>995</v>
      </c>
      <c r="B329" s="0" t="n">
        <v>10594772</v>
      </c>
      <c r="C329" s="0" t="n">
        <v>15146066</v>
      </c>
      <c r="D329" s="0" t="n">
        <v>17176774</v>
      </c>
      <c r="J329" s="19"/>
    </row>
    <row r="330" customFormat="false" ht="15.75" hidden="false" customHeight="false" outlineLevel="0" collapsed="false">
      <c r="A330" s="0" t="s">
        <v>996</v>
      </c>
      <c r="B330" s="0" t="n">
        <v>10052455</v>
      </c>
      <c r="C330" s="0" t="n">
        <v>13347777</v>
      </c>
      <c r="D330" s="0" t="n">
        <v>15068097</v>
      </c>
      <c r="J330" s="19"/>
    </row>
    <row r="331" customFormat="false" ht="15.75" hidden="false" customHeight="false" outlineLevel="0" collapsed="false">
      <c r="A331" s="0" t="s">
        <v>997</v>
      </c>
      <c r="B331" s="0" t="n">
        <v>9711236</v>
      </c>
      <c r="C331" s="0" t="n">
        <v>12447405</v>
      </c>
      <c r="D331" s="0" t="n">
        <v>13951942</v>
      </c>
      <c r="J331" s="19"/>
    </row>
    <row r="332" customFormat="false" ht="15.75" hidden="false" customHeight="false" outlineLevel="0" collapsed="false">
      <c r="A332" s="0" t="s">
        <v>998</v>
      </c>
      <c r="B332" s="0" t="n">
        <v>9504495</v>
      </c>
      <c r="C332" s="0" t="n">
        <v>11873528</v>
      </c>
      <c r="D332" s="0" t="n">
        <v>13219486</v>
      </c>
      <c r="J332" s="19"/>
    </row>
    <row r="333" customFormat="false" ht="15.75" hidden="false" customHeight="false" outlineLevel="0" collapsed="false">
      <c r="A333" s="0" t="s">
        <v>999</v>
      </c>
      <c r="B333" s="0" t="n">
        <v>9709816</v>
      </c>
      <c r="C333" s="0" t="n">
        <v>13098881</v>
      </c>
      <c r="D333" s="0" t="n">
        <v>14795723</v>
      </c>
      <c r="J333" s="19"/>
    </row>
    <row r="334" customFormat="false" ht="15.75" hidden="false" customHeight="false" outlineLevel="0" collapsed="false">
      <c r="A334" s="0" t="s">
        <v>1000</v>
      </c>
      <c r="B334" s="0" t="n">
        <v>9232942</v>
      </c>
      <c r="C334" s="0" t="n">
        <v>11857809</v>
      </c>
      <c r="D334" s="0" t="n">
        <v>13291383</v>
      </c>
      <c r="J334" s="19"/>
    </row>
    <row r="335" customFormat="false" ht="15.75" hidden="false" customHeight="false" outlineLevel="0" collapsed="false">
      <c r="A335" s="0" t="s">
        <v>1001</v>
      </c>
      <c r="B335" s="0" t="n">
        <v>8841300</v>
      </c>
      <c r="C335" s="0" t="n">
        <v>10997175</v>
      </c>
      <c r="D335" s="0" t="n">
        <v>12223418</v>
      </c>
      <c r="J335" s="19"/>
    </row>
    <row r="336" customFormat="false" ht="15.75" hidden="false" customHeight="false" outlineLevel="0" collapsed="false">
      <c r="A336" s="0" t="s">
        <v>1002</v>
      </c>
      <c r="B336" s="0" t="n">
        <v>8815588</v>
      </c>
      <c r="C336" s="0" t="n">
        <v>10782408</v>
      </c>
      <c r="D336" s="0" t="n">
        <v>11925625</v>
      </c>
      <c r="J336" s="19"/>
    </row>
    <row r="337" customFormat="false" ht="15.75" hidden="false" customHeight="false" outlineLevel="0" collapsed="false">
      <c r="A337" s="0" t="s">
        <v>1003</v>
      </c>
      <c r="B337" s="0" t="n">
        <v>11886783</v>
      </c>
      <c r="C337" s="0" t="n">
        <v>18738435</v>
      </c>
      <c r="D337" s="0" t="n">
        <v>21782376</v>
      </c>
      <c r="J337" s="19"/>
    </row>
    <row r="338" customFormat="false" ht="15.75" hidden="false" customHeight="false" outlineLevel="0" collapsed="false">
      <c r="A338" s="0" t="s">
        <v>1004</v>
      </c>
      <c r="B338" s="0" t="n">
        <v>10984483</v>
      </c>
      <c r="C338" s="0" t="n">
        <v>14898203</v>
      </c>
      <c r="D338" s="0" t="n">
        <v>16925735</v>
      </c>
      <c r="J338" s="19"/>
    </row>
    <row r="339" customFormat="false" ht="15.75" hidden="false" customHeight="false" outlineLevel="0" collapsed="false">
      <c r="A339" s="0" t="s">
        <v>1005</v>
      </c>
      <c r="B339" s="0" t="n">
        <v>10356585</v>
      </c>
      <c r="C339" s="0" t="n">
        <v>12995637</v>
      </c>
      <c r="D339" s="0" t="n">
        <v>14474277</v>
      </c>
      <c r="J339" s="19"/>
    </row>
    <row r="340" customFormat="false" ht="15.75" hidden="false" customHeight="false" outlineLevel="0" collapsed="false">
      <c r="A340" s="0" t="s">
        <v>1006</v>
      </c>
      <c r="B340" s="0" t="n">
        <v>10041951</v>
      </c>
      <c r="C340" s="0" t="n">
        <v>12153356</v>
      </c>
      <c r="D340" s="0" t="n">
        <v>13396135</v>
      </c>
      <c r="J340" s="19"/>
    </row>
    <row r="341" customFormat="false" ht="15.75" hidden="false" customHeight="false" outlineLevel="0" collapsed="false">
      <c r="A341" s="0" t="s">
        <v>1007</v>
      </c>
      <c r="B341" s="0" t="n">
        <v>11026756</v>
      </c>
      <c r="C341" s="0" t="n">
        <v>15947666</v>
      </c>
      <c r="D341" s="0" t="n">
        <v>18348721</v>
      </c>
      <c r="J341" s="19"/>
    </row>
    <row r="342" customFormat="false" ht="15.75" hidden="false" customHeight="false" outlineLevel="0" collapsed="false">
      <c r="A342" s="0" t="s">
        <v>1008</v>
      </c>
      <c r="B342" s="0" t="n">
        <v>10459887</v>
      </c>
      <c r="C342" s="0" t="n">
        <v>13503086</v>
      </c>
      <c r="D342" s="0" t="n">
        <v>15166715</v>
      </c>
      <c r="J342" s="19"/>
    </row>
    <row r="343" customFormat="false" ht="15.75" hidden="false" customHeight="false" outlineLevel="0" collapsed="false">
      <c r="A343" s="0" t="s">
        <v>1009</v>
      </c>
      <c r="B343" s="0" t="n">
        <v>10032542</v>
      </c>
      <c r="C343" s="0" t="n">
        <v>12282386</v>
      </c>
      <c r="D343" s="0" t="n">
        <v>13586627</v>
      </c>
      <c r="J343" s="19"/>
    </row>
    <row r="344" customFormat="false" ht="15.75" hidden="false" customHeight="false" outlineLevel="0" collapsed="false">
      <c r="A344" s="0" t="s">
        <v>1010</v>
      </c>
      <c r="B344" s="0" t="n">
        <v>9861663</v>
      </c>
      <c r="C344" s="0" t="n">
        <v>11780699</v>
      </c>
      <c r="D344" s="0" t="n">
        <v>12942851</v>
      </c>
      <c r="J344" s="19"/>
    </row>
    <row r="345" customFormat="false" ht="15.75" hidden="false" customHeight="false" outlineLevel="0" collapsed="false">
      <c r="A345" s="0" t="s">
        <v>1011</v>
      </c>
      <c r="B345" s="0" t="n">
        <v>21979189</v>
      </c>
      <c r="C345" s="0" t="n">
        <v>30265829</v>
      </c>
      <c r="D345" s="0" t="n">
        <v>34555212</v>
      </c>
      <c r="J345" s="19"/>
    </row>
    <row r="346" customFormat="false" ht="15.75" hidden="false" customHeight="false" outlineLevel="0" collapsed="false">
      <c r="A346" s="0" t="s">
        <v>1012</v>
      </c>
      <c r="B346" s="0" t="n">
        <v>20531608</v>
      </c>
      <c r="C346" s="0" t="n">
        <v>26508738</v>
      </c>
      <c r="D346" s="0" t="n">
        <v>29751417</v>
      </c>
      <c r="J346" s="19"/>
    </row>
    <row r="347" customFormat="false" ht="15.75" hidden="false" customHeight="false" outlineLevel="0" collapsed="false">
      <c r="A347" s="0" t="s">
        <v>1013</v>
      </c>
      <c r="B347" s="0" t="n">
        <v>19582058</v>
      </c>
      <c r="C347" s="0" t="n">
        <v>24215179</v>
      </c>
      <c r="D347" s="0" t="n">
        <v>26835847</v>
      </c>
      <c r="J347" s="19"/>
    </row>
    <row r="348" customFormat="false" ht="15.75" hidden="false" customHeight="false" outlineLevel="0" collapsed="false">
      <c r="A348" s="0" t="s">
        <v>1014</v>
      </c>
      <c r="B348" s="0" t="n">
        <v>18900628</v>
      </c>
      <c r="C348" s="0" t="n">
        <v>22644028</v>
      </c>
      <c r="D348" s="0" t="n">
        <v>24836487</v>
      </c>
      <c r="J348" s="19"/>
    </row>
    <row r="349" customFormat="false" ht="15.75" hidden="false" customHeight="false" outlineLevel="0" collapsed="false">
      <c r="A349" s="0" t="s">
        <v>1015</v>
      </c>
      <c r="B349" s="0" t="n">
        <v>21077998</v>
      </c>
      <c r="C349" s="0" t="n">
        <v>28030244</v>
      </c>
      <c r="D349" s="0" t="n">
        <v>31690447</v>
      </c>
      <c r="J349" s="19"/>
    </row>
    <row r="350" customFormat="false" ht="15.75" hidden="false" customHeight="false" outlineLevel="0" collapsed="false">
      <c r="A350" s="0" t="s">
        <v>1016</v>
      </c>
      <c r="B350" s="0" t="n">
        <v>19886881</v>
      </c>
      <c r="C350" s="0" t="n">
        <v>25073335</v>
      </c>
      <c r="D350" s="0" t="n">
        <v>27945172</v>
      </c>
      <c r="J350" s="19"/>
    </row>
    <row r="351" customFormat="false" ht="15.75" hidden="false" customHeight="false" outlineLevel="0" collapsed="false">
      <c r="A351" s="0" t="s">
        <v>1017</v>
      </c>
      <c r="B351" s="0" t="n">
        <v>19143293</v>
      </c>
      <c r="C351" s="0" t="n">
        <v>23242852</v>
      </c>
      <c r="D351" s="0" t="n">
        <v>25605507</v>
      </c>
      <c r="J351" s="19"/>
    </row>
    <row r="352" customFormat="false" ht="15.75" hidden="false" customHeight="false" outlineLevel="0" collapsed="false">
      <c r="A352" s="0" t="s">
        <v>1018</v>
      </c>
      <c r="B352" s="0" t="n">
        <v>18627776</v>
      </c>
      <c r="C352" s="0" t="n">
        <v>22032363</v>
      </c>
      <c r="D352" s="0" t="n">
        <v>24062283</v>
      </c>
      <c r="J352" s="19"/>
    </row>
    <row r="353" customFormat="false" ht="15.75" hidden="false" customHeight="false" outlineLevel="0" collapsed="false">
      <c r="A353" s="0" t="s">
        <v>1019</v>
      </c>
      <c r="B353" s="0" t="n">
        <v>19765056</v>
      </c>
      <c r="C353" s="0" t="n">
        <v>30837495</v>
      </c>
      <c r="D353" s="0" t="n">
        <v>35914562</v>
      </c>
      <c r="J353" s="19"/>
    </row>
    <row r="354" customFormat="false" ht="15.75" hidden="false" customHeight="false" outlineLevel="0" collapsed="false">
      <c r="A354" s="0" t="s">
        <v>1020</v>
      </c>
      <c r="B354" s="0" t="n">
        <v>19517378</v>
      </c>
      <c r="C354" s="0" t="n">
        <v>29534811</v>
      </c>
      <c r="D354" s="0" t="n">
        <v>34249432</v>
      </c>
      <c r="J354" s="19"/>
    </row>
    <row r="355" customFormat="false" ht="15.75" hidden="false" customHeight="false" outlineLevel="0" collapsed="false">
      <c r="A355" s="0" t="s">
        <v>1021</v>
      </c>
      <c r="B355" s="0" t="n">
        <v>18922242</v>
      </c>
      <c r="C355" s="0" t="n">
        <v>27453562</v>
      </c>
      <c r="D355" s="0" t="n">
        <v>31727245</v>
      </c>
      <c r="J355" s="19"/>
    </row>
    <row r="356" customFormat="false" ht="15.75" hidden="false" customHeight="false" outlineLevel="0" collapsed="false">
      <c r="A356" s="0" t="s">
        <v>1022</v>
      </c>
      <c r="B356" s="0" t="n">
        <v>18533161</v>
      </c>
      <c r="C356" s="0" t="n">
        <v>25704306</v>
      </c>
      <c r="D356" s="0" t="n">
        <v>29543956</v>
      </c>
      <c r="J356" s="19"/>
    </row>
    <row r="357" customFormat="false" ht="15.75" hidden="false" customHeight="false" outlineLevel="0" collapsed="false">
      <c r="A357" s="0" t="s">
        <v>1023</v>
      </c>
      <c r="B357" s="0" t="n">
        <v>18720011</v>
      </c>
      <c r="C357" s="0" t="n">
        <v>28594192</v>
      </c>
      <c r="D357" s="0" t="n">
        <v>33145433</v>
      </c>
      <c r="J357" s="19"/>
    </row>
    <row r="358" customFormat="false" ht="15.75" hidden="false" customHeight="false" outlineLevel="0" collapsed="false">
      <c r="A358" s="0" t="s">
        <v>1024</v>
      </c>
      <c r="B358" s="0" t="n">
        <v>18127302</v>
      </c>
      <c r="C358" s="0" t="n">
        <v>26593848</v>
      </c>
      <c r="D358" s="0" t="n">
        <v>30737691</v>
      </c>
      <c r="J358" s="19"/>
    </row>
    <row r="359" customFormat="false" ht="15.75" hidden="false" customHeight="false" outlineLevel="0" collapsed="false">
      <c r="A359" s="0" t="s">
        <v>1025</v>
      </c>
      <c r="B359" s="0" t="n">
        <v>17328564</v>
      </c>
      <c r="C359" s="0" t="n">
        <v>24169742</v>
      </c>
      <c r="D359" s="0" t="n">
        <v>27764626</v>
      </c>
      <c r="J359" s="19"/>
    </row>
    <row r="360" customFormat="false" ht="15.75" hidden="false" customHeight="false" outlineLevel="0" collapsed="false">
      <c r="A360" s="0" t="s">
        <v>1026</v>
      </c>
      <c r="B360" s="0" t="n">
        <v>17254025</v>
      </c>
      <c r="C360" s="0" t="n">
        <v>23059574</v>
      </c>
      <c r="D360" s="0" t="n">
        <v>26328699</v>
      </c>
      <c r="J360" s="19"/>
    </row>
    <row r="361" customFormat="false" ht="15.75" hidden="false" customHeight="false" outlineLevel="0" collapsed="false">
      <c r="A361" s="0" t="s">
        <v>1027</v>
      </c>
      <c r="B361" s="0" t="n">
        <v>10005505</v>
      </c>
      <c r="C361" s="0" t="n">
        <v>13757705</v>
      </c>
      <c r="D361" s="0" t="n">
        <v>15742318</v>
      </c>
      <c r="J361" s="19"/>
    </row>
    <row r="362" customFormat="false" ht="15.75" hidden="false" customHeight="false" outlineLevel="0" collapsed="false">
      <c r="A362" s="0" t="s">
        <v>1028</v>
      </c>
      <c r="B362" s="0" t="n">
        <v>9773380</v>
      </c>
      <c r="C362" s="0" t="n">
        <v>12804300</v>
      </c>
      <c r="D362" s="0" t="n">
        <v>14519933</v>
      </c>
      <c r="J362" s="19"/>
    </row>
    <row r="363" customFormat="false" ht="15.75" hidden="false" customHeight="false" outlineLevel="0" collapsed="false">
      <c r="A363" s="0" t="s">
        <v>1029</v>
      </c>
      <c r="B363" s="0" t="n">
        <v>9635502</v>
      </c>
      <c r="C363" s="0" t="n">
        <v>12212142</v>
      </c>
      <c r="D363" s="0" t="n">
        <v>13718632</v>
      </c>
      <c r="J363" s="19"/>
    </row>
    <row r="364" customFormat="false" ht="15.75" hidden="false" customHeight="false" outlineLevel="0" collapsed="false">
      <c r="A364" s="0" t="s">
        <v>1030</v>
      </c>
      <c r="B364" s="0" t="n">
        <v>9542290</v>
      </c>
      <c r="C364" s="0" t="n">
        <v>11769846</v>
      </c>
      <c r="D364" s="0" t="n">
        <v>13093596</v>
      </c>
      <c r="J364" s="19"/>
    </row>
    <row r="365" customFormat="false" ht="15.75" hidden="false" customHeight="false" outlineLevel="0" collapsed="false">
      <c r="A365" s="0" t="s">
        <v>1031</v>
      </c>
      <c r="B365" s="0" t="n">
        <v>9192698</v>
      </c>
      <c r="C365" s="0" t="n">
        <v>12230623</v>
      </c>
      <c r="D365" s="0" t="n">
        <v>13899111</v>
      </c>
      <c r="J365" s="19"/>
    </row>
    <row r="366" customFormat="false" ht="15.75" hidden="false" customHeight="false" outlineLevel="0" collapsed="false">
      <c r="A366" s="0" t="s">
        <v>1032</v>
      </c>
      <c r="B366" s="0" t="n">
        <v>9094351</v>
      </c>
      <c r="C366" s="0" t="n">
        <v>11632184</v>
      </c>
      <c r="D366" s="0" t="n">
        <v>13102092</v>
      </c>
      <c r="J366" s="19"/>
    </row>
    <row r="367" customFormat="false" ht="15.75" hidden="false" customHeight="false" outlineLevel="0" collapsed="false">
      <c r="A367" s="0" t="s">
        <v>1033</v>
      </c>
      <c r="B367" s="0" t="n">
        <v>9034152</v>
      </c>
      <c r="C367" s="0" t="n">
        <v>11218224</v>
      </c>
      <c r="D367" s="0" t="n">
        <v>12510217</v>
      </c>
      <c r="J367" s="19"/>
    </row>
    <row r="368" customFormat="false" ht="15.75" hidden="false" customHeight="false" outlineLevel="0" collapsed="false">
      <c r="A368" s="0" t="s">
        <v>1034</v>
      </c>
      <c r="B368" s="0" t="n">
        <v>9221397</v>
      </c>
      <c r="C368" s="0" t="n">
        <v>11218880</v>
      </c>
      <c r="D368" s="0" t="n">
        <v>12408008</v>
      </c>
      <c r="J368" s="19"/>
    </row>
    <row r="369" customFormat="false" ht="15.75" hidden="false" customHeight="false" outlineLevel="0" collapsed="false">
      <c r="A369" s="0" t="s">
        <v>1035</v>
      </c>
      <c r="B369" s="0" t="n">
        <v>11741995</v>
      </c>
      <c r="C369" s="0" t="n">
        <v>17342038</v>
      </c>
      <c r="D369" s="0" t="n">
        <v>19848849</v>
      </c>
      <c r="J369" s="19"/>
    </row>
    <row r="370" customFormat="false" ht="15.75" hidden="false" customHeight="false" outlineLevel="0" collapsed="false">
      <c r="A370" s="0" t="s">
        <v>1036</v>
      </c>
      <c r="B370" s="0" t="n">
        <v>10954566</v>
      </c>
      <c r="C370" s="0" t="n">
        <v>15138047</v>
      </c>
      <c r="D370" s="0" t="n">
        <v>17129194</v>
      </c>
      <c r="J370" s="19"/>
    </row>
    <row r="371" customFormat="false" ht="15.75" hidden="false" customHeight="false" outlineLevel="0" collapsed="false">
      <c r="A371" s="0" t="s">
        <v>1037</v>
      </c>
      <c r="B371" s="0" t="n">
        <v>10373350</v>
      </c>
      <c r="C371" s="0" t="n">
        <v>13632355</v>
      </c>
      <c r="D371" s="0" t="n">
        <v>15266295</v>
      </c>
      <c r="J371" s="19"/>
    </row>
    <row r="372" customFormat="false" ht="15.75" hidden="false" customHeight="false" outlineLevel="0" collapsed="false">
      <c r="A372" s="0" t="s">
        <v>1038</v>
      </c>
      <c r="B372" s="0" t="n">
        <v>9950632</v>
      </c>
      <c r="C372" s="0" t="n">
        <v>12547288</v>
      </c>
      <c r="D372" s="0" t="n">
        <v>13943735</v>
      </c>
      <c r="J372" s="19"/>
    </row>
    <row r="373" customFormat="false" ht="15.75" hidden="false" customHeight="false" outlineLevel="0" collapsed="false">
      <c r="A373" s="0" t="s">
        <v>1039</v>
      </c>
      <c r="B373" s="0" t="n">
        <v>11224523</v>
      </c>
      <c r="C373" s="0" t="n">
        <v>15993762</v>
      </c>
      <c r="D373" s="0" t="n">
        <v>18179634</v>
      </c>
      <c r="J373" s="19"/>
    </row>
    <row r="374" customFormat="false" ht="15.75" hidden="false" customHeight="false" outlineLevel="0" collapsed="false">
      <c r="A374" s="0" t="s">
        <v>1040</v>
      </c>
      <c r="B374" s="0" t="n">
        <v>10552134</v>
      </c>
      <c r="C374" s="0" t="n">
        <v>14190807</v>
      </c>
      <c r="D374" s="0" t="n">
        <v>15958761</v>
      </c>
      <c r="J374" s="19"/>
    </row>
    <row r="375" customFormat="false" ht="15.75" hidden="false" customHeight="false" outlineLevel="0" collapsed="false">
      <c r="A375" s="0" t="s">
        <v>1041</v>
      </c>
      <c r="B375" s="0" t="n">
        <v>10048513</v>
      </c>
      <c r="C375" s="0" t="n">
        <v>12907736</v>
      </c>
      <c r="D375" s="0" t="n">
        <v>14376098</v>
      </c>
      <c r="J375" s="19"/>
    </row>
    <row r="376" customFormat="false" ht="15.75" hidden="false" customHeight="false" outlineLevel="0" collapsed="false">
      <c r="A376" s="0" t="s">
        <v>1042</v>
      </c>
      <c r="B376" s="0" t="n">
        <v>9705123</v>
      </c>
      <c r="C376" s="0" t="n">
        <v>12044436</v>
      </c>
      <c r="D376" s="0" t="n">
        <v>13329602</v>
      </c>
      <c r="J376" s="19"/>
    </row>
    <row r="377" customFormat="false" ht="15.75" hidden="false" customHeight="false" outlineLevel="0" collapsed="false">
      <c r="A377" s="0" t="s">
        <v>1043</v>
      </c>
      <c r="B377" s="0" t="n">
        <v>9676937</v>
      </c>
      <c r="C377" s="0" t="n">
        <v>13388059</v>
      </c>
      <c r="D377" s="0" t="n">
        <v>15363476</v>
      </c>
      <c r="J377" s="19"/>
    </row>
    <row r="378" customFormat="false" ht="15.75" hidden="false" customHeight="false" outlineLevel="0" collapsed="false">
      <c r="A378" s="0" t="s">
        <v>1044</v>
      </c>
      <c r="B378" s="0" t="n">
        <v>9387853</v>
      </c>
      <c r="C378" s="0" t="n">
        <v>11936209</v>
      </c>
      <c r="D378" s="0" t="n">
        <v>13394605</v>
      </c>
      <c r="J378" s="19"/>
    </row>
    <row r="379" customFormat="false" ht="15.75" hidden="false" customHeight="false" outlineLevel="0" collapsed="false">
      <c r="A379" s="0" t="s">
        <v>1045</v>
      </c>
      <c r="B379" s="0" t="n">
        <v>9264383</v>
      </c>
      <c r="C379" s="0" t="n">
        <v>11325160</v>
      </c>
      <c r="D379" s="0" t="n">
        <v>12565148</v>
      </c>
      <c r="J379" s="19"/>
    </row>
    <row r="380" customFormat="false" ht="15.75" hidden="false" customHeight="false" outlineLevel="0" collapsed="false">
      <c r="A380" s="0" t="s">
        <v>1046</v>
      </c>
      <c r="B380" s="0" t="n">
        <v>9151432</v>
      </c>
      <c r="C380" s="0" t="n">
        <v>10880421</v>
      </c>
      <c r="D380" s="0" t="n">
        <v>11967023</v>
      </c>
      <c r="J380" s="19"/>
    </row>
    <row r="381" customFormat="false" ht="15.75" hidden="false" customHeight="false" outlineLevel="0" collapsed="false">
      <c r="A381" s="0" t="s">
        <v>1047</v>
      </c>
      <c r="B381" s="0" t="n">
        <v>9356633</v>
      </c>
      <c r="C381" s="0" t="n">
        <v>12291056</v>
      </c>
      <c r="D381" s="0" t="n">
        <v>13891087</v>
      </c>
      <c r="J381" s="19"/>
    </row>
    <row r="382" customFormat="false" ht="15.75" hidden="false" customHeight="false" outlineLevel="0" collapsed="false">
      <c r="A382" s="0" t="s">
        <v>1048</v>
      </c>
      <c r="B382" s="0" t="n">
        <v>9178357</v>
      </c>
      <c r="C382" s="0" t="n">
        <v>11430925</v>
      </c>
      <c r="D382" s="0" t="n">
        <v>12741442</v>
      </c>
      <c r="J382" s="19"/>
    </row>
    <row r="383" customFormat="false" ht="15.75" hidden="false" customHeight="false" outlineLevel="0" collapsed="false">
      <c r="A383" s="0" t="s">
        <v>1049</v>
      </c>
      <c r="B383" s="0" t="n">
        <v>9045733</v>
      </c>
      <c r="C383" s="0" t="n">
        <v>10890933</v>
      </c>
      <c r="D383" s="0" t="n">
        <v>12019842</v>
      </c>
      <c r="J383" s="19"/>
    </row>
    <row r="384" customFormat="false" ht="15.75" hidden="false" customHeight="false" outlineLevel="0" collapsed="false">
      <c r="A384" s="0" t="s">
        <v>1050</v>
      </c>
      <c r="B384" s="0" t="n">
        <v>9005297</v>
      </c>
      <c r="C384" s="0" t="n">
        <v>10585578</v>
      </c>
      <c r="D384" s="0" t="n">
        <v>11596291</v>
      </c>
      <c r="J384" s="19"/>
    </row>
    <row r="385" customFormat="false" ht="15.75" hidden="false" customHeight="false" outlineLevel="0" collapsed="false">
      <c r="A385" s="0" t="s">
        <v>1051</v>
      </c>
      <c r="B385" s="0" t="n">
        <v>10510301</v>
      </c>
      <c r="C385" s="0" t="n">
        <v>14970982</v>
      </c>
      <c r="D385" s="0" t="n">
        <v>17009503</v>
      </c>
      <c r="J385" s="19"/>
    </row>
    <row r="386" customFormat="false" ht="15.75" hidden="false" customHeight="false" outlineLevel="0" collapsed="false">
      <c r="A386" s="0" t="s">
        <v>1052</v>
      </c>
      <c r="B386" s="0" t="n">
        <v>10036903</v>
      </c>
      <c r="C386" s="0" t="n">
        <v>13388009</v>
      </c>
      <c r="D386" s="0" t="n">
        <v>15118566</v>
      </c>
      <c r="J386" s="19"/>
    </row>
    <row r="387" customFormat="false" ht="15.75" hidden="false" customHeight="false" outlineLevel="0" collapsed="false">
      <c r="A387" s="0" t="s">
        <v>1053</v>
      </c>
      <c r="B387" s="0" t="n">
        <v>9701923</v>
      </c>
      <c r="C387" s="0" t="n">
        <v>12519674</v>
      </c>
      <c r="D387" s="0" t="n">
        <v>14055884</v>
      </c>
      <c r="J387" s="19"/>
    </row>
    <row r="388" customFormat="false" ht="15.75" hidden="false" customHeight="false" outlineLevel="0" collapsed="false">
      <c r="A388" s="0" t="s">
        <v>1054</v>
      </c>
      <c r="B388" s="0" t="n">
        <v>9499449</v>
      </c>
      <c r="C388" s="0" t="n">
        <v>11955571</v>
      </c>
      <c r="D388" s="0" t="n">
        <v>13339004</v>
      </c>
      <c r="J388" s="19"/>
    </row>
    <row r="389" customFormat="false" ht="15.75" hidden="false" customHeight="false" outlineLevel="0" collapsed="false">
      <c r="A389" s="0" t="s">
        <v>1055</v>
      </c>
      <c r="B389" s="0" t="n">
        <v>9994850</v>
      </c>
      <c r="C389" s="0" t="n">
        <v>13631825</v>
      </c>
      <c r="D389" s="0" t="n">
        <v>15426847</v>
      </c>
      <c r="J389" s="19"/>
    </row>
    <row r="390" customFormat="false" ht="15.75" hidden="false" customHeight="false" outlineLevel="0" collapsed="false">
      <c r="A390" s="0" t="s">
        <v>1056</v>
      </c>
      <c r="B390" s="0" t="n">
        <v>9610465</v>
      </c>
      <c r="C390" s="0" t="n">
        <v>12547912</v>
      </c>
      <c r="D390" s="0" t="n">
        <v>14112648</v>
      </c>
      <c r="J390" s="19"/>
    </row>
    <row r="391" customFormat="false" ht="15.75" hidden="false" customHeight="false" outlineLevel="0" collapsed="false">
      <c r="A391" s="0" t="s">
        <v>1057</v>
      </c>
      <c r="B391" s="0" t="n">
        <v>9296713</v>
      </c>
      <c r="C391" s="0" t="n">
        <v>11769828</v>
      </c>
      <c r="D391" s="0" t="n">
        <v>13146149</v>
      </c>
      <c r="J391" s="19"/>
    </row>
    <row r="392" customFormat="false" ht="15.75" hidden="false" customHeight="false" outlineLevel="0" collapsed="false">
      <c r="A392" s="0" t="s">
        <v>1058</v>
      </c>
      <c r="B392" s="0" t="n">
        <v>9242284</v>
      </c>
      <c r="C392" s="0" t="n">
        <v>11478333</v>
      </c>
      <c r="D392" s="0" t="n">
        <v>12753697</v>
      </c>
      <c r="J392" s="19"/>
    </row>
    <row r="393" customFormat="false" ht="15.75" hidden="false" customHeight="false" outlineLevel="0" collapsed="false">
      <c r="A393" s="0" t="s">
        <v>1059</v>
      </c>
      <c r="B393" s="0" t="n">
        <v>12127790</v>
      </c>
      <c r="C393" s="0" t="n">
        <v>18894613</v>
      </c>
      <c r="D393" s="0" t="n">
        <v>22024062</v>
      </c>
      <c r="J393" s="19"/>
    </row>
    <row r="394" customFormat="false" ht="15.75" hidden="false" customHeight="false" outlineLevel="0" collapsed="false">
      <c r="A394" s="0" t="s">
        <v>1060</v>
      </c>
      <c r="B394" s="0" t="n">
        <v>10853148</v>
      </c>
      <c r="C394" s="0" t="n">
        <v>14663057</v>
      </c>
      <c r="D394" s="0" t="n">
        <v>16659269</v>
      </c>
      <c r="J394" s="19"/>
    </row>
    <row r="395" customFormat="false" ht="15.75" hidden="false" customHeight="false" outlineLevel="0" collapsed="false">
      <c r="A395" s="0" t="s">
        <v>1061</v>
      </c>
      <c r="B395" s="0" t="n">
        <v>10229721</v>
      </c>
      <c r="C395" s="0" t="n">
        <v>12811458</v>
      </c>
      <c r="D395" s="0" t="n">
        <v>14267951</v>
      </c>
      <c r="J395" s="19"/>
    </row>
    <row r="396" customFormat="false" ht="15.75" hidden="false" customHeight="false" outlineLevel="0" collapsed="false">
      <c r="A396" s="0" t="s">
        <v>1062</v>
      </c>
      <c r="B396" s="0" t="n">
        <v>9910566</v>
      </c>
      <c r="C396" s="0" t="n">
        <v>11991481</v>
      </c>
      <c r="D396" s="0" t="n">
        <v>13210150</v>
      </c>
      <c r="J396" s="19"/>
    </row>
    <row r="397" customFormat="false" ht="15.75" hidden="false" customHeight="false" outlineLevel="0" collapsed="false">
      <c r="A397" s="0" t="s">
        <v>1063</v>
      </c>
      <c r="B397" s="0" t="n">
        <v>11266796</v>
      </c>
      <c r="C397" s="0" t="n">
        <v>16230295</v>
      </c>
      <c r="D397" s="0" t="n">
        <v>18687487</v>
      </c>
      <c r="J397" s="19"/>
    </row>
    <row r="398" customFormat="false" ht="15.75" hidden="false" customHeight="false" outlineLevel="0" collapsed="false">
      <c r="A398" s="0" t="s">
        <v>1064</v>
      </c>
      <c r="B398" s="0" t="n">
        <v>10469665</v>
      </c>
      <c r="C398" s="0" t="n">
        <v>13526424</v>
      </c>
      <c r="D398" s="0" t="n">
        <v>15198975</v>
      </c>
      <c r="J398" s="19"/>
    </row>
    <row r="399" customFormat="false" ht="15.75" hidden="false" customHeight="false" outlineLevel="0" collapsed="false">
      <c r="A399" s="0" t="s">
        <v>1065</v>
      </c>
      <c r="B399" s="0" t="n">
        <v>10037113</v>
      </c>
      <c r="C399" s="0" t="n">
        <v>12327219</v>
      </c>
      <c r="D399" s="0" t="n">
        <v>13646060</v>
      </c>
      <c r="J399" s="19"/>
    </row>
    <row r="400" customFormat="false" ht="15.75" hidden="false" customHeight="false" outlineLevel="0" collapsed="false">
      <c r="A400" s="0" t="s">
        <v>1066</v>
      </c>
      <c r="B400" s="0" t="n">
        <v>9791410</v>
      </c>
      <c r="C400" s="0" t="n">
        <v>11735884</v>
      </c>
      <c r="D400" s="0" t="n">
        <v>12893613</v>
      </c>
      <c r="J400" s="19"/>
    </row>
    <row r="401" customFormat="false" ht="15.75" hidden="false" customHeight="false" outlineLevel="0" collapsed="false">
      <c r="A401" s="0" t="s">
        <v>1067</v>
      </c>
      <c r="B401" s="0" t="n">
        <v>22879870</v>
      </c>
      <c r="C401" s="0" t="n">
        <v>34216292</v>
      </c>
      <c r="D401" s="0" t="n">
        <v>39836543</v>
      </c>
      <c r="J401" s="19"/>
    </row>
    <row r="402" customFormat="false" ht="15.75" hidden="false" customHeight="false" outlineLevel="0" collapsed="false">
      <c r="A402" s="0" t="s">
        <v>1068</v>
      </c>
      <c r="B402" s="0" t="n">
        <v>21026681</v>
      </c>
      <c r="C402" s="0" t="n">
        <v>29243552</v>
      </c>
      <c r="D402" s="0" t="n">
        <v>33518412</v>
      </c>
      <c r="J402" s="19"/>
    </row>
    <row r="403" customFormat="false" ht="15.75" hidden="false" customHeight="false" outlineLevel="0" collapsed="false">
      <c r="A403" s="0" t="s">
        <v>1069</v>
      </c>
      <c r="B403" s="0" t="n">
        <v>19254696</v>
      </c>
      <c r="C403" s="0" t="n">
        <v>25295698</v>
      </c>
      <c r="D403" s="0" t="n">
        <v>28633780</v>
      </c>
      <c r="J403" s="19"/>
    </row>
    <row r="404" customFormat="false" ht="15.75" hidden="false" customHeight="false" outlineLevel="0" collapsed="false">
      <c r="A404" s="0" t="s">
        <v>1070</v>
      </c>
      <c r="B404" s="0" t="n">
        <v>17600264</v>
      </c>
      <c r="C404" s="0" t="n">
        <v>22131698</v>
      </c>
      <c r="D404" s="0" t="n">
        <v>24788663</v>
      </c>
      <c r="J404" s="19"/>
    </row>
    <row r="405" customFormat="false" ht="15.75" hidden="false" customHeight="false" outlineLevel="0" collapsed="false">
      <c r="A405" s="0" t="s">
        <v>1071</v>
      </c>
      <c r="B405" s="0" t="n">
        <v>21717405</v>
      </c>
      <c r="C405" s="0" t="n">
        <v>31560315</v>
      </c>
      <c r="D405" s="0" t="n">
        <v>36414005</v>
      </c>
      <c r="J405" s="19"/>
    </row>
    <row r="406" customFormat="false" ht="15.75" hidden="false" customHeight="false" outlineLevel="0" collapsed="false">
      <c r="A406" s="0" t="s">
        <v>1072</v>
      </c>
      <c r="B406" s="0" t="n">
        <v>19905320</v>
      </c>
      <c r="C406" s="0" t="n">
        <v>26884105</v>
      </c>
      <c r="D406" s="0" t="n">
        <v>30606403</v>
      </c>
      <c r="J406" s="19"/>
    </row>
    <row r="407" customFormat="false" ht="15.75" hidden="false" customHeight="false" outlineLevel="0" collapsed="false">
      <c r="A407" s="0" t="s">
        <v>1073</v>
      </c>
      <c r="B407" s="0" t="n">
        <v>18353084</v>
      </c>
      <c r="C407" s="0" t="n">
        <v>23598977</v>
      </c>
      <c r="D407" s="0" t="n">
        <v>26580352</v>
      </c>
      <c r="J407" s="19"/>
    </row>
    <row r="408" customFormat="false" ht="15.75" hidden="false" customHeight="false" outlineLevel="0" collapsed="false">
      <c r="A408" s="0" t="s">
        <v>1074</v>
      </c>
      <c r="B408" s="0" t="n">
        <v>16863541</v>
      </c>
      <c r="C408" s="0" t="n">
        <v>20819430</v>
      </c>
      <c r="D408" s="0" t="n">
        <v>23214054</v>
      </c>
      <c r="J408" s="19"/>
    </row>
    <row r="409" customFormat="false" ht="15.75" hidden="false" customHeight="false" outlineLevel="0" collapsed="false">
      <c r="A409" s="0" t="s">
        <v>1075</v>
      </c>
      <c r="B409" s="0" t="n">
        <v>20338945</v>
      </c>
      <c r="C409" s="0" t="n">
        <v>33861325</v>
      </c>
      <c r="D409" s="0" t="n">
        <v>39802757</v>
      </c>
      <c r="J409" s="19"/>
    </row>
    <row r="410" customFormat="false" ht="15.75" hidden="false" customHeight="false" outlineLevel="0" collapsed="false">
      <c r="A410" s="0" t="s">
        <v>1076</v>
      </c>
      <c r="B410" s="0" t="n">
        <v>20119826</v>
      </c>
      <c r="C410" s="0" t="n">
        <v>32602679</v>
      </c>
      <c r="D410" s="0" t="n">
        <v>38126812</v>
      </c>
      <c r="J410" s="19"/>
    </row>
    <row r="411" customFormat="false" ht="15.75" hidden="false" customHeight="false" outlineLevel="0" collapsed="false">
      <c r="A411" s="0" t="s">
        <v>1077</v>
      </c>
      <c r="B411" s="0" t="n">
        <v>19283164</v>
      </c>
      <c r="C411" s="0" t="n">
        <v>30303886</v>
      </c>
      <c r="D411" s="0" t="n">
        <v>35473420</v>
      </c>
      <c r="J411" s="19"/>
    </row>
    <row r="412" customFormat="false" ht="15.75" hidden="false" customHeight="false" outlineLevel="0" collapsed="false">
      <c r="A412" s="0" t="s">
        <v>1078</v>
      </c>
      <c r="B412" s="0" t="n">
        <v>18305125</v>
      </c>
      <c r="C412" s="0" t="n">
        <v>27474833</v>
      </c>
      <c r="D412" s="0" t="n">
        <v>32211324</v>
      </c>
      <c r="J412" s="19"/>
    </row>
    <row r="413" customFormat="false" ht="15.75" hidden="false" customHeight="false" outlineLevel="0" collapsed="false">
      <c r="A413" s="0" t="s">
        <v>1079</v>
      </c>
      <c r="B413" s="0" t="n">
        <v>18855055</v>
      </c>
      <c r="C413" s="0" t="n">
        <v>30458929</v>
      </c>
      <c r="D413" s="0" t="n">
        <v>35748023</v>
      </c>
      <c r="J413" s="19"/>
    </row>
    <row r="414" customFormat="false" ht="15.75" hidden="false" customHeight="false" outlineLevel="0" collapsed="false">
      <c r="A414" s="0" t="s">
        <v>1080</v>
      </c>
      <c r="B414" s="0" t="n">
        <v>18190717</v>
      </c>
      <c r="C414" s="0" t="n">
        <v>28346552</v>
      </c>
      <c r="D414" s="0" t="n">
        <v>33328405</v>
      </c>
      <c r="J414" s="19"/>
    </row>
    <row r="415" customFormat="false" ht="15.75" hidden="false" customHeight="false" outlineLevel="0" collapsed="false">
      <c r="A415" s="0" t="s">
        <v>1081</v>
      </c>
      <c r="B415" s="0" t="n">
        <v>17541569</v>
      </c>
      <c r="C415" s="0" t="n">
        <v>26373039</v>
      </c>
      <c r="D415" s="0" t="n">
        <v>30995059</v>
      </c>
      <c r="J415" s="19"/>
    </row>
    <row r="416" customFormat="false" ht="15.75" hidden="false" customHeight="false" outlineLevel="0" collapsed="false">
      <c r="A416" s="0" t="s">
        <v>1082</v>
      </c>
      <c r="B416" s="0" t="n">
        <v>16656528</v>
      </c>
      <c r="C416" s="0" t="n">
        <v>23669179</v>
      </c>
      <c r="D416" s="0" t="n">
        <v>27769895</v>
      </c>
      <c r="J416" s="19"/>
    </row>
    <row r="417" customFormat="false" ht="15.75" hidden="false" customHeight="false" outlineLevel="0" collapsed="false">
      <c r="A417" s="0" t="s">
        <v>1083</v>
      </c>
      <c r="B417" s="0" t="n">
        <v>10987883</v>
      </c>
      <c r="C417" s="0" t="n">
        <v>16433373</v>
      </c>
      <c r="D417" s="0" t="n">
        <v>19268361</v>
      </c>
      <c r="J417" s="19"/>
    </row>
    <row r="418" customFormat="false" ht="15.75" hidden="false" customHeight="false" outlineLevel="0" collapsed="false">
      <c r="A418" s="0" t="s">
        <v>1084</v>
      </c>
      <c r="B418" s="0" t="n">
        <v>10287345</v>
      </c>
      <c r="C418" s="0" t="n">
        <v>14361053</v>
      </c>
      <c r="D418" s="0" t="n">
        <v>16675024</v>
      </c>
      <c r="J418" s="19"/>
    </row>
    <row r="419" customFormat="false" ht="15.75" hidden="false" customHeight="false" outlineLevel="0" collapsed="false">
      <c r="A419" s="0" t="s">
        <v>1085</v>
      </c>
      <c r="B419" s="0" t="n">
        <v>9799210</v>
      </c>
      <c r="C419" s="0" t="n">
        <v>13095138</v>
      </c>
      <c r="D419" s="0" t="n">
        <v>15060229</v>
      </c>
      <c r="J419" s="19"/>
    </row>
    <row r="420" customFormat="false" ht="15.75" hidden="false" customHeight="false" outlineLevel="0" collapsed="false">
      <c r="A420" s="0" t="s">
        <v>1086</v>
      </c>
      <c r="B420" s="0" t="n">
        <v>9284986</v>
      </c>
      <c r="C420" s="0" t="n">
        <v>11958185</v>
      </c>
      <c r="D420" s="0" t="n">
        <v>13609961</v>
      </c>
      <c r="J420" s="19"/>
    </row>
    <row r="421" customFormat="false" ht="15.75" hidden="false" customHeight="false" outlineLevel="0" collapsed="false">
      <c r="A421" s="0" t="s">
        <v>1087</v>
      </c>
      <c r="B421" s="0" t="n">
        <v>10093870</v>
      </c>
      <c r="C421" s="0" t="n">
        <v>14586485</v>
      </c>
      <c r="D421" s="0" t="n">
        <v>17029183</v>
      </c>
      <c r="J421" s="19"/>
    </row>
    <row r="422" customFormat="false" ht="15.75" hidden="false" customHeight="false" outlineLevel="0" collapsed="false">
      <c r="A422" s="0" t="s">
        <v>1088</v>
      </c>
      <c r="B422" s="0" t="n">
        <v>9483571</v>
      </c>
      <c r="C422" s="0" t="n">
        <v>12871262</v>
      </c>
      <c r="D422" s="0" t="n">
        <v>14882887</v>
      </c>
      <c r="J422" s="19"/>
    </row>
    <row r="423" customFormat="false" ht="15.75" hidden="false" customHeight="false" outlineLevel="0" collapsed="false">
      <c r="A423" s="0" t="s">
        <v>1089</v>
      </c>
      <c r="B423" s="0" t="n">
        <v>9226906</v>
      </c>
      <c r="C423" s="0" t="n">
        <v>12060852</v>
      </c>
      <c r="D423" s="0" t="n">
        <v>13808933</v>
      </c>
      <c r="J423" s="19"/>
    </row>
    <row r="424" customFormat="false" ht="15.75" hidden="false" customHeight="false" outlineLevel="0" collapsed="false">
      <c r="A424" s="0" t="s">
        <v>1090</v>
      </c>
      <c r="B424" s="0" t="n">
        <v>8792312</v>
      </c>
      <c r="C424" s="0" t="n">
        <v>11093960</v>
      </c>
      <c r="D424" s="0" t="n">
        <v>12552343</v>
      </c>
      <c r="J424" s="19"/>
    </row>
    <row r="425" customFormat="false" ht="15.75" hidden="false" customHeight="false" outlineLevel="0" collapsed="false">
      <c r="A425" s="0" t="s">
        <v>1091</v>
      </c>
      <c r="B425" s="0" t="n">
        <v>12962215</v>
      </c>
      <c r="C425" s="0" t="n">
        <v>21406078</v>
      </c>
      <c r="D425" s="0" t="n">
        <v>24935328</v>
      </c>
      <c r="J425" s="19"/>
    </row>
    <row r="426" customFormat="false" ht="15.75" hidden="false" customHeight="false" outlineLevel="0" collapsed="false">
      <c r="A426" s="0" t="s">
        <v>1092</v>
      </c>
      <c r="B426" s="0" t="n">
        <v>11534498</v>
      </c>
      <c r="C426" s="0" t="n">
        <v>17630864</v>
      </c>
      <c r="D426" s="0" t="n">
        <v>20402468</v>
      </c>
      <c r="J426" s="19"/>
    </row>
    <row r="427" customFormat="false" ht="15.75" hidden="false" customHeight="false" outlineLevel="0" collapsed="false">
      <c r="A427" s="0" t="s">
        <v>1093</v>
      </c>
      <c r="B427" s="0" t="n">
        <v>10451473</v>
      </c>
      <c r="C427" s="0" t="n">
        <v>14905928</v>
      </c>
      <c r="D427" s="0" t="n">
        <v>17098116</v>
      </c>
      <c r="J427" s="19"/>
    </row>
    <row r="428" customFormat="false" ht="15.75" hidden="false" customHeight="false" outlineLevel="0" collapsed="false">
      <c r="A428" s="0" t="s">
        <v>1094</v>
      </c>
      <c r="B428" s="0" t="n">
        <v>9588660</v>
      </c>
      <c r="C428" s="0" t="n">
        <v>12842395</v>
      </c>
      <c r="D428" s="0" t="n">
        <v>14583079</v>
      </c>
      <c r="J428" s="19"/>
    </row>
    <row r="429" customFormat="false" ht="15.75" hidden="false" customHeight="false" outlineLevel="0" collapsed="false">
      <c r="A429" s="0" t="s">
        <v>1095</v>
      </c>
      <c r="B429" s="0" t="n">
        <v>12024194</v>
      </c>
      <c r="C429" s="0" t="n">
        <v>19200966</v>
      </c>
      <c r="D429" s="0" t="n">
        <v>22281499</v>
      </c>
      <c r="J429" s="19"/>
    </row>
    <row r="430" customFormat="false" ht="15.75" hidden="false" customHeight="false" outlineLevel="0" collapsed="false">
      <c r="A430" s="0" t="s">
        <v>1096</v>
      </c>
      <c r="B430" s="0" t="n">
        <v>10797040</v>
      </c>
      <c r="C430" s="0" t="n">
        <v>15919480</v>
      </c>
      <c r="D430" s="0" t="n">
        <v>18346840</v>
      </c>
      <c r="J430" s="19"/>
    </row>
    <row r="431" customFormat="false" ht="15.75" hidden="false" customHeight="false" outlineLevel="0" collapsed="false">
      <c r="A431" s="0" t="s">
        <v>1097</v>
      </c>
      <c r="B431" s="0" t="n">
        <v>9913634</v>
      </c>
      <c r="C431" s="0" t="n">
        <v>13713039</v>
      </c>
      <c r="D431" s="0" t="n">
        <v>15653228</v>
      </c>
      <c r="J431" s="19"/>
    </row>
    <row r="432" customFormat="false" ht="15.75" hidden="false" customHeight="false" outlineLevel="0" collapsed="false">
      <c r="A432" s="0" t="s">
        <v>1098</v>
      </c>
      <c r="B432" s="0" t="n">
        <v>9182492</v>
      </c>
      <c r="C432" s="0" t="n">
        <v>11963792</v>
      </c>
      <c r="D432" s="0" t="n">
        <v>13516812</v>
      </c>
      <c r="J432" s="19"/>
    </row>
    <row r="433" customFormat="false" ht="15.75" hidden="false" customHeight="false" outlineLevel="0" collapsed="false">
      <c r="A433" s="0" t="s">
        <v>1099</v>
      </c>
      <c r="B433" s="0" t="n">
        <v>10590856</v>
      </c>
      <c r="C433" s="0" t="n">
        <v>16713030</v>
      </c>
      <c r="D433" s="0" t="n">
        <v>19808442</v>
      </c>
      <c r="J433" s="19"/>
    </row>
    <row r="434" customFormat="false" ht="15.75" hidden="false" customHeight="false" outlineLevel="0" collapsed="false">
      <c r="A434" s="0" t="s">
        <v>1100</v>
      </c>
      <c r="B434" s="0" t="n">
        <v>9267251</v>
      </c>
      <c r="C434" s="0" t="n">
        <v>12899820</v>
      </c>
      <c r="D434" s="0" t="n">
        <v>14854362</v>
      </c>
      <c r="J434" s="19"/>
    </row>
    <row r="435" customFormat="false" ht="15.75" hidden="false" customHeight="false" outlineLevel="0" collapsed="false">
      <c r="A435" s="0" t="s">
        <v>1101</v>
      </c>
      <c r="B435" s="0" t="n">
        <v>8568668</v>
      </c>
      <c r="C435" s="0" t="n">
        <v>11331867</v>
      </c>
      <c r="D435" s="0" t="n">
        <v>12925873</v>
      </c>
      <c r="J435" s="19"/>
    </row>
    <row r="436" customFormat="false" ht="15.75" hidden="false" customHeight="false" outlineLevel="0" collapsed="false">
      <c r="A436" s="0" t="s">
        <v>1102</v>
      </c>
      <c r="B436" s="0" t="n">
        <v>8101965</v>
      </c>
      <c r="C436" s="0" t="n">
        <v>10288926</v>
      </c>
      <c r="D436" s="0" t="n">
        <v>11648169</v>
      </c>
      <c r="J436" s="19"/>
    </row>
    <row r="437" customFormat="false" ht="15.75" hidden="false" customHeight="false" outlineLevel="0" collapsed="false">
      <c r="A437" s="0" t="s">
        <v>1103</v>
      </c>
      <c r="B437" s="0" t="n">
        <v>9513468</v>
      </c>
      <c r="C437" s="0" t="n">
        <v>14073054</v>
      </c>
      <c r="D437" s="0" t="n">
        <v>16382746</v>
      </c>
      <c r="J437" s="19"/>
    </row>
    <row r="438" customFormat="false" ht="15.75" hidden="false" customHeight="false" outlineLevel="0" collapsed="false">
      <c r="A438" s="0" t="s">
        <v>1104</v>
      </c>
      <c r="B438" s="0" t="n">
        <v>8717968</v>
      </c>
      <c r="C438" s="0" t="n">
        <v>11819736</v>
      </c>
      <c r="D438" s="0" t="n">
        <v>13545234</v>
      </c>
      <c r="J438" s="19"/>
    </row>
    <row r="439" customFormat="false" ht="15.75" hidden="false" customHeight="false" outlineLevel="0" collapsed="false">
      <c r="A439" s="0" t="s">
        <v>1105</v>
      </c>
      <c r="B439" s="0" t="n">
        <v>8257413</v>
      </c>
      <c r="C439" s="0" t="n">
        <v>10725018</v>
      </c>
      <c r="D439" s="0" t="n">
        <v>12200507</v>
      </c>
      <c r="J439" s="19"/>
    </row>
    <row r="440" customFormat="false" ht="15.75" hidden="false" customHeight="false" outlineLevel="0" collapsed="false">
      <c r="A440" s="0" t="s">
        <v>1106</v>
      </c>
      <c r="B440" s="0" t="n">
        <v>7853120</v>
      </c>
      <c r="C440" s="0" t="n">
        <v>9809889</v>
      </c>
      <c r="D440" s="0" t="n">
        <v>11069749</v>
      </c>
      <c r="J440" s="19"/>
    </row>
    <row r="441" customFormat="false" ht="15.75" hidden="false" customHeight="false" outlineLevel="0" collapsed="false">
      <c r="A441" s="0" t="s">
        <v>1107</v>
      </c>
      <c r="B441" s="0" t="n">
        <v>11788574</v>
      </c>
      <c r="C441" s="0" t="n">
        <v>18989351</v>
      </c>
      <c r="D441" s="0" t="n">
        <v>21986457</v>
      </c>
      <c r="J441" s="19"/>
    </row>
    <row r="442" customFormat="false" ht="15.75" hidden="false" customHeight="false" outlineLevel="0" collapsed="false">
      <c r="A442" s="0" t="s">
        <v>1108</v>
      </c>
      <c r="B442" s="0" t="n">
        <v>10605072</v>
      </c>
      <c r="C442" s="0" t="n">
        <v>15139284</v>
      </c>
      <c r="D442" s="0" t="n">
        <v>17409183</v>
      </c>
      <c r="J442" s="19"/>
    </row>
    <row r="443" customFormat="false" ht="15.75" hidden="false" customHeight="false" outlineLevel="0" collapsed="false">
      <c r="A443" s="0" t="s">
        <v>1109</v>
      </c>
      <c r="B443" s="0" t="n">
        <v>9952336</v>
      </c>
      <c r="C443" s="0" t="n">
        <v>13519836</v>
      </c>
      <c r="D443" s="0" t="n">
        <v>15431737</v>
      </c>
      <c r="J443" s="19"/>
    </row>
    <row r="444" customFormat="false" ht="15.75" hidden="false" customHeight="false" outlineLevel="0" collapsed="false">
      <c r="A444" s="0" t="s">
        <v>1110</v>
      </c>
      <c r="B444" s="0" t="n">
        <v>9340546</v>
      </c>
      <c r="C444" s="0" t="n">
        <v>12236023</v>
      </c>
      <c r="D444" s="0" t="n">
        <v>13885566</v>
      </c>
      <c r="J444" s="19"/>
    </row>
    <row r="445" customFormat="false" ht="15.75" hidden="false" customHeight="false" outlineLevel="0" collapsed="false">
      <c r="A445" s="0" t="s">
        <v>1111</v>
      </c>
      <c r="B445" s="0" t="n">
        <v>10761141</v>
      </c>
      <c r="C445" s="0" t="n">
        <v>16131356</v>
      </c>
      <c r="D445" s="0" t="n">
        <v>18651665</v>
      </c>
      <c r="J445" s="19"/>
    </row>
    <row r="446" customFormat="false" ht="15.75" hidden="false" customHeight="false" outlineLevel="0" collapsed="false">
      <c r="A446" s="0" t="s">
        <v>1112</v>
      </c>
      <c r="B446" s="0" t="n">
        <v>9954907</v>
      </c>
      <c r="C446" s="0" t="n">
        <v>13752241</v>
      </c>
      <c r="D446" s="0" t="n">
        <v>15786838</v>
      </c>
      <c r="J446" s="19"/>
    </row>
    <row r="447" customFormat="false" ht="15.75" hidden="false" customHeight="false" outlineLevel="0" collapsed="false">
      <c r="A447" s="0" t="s">
        <v>1113</v>
      </c>
      <c r="B447" s="0" t="n">
        <v>9448870</v>
      </c>
      <c r="C447" s="0" t="n">
        <v>12524676</v>
      </c>
      <c r="D447" s="0" t="n">
        <v>14257255</v>
      </c>
      <c r="J447" s="19"/>
    </row>
    <row r="448" customFormat="false" ht="15.75" hidden="false" customHeight="false" outlineLevel="0" collapsed="false">
      <c r="A448" s="0" t="s">
        <v>1114</v>
      </c>
      <c r="B448" s="0" t="n">
        <v>8914741</v>
      </c>
      <c r="C448" s="0" t="n">
        <v>11427031</v>
      </c>
      <c r="D448" s="0" t="n">
        <v>12917944</v>
      </c>
      <c r="J448" s="19"/>
    </row>
    <row r="449" customFormat="false" ht="15.75" hidden="false" customHeight="false" outlineLevel="0" collapsed="false">
      <c r="A449" s="0" t="s">
        <v>1115</v>
      </c>
      <c r="B449" s="0" t="n">
        <v>11351536</v>
      </c>
      <c r="C449" s="0" t="n">
        <v>20614257</v>
      </c>
      <c r="D449" s="0" t="n">
        <v>23705804</v>
      </c>
      <c r="J449" s="19"/>
    </row>
    <row r="450" customFormat="false" ht="15.75" hidden="false" customHeight="false" outlineLevel="0" collapsed="false">
      <c r="A450" s="0" t="s">
        <v>1116</v>
      </c>
      <c r="B450" s="0" t="n">
        <v>11821976</v>
      </c>
      <c r="C450" s="0" t="n">
        <v>17759876</v>
      </c>
      <c r="D450" s="0" t="n">
        <v>20744598</v>
      </c>
      <c r="J450" s="19"/>
    </row>
    <row r="451" customFormat="false" ht="15.75" hidden="false" customHeight="false" outlineLevel="0" collapsed="false">
      <c r="A451" s="0" t="s">
        <v>1117</v>
      </c>
      <c r="B451" s="0" t="n">
        <v>10612953</v>
      </c>
      <c r="C451" s="0" t="n">
        <v>14083425</v>
      </c>
      <c r="D451" s="0" t="n">
        <v>16040679</v>
      </c>
      <c r="J451" s="19"/>
    </row>
    <row r="452" customFormat="false" ht="15.75" hidden="false" customHeight="false" outlineLevel="0" collapsed="false">
      <c r="A452" s="0" t="s">
        <v>1118</v>
      </c>
      <c r="B452" s="0" t="n">
        <v>9787991</v>
      </c>
      <c r="C452" s="0" t="n">
        <v>12253802</v>
      </c>
      <c r="D452" s="0" t="n">
        <v>13726951</v>
      </c>
      <c r="J452" s="19"/>
    </row>
    <row r="453" customFormat="false" ht="15.75" hidden="false" customHeight="false" outlineLevel="0" collapsed="false">
      <c r="A453" s="0" t="s">
        <v>1119</v>
      </c>
      <c r="B453" s="0" t="n">
        <v>11045454</v>
      </c>
      <c r="C453" s="0" t="n">
        <v>18651958</v>
      </c>
      <c r="D453" s="0" t="n">
        <v>21812058</v>
      </c>
      <c r="J453" s="19"/>
    </row>
    <row r="454" customFormat="false" ht="15.75" hidden="false" customHeight="false" outlineLevel="0" collapsed="false">
      <c r="A454" s="0" t="s">
        <v>1120</v>
      </c>
      <c r="B454" s="0" t="n">
        <v>11016894</v>
      </c>
      <c r="C454" s="0" t="n">
        <v>15439458</v>
      </c>
      <c r="D454" s="0" t="n">
        <v>17806228</v>
      </c>
      <c r="J454" s="19"/>
    </row>
    <row r="455" customFormat="false" ht="15.75" hidden="false" customHeight="false" outlineLevel="0" collapsed="false">
      <c r="A455" s="0" t="s">
        <v>1121</v>
      </c>
      <c r="B455" s="0" t="n">
        <v>10110438</v>
      </c>
      <c r="C455" s="0" t="n">
        <v>12982499</v>
      </c>
      <c r="D455" s="0" t="n">
        <v>14652211</v>
      </c>
      <c r="J455" s="19"/>
    </row>
    <row r="456" customFormat="false" ht="15.75" hidden="false" customHeight="false" outlineLevel="0" collapsed="false">
      <c r="A456" s="0" t="s">
        <v>1122</v>
      </c>
      <c r="B456" s="0" t="n">
        <v>9464162</v>
      </c>
      <c r="C456" s="0" t="n">
        <v>11624791</v>
      </c>
      <c r="D456" s="0" t="n">
        <v>12951065</v>
      </c>
      <c r="J456" s="19"/>
    </row>
    <row r="457" customFormat="false" ht="15.75" hidden="false" customHeight="false" outlineLevel="0" collapsed="false">
      <c r="A457" s="0" t="s">
        <v>1123</v>
      </c>
      <c r="B457" s="0" t="n">
        <v>9385721</v>
      </c>
      <c r="C457" s="0" t="n">
        <v>13294447</v>
      </c>
      <c r="D457" s="0" t="n">
        <v>15359175</v>
      </c>
      <c r="J457" s="19"/>
    </row>
    <row r="458" customFormat="false" ht="15.75" hidden="false" customHeight="false" outlineLevel="0" collapsed="false">
      <c r="A458" s="0" t="s">
        <v>1124</v>
      </c>
      <c r="B458" s="0" t="n">
        <v>8830292</v>
      </c>
      <c r="C458" s="0" t="n">
        <v>11796138</v>
      </c>
      <c r="D458" s="0" t="n">
        <v>13474710</v>
      </c>
      <c r="J458" s="19"/>
    </row>
    <row r="459" customFormat="false" ht="15.75" hidden="false" customHeight="false" outlineLevel="0" collapsed="false">
      <c r="A459" s="0" t="s">
        <v>1125</v>
      </c>
      <c r="B459" s="0" t="n">
        <v>8626045</v>
      </c>
      <c r="C459" s="0" t="n">
        <v>11146164</v>
      </c>
      <c r="D459" s="0" t="n">
        <v>12616130</v>
      </c>
      <c r="J459" s="19"/>
    </row>
    <row r="460" customFormat="false" ht="15.75" hidden="false" customHeight="false" outlineLevel="0" collapsed="false">
      <c r="A460" s="0" t="s">
        <v>1126</v>
      </c>
      <c r="B460" s="0" t="n">
        <v>8518401</v>
      </c>
      <c r="C460" s="0" t="n">
        <v>10677477</v>
      </c>
      <c r="D460" s="0" t="n">
        <v>11969125</v>
      </c>
      <c r="J460" s="19"/>
    </row>
    <row r="461" customFormat="false" ht="15.75" hidden="false" customHeight="false" outlineLevel="0" collapsed="false">
      <c r="A461" s="0" t="s">
        <v>1127</v>
      </c>
      <c r="B461" s="0" t="n">
        <v>7670624</v>
      </c>
      <c r="C461" s="0" t="n">
        <v>10105853</v>
      </c>
      <c r="D461" s="0" t="n">
        <v>11473798</v>
      </c>
      <c r="J461" s="19"/>
    </row>
    <row r="462" customFormat="false" ht="15.75" hidden="false" customHeight="false" outlineLevel="0" collapsed="false">
      <c r="A462" s="0" t="s">
        <v>1128</v>
      </c>
      <c r="B462" s="0" t="n">
        <v>7332225</v>
      </c>
      <c r="C462" s="0" t="n">
        <v>9278632</v>
      </c>
      <c r="D462" s="0" t="n">
        <v>10436706</v>
      </c>
      <c r="J462" s="19"/>
    </row>
    <row r="463" customFormat="false" ht="15.75" hidden="false" customHeight="false" outlineLevel="0" collapsed="false">
      <c r="A463" s="0" t="s">
        <v>1129</v>
      </c>
      <c r="B463" s="0" t="n">
        <v>7130932</v>
      </c>
      <c r="C463" s="0" t="n">
        <v>8805575</v>
      </c>
      <c r="D463" s="0" t="n">
        <v>9827214</v>
      </c>
      <c r="J463" s="19"/>
    </row>
    <row r="464" customFormat="false" ht="15.75" hidden="false" customHeight="false" outlineLevel="0" collapsed="false">
      <c r="A464" s="0" t="s">
        <v>1130</v>
      </c>
      <c r="B464" s="0" t="n">
        <v>7329876</v>
      </c>
      <c r="C464" s="0" t="n">
        <v>8916138</v>
      </c>
      <c r="D464" s="0" t="n">
        <v>9892393</v>
      </c>
      <c r="J464" s="19"/>
    </row>
    <row r="465" customFormat="false" ht="15.75" hidden="false" customHeight="false" outlineLevel="0" collapsed="false">
      <c r="A465" s="0" t="s">
        <v>1131</v>
      </c>
      <c r="B465" s="0" t="n">
        <v>12022075</v>
      </c>
      <c r="C465" s="0" t="n">
        <v>18864797</v>
      </c>
      <c r="D465" s="0" t="n">
        <v>21842996</v>
      </c>
      <c r="J465" s="19"/>
    </row>
    <row r="466" customFormat="false" ht="15.75" hidden="false" customHeight="false" outlineLevel="0" collapsed="false">
      <c r="A466" s="0" t="s">
        <v>1132</v>
      </c>
      <c r="B466" s="0" t="n">
        <v>10712217</v>
      </c>
      <c r="C466" s="0" t="n">
        <v>15597136</v>
      </c>
      <c r="D466" s="0" t="n">
        <v>17911862</v>
      </c>
      <c r="J466" s="19"/>
    </row>
    <row r="467" customFormat="false" ht="15.75" hidden="false" customHeight="false" outlineLevel="0" collapsed="false">
      <c r="A467" s="0" t="s">
        <v>1133</v>
      </c>
      <c r="B467" s="0" t="n">
        <v>9780912</v>
      </c>
      <c r="C467" s="0" t="n">
        <v>13400169</v>
      </c>
      <c r="D467" s="0" t="n">
        <v>15235207</v>
      </c>
      <c r="J467" s="19"/>
    </row>
    <row r="468" customFormat="false" ht="15.75" hidden="false" customHeight="false" outlineLevel="0" collapsed="false">
      <c r="A468" s="0" t="s">
        <v>1134</v>
      </c>
      <c r="B468" s="0" t="n">
        <v>9086097</v>
      </c>
      <c r="C468" s="0" t="n">
        <v>11775502</v>
      </c>
      <c r="D468" s="0" t="n">
        <v>13251172</v>
      </c>
      <c r="J468" s="19"/>
    </row>
    <row r="469" customFormat="false" ht="15.75" hidden="false" customHeight="false" outlineLevel="0" collapsed="false">
      <c r="A469" s="0" t="s">
        <v>1135</v>
      </c>
      <c r="B469" s="0" t="n">
        <v>10552647</v>
      </c>
      <c r="C469" s="0" t="n">
        <v>15735752</v>
      </c>
      <c r="D469" s="0" t="n">
        <v>18098425</v>
      </c>
      <c r="J469" s="19"/>
    </row>
    <row r="470" customFormat="false" ht="15.75" hidden="false" customHeight="false" outlineLevel="0" collapsed="false">
      <c r="A470" s="0" t="s">
        <v>1136</v>
      </c>
      <c r="B470" s="0" t="n">
        <v>9437238</v>
      </c>
      <c r="C470" s="0" t="n">
        <v>13059269</v>
      </c>
      <c r="D470" s="0" t="n">
        <v>14873390</v>
      </c>
      <c r="J470" s="19"/>
    </row>
    <row r="471" customFormat="false" ht="15.75" hidden="false" customHeight="false" outlineLevel="0" collapsed="false">
      <c r="A471" s="0" t="s">
        <v>1137</v>
      </c>
      <c r="B471" s="0" t="n">
        <v>8628107</v>
      </c>
      <c r="C471" s="0" t="n">
        <v>11225020</v>
      </c>
      <c r="D471" s="0" t="n">
        <v>12633453</v>
      </c>
      <c r="J471" s="19"/>
    </row>
    <row r="472" customFormat="false" ht="15.75" hidden="false" customHeight="false" outlineLevel="0" collapsed="false">
      <c r="A472" s="0" t="s">
        <v>1138</v>
      </c>
      <c r="B472" s="0" t="n">
        <v>8240208</v>
      </c>
      <c r="C472" s="0" t="n">
        <v>10293269</v>
      </c>
      <c r="D472" s="0" t="n">
        <v>11474344</v>
      </c>
      <c r="J472" s="19"/>
    </row>
    <row r="473" customFormat="false" ht="15.75" hidden="false" customHeight="false" outlineLevel="0" collapsed="false">
      <c r="A473" s="0" t="s">
        <v>1139</v>
      </c>
      <c r="B473" s="0" t="n">
        <v>9410358</v>
      </c>
      <c r="C473" s="0" t="n">
        <v>13501843</v>
      </c>
      <c r="D473" s="0" t="n">
        <v>15665398</v>
      </c>
      <c r="J473" s="19"/>
    </row>
    <row r="474" customFormat="false" ht="15.75" hidden="false" customHeight="false" outlineLevel="0" collapsed="false">
      <c r="A474" s="0" t="s">
        <v>1140</v>
      </c>
      <c r="B474" s="0" t="n">
        <v>8532568</v>
      </c>
      <c r="C474" s="0" t="n">
        <v>11362688</v>
      </c>
      <c r="D474" s="0" t="n">
        <v>12953610</v>
      </c>
      <c r="J474" s="19"/>
    </row>
    <row r="475" customFormat="false" ht="15.75" hidden="false" customHeight="false" outlineLevel="0" collapsed="false">
      <c r="A475" s="0" t="s">
        <v>1141</v>
      </c>
      <c r="B475" s="0" t="n">
        <v>8034842</v>
      </c>
      <c r="C475" s="0" t="n">
        <v>10294581</v>
      </c>
      <c r="D475" s="0" t="n">
        <v>11637269</v>
      </c>
      <c r="J475" s="19"/>
    </row>
    <row r="476" customFormat="false" ht="15.75" hidden="false" customHeight="false" outlineLevel="0" collapsed="false">
      <c r="A476" s="0" t="s">
        <v>1142</v>
      </c>
      <c r="B476" s="0" t="n">
        <v>7681031</v>
      </c>
      <c r="C476" s="0" t="n">
        <v>9510643</v>
      </c>
      <c r="D476" s="0" t="n">
        <v>10662461</v>
      </c>
      <c r="J476" s="19"/>
    </row>
    <row r="477" customFormat="false" ht="15.75" hidden="false" customHeight="false" outlineLevel="0" collapsed="false">
      <c r="A477" s="0" t="s">
        <v>1143</v>
      </c>
      <c r="B477" s="0" t="n">
        <v>8269286</v>
      </c>
      <c r="C477" s="0" t="n">
        <v>11226546</v>
      </c>
      <c r="D477" s="0" t="n">
        <v>12814064</v>
      </c>
      <c r="J477" s="19"/>
    </row>
    <row r="478" customFormat="false" ht="15.75" hidden="false" customHeight="false" outlineLevel="0" collapsed="false">
      <c r="A478" s="0" t="s">
        <v>1144</v>
      </c>
      <c r="B478" s="0" t="n">
        <v>7614559</v>
      </c>
      <c r="C478" s="0" t="n">
        <v>9770760</v>
      </c>
      <c r="D478" s="0" t="n">
        <v>11022468</v>
      </c>
      <c r="J478" s="19"/>
    </row>
    <row r="479" customFormat="false" ht="15.75" hidden="false" customHeight="false" outlineLevel="0" collapsed="false">
      <c r="A479" s="0" t="s">
        <v>1145</v>
      </c>
      <c r="B479" s="0" t="n">
        <v>7216927</v>
      </c>
      <c r="C479" s="0" t="n">
        <v>8916665</v>
      </c>
      <c r="D479" s="0" t="n">
        <v>9956170</v>
      </c>
      <c r="J479" s="19"/>
    </row>
    <row r="480" customFormat="false" ht="15.75" hidden="false" customHeight="false" outlineLevel="0" collapsed="false">
      <c r="A480" s="0" t="s">
        <v>1146</v>
      </c>
      <c r="B480" s="0" t="n">
        <v>7068509</v>
      </c>
      <c r="C480" s="0" t="n">
        <v>8524575</v>
      </c>
      <c r="D480" s="0" t="n">
        <v>9452731</v>
      </c>
      <c r="J480" s="19"/>
    </row>
    <row r="481" customFormat="false" ht="15.75" hidden="false" customHeight="false" outlineLevel="0" collapsed="false">
      <c r="A481" s="0" t="s">
        <v>1147</v>
      </c>
      <c r="B481" s="0" t="n">
        <v>10723721</v>
      </c>
      <c r="C481" s="0" t="n">
        <v>15627191</v>
      </c>
      <c r="D481" s="0" t="n">
        <v>17971407</v>
      </c>
      <c r="J481" s="19"/>
    </row>
    <row r="482" customFormat="false" ht="15.75" hidden="false" customHeight="false" outlineLevel="0" collapsed="false">
      <c r="A482" s="0" t="s">
        <v>1148</v>
      </c>
      <c r="B482" s="0" t="n">
        <v>9739537</v>
      </c>
      <c r="C482" s="0" t="n">
        <v>13227912</v>
      </c>
      <c r="D482" s="0" t="n">
        <v>15049087</v>
      </c>
      <c r="J482" s="19"/>
    </row>
    <row r="483" customFormat="false" ht="15.75" hidden="false" customHeight="false" outlineLevel="0" collapsed="false">
      <c r="A483" s="0" t="s">
        <v>1149</v>
      </c>
      <c r="B483" s="0" t="n">
        <v>9173597</v>
      </c>
      <c r="C483" s="0" t="n">
        <v>12006016</v>
      </c>
      <c r="D483" s="0" t="n">
        <v>13550427</v>
      </c>
      <c r="J483" s="19"/>
    </row>
    <row r="484" customFormat="false" ht="15.75" hidden="false" customHeight="false" outlineLevel="0" collapsed="false">
      <c r="A484" s="0" t="s">
        <v>1150</v>
      </c>
      <c r="B484" s="0" t="n">
        <v>8760937</v>
      </c>
      <c r="C484" s="0" t="n">
        <v>11143403</v>
      </c>
      <c r="D484" s="0" t="n">
        <v>12489624</v>
      </c>
      <c r="J484" s="19"/>
    </row>
    <row r="485" customFormat="false" ht="15.75" hidden="false" customHeight="false" outlineLevel="0" collapsed="false">
      <c r="A485" s="0" t="s">
        <v>1151</v>
      </c>
      <c r="B485" s="0" t="n">
        <v>9388744</v>
      </c>
      <c r="C485" s="0" t="n">
        <v>12989249</v>
      </c>
      <c r="D485" s="0" t="n">
        <v>14819393</v>
      </c>
      <c r="J485" s="19"/>
    </row>
    <row r="486" customFormat="false" ht="15.75" hidden="false" customHeight="false" outlineLevel="0" collapsed="false">
      <c r="A486" s="0" t="s">
        <v>1152</v>
      </c>
      <c r="B486" s="0" t="n">
        <v>8616641</v>
      </c>
      <c r="C486" s="0" t="n">
        <v>11274096</v>
      </c>
      <c r="D486" s="0" t="n">
        <v>12717648</v>
      </c>
      <c r="J486" s="19"/>
    </row>
    <row r="487" customFormat="false" ht="15.75" hidden="false" customHeight="false" outlineLevel="0" collapsed="false">
      <c r="A487" s="0" t="s">
        <v>1153</v>
      </c>
      <c r="B487" s="0" t="n">
        <v>8072489</v>
      </c>
      <c r="C487" s="0" t="n">
        <v>10175800</v>
      </c>
      <c r="D487" s="0" t="n">
        <v>11367796</v>
      </c>
      <c r="J487" s="19"/>
    </row>
    <row r="488" customFormat="false" ht="15.75" hidden="false" customHeight="false" outlineLevel="0" collapsed="false">
      <c r="A488" s="0" t="s">
        <v>1154</v>
      </c>
      <c r="B488" s="0" t="n">
        <v>7865213</v>
      </c>
      <c r="C488" s="0" t="n">
        <v>9715051</v>
      </c>
      <c r="D488" s="0" t="n">
        <v>10791648</v>
      </c>
      <c r="J488" s="19"/>
    </row>
    <row r="489" customFormat="false" ht="15.75" hidden="false" customHeight="false" outlineLevel="0" collapsed="false">
      <c r="A489" s="0" t="s">
        <v>1155</v>
      </c>
      <c r="B489" s="0" t="n">
        <v>12116872</v>
      </c>
      <c r="C489" s="0" t="n">
        <v>19301759</v>
      </c>
      <c r="D489" s="0" t="n">
        <v>22652785</v>
      </c>
      <c r="J489" s="19"/>
    </row>
    <row r="490" customFormat="false" ht="15.75" hidden="false" customHeight="false" outlineLevel="0" collapsed="false">
      <c r="A490" s="0" t="s">
        <v>1156</v>
      </c>
      <c r="B490" s="0" t="n">
        <v>11110474</v>
      </c>
      <c r="C490" s="0" t="n">
        <v>15358202</v>
      </c>
      <c r="D490" s="0" t="n">
        <v>17669521</v>
      </c>
      <c r="J490" s="19"/>
    </row>
    <row r="491" customFormat="false" ht="15.75" hidden="false" customHeight="false" outlineLevel="0" collapsed="false">
      <c r="A491" s="0" t="s">
        <v>1157</v>
      </c>
      <c r="B491" s="0" t="n">
        <v>10112931</v>
      </c>
      <c r="C491" s="0" t="n">
        <v>12934036</v>
      </c>
      <c r="D491" s="0" t="n">
        <v>14564024</v>
      </c>
      <c r="J491" s="19"/>
    </row>
    <row r="492" customFormat="false" ht="15.75" hidden="false" customHeight="false" outlineLevel="0" collapsed="false">
      <c r="A492" s="0" t="s">
        <v>1158</v>
      </c>
      <c r="B492" s="0" t="n">
        <v>9471618</v>
      </c>
      <c r="C492" s="0" t="n">
        <v>11615147</v>
      </c>
      <c r="D492" s="0" t="n">
        <v>12915757</v>
      </c>
      <c r="J492" s="19"/>
    </row>
    <row r="493" customFormat="false" ht="15.75" hidden="false" customHeight="false" outlineLevel="0" collapsed="false">
      <c r="A493" s="0" t="s">
        <v>1159</v>
      </c>
      <c r="B493" s="0" t="n">
        <v>11094048</v>
      </c>
      <c r="C493" s="0" t="n">
        <v>16395276</v>
      </c>
      <c r="D493" s="0" t="n">
        <v>19088292</v>
      </c>
      <c r="J493" s="19"/>
    </row>
    <row r="494" customFormat="false" ht="15.75" hidden="false" customHeight="false" outlineLevel="0" collapsed="false">
      <c r="A494" s="0" t="s">
        <v>1160</v>
      </c>
      <c r="B494" s="0" t="n">
        <v>10259435</v>
      </c>
      <c r="C494" s="0" t="n">
        <v>13491875</v>
      </c>
      <c r="D494" s="0" t="n">
        <v>15318013</v>
      </c>
      <c r="J494" s="19"/>
    </row>
    <row r="495" customFormat="false" ht="15.75" hidden="false" customHeight="false" outlineLevel="0" collapsed="false">
      <c r="A495" s="0" t="s">
        <v>1161</v>
      </c>
      <c r="B495" s="0" t="n">
        <v>9542021</v>
      </c>
      <c r="C495" s="0" t="n">
        <v>11857171</v>
      </c>
      <c r="D495" s="0" t="n">
        <v>13238666</v>
      </c>
      <c r="J495" s="19"/>
    </row>
    <row r="496" customFormat="false" ht="15.75" hidden="false" customHeight="false" outlineLevel="0" collapsed="false">
      <c r="A496" s="0" t="s">
        <v>1162</v>
      </c>
      <c r="B496" s="0" t="n">
        <v>9080406</v>
      </c>
      <c r="C496" s="0" t="n">
        <v>10945456</v>
      </c>
      <c r="D496" s="0" t="n">
        <v>12097835</v>
      </c>
      <c r="J496" s="19"/>
    </row>
    <row r="497" customFormat="false" ht="15.75" hidden="false" customHeight="false" outlineLevel="0" collapsed="false">
      <c r="A497" s="0" t="s">
        <v>1163</v>
      </c>
      <c r="B497" s="0" t="n">
        <v>21705950</v>
      </c>
      <c r="C497" s="0" t="n">
        <v>30747258</v>
      </c>
      <c r="D497" s="0" t="n">
        <v>35542324</v>
      </c>
      <c r="J497" s="19"/>
    </row>
    <row r="498" customFormat="false" ht="15.75" hidden="false" customHeight="false" outlineLevel="0" collapsed="false">
      <c r="A498" s="0" t="s">
        <v>1164</v>
      </c>
      <c r="B498" s="0" t="n">
        <v>19918981</v>
      </c>
      <c r="C498" s="0" t="n">
        <v>26494625</v>
      </c>
      <c r="D498" s="0" t="n">
        <v>30119230</v>
      </c>
      <c r="J498" s="19"/>
    </row>
    <row r="499" customFormat="false" ht="15.75" hidden="false" customHeight="false" outlineLevel="0" collapsed="false">
      <c r="A499" s="0" t="s">
        <v>1165</v>
      </c>
      <c r="B499" s="0" t="n">
        <v>18294737</v>
      </c>
      <c r="C499" s="0" t="n">
        <v>23297406</v>
      </c>
      <c r="D499" s="0" t="n">
        <v>26177975</v>
      </c>
      <c r="J499" s="19"/>
    </row>
    <row r="500" customFormat="false" ht="15.75" hidden="false" customHeight="false" outlineLevel="0" collapsed="false">
      <c r="A500" s="0" t="s">
        <v>1166</v>
      </c>
      <c r="B500" s="0" t="n">
        <v>16885249</v>
      </c>
      <c r="C500" s="0" t="n">
        <v>20711984</v>
      </c>
      <c r="D500" s="0" t="n">
        <v>23028845</v>
      </c>
      <c r="J500" s="19"/>
    </row>
    <row r="501" customFormat="false" ht="15.75" hidden="false" customHeight="false" outlineLevel="0" collapsed="false">
      <c r="A501" s="0" t="s">
        <v>1167</v>
      </c>
      <c r="B501" s="0" t="n">
        <v>20630282</v>
      </c>
      <c r="C501" s="0" t="n">
        <v>28272536</v>
      </c>
      <c r="D501" s="0" t="n">
        <v>32366876</v>
      </c>
      <c r="J501" s="19"/>
    </row>
    <row r="502" customFormat="false" ht="15.75" hidden="false" customHeight="false" outlineLevel="0" collapsed="false">
      <c r="A502" s="0" t="s">
        <v>1168</v>
      </c>
      <c r="B502" s="0" t="n">
        <v>18962121</v>
      </c>
      <c r="C502" s="0" t="n">
        <v>24636386</v>
      </c>
      <c r="D502" s="0" t="n">
        <v>27825535</v>
      </c>
      <c r="J502" s="19"/>
    </row>
    <row r="503" customFormat="false" ht="15.75" hidden="false" customHeight="false" outlineLevel="0" collapsed="false">
      <c r="A503" s="0" t="s">
        <v>1169</v>
      </c>
      <c r="B503" s="0" t="n">
        <v>17521179</v>
      </c>
      <c r="C503" s="0" t="n">
        <v>21826644</v>
      </c>
      <c r="D503" s="0" t="n">
        <v>24370712</v>
      </c>
      <c r="J503" s="19"/>
    </row>
    <row r="504" customFormat="false" ht="15.75" hidden="false" customHeight="false" outlineLevel="0" collapsed="false">
      <c r="A504" s="0" t="s">
        <v>1170</v>
      </c>
      <c r="B504" s="0" t="n">
        <v>16233164</v>
      </c>
      <c r="C504" s="0" t="n">
        <v>19611745</v>
      </c>
      <c r="D504" s="0" t="n">
        <v>21697356</v>
      </c>
      <c r="J504" s="19"/>
    </row>
    <row r="505" customFormat="false" ht="15.75" hidden="false" customHeight="false" outlineLevel="0" collapsed="false">
      <c r="A505" s="0" t="s">
        <v>1171</v>
      </c>
      <c r="B505" s="0" t="n">
        <v>18796488</v>
      </c>
      <c r="C505" s="0" t="n">
        <v>29460428</v>
      </c>
      <c r="D505" s="0" t="n">
        <v>34389145</v>
      </c>
      <c r="J505" s="19"/>
    </row>
    <row r="506" customFormat="false" ht="15.75" hidden="false" customHeight="false" outlineLevel="0" collapsed="false">
      <c r="A506" s="0" t="s">
        <v>1172</v>
      </c>
      <c r="B506" s="0" t="n">
        <v>18176395</v>
      </c>
      <c r="C506" s="0" t="n">
        <v>28058104</v>
      </c>
      <c r="D506" s="0" t="n">
        <v>32687416</v>
      </c>
      <c r="J506" s="19"/>
    </row>
    <row r="507" customFormat="false" ht="15.75" hidden="false" customHeight="false" outlineLevel="0" collapsed="false">
      <c r="A507" s="0" t="s">
        <v>1173</v>
      </c>
      <c r="B507" s="0" t="n">
        <v>17288360</v>
      </c>
      <c r="C507" s="0" t="n">
        <v>25950523</v>
      </c>
      <c r="D507" s="0" t="n">
        <v>30278718</v>
      </c>
      <c r="J507" s="19"/>
    </row>
    <row r="508" customFormat="false" ht="15.75" hidden="false" customHeight="false" outlineLevel="0" collapsed="false">
      <c r="A508" s="0" t="s">
        <v>1174</v>
      </c>
      <c r="B508" s="0" t="n">
        <v>16595520</v>
      </c>
      <c r="C508" s="0" t="n">
        <v>23908141</v>
      </c>
      <c r="D508" s="0" t="n">
        <v>27875397</v>
      </c>
      <c r="J508" s="19"/>
    </row>
    <row r="509" customFormat="false" ht="15.75" hidden="false" customHeight="false" outlineLevel="0" collapsed="false">
      <c r="A509" s="0" t="s">
        <v>1175</v>
      </c>
      <c r="B509" s="0" t="n">
        <v>17433214</v>
      </c>
      <c r="C509" s="0" t="n">
        <v>26952832</v>
      </c>
      <c r="D509" s="0" t="n">
        <v>31306623</v>
      </c>
      <c r="J509" s="19"/>
    </row>
    <row r="510" customFormat="false" ht="15.75" hidden="false" customHeight="false" outlineLevel="0" collapsed="false">
      <c r="A510" s="0" t="s">
        <v>1176</v>
      </c>
      <c r="B510" s="0" t="n">
        <v>16340503</v>
      </c>
      <c r="C510" s="0" t="n">
        <v>24580727</v>
      </c>
      <c r="D510" s="0" t="n">
        <v>28598839</v>
      </c>
      <c r="J510" s="19"/>
    </row>
    <row r="511" customFormat="false" ht="15.75" hidden="false" customHeight="false" outlineLevel="0" collapsed="false">
      <c r="A511" s="0" t="s">
        <v>1177</v>
      </c>
      <c r="B511" s="0" t="n">
        <v>15233906</v>
      </c>
      <c r="C511" s="0" t="n">
        <v>21934623</v>
      </c>
      <c r="D511" s="0" t="n">
        <v>25522088</v>
      </c>
      <c r="J511" s="19"/>
    </row>
    <row r="512" customFormat="false" ht="15.75" hidden="false" customHeight="false" outlineLevel="0" collapsed="false">
      <c r="A512" s="0" t="s">
        <v>1178</v>
      </c>
      <c r="B512" s="0" t="n">
        <v>14793163</v>
      </c>
      <c r="C512" s="0" t="n">
        <v>20453135</v>
      </c>
      <c r="D512" s="0" t="n">
        <v>23735120</v>
      </c>
      <c r="J512" s="19"/>
    </row>
    <row r="513" customFormat="false" ht="15.75" hidden="false" customHeight="false" outlineLevel="0" collapsed="false">
      <c r="A513" s="0" t="s">
        <v>1179</v>
      </c>
      <c r="B513" s="0" t="n">
        <v>9611129</v>
      </c>
      <c r="C513" s="0" t="n">
        <v>13786651</v>
      </c>
      <c r="D513" s="0" t="n">
        <v>16026280</v>
      </c>
      <c r="J513" s="19"/>
    </row>
    <row r="514" customFormat="false" ht="15.75" hidden="false" customHeight="false" outlineLevel="0" collapsed="false">
      <c r="A514" s="0" t="s">
        <v>1180</v>
      </c>
      <c r="B514" s="0" t="n">
        <v>9155112</v>
      </c>
      <c r="C514" s="0" t="n">
        <v>12459870</v>
      </c>
      <c r="D514" s="0" t="n">
        <v>14347473</v>
      </c>
      <c r="J514" s="19"/>
    </row>
    <row r="515" customFormat="false" ht="15.75" hidden="false" customHeight="false" outlineLevel="0" collapsed="false">
      <c r="A515" s="0" t="s">
        <v>1181</v>
      </c>
      <c r="B515" s="0" t="n">
        <v>8911376</v>
      </c>
      <c r="C515" s="0" t="n">
        <v>11705353</v>
      </c>
      <c r="D515" s="0" t="n">
        <v>13354646</v>
      </c>
      <c r="J515" s="19"/>
    </row>
    <row r="516" customFormat="false" ht="15.75" hidden="false" customHeight="false" outlineLevel="0" collapsed="false">
      <c r="A516" s="0" t="s">
        <v>1182</v>
      </c>
      <c r="B516" s="0" t="n">
        <v>8674980</v>
      </c>
      <c r="C516" s="0" t="n">
        <v>11022441</v>
      </c>
      <c r="D516" s="0" t="n">
        <v>12436186</v>
      </c>
      <c r="J516" s="19"/>
    </row>
    <row r="517" customFormat="false" ht="15.75" hidden="false" customHeight="false" outlineLevel="0" collapsed="false">
      <c r="A517" s="0" t="s">
        <v>1183</v>
      </c>
      <c r="B517" s="0" t="n">
        <v>8528424</v>
      </c>
      <c r="C517" s="0" t="n">
        <v>11795566</v>
      </c>
      <c r="D517" s="0" t="n">
        <v>13612413</v>
      </c>
      <c r="J517" s="19"/>
    </row>
    <row r="518" customFormat="false" ht="15.75" hidden="false" customHeight="false" outlineLevel="0" collapsed="false">
      <c r="A518" s="0" t="s">
        <v>1184</v>
      </c>
      <c r="B518" s="0" t="n">
        <v>8225890</v>
      </c>
      <c r="C518" s="0" t="n">
        <v>10889335</v>
      </c>
      <c r="D518" s="0" t="n">
        <v>12457129</v>
      </c>
      <c r="J518" s="19"/>
    </row>
    <row r="519" customFormat="false" ht="15.75" hidden="false" customHeight="false" outlineLevel="0" collapsed="false">
      <c r="A519" s="0" t="s">
        <v>1185</v>
      </c>
      <c r="B519" s="0" t="n">
        <v>8098522</v>
      </c>
      <c r="C519" s="0" t="n">
        <v>10363015</v>
      </c>
      <c r="D519" s="0" t="n">
        <v>11731802</v>
      </c>
      <c r="J519" s="19"/>
    </row>
    <row r="520" customFormat="false" ht="15.75" hidden="false" customHeight="false" outlineLevel="0" collapsed="false">
      <c r="A520" s="0" t="s">
        <v>1186</v>
      </c>
      <c r="B520" s="0" t="n">
        <v>8202987</v>
      </c>
      <c r="C520" s="0" t="n">
        <v>10223453</v>
      </c>
      <c r="D520" s="0" t="n">
        <v>11451958</v>
      </c>
      <c r="J520" s="19"/>
    </row>
    <row r="521" customFormat="false" ht="15.75" hidden="false" customHeight="false" outlineLevel="0" collapsed="false">
      <c r="A521" s="0" t="s">
        <v>1187</v>
      </c>
      <c r="B521" s="0" t="n">
        <v>11964925</v>
      </c>
      <c r="C521" s="0" t="n">
        <v>18796518</v>
      </c>
      <c r="D521" s="0" t="n">
        <v>21834659</v>
      </c>
      <c r="J521" s="19"/>
    </row>
    <row r="522" customFormat="false" ht="15.75" hidden="false" customHeight="false" outlineLevel="0" collapsed="false">
      <c r="A522" s="0" t="s">
        <v>1188</v>
      </c>
      <c r="B522" s="0" t="n">
        <v>10720852</v>
      </c>
      <c r="C522" s="0" t="n">
        <v>15642448</v>
      </c>
      <c r="D522" s="0" t="n">
        <v>17996476</v>
      </c>
      <c r="J522" s="19"/>
    </row>
    <row r="523" customFormat="false" ht="15.75" hidden="false" customHeight="false" outlineLevel="0" collapsed="false">
      <c r="A523" s="0" t="s">
        <v>1189</v>
      </c>
      <c r="B523" s="0" t="n">
        <v>9799122</v>
      </c>
      <c r="C523" s="0" t="n">
        <v>13448963</v>
      </c>
      <c r="D523" s="0" t="n">
        <v>15326566</v>
      </c>
      <c r="J523" s="19"/>
    </row>
    <row r="524" customFormat="false" ht="15.75" hidden="false" customHeight="false" outlineLevel="0" collapsed="false">
      <c r="A524" s="0" t="s">
        <v>1190</v>
      </c>
      <c r="B524" s="0" t="n">
        <v>9021595</v>
      </c>
      <c r="C524" s="0" t="n">
        <v>11716642</v>
      </c>
      <c r="D524" s="0" t="n">
        <v>13211168</v>
      </c>
      <c r="J524" s="19"/>
    </row>
    <row r="525" customFormat="false" ht="15.75" hidden="false" customHeight="false" outlineLevel="0" collapsed="false">
      <c r="A525" s="0" t="s">
        <v>1191</v>
      </c>
      <c r="B525" s="0" t="n">
        <v>11126195</v>
      </c>
      <c r="C525" s="0" t="n">
        <v>16817311</v>
      </c>
      <c r="D525" s="0" t="n">
        <v>19421234</v>
      </c>
      <c r="J525" s="19"/>
    </row>
    <row r="526" customFormat="false" ht="15.75" hidden="false" customHeight="false" outlineLevel="0" collapsed="false">
      <c r="A526" s="0" t="s">
        <v>1192</v>
      </c>
      <c r="B526" s="0" t="n">
        <v>10084616</v>
      </c>
      <c r="C526" s="0" t="n">
        <v>14243259</v>
      </c>
      <c r="D526" s="0" t="n">
        <v>16288611</v>
      </c>
      <c r="J526" s="19"/>
    </row>
    <row r="527" customFormat="false" ht="15.75" hidden="false" customHeight="false" outlineLevel="0" collapsed="false">
      <c r="A527" s="0" t="s">
        <v>1193</v>
      </c>
      <c r="B527" s="0" t="n">
        <v>9246322</v>
      </c>
      <c r="C527" s="0" t="n">
        <v>12304448</v>
      </c>
      <c r="D527" s="0" t="n">
        <v>13931351</v>
      </c>
      <c r="J527" s="19"/>
    </row>
    <row r="528" customFormat="false" ht="15.75" hidden="false" customHeight="false" outlineLevel="0" collapsed="false">
      <c r="A528" s="0" t="s">
        <v>1194</v>
      </c>
      <c r="B528" s="0" t="n">
        <v>8637491</v>
      </c>
      <c r="C528" s="0" t="n">
        <v>10955721</v>
      </c>
      <c r="D528" s="0" t="n">
        <v>12279443</v>
      </c>
      <c r="J528" s="19"/>
    </row>
    <row r="529" customFormat="false" ht="15.75" hidden="false" customHeight="false" outlineLevel="0" collapsed="false">
      <c r="A529" s="0" t="s">
        <v>1195</v>
      </c>
      <c r="B529" s="0" t="n">
        <v>9394791</v>
      </c>
      <c r="C529" s="0" t="n">
        <v>13375865</v>
      </c>
      <c r="D529" s="0" t="n">
        <v>15546593</v>
      </c>
      <c r="J529" s="19"/>
    </row>
    <row r="530" customFormat="false" ht="15.75" hidden="false" customHeight="false" outlineLevel="0" collapsed="false">
      <c r="A530" s="0" t="s">
        <v>1196</v>
      </c>
      <c r="B530" s="0" t="n">
        <v>8522149</v>
      </c>
      <c r="C530" s="0" t="n">
        <v>11328284</v>
      </c>
      <c r="D530" s="0" t="n">
        <v>12926190</v>
      </c>
      <c r="J530" s="19"/>
    </row>
    <row r="531" customFormat="false" ht="15.75" hidden="false" customHeight="false" outlineLevel="0" collapsed="false">
      <c r="A531" s="0" t="s">
        <v>1197</v>
      </c>
      <c r="B531" s="0" t="n">
        <v>8017199</v>
      </c>
      <c r="C531" s="0" t="n">
        <v>10272536</v>
      </c>
      <c r="D531" s="0" t="n">
        <v>11632764</v>
      </c>
      <c r="J531" s="19"/>
    </row>
    <row r="532" customFormat="false" ht="15.75" hidden="false" customHeight="false" outlineLevel="0" collapsed="false">
      <c r="A532" s="0" t="s">
        <v>1198</v>
      </c>
      <c r="B532" s="0" t="n">
        <v>7671578</v>
      </c>
      <c r="C532" s="0" t="n">
        <v>9508442</v>
      </c>
      <c r="D532" s="0" t="n">
        <v>10681442</v>
      </c>
      <c r="J532" s="19"/>
    </row>
    <row r="533" customFormat="false" ht="15.75" hidden="false" customHeight="false" outlineLevel="0" collapsed="false">
      <c r="A533" s="0" t="s">
        <v>1199</v>
      </c>
      <c r="B533" s="0" t="n">
        <v>8671179</v>
      </c>
      <c r="C533" s="0" t="n">
        <v>11871009</v>
      </c>
      <c r="D533" s="0" t="n">
        <v>13617092</v>
      </c>
      <c r="J533" s="19"/>
    </row>
    <row r="534" customFormat="false" ht="15.75" hidden="false" customHeight="false" outlineLevel="0" collapsed="false">
      <c r="A534" s="0" t="s">
        <v>1200</v>
      </c>
      <c r="B534" s="0" t="n">
        <v>8039102</v>
      </c>
      <c r="C534" s="0" t="n">
        <v>10489917</v>
      </c>
      <c r="D534" s="0" t="n">
        <v>11912273</v>
      </c>
      <c r="J534" s="19"/>
    </row>
    <row r="535" customFormat="false" ht="15.75" hidden="false" customHeight="false" outlineLevel="0" collapsed="false">
      <c r="A535" s="0" t="s">
        <v>1201</v>
      </c>
      <c r="B535" s="0" t="n">
        <v>7632786</v>
      </c>
      <c r="C535" s="0" t="n">
        <v>9608421</v>
      </c>
      <c r="D535" s="0" t="n">
        <v>10830888</v>
      </c>
      <c r="J535" s="19"/>
    </row>
    <row r="536" customFormat="false" ht="15.75" hidden="false" customHeight="false" outlineLevel="0" collapsed="false">
      <c r="A536" s="0" t="s">
        <v>1202</v>
      </c>
      <c r="B536" s="0" t="n">
        <v>7394791</v>
      </c>
      <c r="C536" s="0" t="n">
        <v>9034698</v>
      </c>
      <c r="D536" s="0" t="n">
        <v>10099933</v>
      </c>
      <c r="J536" s="19"/>
    </row>
    <row r="537" customFormat="false" ht="15.75" hidden="false" customHeight="false" outlineLevel="0" collapsed="false">
      <c r="A537" s="0" t="s">
        <v>1203</v>
      </c>
      <c r="B537" s="0" t="n">
        <v>10688851</v>
      </c>
      <c r="C537" s="0" t="n">
        <v>15595018</v>
      </c>
      <c r="D537" s="0" t="n">
        <v>17938837</v>
      </c>
      <c r="J537" s="19"/>
    </row>
    <row r="538" customFormat="false" ht="15.75" hidden="false" customHeight="false" outlineLevel="0" collapsed="false">
      <c r="A538" s="0" t="s">
        <v>1204</v>
      </c>
      <c r="B538" s="0" t="n">
        <v>9822387</v>
      </c>
      <c r="C538" s="0" t="n">
        <v>13455130</v>
      </c>
      <c r="D538" s="0" t="n">
        <v>15330846</v>
      </c>
      <c r="J538" s="19"/>
    </row>
    <row r="539" customFormat="false" ht="15.75" hidden="false" customHeight="false" outlineLevel="0" collapsed="false">
      <c r="A539" s="0" t="s">
        <v>1205</v>
      </c>
      <c r="B539" s="0" t="n">
        <v>9262857</v>
      </c>
      <c r="C539" s="0" t="n">
        <v>12243153</v>
      </c>
      <c r="D539" s="0" t="n">
        <v>13853006</v>
      </c>
      <c r="J539" s="19"/>
    </row>
    <row r="540" customFormat="false" ht="15.75" hidden="false" customHeight="false" outlineLevel="0" collapsed="false">
      <c r="A540" s="0" t="s">
        <v>1206</v>
      </c>
      <c r="B540" s="0" t="n">
        <v>8782324</v>
      </c>
      <c r="C540" s="0" t="n">
        <v>11285597</v>
      </c>
      <c r="D540" s="0" t="n">
        <v>12699920</v>
      </c>
      <c r="J540" s="19"/>
    </row>
    <row r="541" customFormat="false" ht="15.75" hidden="false" customHeight="false" outlineLevel="0" collapsed="false">
      <c r="A541" s="0" t="s">
        <v>1207</v>
      </c>
      <c r="B541" s="0" t="n">
        <v>9865890</v>
      </c>
      <c r="C541" s="0" t="n">
        <v>13847536</v>
      </c>
      <c r="D541" s="0" t="n">
        <v>15833824</v>
      </c>
      <c r="J541" s="19"/>
    </row>
    <row r="542" customFormat="false" ht="15.75" hidden="false" customHeight="false" outlineLevel="0" collapsed="false">
      <c r="A542" s="0" t="s">
        <v>1208</v>
      </c>
      <c r="B542" s="0" t="n">
        <v>9191061</v>
      </c>
      <c r="C542" s="0" t="n">
        <v>12302378</v>
      </c>
      <c r="D542" s="0" t="n">
        <v>13947626</v>
      </c>
      <c r="J542" s="19"/>
    </row>
    <row r="543" customFormat="false" ht="15.75" hidden="false" customHeight="false" outlineLevel="0" collapsed="false">
      <c r="A543" s="0" t="s">
        <v>1209</v>
      </c>
      <c r="B543" s="0" t="n">
        <v>8637092</v>
      </c>
      <c r="C543" s="0" t="n">
        <v>11168046</v>
      </c>
      <c r="D543" s="0" t="n">
        <v>12572279</v>
      </c>
      <c r="J543" s="19"/>
    </row>
    <row r="544" customFormat="false" ht="15.75" hidden="false" customHeight="false" outlineLevel="0" collapsed="false">
      <c r="A544" s="0" t="s">
        <v>1210</v>
      </c>
      <c r="B544" s="0" t="n">
        <v>8356462</v>
      </c>
      <c r="C544" s="0" t="n">
        <v>10557285</v>
      </c>
      <c r="D544" s="0" t="n">
        <v>11824863</v>
      </c>
      <c r="J544" s="19"/>
    </row>
    <row r="545" customFormat="false" ht="15.75" hidden="false" customHeight="false" outlineLevel="0" collapsed="false">
      <c r="A545" s="0" t="s">
        <v>1211</v>
      </c>
      <c r="B545" s="0" t="n">
        <v>12603435</v>
      </c>
      <c r="C545" s="0" t="n">
        <v>20012596</v>
      </c>
      <c r="D545" s="0" t="n">
        <v>23599503</v>
      </c>
      <c r="J545" s="19"/>
    </row>
    <row r="546" customFormat="false" ht="15.75" hidden="false" customHeight="false" outlineLevel="0" collapsed="false">
      <c r="A546" s="0" t="s">
        <v>1212</v>
      </c>
      <c r="B546" s="0" t="n">
        <v>11080582</v>
      </c>
      <c r="C546" s="0" t="n">
        <v>15328095</v>
      </c>
      <c r="D546" s="0" t="n">
        <v>17661603</v>
      </c>
      <c r="J546" s="19"/>
    </row>
    <row r="547" customFormat="false" ht="15.75" hidden="false" customHeight="false" outlineLevel="0" collapsed="false">
      <c r="A547" s="0" t="s">
        <v>1213</v>
      </c>
      <c r="B547" s="0" t="n">
        <v>10072781</v>
      </c>
      <c r="C547" s="0" t="n">
        <v>12897418</v>
      </c>
      <c r="D547" s="0" t="n">
        <v>14536123</v>
      </c>
      <c r="J547" s="19"/>
    </row>
    <row r="548" customFormat="false" ht="15.75" hidden="false" customHeight="false" outlineLevel="0" collapsed="false">
      <c r="A548" s="0" t="s">
        <v>1214</v>
      </c>
      <c r="B548" s="0" t="n">
        <v>9447511</v>
      </c>
      <c r="C548" s="0" t="n">
        <v>11590693</v>
      </c>
      <c r="D548" s="0" t="n">
        <v>12894636</v>
      </c>
      <c r="J548" s="19"/>
    </row>
    <row r="549" customFormat="false" ht="15.75" hidden="false" customHeight="false" outlineLevel="0" collapsed="false">
      <c r="A549" s="0" t="s">
        <v>1215</v>
      </c>
      <c r="B549" s="0" t="n">
        <v>11665727</v>
      </c>
      <c r="C549" s="0" t="n">
        <v>17228081</v>
      </c>
      <c r="D549" s="0" t="n">
        <v>20124945</v>
      </c>
      <c r="J549" s="19"/>
    </row>
    <row r="550" customFormat="false" ht="15.75" hidden="false" customHeight="false" outlineLevel="0" collapsed="false">
      <c r="A550" s="0" t="s">
        <v>1216</v>
      </c>
      <c r="B550" s="0" t="n">
        <v>10472665</v>
      </c>
      <c r="C550" s="0" t="n">
        <v>13859578</v>
      </c>
      <c r="D550" s="0" t="n">
        <v>15775133</v>
      </c>
      <c r="J550" s="19"/>
    </row>
    <row r="551" customFormat="false" ht="15.75" hidden="false" customHeight="false" outlineLevel="0" collapsed="false">
      <c r="A551" s="0" t="s">
        <v>1217</v>
      </c>
      <c r="B551" s="0" t="n">
        <v>9712500</v>
      </c>
      <c r="C551" s="0" t="n">
        <v>12138046</v>
      </c>
      <c r="D551" s="0" t="n">
        <v>13579114</v>
      </c>
      <c r="J551" s="19"/>
    </row>
    <row r="552" customFormat="false" ht="15.75" hidden="false" customHeight="false" outlineLevel="0" collapsed="false">
      <c r="A552" s="0" t="s">
        <v>1218</v>
      </c>
      <c r="B552" s="0" t="n">
        <v>9176934</v>
      </c>
      <c r="C552" s="0" t="n">
        <v>11102423</v>
      </c>
      <c r="D552" s="0" t="n">
        <v>12293301</v>
      </c>
      <c r="J552" s="19"/>
    </row>
    <row r="553" customFormat="false" ht="15.75" hidden="false" customHeight="false" outlineLevel="0" collapsed="false">
      <c r="J553" s="159"/>
    </row>
    <row r="554" customFormat="false" ht="15.75" hidden="false" customHeight="false" outlineLevel="0" collapsed="false">
      <c r="J554" s="19"/>
    </row>
    <row r="555" customFormat="false" ht="15.75" hidden="false" customHeight="false" outlineLevel="0" collapsed="false">
      <c r="J555" s="19"/>
    </row>
    <row r="556" customFormat="false" ht="15.75" hidden="false" customHeight="false" outlineLevel="0" collapsed="false">
      <c r="J556" s="19"/>
    </row>
    <row r="557" customFormat="false" ht="15.75" hidden="false" customHeight="false" outlineLevel="0" collapsed="false">
      <c r="J557" s="19"/>
    </row>
    <row r="558" customFormat="false" ht="15.75" hidden="false" customHeight="false" outlineLevel="0" collapsed="false">
      <c r="J558" s="19"/>
    </row>
    <row r="559" customFormat="false" ht="15.75" hidden="false" customHeight="false" outlineLevel="0" collapsed="false">
      <c r="J559" s="19"/>
    </row>
    <row r="560" customFormat="false" ht="15.75" hidden="false" customHeight="false" outlineLevel="0" collapsed="false">
      <c r="J560" s="19"/>
    </row>
    <row r="561" customFormat="false" ht="15.75" hidden="false" customHeight="false" outlineLevel="0" collapsed="false">
      <c r="J561" s="19"/>
    </row>
    <row r="562" customFormat="false" ht="15.75" hidden="false" customHeight="false" outlineLevel="0" collapsed="false">
      <c r="J562" s="19"/>
    </row>
    <row r="563" customFormat="false" ht="15.75" hidden="false" customHeight="false" outlineLevel="0" collapsed="false">
      <c r="J563" s="19"/>
    </row>
    <row r="564" customFormat="false" ht="15.75" hidden="false" customHeight="false" outlineLevel="0" collapsed="false">
      <c r="J564" s="19"/>
    </row>
    <row r="565" customFormat="false" ht="15.75" hidden="false" customHeight="false" outlineLevel="0" collapsed="false">
      <c r="J565" s="19"/>
    </row>
    <row r="566" customFormat="false" ht="15.75" hidden="false" customHeight="false" outlineLevel="0" collapsed="false">
      <c r="J566" s="19"/>
    </row>
    <row r="567" customFormat="false" ht="15.75" hidden="false" customHeight="false" outlineLevel="0" collapsed="false">
      <c r="J567" s="19"/>
    </row>
    <row r="568" customFormat="false" ht="15.75" hidden="false" customHeight="false" outlineLevel="0" collapsed="false">
      <c r="J568" s="19"/>
    </row>
    <row r="569" customFormat="false" ht="15.75" hidden="false" customHeight="false" outlineLevel="0" collapsed="false">
      <c r="J569" s="19"/>
    </row>
    <row r="570" customFormat="false" ht="15.75" hidden="false" customHeight="false" outlineLevel="0" collapsed="false">
      <c r="J570" s="19"/>
    </row>
    <row r="571" customFormat="false" ht="15.75" hidden="false" customHeight="false" outlineLevel="0" collapsed="false">
      <c r="J571" s="19"/>
    </row>
    <row r="572" customFormat="false" ht="15.75" hidden="false" customHeight="false" outlineLevel="0" collapsed="false">
      <c r="J572" s="19"/>
    </row>
    <row r="573" customFormat="false" ht="15.75" hidden="false" customHeight="false" outlineLevel="0" collapsed="false">
      <c r="J573" s="19"/>
    </row>
    <row r="574" customFormat="false" ht="15.75" hidden="false" customHeight="false" outlineLevel="0" collapsed="false">
      <c r="J574" s="19"/>
    </row>
    <row r="575" customFormat="false" ht="15.75" hidden="false" customHeight="false" outlineLevel="0" collapsed="false">
      <c r="J575" s="19"/>
    </row>
    <row r="576" customFormat="false" ht="15.75" hidden="false" customHeight="false" outlineLevel="0" collapsed="false">
      <c r="J576" s="19"/>
    </row>
    <row r="577" customFormat="false" ht="15.75" hidden="false" customHeight="false" outlineLevel="0" collapsed="false">
      <c r="J577" s="19"/>
    </row>
    <row r="578" customFormat="false" ht="15.75" hidden="false" customHeight="false" outlineLevel="0" collapsed="false">
      <c r="J578" s="19"/>
    </row>
    <row r="579" customFormat="false" ht="15.75" hidden="false" customHeight="false" outlineLevel="0" collapsed="false">
      <c r="J579" s="19"/>
    </row>
    <row r="580" customFormat="false" ht="15.75" hidden="false" customHeight="false" outlineLevel="0" collapsed="false">
      <c r="J580" s="19"/>
    </row>
    <row r="581" customFormat="false" ht="15.75" hidden="false" customHeight="false" outlineLevel="0" collapsed="false">
      <c r="J581" s="19"/>
    </row>
    <row r="582" customFormat="false" ht="15.75" hidden="false" customHeight="false" outlineLevel="0" collapsed="false">
      <c r="J582" s="19"/>
    </row>
    <row r="583" customFormat="false" ht="15.75" hidden="false" customHeight="false" outlineLevel="0" collapsed="false">
      <c r="J583" s="19"/>
    </row>
    <row r="584" customFormat="false" ht="15.75" hidden="false" customHeight="false" outlineLevel="0" collapsed="false">
      <c r="J584" s="19"/>
    </row>
    <row r="585" customFormat="false" ht="15.75" hidden="false" customHeight="false" outlineLevel="0" collapsed="false">
      <c r="J585" s="19"/>
    </row>
    <row r="586" customFormat="false" ht="15.75" hidden="false" customHeight="false" outlineLevel="0" collapsed="false">
      <c r="J586" s="19"/>
    </row>
    <row r="587" customFormat="false" ht="15.75" hidden="false" customHeight="false" outlineLevel="0" collapsed="false">
      <c r="J587" s="19"/>
    </row>
    <row r="588" customFormat="false" ht="15.75" hidden="false" customHeight="false" outlineLevel="0" collapsed="false">
      <c r="J588" s="19"/>
    </row>
    <row r="589" customFormat="false" ht="15.75" hidden="false" customHeight="false" outlineLevel="0" collapsed="false">
      <c r="J589" s="19"/>
    </row>
    <row r="590" customFormat="false" ht="15.75" hidden="false" customHeight="false" outlineLevel="0" collapsed="false">
      <c r="J590" s="19"/>
    </row>
    <row r="591" customFormat="false" ht="15.75" hidden="false" customHeight="false" outlineLevel="0" collapsed="false">
      <c r="J591" s="19"/>
    </row>
    <row r="592" customFormat="false" ht="15.75" hidden="false" customHeight="false" outlineLevel="0" collapsed="false">
      <c r="J592" s="19"/>
    </row>
    <row r="593" customFormat="false" ht="15.75" hidden="false" customHeight="false" outlineLevel="0" collapsed="false">
      <c r="J593" s="19"/>
    </row>
    <row r="594" customFormat="false" ht="15.75" hidden="false" customHeight="false" outlineLevel="0" collapsed="false">
      <c r="J594" s="19"/>
    </row>
    <row r="595" customFormat="false" ht="15.75" hidden="false" customHeight="false" outlineLevel="0" collapsed="false">
      <c r="J595" s="19"/>
    </row>
    <row r="596" customFormat="false" ht="15.75" hidden="false" customHeight="false" outlineLevel="0" collapsed="false">
      <c r="J596" s="19"/>
    </row>
    <row r="597" customFormat="false" ht="15.75" hidden="false" customHeight="false" outlineLevel="0" collapsed="false">
      <c r="J597" s="19"/>
    </row>
    <row r="598" customFormat="false" ht="15.75" hidden="false" customHeight="false" outlineLevel="0" collapsed="false">
      <c r="J598" s="19"/>
    </row>
    <row r="599" customFormat="false" ht="15.75" hidden="false" customHeight="false" outlineLevel="0" collapsed="false">
      <c r="J599" s="19"/>
    </row>
    <row r="600" customFormat="false" ht="15.75" hidden="false" customHeight="false" outlineLevel="0" collapsed="false">
      <c r="J600" s="19"/>
    </row>
    <row r="601" customFormat="false" ht="15.75" hidden="false" customHeight="false" outlineLevel="0" collapsed="false">
      <c r="J601" s="19"/>
    </row>
    <row r="602" customFormat="false" ht="15.75" hidden="false" customHeight="false" outlineLevel="0" collapsed="false">
      <c r="J602" s="19"/>
    </row>
    <row r="603" customFormat="false" ht="15.75" hidden="false" customHeight="false" outlineLevel="0" collapsed="false">
      <c r="J603" s="19"/>
    </row>
    <row r="604" customFormat="false" ht="15.75" hidden="false" customHeight="false" outlineLevel="0" collapsed="false">
      <c r="J604" s="19"/>
    </row>
    <row r="605" customFormat="false" ht="15.75" hidden="false" customHeight="false" outlineLevel="0" collapsed="false">
      <c r="J605" s="19"/>
    </row>
    <row r="606" customFormat="false" ht="15.75" hidden="false" customHeight="false" outlineLevel="0" collapsed="false">
      <c r="J606" s="19"/>
    </row>
    <row r="607" customFormat="false" ht="15.75" hidden="false" customHeight="false" outlineLevel="0" collapsed="false">
      <c r="J607" s="19"/>
    </row>
    <row r="608" customFormat="false" ht="15.75" hidden="false" customHeight="false" outlineLevel="0" collapsed="false">
      <c r="J608" s="19"/>
    </row>
    <row r="609" customFormat="false" ht="15.75" hidden="false" customHeight="false" outlineLevel="0" collapsed="false">
      <c r="J609" s="19"/>
    </row>
    <row r="610" customFormat="false" ht="15.75" hidden="false" customHeight="false" outlineLevel="0" collapsed="false">
      <c r="J610" s="19"/>
    </row>
    <row r="611" customFormat="false" ht="15.75" hidden="false" customHeight="false" outlineLevel="0" collapsed="false">
      <c r="J611" s="19"/>
    </row>
    <row r="612" customFormat="false" ht="15.75" hidden="false" customHeight="false" outlineLevel="0" collapsed="false">
      <c r="J612" s="19"/>
    </row>
    <row r="613" customFormat="false" ht="15.75" hidden="false" customHeight="false" outlineLevel="0" collapsed="false">
      <c r="J613" s="19"/>
    </row>
    <row r="614" customFormat="false" ht="15.75" hidden="false" customHeight="false" outlineLevel="0" collapsed="false">
      <c r="J614" s="19"/>
    </row>
    <row r="615" customFormat="false" ht="15.75" hidden="false" customHeight="false" outlineLevel="0" collapsed="false">
      <c r="J615" s="19"/>
    </row>
    <row r="616" customFormat="false" ht="15.75" hidden="false" customHeight="false" outlineLevel="0" collapsed="false">
      <c r="J616" s="19"/>
    </row>
    <row r="617" customFormat="false" ht="15.75" hidden="false" customHeight="false" outlineLevel="0" collapsed="false">
      <c r="J617" s="19"/>
    </row>
    <row r="618" customFormat="false" ht="15.75" hidden="false" customHeight="false" outlineLevel="0" collapsed="false">
      <c r="J618" s="19"/>
    </row>
    <row r="619" customFormat="false" ht="15.75" hidden="false" customHeight="false" outlineLevel="0" collapsed="false">
      <c r="J619" s="19"/>
    </row>
    <row r="620" customFormat="false" ht="15.75" hidden="false" customHeight="false" outlineLevel="0" collapsed="false">
      <c r="J620" s="19"/>
    </row>
    <row r="621" customFormat="false" ht="15.75" hidden="false" customHeight="false" outlineLevel="0" collapsed="false">
      <c r="J621" s="19"/>
    </row>
    <row r="622" customFormat="false" ht="15.75" hidden="false" customHeight="false" outlineLevel="0" collapsed="false">
      <c r="J622" s="19"/>
    </row>
    <row r="623" customFormat="false" ht="15.75" hidden="false" customHeight="false" outlineLevel="0" collapsed="false">
      <c r="J623" s="19"/>
    </row>
    <row r="624" customFormat="false" ht="15.75" hidden="false" customHeight="false" outlineLevel="0" collapsed="false">
      <c r="J624" s="19"/>
    </row>
    <row r="625" customFormat="false" ht="15.75" hidden="false" customHeight="false" outlineLevel="0" collapsed="false">
      <c r="J625" s="19"/>
    </row>
    <row r="626" customFormat="false" ht="15.75" hidden="false" customHeight="false" outlineLevel="0" collapsed="false">
      <c r="J626" s="19"/>
    </row>
    <row r="627" customFormat="false" ht="15.75" hidden="false" customHeight="false" outlineLevel="0" collapsed="false">
      <c r="J627" s="19"/>
    </row>
    <row r="628" customFormat="false" ht="15.75" hidden="false" customHeight="false" outlineLevel="0" collapsed="false">
      <c r="J628" s="19"/>
    </row>
    <row r="629" customFormat="false" ht="15.75" hidden="false" customHeight="false" outlineLevel="0" collapsed="false">
      <c r="J629" s="19"/>
    </row>
    <row r="630" customFormat="false" ht="15.75" hidden="false" customHeight="false" outlineLevel="0" collapsed="false">
      <c r="J630" s="19"/>
    </row>
    <row r="631" customFormat="false" ht="15.75" hidden="false" customHeight="false" outlineLevel="0" collapsed="false">
      <c r="J631" s="19"/>
    </row>
    <row r="632" customFormat="false" ht="15.75" hidden="false" customHeight="false" outlineLevel="0" collapsed="false">
      <c r="J632" s="19"/>
    </row>
    <row r="633" customFormat="false" ht="15.75" hidden="false" customHeight="false" outlineLevel="0" collapsed="false">
      <c r="J633" s="19"/>
    </row>
    <row r="634" customFormat="false" ht="15.75" hidden="false" customHeight="false" outlineLevel="0" collapsed="false">
      <c r="J634" s="19"/>
    </row>
    <row r="635" customFormat="false" ht="15.75" hidden="false" customHeight="false" outlineLevel="0" collapsed="false">
      <c r="J635" s="19"/>
    </row>
    <row r="636" customFormat="false" ht="15.75" hidden="false" customHeight="false" outlineLevel="0" collapsed="false">
      <c r="J636" s="19"/>
    </row>
    <row r="637" customFormat="false" ht="15.75" hidden="false" customHeight="false" outlineLevel="0" collapsed="false">
      <c r="J637" s="19"/>
    </row>
    <row r="638" customFormat="false" ht="15.75" hidden="false" customHeight="false" outlineLevel="0" collapsed="false">
      <c r="J638" s="19"/>
    </row>
    <row r="639" customFormat="false" ht="15.75" hidden="false" customHeight="false" outlineLevel="0" collapsed="false">
      <c r="J639" s="19"/>
    </row>
    <row r="640" customFormat="false" ht="15.75" hidden="false" customHeight="false" outlineLevel="0" collapsed="false">
      <c r="J640" s="19"/>
    </row>
    <row r="641" customFormat="false" ht="15.75" hidden="false" customHeight="false" outlineLevel="0" collapsed="false">
      <c r="J641" s="19"/>
    </row>
    <row r="642" customFormat="false" ht="15.75" hidden="false" customHeight="false" outlineLevel="0" collapsed="false">
      <c r="J642" s="19"/>
    </row>
    <row r="643" customFormat="false" ht="15.75" hidden="false" customHeight="false" outlineLevel="0" collapsed="false">
      <c r="J643" s="19"/>
    </row>
    <row r="644" customFormat="false" ht="15.75" hidden="false" customHeight="false" outlineLevel="0" collapsed="false">
      <c r="J644" s="19"/>
    </row>
    <row r="645" customFormat="false" ht="15.75" hidden="false" customHeight="false" outlineLevel="0" collapsed="false">
      <c r="J645" s="19"/>
    </row>
    <row r="646" customFormat="false" ht="15.75" hidden="false" customHeight="false" outlineLevel="0" collapsed="false">
      <c r="J646" s="19"/>
    </row>
    <row r="647" customFormat="false" ht="15.75" hidden="false" customHeight="false" outlineLevel="0" collapsed="false">
      <c r="J647" s="19"/>
    </row>
    <row r="648" customFormat="false" ht="15.75" hidden="false" customHeight="false" outlineLevel="0" collapsed="false">
      <c r="J648" s="19"/>
    </row>
    <row r="649" customFormat="false" ht="15.75" hidden="false" customHeight="false" outlineLevel="0" collapsed="false">
      <c r="J649" s="19"/>
    </row>
    <row r="650" customFormat="false" ht="15.75" hidden="false" customHeight="false" outlineLevel="0" collapsed="false">
      <c r="J650" s="19"/>
    </row>
    <row r="651" customFormat="false" ht="15.75" hidden="false" customHeight="false" outlineLevel="0" collapsed="false">
      <c r="J651" s="19"/>
    </row>
    <row r="652" customFormat="false" ht="15.75" hidden="false" customHeight="false" outlineLevel="0" collapsed="false">
      <c r="J652" s="19"/>
    </row>
    <row r="653" customFormat="false" ht="15.75" hidden="false" customHeight="false" outlineLevel="0" collapsed="false">
      <c r="J653" s="19"/>
    </row>
    <row r="654" customFormat="false" ht="15.75" hidden="false" customHeight="false" outlineLevel="0" collapsed="false">
      <c r="J654" s="19"/>
    </row>
    <row r="655" customFormat="false" ht="15.75" hidden="false" customHeight="false" outlineLevel="0" collapsed="false">
      <c r="J655" s="19"/>
    </row>
    <row r="656" customFormat="false" ht="15.75" hidden="false" customHeight="false" outlineLevel="0" collapsed="false">
      <c r="J656" s="19"/>
    </row>
    <row r="657" customFormat="false" ht="15.75" hidden="false" customHeight="false" outlineLevel="0" collapsed="false">
      <c r="J657" s="19"/>
    </row>
    <row r="658" customFormat="false" ht="15.75" hidden="false" customHeight="false" outlineLevel="0" collapsed="false">
      <c r="J658" s="19"/>
    </row>
    <row r="659" customFormat="false" ht="15.75" hidden="false" customHeight="false" outlineLevel="0" collapsed="false">
      <c r="J659" s="19"/>
    </row>
    <row r="660" customFormat="false" ht="15.75" hidden="false" customHeight="false" outlineLevel="0" collapsed="false">
      <c r="J660" s="19"/>
    </row>
    <row r="661" customFormat="false" ht="15.75" hidden="false" customHeight="false" outlineLevel="0" collapsed="false">
      <c r="J661" s="19"/>
    </row>
    <row r="662" customFormat="false" ht="15.75" hidden="false" customHeight="false" outlineLevel="0" collapsed="false">
      <c r="J662" s="19"/>
    </row>
    <row r="663" customFormat="false" ht="15.75" hidden="false" customHeight="false" outlineLevel="0" collapsed="false">
      <c r="J663" s="19"/>
    </row>
    <row r="664" customFormat="false" ht="15.75" hidden="false" customHeight="false" outlineLevel="0" collapsed="false">
      <c r="J664" s="19"/>
    </row>
    <row r="665" customFormat="false" ht="15.75" hidden="false" customHeight="false" outlineLevel="0" collapsed="false">
      <c r="J665" s="19"/>
    </row>
    <row r="666" customFormat="false" ht="15.75" hidden="false" customHeight="false" outlineLevel="0" collapsed="false">
      <c r="J666" s="19"/>
    </row>
    <row r="667" customFormat="false" ht="15.75" hidden="false" customHeight="false" outlineLevel="0" collapsed="false">
      <c r="J667" s="19"/>
    </row>
    <row r="668" customFormat="false" ht="15.75" hidden="false" customHeight="false" outlineLevel="0" collapsed="false">
      <c r="J668" s="19"/>
    </row>
    <row r="669" customFormat="false" ht="15.75" hidden="false" customHeight="false" outlineLevel="0" collapsed="false">
      <c r="J669" s="19"/>
    </row>
    <row r="670" customFormat="false" ht="15.75" hidden="false" customHeight="false" outlineLevel="0" collapsed="false">
      <c r="J670" s="19"/>
    </row>
    <row r="671" customFormat="false" ht="15.75" hidden="false" customHeight="false" outlineLevel="0" collapsed="false">
      <c r="J671" s="19"/>
    </row>
    <row r="672" customFormat="false" ht="15.75" hidden="false" customHeight="false" outlineLevel="0" collapsed="false">
      <c r="J672" s="19"/>
    </row>
    <row r="673" customFormat="false" ht="15.75" hidden="false" customHeight="false" outlineLevel="0" collapsed="false">
      <c r="J673" s="19"/>
    </row>
    <row r="674" customFormat="false" ht="15.75" hidden="false" customHeight="false" outlineLevel="0" collapsed="false">
      <c r="J674" s="19"/>
    </row>
    <row r="675" customFormat="false" ht="15.75" hidden="false" customHeight="false" outlineLevel="0" collapsed="false">
      <c r="J675" s="19"/>
    </row>
    <row r="676" customFormat="false" ht="15.75" hidden="false" customHeight="false" outlineLevel="0" collapsed="false">
      <c r="J676" s="19"/>
    </row>
    <row r="677" customFormat="false" ht="15.75" hidden="false" customHeight="false" outlineLevel="0" collapsed="false">
      <c r="J677" s="19"/>
    </row>
    <row r="678" customFormat="false" ht="15.75" hidden="false" customHeight="false" outlineLevel="0" collapsed="false">
      <c r="J678" s="19"/>
    </row>
    <row r="679" customFormat="false" ht="15.75" hidden="false" customHeight="false" outlineLevel="0" collapsed="false">
      <c r="J679" s="19"/>
    </row>
    <row r="680" customFormat="false" ht="15.75" hidden="false" customHeight="false" outlineLevel="0" collapsed="false">
      <c r="J680" s="19"/>
    </row>
    <row r="681" customFormat="false" ht="15.75" hidden="false" customHeight="false" outlineLevel="0" collapsed="false">
      <c r="J681" s="19"/>
    </row>
    <row r="682" customFormat="false" ht="15.75" hidden="false" customHeight="false" outlineLevel="0" collapsed="false">
      <c r="J682" s="19"/>
    </row>
    <row r="683" customFormat="false" ht="15.75" hidden="false" customHeight="false" outlineLevel="0" collapsed="false">
      <c r="J683" s="19"/>
    </row>
    <row r="684" customFormat="false" ht="15.75" hidden="false" customHeight="false" outlineLevel="0" collapsed="false">
      <c r="J684" s="19"/>
    </row>
    <row r="685" customFormat="false" ht="15.75" hidden="false" customHeight="false" outlineLevel="0" collapsed="false">
      <c r="J685" s="19"/>
    </row>
    <row r="686" customFormat="false" ht="15.75" hidden="false" customHeight="false" outlineLevel="0" collapsed="false">
      <c r="J686" s="19"/>
    </row>
    <row r="687" customFormat="false" ht="15.75" hidden="false" customHeight="false" outlineLevel="0" collapsed="false">
      <c r="J687" s="19"/>
    </row>
    <row r="688" customFormat="false" ht="15.75" hidden="false" customHeight="false" outlineLevel="0" collapsed="false">
      <c r="J688" s="19"/>
    </row>
    <row r="689" customFormat="false" ht="15.75" hidden="false" customHeight="false" outlineLevel="0" collapsed="false">
      <c r="J689" s="19"/>
    </row>
    <row r="690" customFormat="false" ht="15.75" hidden="false" customHeight="false" outlineLevel="0" collapsed="false">
      <c r="J690" s="19"/>
    </row>
    <row r="691" customFormat="false" ht="15.75" hidden="false" customHeight="false" outlineLevel="0" collapsed="false">
      <c r="J691" s="19"/>
    </row>
    <row r="692" customFormat="false" ht="15.75" hidden="false" customHeight="false" outlineLevel="0" collapsed="false">
      <c r="J692" s="19"/>
    </row>
    <row r="693" customFormat="false" ht="15.75" hidden="false" customHeight="false" outlineLevel="0" collapsed="false">
      <c r="J693" s="19"/>
    </row>
    <row r="694" customFormat="false" ht="15.75" hidden="false" customHeight="false" outlineLevel="0" collapsed="false">
      <c r="J694" s="19"/>
    </row>
    <row r="695" customFormat="false" ht="15.75" hidden="false" customHeight="false" outlineLevel="0" collapsed="false">
      <c r="J695" s="19"/>
    </row>
    <row r="696" customFormat="false" ht="15.75" hidden="false" customHeight="false" outlineLevel="0" collapsed="false">
      <c r="J696" s="19"/>
    </row>
    <row r="697" customFormat="false" ht="15.75" hidden="false" customHeight="false" outlineLevel="0" collapsed="false">
      <c r="J697" s="19"/>
    </row>
    <row r="698" customFormat="false" ht="15.75" hidden="false" customHeight="false" outlineLevel="0" collapsed="false">
      <c r="J698" s="19"/>
    </row>
    <row r="699" customFormat="false" ht="15.75" hidden="false" customHeight="false" outlineLevel="0" collapsed="false">
      <c r="J699" s="19"/>
    </row>
    <row r="700" customFormat="false" ht="15.75" hidden="false" customHeight="false" outlineLevel="0" collapsed="false">
      <c r="J700" s="19"/>
    </row>
    <row r="701" customFormat="false" ht="15.75" hidden="false" customHeight="false" outlineLevel="0" collapsed="false">
      <c r="J701" s="19"/>
    </row>
    <row r="702" customFormat="false" ht="15.75" hidden="false" customHeight="false" outlineLevel="0" collapsed="false">
      <c r="J702" s="19"/>
    </row>
    <row r="703" customFormat="false" ht="15.75" hidden="false" customHeight="false" outlineLevel="0" collapsed="false">
      <c r="J703" s="19"/>
    </row>
    <row r="704" customFormat="false" ht="15.75" hidden="false" customHeight="false" outlineLevel="0" collapsed="false">
      <c r="J704" s="19"/>
    </row>
    <row r="705" customFormat="false" ht="15.75" hidden="false" customHeight="false" outlineLevel="0" collapsed="false">
      <c r="J705" s="19"/>
    </row>
    <row r="706" customFormat="false" ht="15.75" hidden="false" customHeight="false" outlineLevel="0" collapsed="false">
      <c r="J706" s="19"/>
    </row>
    <row r="707" customFormat="false" ht="15.75" hidden="false" customHeight="false" outlineLevel="0" collapsed="false">
      <c r="J707" s="19"/>
    </row>
    <row r="708" customFormat="false" ht="15.75" hidden="false" customHeight="false" outlineLevel="0" collapsed="false">
      <c r="J708" s="19"/>
    </row>
    <row r="709" customFormat="false" ht="15.75" hidden="false" customHeight="false" outlineLevel="0" collapsed="false">
      <c r="J709" s="19"/>
    </row>
    <row r="710" customFormat="false" ht="15.75" hidden="false" customHeight="false" outlineLevel="0" collapsed="false">
      <c r="J710" s="19"/>
    </row>
    <row r="711" customFormat="false" ht="15.75" hidden="false" customHeight="false" outlineLevel="0" collapsed="false">
      <c r="J711" s="19"/>
    </row>
    <row r="712" customFormat="false" ht="15.75" hidden="false" customHeight="false" outlineLevel="0" collapsed="false">
      <c r="J712" s="19"/>
    </row>
    <row r="713" customFormat="false" ht="15.75" hidden="false" customHeight="false" outlineLevel="0" collapsed="false">
      <c r="J713" s="19"/>
    </row>
    <row r="714" customFormat="false" ht="15.75" hidden="false" customHeight="false" outlineLevel="0" collapsed="false">
      <c r="J714" s="19"/>
    </row>
    <row r="715" customFormat="false" ht="15.75" hidden="false" customHeight="false" outlineLevel="0" collapsed="false">
      <c r="J715" s="19"/>
    </row>
    <row r="716" customFormat="false" ht="15.75" hidden="false" customHeight="false" outlineLevel="0" collapsed="false">
      <c r="J716" s="19"/>
    </row>
    <row r="717" customFormat="false" ht="15.75" hidden="false" customHeight="false" outlineLevel="0" collapsed="false">
      <c r="J717" s="19"/>
    </row>
    <row r="718" customFormat="false" ht="15.75" hidden="false" customHeight="false" outlineLevel="0" collapsed="false">
      <c r="J718" s="19"/>
    </row>
    <row r="719" customFormat="false" ht="15.75" hidden="false" customHeight="false" outlineLevel="0" collapsed="false">
      <c r="J719" s="19"/>
    </row>
    <row r="720" customFormat="false" ht="15.75" hidden="false" customHeight="false" outlineLevel="0" collapsed="false">
      <c r="J720" s="19"/>
    </row>
    <row r="721" customFormat="false" ht="15.75" hidden="false" customHeight="false" outlineLevel="0" collapsed="false">
      <c r="J721" s="19"/>
    </row>
    <row r="722" customFormat="false" ht="15.75" hidden="false" customHeight="false" outlineLevel="0" collapsed="false">
      <c r="J722" s="19"/>
    </row>
    <row r="723" customFormat="false" ht="15.75" hidden="false" customHeight="false" outlineLevel="0" collapsed="false">
      <c r="J723" s="19"/>
    </row>
    <row r="724" customFormat="false" ht="15.75" hidden="false" customHeight="false" outlineLevel="0" collapsed="false">
      <c r="J724" s="19"/>
    </row>
    <row r="725" customFormat="false" ht="15.75" hidden="false" customHeight="false" outlineLevel="0" collapsed="false">
      <c r="J725" s="19"/>
    </row>
    <row r="726" customFormat="false" ht="15.75" hidden="false" customHeight="false" outlineLevel="0" collapsed="false">
      <c r="J726" s="19"/>
    </row>
    <row r="727" customFormat="false" ht="15.75" hidden="false" customHeight="false" outlineLevel="0" collapsed="false">
      <c r="J727" s="19"/>
    </row>
    <row r="728" customFormat="false" ht="15.75" hidden="false" customHeight="false" outlineLevel="0" collapsed="false">
      <c r="J728" s="19"/>
    </row>
    <row r="729" customFormat="false" ht="15.75" hidden="false" customHeight="false" outlineLevel="0" collapsed="false">
      <c r="J729" s="19"/>
    </row>
    <row r="730" customFormat="false" ht="15.75" hidden="false" customHeight="false" outlineLevel="0" collapsed="false">
      <c r="J730" s="19"/>
    </row>
    <row r="731" customFormat="false" ht="15.75" hidden="false" customHeight="false" outlineLevel="0" collapsed="false">
      <c r="J731" s="19"/>
    </row>
    <row r="732" customFormat="false" ht="15.75" hidden="false" customHeight="false" outlineLevel="0" collapsed="false">
      <c r="J732" s="19"/>
    </row>
    <row r="733" customFormat="false" ht="15.75" hidden="false" customHeight="false" outlineLevel="0" collapsed="false">
      <c r="J733" s="19"/>
    </row>
    <row r="734" customFormat="false" ht="15.75" hidden="false" customHeight="false" outlineLevel="0" collapsed="false">
      <c r="J734" s="19"/>
    </row>
    <row r="735" customFormat="false" ht="15.75" hidden="false" customHeight="false" outlineLevel="0" collapsed="false">
      <c r="J735" s="19"/>
    </row>
    <row r="736" customFormat="false" ht="15.75" hidden="false" customHeight="false" outlineLevel="0" collapsed="false">
      <c r="J736" s="19"/>
    </row>
    <row r="737" customFormat="false" ht="15.75" hidden="false" customHeight="false" outlineLevel="0" collapsed="false">
      <c r="J737" s="19"/>
    </row>
    <row r="738" customFormat="false" ht="15.75" hidden="false" customHeight="false" outlineLevel="0" collapsed="false">
      <c r="J738" s="19"/>
    </row>
    <row r="739" customFormat="false" ht="15.75" hidden="false" customHeight="false" outlineLevel="0" collapsed="false">
      <c r="J739" s="19"/>
    </row>
    <row r="740" customFormat="false" ht="15.75" hidden="false" customHeight="false" outlineLevel="0" collapsed="false">
      <c r="J740" s="19"/>
    </row>
    <row r="741" customFormat="false" ht="15.75" hidden="false" customHeight="false" outlineLevel="0" collapsed="false">
      <c r="J741" s="19"/>
    </row>
    <row r="742" customFormat="false" ht="15.75" hidden="false" customHeight="false" outlineLevel="0" collapsed="false">
      <c r="J742" s="19"/>
    </row>
    <row r="743" customFormat="false" ht="15.75" hidden="false" customHeight="false" outlineLevel="0" collapsed="false">
      <c r="J743" s="19"/>
    </row>
    <row r="744" customFormat="false" ht="15.75" hidden="false" customHeight="false" outlineLevel="0" collapsed="false">
      <c r="J744" s="19"/>
    </row>
    <row r="745" customFormat="false" ht="15.75" hidden="false" customHeight="false" outlineLevel="0" collapsed="false">
      <c r="J745" s="19"/>
    </row>
    <row r="746" customFormat="false" ht="15.75" hidden="false" customHeight="false" outlineLevel="0" collapsed="false">
      <c r="J746" s="19"/>
    </row>
    <row r="747" customFormat="false" ht="15.75" hidden="false" customHeight="false" outlineLevel="0" collapsed="false">
      <c r="J747" s="19"/>
    </row>
    <row r="748" customFormat="false" ht="15.75" hidden="false" customHeight="false" outlineLevel="0" collapsed="false">
      <c r="J748" s="19"/>
    </row>
    <row r="749" customFormat="false" ht="15.75" hidden="false" customHeight="false" outlineLevel="0" collapsed="false">
      <c r="J749" s="19"/>
    </row>
    <row r="750" customFormat="false" ht="15.75" hidden="false" customHeight="false" outlineLevel="0" collapsed="false">
      <c r="J750" s="19"/>
    </row>
    <row r="751" customFormat="false" ht="15.75" hidden="false" customHeight="false" outlineLevel="0" collapsed="false">
      <c r="J751" s="19"/>
    </row>
    <row r="752" customFormat="false" ht="15.75" hidden="false" customHeight="false" outlineLevel="0" collapsed="false">
      <c r="J752" s="19"/>
    </row>
    <row r="753" customFormat="false" ht="15.75" hidden="false" customHeight="false" outlineLevel="0" collapsed="false">
      <c r="J753" s="19"/>
    </row>
    <row r="754" customFormat="false" ht="15.75" hidden="false" customHeight="false" outlineLevel="0" collapsed="false">
      <c r="J754" s="19"/>
    </row>
    <row r="755" customFormat="false" ht="15.75" hidden="false" customHeight="false" outlineLevel="0" collapsed="false">
      <c r="J755" s="19"/>
    </row>
    <row r="756" customFormat="false" ht="15.75" hidden="false" customHeight="false" outlineLevel="0" collapsed="false">
      <c r="J756" s="19"/>
    </row>
    <row r="757" customFormat="false" ht="15.75" hidden="false" customHeight="false" outlineLevel="0" collapsed="false">
      <c r="J757" s="19"/>
    </row>
    <row r="758" customFormat="false" ht="15.75" hidden="false" customHeight="false" outlineLevel="0" collapsed="false">
      <c r="J758" s="19"/>
    </row>
    <row r="759" customFormat="false" ht="15.75" hidden="false" customHeight="false" outlineLevel="0" collapsed="false">
      <c r="J759" s="19"/>
    </row>
    <row r="760" customFormat="false" ht="15.75" hidden="false" customHeight="false" outlineLevel="0" collapsed="false">
      <c r="J760" s="19"/>
    </row>
    <row r="761" customFormat="false" ht="15.75" hidden="false" customHeight="false" outlineLevel="0" collapsed="false">
      <c r="J761" s="19"/>
    </row>
    <row r="762" customFormat="false" ht="15.75" hidden="false" customHeight="false" outlineLevel="0" collapsed="false">
      <c r="J762" s="19"/>
    </row>
    <row r="763" customFormat="false" ht="15.75" hidden="false" customHeight="false" outlineLevel="0" collapsed="false">
      <c r="J763" s="19"/>
    </row>
    <row r="764" customFormat="false" ht="15.75" hidden="false" customHeight="false" outlineLevel="0" collapsed="false">
      <c r="J764" s="19"/>
    </row>
    <row r="765" customFormat="false" ht="15.75" hidden="false" customHeight="false" outlineLevel="0" collapsed="false">
      <c r="J765" s="19"/>
    </row>
    <row r="766" customFormat="false" ht="15.75" hidden="false" customHeight="false" outlineLevel="0" collapsed="false">
      <c r="J766" s="19"/>
    </row>
    <row r="767" customFormat="false" ht="15.75" hidden="false" customHeight="false" outlineLevel="0" collapsed="false">
      <c r="J767" s="19"/>
    </row>
    <row r="768" customFormat="false" ht="15.75" hidden="false" customHeight="false" outlineLevel="0" collapsed="false">
      <c r="J768" s="19"/>
    </row>
    <row r="769" customFormat="false" ht="15.75" hidden="false" customHeight="false" outlineLevel="0" collapsed="false">
      <c r="J769" s="19"/>
    </row>
    <row r="770" customFormat="false" ht="15.75" hidden="false" customHeight="false" outlineLevel="0" collapsed="false">
      <c r="J770" s="19"/>
    </row>
    <row r="771" customFormat="false" ht="15.75" hidden="false" customHeight="false" outlineLevel="0" collapsed="false">
      <c r="J771" s="19"/>
    </row>
    <row r="772" customFormat="false" ht="15.75" hidden="false" customHeight="false" outlineLevel="0" collapsed="false">
      <c r="J772" s="19"/>
    </row>
    <row r="773" customFormat="false" ht="15.75" hidden="false" customHeight="false" outlineLevel="0" collapsed="false">
      <c r="J773" s="19"/>
    </row>
    <row r="774" customFormat="false" ht="15.75" hidden="false" customHeight="false" outlineLevel="0" collapsed="false">
      <c r="J774" s="19"/>
    </row>
    <row r="775" customFormat="false" ht="15.75" hidden="false" customHeight="false" outlineLevel="0" collapsed="false">
      <c r="J775" s="19"/>
    </row>
    <row r="776" customFormat="false" ht="15.75" hidden="false" customHeight="false" outlineLevel="0" collapsed="false">
      <c r="J776" s="19"/>
    </row>
    <row r="777" customFormat="false" ht="15.75" hidden="false" customHeight="false" outlineLevel="0" collapsed="false">
      <c r="J777" s="19"/>
    </row>
    <row r="778" customFormat="false" ht="15.75" hidden="false" customHeight="false" outlineLevel="0" collapsed="false">
      <c r="J778" s="19"/>
    </row>
    <row r="779" customFormat="false" ht="15.75" hidden="false" customHeight="false" outlineLevel="0" collapsed="false">
      <c r="J779" s="19"/>
    </row>
    <row r="780" customFormat="false" ht="15.75" hidden="false" customHeight="false" outlineLevel="0" collapsed="false">
      <c r="J780" s="19"/>
    </row>
    <row r="781" customFormat="false" ht="15.75" hidden="false" customHeight="false" outlineLevel="0" collapsed="false">
      <c r="J781" s="19"/>
    </row>
    <row r="782" customFormat="false" ht="15.75" hidden="false" customHeight="false" outlineLevel="0" collapsed="false">
      <c r="J782" s="19"/>
    </row>
    <row r="783" customFormat="false" ht="15.75" hidden="false" customHeight="false" outlineLevel="0" collapsed="false">
      <c r="J783" s="19"/>
    </row>
    <row r="784" customFormat="false" ht="15.75" hidden="false" customHeight="false" outlineLevel="0" collapsed="false">
      <c r="J784" s="19"/>
    </row>
    <row r="785" customFormat="false" ht="15.75" hidden="false" customHeight="false" outlineLevel="0" collapsed="false">
      <c r="J785" s="19"/>
    </row>
    <row r="786" customFormat="false" ht="15.75" hidden="false" customHeight="false" outlineLevel="0" collapsed="false">
      <c r="J786" s="19"/>
    </row>
    <row r="787" customFormat="false" ht="15.75" hidden="false" customHeight="false" outlineLevel="0" collapsed="false">
      <c r="J787" s="19"/>
    </row>
    <row r="788" customFormat="false" ht="15.75" hidden="false" customHeight="false" outlineLevel="0" collapsed="false">
      <c r="J788" s="19"/>
    </row>
    <row r="789" customFormat="false" ht="15.75" hidden="false" customHeight="false" outlineLevel="0" collapsed="false">
      <c r="J789" s="19"/>
    </row>
    <row r="790" customFormat="false" ht="15.75" hidden="false" customHeight="false" outlineLevel="0" collapsed="false">
      <c r="J790" s="19"/>
    </row>
    <row r="791" customFormat="false" ht="15.75" hidden="false" customHeight="false" outlineLevel="0" collapsed="false">
      <c r="J791" s="19"/>
    </row>
    <row r="792" customFormat="false" ht="15.75" hidden="false" customHeight="false" outlineLevel="0" collapsed="false">
      <c r="J792" s="19"/>
    </row>
    <row r="793" customFormat="false" ht="15.75" hidden="false" customHeight="false" outlineLevel="0" collapsed="false">
      <c r="J793" s="19"/>
    </row>
    <row r="794" customFormat="false" ht="15.75" hidden="false" customHeight="false" outlineLevel="0" collapsed="false">
      <c r="J794" s="19"/>
    </row>
    <row r="795" customFormat="false" ht="15.75" hidden="false" customHeight="false" outlineLevel="0" collapsed="false">
      <c r="J795" s="19"/>
    </row>
    <row r="796" customFormat="false" ht="15.75" hidden="false" customHeight="false" outlineLevel="0" collapsed="false">
      <c r="J796" s="19"/>
    </row>
    <row r="797" customFormat="false" ht="15.75" hidden="false" customHeight="false" outlineLevel="0" collapsed="false">
      <c r="J797" s="19"/>
    </row>
    <row r="798" customFormat="false" ht="15.75" hidden="false" customHeight="false" outlineLevel="0" collapsed="false">
      <c r="J798" s="19"/>
    </row>
    <row r="799" customFormat="false" ht="15.75" hidden="false" customHeight="false" outlineLevel="0" collapsed="false">
      <c r="J799" s="19"/>
    </row>
    <row r="800" customFormat="false" ht="15.75" hidden="false" customHeight="false" outlineLevel="0" collapsed="false">
      <c r="J800" s="19"/>
    </row>
    <row r="801" customFormat="false" ht="15.75" hidden="false" customHeight="false" outlineLevel="0" collapsed="false">
      <c r="J801" s="19"/>
    </row>
    <row r="802" customFormat="false" ht="15.75" hidden="false" customHeight="false" outlineLevel="0" collapsed="false">
      <c r="J802" s="19"/>
    </row>
    <row r="803" customFormat="false" ht="15.75" hidden="false" customHeight="false" outlineLevel="0" collapsed="false">
      <c r="J803" s="19"/>
    </row>
    <row r="804" customFormat="false" ht="15.75" hidden="false" customHeight="false" outlineLevel="0" collapsed="false">
      <c r="J804" s="19"/>
    </row>
    <row r="805" customFormat="false" ht="15.75" hidden="false" customHeight="false" outlineLevel="0" collapsed="false">
      <c r="J805" s="19"/>
    </row>
    <row r="806" customFormat="false" ht="15.75" hidden="false" customHeight="false" outlineLevel="0" collapsed="false">
      <c r="J806" s="19"/>
    </row>
    <row r="807" customFormat="false" ht="15.75" hidden="false" customHeight="false" outlineLevel="0" collapsed="false">
      <c r="J807" s="19"/>
    </row>
    <row r="808" customFormat="false" ht="15.75" hidden="false" customHeight="false" outlineLevel="0" collapsed="false">
      <c r="J808" s="19"/>
    </row>
    <row r="809" customFormat="false" ht="15.75" hidden="false" customHeight="false" outlineLevel="0" collapsed="false">
      <c r="J809" s="19"/>
    </row>
    <row r="810" customFormat="false" ht="15.75" hidden="false" customHeight="false" outlineLevel="0" collapsed="false">
      <c r="J810" s="19"/>
    </row>
    <row r="811" customFormat="false" ht="15.75" hidden="false" customHeight="false" outlineLevel="0" collapsed="false">
      <c r="J811" s="19"/>
    </row>
    <row r="812" customFormat="false" ht="15.75" hidden="false" customHeight="false" outlineLevel="0" collapsed="false">
      <c r="J812" s="19"/>
    </row>
    <row r="813" customFormat="false" ht="15.75" hidden="false" customHeight="false" outlineLevel="0" collapsed="false">
      <c r="J813" s="19"/>
    </row>
    <row r="814" customFormat="false" ht="15.75" hidden="false" customHeight="false" outlineLevel="0" collapsed="false">
      <c r="J814" s="19"/>
    </row>
    <row r="815" customFormat="false" ht="15.75" hidden="false" customHeight="false" outlineLevel="0" collapsed="false">
      <c r="J815" s="19"/>
    </row>
    <row r="816" customFormat="false" ht="15.75" hidden="false" customHeight="false" outlineLevel="0" collapsed="false">
      <c r="J816" s="19"/>
    </row>
    <row r="817" customFormat="false" ht="15.75" hidden="false" customHeight="false" outlineLevel="0" collapsed="false">
      <c r="J817" s="19"/>
    </row>
    <row r="818" customFormat="false" ht="15.75" hidden="false" customHeight="false" outlineLevel="0" collapsed="false">
      <c r="J818" s="19"/>
    </row>
    <row r="819" customFormat="false" ht="15.75" hidden="false" customHeight="false" outlineLevel="0" collapsed="false">
      <c r="J819" s="19"/>
    </row>
    <row r="820" customFormat="false" ht="15.75" hidden="false" customHeight="false" outlineLevel="0" collapsed="false">
      <c r="J820" s="19"/>
    </row>
    <row r="821" customFormat="false" ht="15.75" hidden="false" customHeight="false" outlineLevel="0" collapsed="false">
      <c r="J821" s="19"/>
    </row>
    <row r="822" customFormat="false" ht="15.75" hidden="false" customHeight="false" outlineLevel="0" collapsed="false">
      <c r="J822" s="19"/>
    </row>
    <row r="823" customFormat="false" ht="15.75" hidden="false" customHeight="false" outlineLevel="0" collapsed="false">
      <c r="J823" s="19"/>
    </row>
    <row r="824" customFormat="false" ht="15.75" hidden="false" customHeight="false" outlineLevel="0" collapsed="false">
      <c r="J824" s="19"/>
    </row>
    <row r="825" customFormat="false" ht="15.75" hidden="false" customHeight="false" outlineLevel="0" collapsed="false">
      <c r="J825" s="19"/>
    </row>
    <row r="826" customFormat="false" ht="15.75" hidden="false" customHeight="false" outlineLevel="0" collapsed="false">
      <c r="J826" s="19"/>
    </row>
    <row r="827" customFormat="false" ht="15.75" hidden="false" customHeight="false" outlineLevel="0" collapsed="false">
      <c r="J827" s="19"/>
    </row>
    <row r="828" customFormat="false" ht="15.75" hidden="false" customHeight="false" outlineLevel="0" collapsed="false">
      <c r="J828" s="19"/>
    </row>
    <row r="829" customFormat="false" ht="15.75" hidden="false" customHeight="false" outlineLevel="0" collapsed="false">
      <c r="J829" s="19"/>
    </row>
    <row r="830" customFormat="false" ht="15.75" hidden="false" customHeight="false" outlineLevel="0" collapsed="false">
      <c r="J830" s="19"/>
    </row>
    <row r="831" customFormat="false" ht="15.75" hidden="false" customHeight="false" outlineLevel="0" collapsed="false">
      <c r="J831" s="19"/>
    </row>
    <row r="832" customFormat="false" ht="15.75" hidden="false" customHeight="false" outlineLevel="0" collapsed="false">
      <c r="J832" s="19"/>
    </row>
    <row r="833" customFormat="false" ht="15.75" hidden="false" customHeight="false" outlineLevel="0" collapsed="false">
      <c r="J833" s="19"/>
    </row>
    <row r="834" customFormat="false" ht="15.75" hidden="false" customHeight="false" outlineLevel="0" collapsed="false">
      <c r="J834" s="19"/>
    </row>
    <row r="835" customFormat="false" ht="15.75" hidden="false" customHeight="false" outlineLevel="0" collapsed="false">
      <c r="J835" s="19"/>
    </row>
    <row r="836" customFormat="false" ht="15.75" hidden="false" customHeight="false" outlineLevel="0" collapsed="false">
      <c r="J836" s="19"/>
    </row>
    <row r="837" customFormat="false" ht="15.75" hidden="false" customHeight="false" outlineLevel="0" collapsed="false">
      <c r="J837" s="19"/>
    </row>
    <row r="838" customFormat="false" ht="15.75" hidden="false" customHeight="false" outlineLevel="0" collapsed="false">
      <c r="J838" s="19"/>
    </row>
    <row r="839" customFormat="false" ht="15.75" hidden="false" customHeight="false" outlineLevel="0" collapsed="false">
      <c r="J839" s="19"/>
    </row>
    <row r="840" customFormat="false" ht="15.75" hidden="false" customHeight="false" outlineLevel="0" collapsed="false">
      <c r="J840" s="19"/>
    </row>
    <row r="841" customFormat="false" ht="15.75" hidden="false" customHeight="false" outlineLevel="0" collapsed="false">
      <c r="J841" s="19"/>
    </row>
    <row r="842" customFormat="false" ht="15.75" hidden="false" customHeight="false" outlineLevel="0" collapsed="false">
      <c r="J842" s="19"/>
    </row>
    <row r="843" customFormat="false" ht="15.75" hidden="false" customHeight="false" outlineLevel="0" collapsed="false">
      <c r="J843" s="19"/>
    </row>
    <row r="844" customFormat="false" ht="15.75" hidden="false" customHeight="false" outlineLevel="0" collapsed="false">
      <c r="J844" s="19"/>
    </row>
    <row r="845" customFormat="false" ht="15.75" hidden="false" customHeight="false" outlineLevel="0" collapsed="false">
      <c r="J845" s="19"/>
    </row>
    <row r="846" customFormat="false" ht="15.75" hidden="false" customHeight="false" outlineLevel="0" collapsed="false">
      <c r="J846" s="19"/>
    </row>
    <row r="847" customFormat="false" ht="15.75" hidden="false" customHeight="false" outlineLevel="0" collapsed="false">
      <c r="J847" s="19"/>
    </row>
    <row r="848" customFormat="false" ht="15.75" hidden="false" customHeight="false" outlineLevel="0" collapsed="false">
      <c r="J848" s="19"/>
    </row>
    <row r="849" customFormat="false" ht="15.75" hidden="false" customHeight="false" outlineLevel="0" collapsed="false">
      <c r="J849" s="19"/>
    </row>
    <row r="850" customFormat="false" ht="15.75" hidden="false" customHeight="false" outlineLevel="0" collapsed="false">
      <c r="J850" s="19"/>
    </row>
    <row r="851" customFormat="false" ht="15.75" hidden="false" customHeight="false" outlineLevel="0" collapsed="false">
      <c r="J851" s="19"/>
    </row>
    <row r="852" customFormat="false" ht="15.75" hidden="false" customHeight="false" outlineLevel="0" collapsed="false">
      <c r="J852" s="19"/>
    </row>
    <row r="853" customFormat="false" ht="15.75" hidden="false" customHeight="false" outlineLevel="0" collapsed="false">
      <c r="J853" s="19"/>
    </row>
    <row r="854" customFormat="false" ht="15.75" hidden="false" customHeight="false" outlineLevel="0" collapsed="false">
      <c r="J854" s="19"/>
    </row>
    <row r="855" customFormat="false" ht="15.75" hidden="false" customHeight="false" outlineLevel="0" collapsed="false">
      <c r="J855" s="19"/>
    </row>
    <row r="856" customFormat="false" ht="15.75" hidden="false" customHeight="false" outlineLevel="0" collapsed="false">
      <c r="J856" s="19"/>
    </row>
    <row r="857" customFormat="false" ht="15.75" hidden="false" customHeight="false" outlineLevel="0" collapsed="false">
      <c r="J857" s="19"/>
    </row>
    <row r="858" customFormat="false" ht="15.75" hidden="false" customHeight="false" outlineLevel="0" collapsed="false">
      <c r="J858" s="19"/>
    </row>
    <row r="859" customFormat="false" ht="15.75" hidden="false" customHeight="false" outlineLevel="0" collapsed="false">
      <c r="J859" s="19"/>
    </row>
    <row r="860" customFormat="false" ht="15.75" hidden="false" customHeight="false" outlineLevel="0" collapsed="false">
      <c r="J860" s="19"/>
    </row>
    <row r="861" customFormat="false" ht="15.75" hidden="false" customHeight="false" outlineLevel="0" collapsed="false">
      <c r="J861" s="19"/>
    </row>
    <row r="862" customFormat="false" ht="15.75" hidden="false" customHeight="false" outlineLevel="0" collapsed="false">
      <c r="J862" s="19"/>
    </row>
    <row r="863" customFormat="false" ht="15.75" hidden="false" customHeight="false" outlineLevel="0" collapsed="false">
      <c r="J863" s="19"/>
    </row>
    <row r="864" customFormat="false" ht="15.75" hidden="false" customHeight="false" outlineLevel="0" collapsed="false">
      <c r="J864" s="19"/>
    </row>
    <row r="865" customFormat="false" ht="15.75" hidden="false" customHeight="false" outlineLevel="0" collapsed="false">
      <c r="J865" s="19"/>
    </row>
    <row r="866" customFormat="false" ht="15.75" hidden="false" customHeight="false" outlineLevel="0" collapsed="false">
      <c r="J866" s="19"/>
    </row>
    <row r="867" customFormat="false" ht="15.75" hidden="false" customHeight="false" outlineLevel="0" collapsed="false">
      <c r="J867" s="19"/>
    </row>
    <row r="868" customFormat="false" ht="15.75" hidden="false" customHeight="false" outlineLevel="0" collapsed="false">
      <c r="J868" s="19"/>
    </row>
    <row r="869" customFormat="false" ht="15.75" hidden="false" customHeight="false" outlineLevel="0" collapsed="false">
      <c r="J869" s="19"/>
    </row>
    <row r="870" customFormat="false" ht="15.75" hidden="false" customHeight="false" outlineLevel="0" collapsed="false">
      <c r="J870" s="19"/>
    </row>
    <row r="871" customFormat="false" ht="15.75" hidden="false" customHeight="false" outlineLevel="0" collapsed="false">
      <c r="J871" s="19"/>
    </row>
    <row r="872" customFormat="false" ht="15.75" hidden="false" customHeight="false" outlineLevel="0" collapsed="false">
      <c r="J872" s="19"/>
    </row>
    <row r="873" customFormat="false" ht="15.75" hidden="false" customHeight="false" outlineLevel="0" collapsed="false">
      <c r="J873" s="19"/>
    </row>
    <row r="874" customFormat="false" ht="15.75" hidden="false" customHeight="false" outlineLevel="0" collapsed="false">
      <c r="J874" s="19"/>
    </row>
    <row r="875" customFormat="false" ht="15.75" hidden="false" customHeight="false" outlineLevel="0" collapsed="false">
      <c r="J875" s="19"/>
    </row>
    <row r="876" customFormat="false" ht="15.75" hidden="false" customHeight="false" outlineLevel="0" collapsed="false">
      <c r="J876" s="19"/>
    </row>
    <row r="877" customFormat="false" ht="15.75" hidden="false" customHeight="false" outlineLevel="0" collapsed="false">
      <c r="J877" s="19"/>
    </row>
    <row r="878" customFormat="false" ht="15.75" hidden="false" customHeight="false" outlineLevel="0" collapsed="false">
      <c r="J878" s="19"/>
    </row>
    <row r="879" customFormat="false" ht="15.75" hidden="false" customHeight="false" outlineLevel="0" collapsed="false">
      <c r="J879" s="19"/>
    </row>
    <row r="880" customFormat="false" ht="15.75" hidden="false" customHeight="false" outlineLevel="0" collapsed="false">
      <c r="J880" s="19"/>
    </row>
    <row r="881" customFormat="false" ht="15.75" hidden="false" customHeight="false" outlineLevel="0" collapsed="false">
      <c r="J881" s="19"/>
    </row>
    <row r="882" customFormat="false" ht="15.75" hidden="false" customHeight="false" outlineLevel="0" collapsed="false">
      <c r="J882" s="19"/>
    </row>
    <row r="883" customFormat="false" ht="15.75" hidden="false" customHeight="false" outlineLevel="0" collapsed="false">
      <c r="J883" s="19"/>
    </row>
    <row r="884" customFormat="false" ht="15.75" hidden="false" customHeight="false" outlineLevel="0" collapsed="false">
      <c r="J884" s="19"/>
    </row>
    <row r="885" customFormat="false" ht="15.75" hidden="false" customHeight="false" outlineLevel="0" collapsed="false">
      <c r="J885" s="19"/>
    </row>
    <row r="886" customFormat="false" ht="15.75" hidden="false" customHeight="false" outlineLevel="0" collapsed="false">
      <c r="J886" s="19"/>
    </row>
    <row r="887" customFormat="false" ht="15.75" hidden="false" customHeight="false" outlineLevel="0" collapsed="false">
      <c r="J887" s="19"/>
    </row>
    <row r="888" customFormat="false" ht="15.75" hidden="false" customHeight="false" outlineLevel="0" collapsed="false">
      <c r="J888" s="19"/>
    </row>
    <row r="889" customFormat="false" ht="15.75" hidden="false" customHeight="false" outlineLevel="0" collapsed="false">
      <c r="J889" s="19"/>
    </row>
    <row r="890" customFormat="false" ht="15.75" hidden="false" customHeight="false" outlineLevel="0" collapsed="false">
      <c r="J890" s="19"/>
    </row>
    <row r="891" customFormat="false" ht="15.75" hidden="false" customHeight="false" outlineLevel="0" collapsed="false">
      <c r="J891" s="19"/>
    </row>
    <row r="892" customFormat="false" ht="15.75" hidden="false" customHeight="false" outlineLevel="0" collapsed="false">
      <c r="J892" s="19"/>
    </row>
    <row r="893" customFormat="false" ht="15.75" hidden="false" customHeight="false" outlineLevel="0" collapsed="false">
      <c r="J893" s="19"/>
    </row>
    <row r="894" customFormat="false" ht="15.75" hidden="false" customHeight="false" outlineLevel="0" collapsed="false">
      <c r="J894" s="19"/>
    </row>
    <row r="895" customFormat="false" ht="15.75" hidden="false" customHeight="false" outlineLevel="0" collapsed="false">
      <c r="J895" s="19"/>
    </row>
    <row r="896" customFormat="false" ht="15.75" hidden="false" customHeight="false" outlineLevel="0" collapsed="false">
      <c r="J896" s="19"/>
    </row>
    <row r="897" customFormat="false" ht="15.75" hidden="false" customHeight="false" outlineLevel="0" collapsed="false">
      <c r="J897" s="19"/>
    </row>
    <row r="898" customFormat="false" ht="15.75" hidden="false" customHeight="false" outlineLevel="0" collapsed="false">
      <c r="J898" s="19"/>
    </row>
    <row r="899" customFormat="false" ht="15.75" hidden="false" customHeight="false" outlineLevel="0" collapsed="false">
      <c r="J899" s="19"/>
    </row>
    <row r="900" customFormat="false" ht="15.75" hidden="false" customHeight="false" outlineLevel="0" collapsed="false">
      <c r="J900" s="19"/>
    </row>
    <row r="901" customFormat="false" ht="15.75" hidden="false" customHeight="false" outlineLevel="0" collapsed="false">
      <c r="J901" s="19"/>
    </row>
    <row r="902" customFormat="false" ht="15.75" hidden="false" customHeight="false" outlineLevel="0" collapsed="false">
      <c r="J902" s="19"/>
    </row>
    <row r="903" customFormat="false" ht="15.75" hidden="false" customHeight="false" outlineLevel="0" collapsed="false">
      <c r="J903" s="19"/>
    </row>
    <row r="904" customFormat="false" ht="15.75" hidden="false" customHeight="false" outlineLevel="0" collapsed="false">
      <c r="J904" s="19"/>
    </row>
    <row r="905" customFormat="false" ht="15.75" hidden="false" customHeight="false" outlineLevel="0" collapsed="false">
      <c r="J905" s="19"/>
    </row>
    <row r="906" customFormat="false" ht="15.75" hidden="false" customHeight="false" outlineLevel="0" collapsed="false">
      <c r="J906" s="19"/>
    </row>
    <row r="907" customFormat="false" ht="15.75" hidden="false" customHeight="false" outlineLevel="0" collapsed="false">
      <c r="J907" s="19"/>
    </row>
    <row r="908" customFormat="false" ht="15.75" hidden="false" customHeight="false" outlineLevel="0" collapsed="false">
      <c r="J908" s="19"/>
    </row>
    <row r="909" customFormat="false" ht="15.75" hidden="false" customHeight="false" outlineLevel="0" collapsed="false">
      <c r="J909" s="19"/>
    </row>
    <row r="910" customFormat="false" ht="15.75" hidden="false" customHeight="false" outlineLevel="0" collapsed="false">
      <c r="J910" s="19"/>
    </row>
    <row r="911" customFormat="false" ht="15.75" hidden="false" customHeight="false" outlineLevel="0" collapsed="false">
      <c r="J911" s="19"/>
    </row>
    <row r="912" customFormat="false" ht="15.75" hidden="false" customHeight="false" outlineLevel="0" collapsed="false">
      <c r="J912" s="19"/>
    </row>
    <row r="913" customFormat="false" ht="15.75" hidden="false" customHeight="false" outlineLevel="0" collapsed="false">
      <c r="J913" s="19"/>
    </row>
    <row r="914" customFormat="false" ht="15.75" hidden="false" customHeight="false" outlineLevel="0" collapsed="false">
      <c r="J914" s="19"/>
    </row>
    <row r="915" customFormat="false" ht="15.75" hidden="false" customHeight="false" outlineLevel="0" collapsed="false">
      <c r="J915" s="19"/>
    </row>
    <row r="916" customFormat="false" ht="15.75" hidden="false" customHeight="false" outlineLevel="0" collapsed="false">
      <c r="J916" s="19"/>
    </row>
    <row r="917" customFormat="false" ht="15.75" hidden="false" customHeight="false" outlineLevel="0" collapsed="false">
      <c r="J917" s="19"/>
    </row>
    <row r="918" customFormat="false" ht="15.75" hidden="false" customHeight="false" outlineLevel="0" collapsed="false">
      <c r="J918" s="19"/>
    </row>
    <row r="919" customFormat="false" ht="15.75" hidden="false" customHeight="false" outlineLevel="0" collapsed="false">
      <c r="J919" s="19"/>
    </row>
    <row r="920" customFormat="false" ht="15.75" hidden="false" customHeight="false" outlineLevel="0" collapsed="false">
      <c r="J920" s="19"/>
    </row>
    <row r="921" customFormat="false" ht="15.75" hidden="false" customHeight="false" outlineLevel="0" collapsed="false">
      <c r="J921" s="19"/>
    </row>
    <row r="922" customFormat="false" ht="15.75" hidden="false" customHeight="false" outlineLevel="0" collapsed="false">
      <c r="J922" s="19"/>
    </row>
    <row r="923" customFormat="false" ht="15.75" hidden="false" customHeight="false" outlineLevel="0" collapsed="false">
      <c r="J923" s="19"/>
    </row>
    <row r="924" customFormat="false" ht="15.75" hidden="false" customHeight="false" outlineLevel="0" collapsed="false">
      <c r="J924" s="19"/>
    </row>
    <row r="925" customFormat="false" ht="15.75" hidden="false" customHeight="false" outlineLevel="0" collapsed="false">
      <c r="J925" s="19"/>
    </row>
    <row r="926" customFormat="false" ht="15.75" hidden="false" customHeight="false" outlineLevel="0" collapsed="false">
      <c r="J926" s="19"/>
    </row>
    <row r="927" customFormat="false" ht="15.75" hidden="false" customHeight="false" outlineLevel="0" collapsed="false">
      <c r="J927" s="19"/>
    </row>
    <row r="928" customFormat="false" ht="15.75" hidden="false" customHeight="false" outlineLevel="0" collapsed="false">
      <c r="J928" s="19"/>
    </row>
    <row r="929" customFormat="false" ht="15.75" hidden="false" customHeight="false" outlineLevel="0" collapsed="false">
      <c r="J929" s="19"/>
    </row>
    <row r="930" customFormat="false" ht="15.75" hidden="false" customHeight="false" outlineLevel="0" collapsed="false">
      <c r="J930" s="19"/>
    </row>
    <row r="931" customFormat="false" ht="15.75" hidden="false" customHeight="false" outlineLevel="0" collapsed="false">
      <c r="J931" s="19"/>
    </row>
    <row r="932" customFormat="false" ht="15.75" hidden="false" customHeight="false" outlineLevel="0" collapsed="false">
      <c r="J932" s="19"/>
    </row>
    <row r="933" customFormat="false" ht="15.75" hidden="false" customHeight="false" outlineLevel="0" collapsed="false">
      <c r="J933" s="19"/>
    </row>
    <row r="934" customFormat="false" ht="15.75" hidden="false" customHeight="false" outlineLevel="0" collapsed="false">
      <c r="J934" s="19"/>
    </row>
    <row r="935" customFormat="false" ht="15.75" hidden="false" customHeight="false" outlineLevel="0" collapsed="false">
      <c r="J935" s="19"/>
    </row>
    <row r="936" customFormat="false" ht="15.75" hidden="false" customHeight="false" outlineLevel="0" collapsed="false">
      <c r="J936" s="19"/>
    </row>
    <row r="937" customFormat="false" ht="15.75" hidden="false" customHeight="false" outlineLevel="0" collapsed="false">
      <c r="J937" s="19"/>
    </row>
    <row r="938" customFormat="false" ht="15.75" hidden="false" customHeight="false" outlineLevel="0" collapsed="false">
      <c r="J938" s="19"/>
    </row>
    <row r="939" customFormat="false" ht="15.75" hidden="false" customHeight="false" outlineLevel="0" collapsed="false">
      <c r="J939" s="19"/>
    </row>
    <row r="940" customFormat="false" ht="15.75" hidden="false" customHeight="false" outlineLevel="0" collapsed="false">
      <c r="J940" s="19"/>
    </row>
    <row r="941" customFormat="false" ht="15.75" hidden="false" customHeight="false" outlineLevel="0" collapsed="false">
      <c r="J941" s="19"/>
    </row>
    <row r="942" customFormat="false" ht="15.75" hidden="false" customHeight="false" outlineLevel="0" collapsed="false">
      <c r="J942" s="19"/>
    </row>
    <row r="943" customFormat="false" ht="15.75" hidden="false" customHeight="false" outlineLevel="0" collapsed="false">
      <c r="J943" s="19"/>
    </row>
    <row r="944" customFormat="false" ht="15.75" hidden="false" customHeight="false" outlineLevel="0" collapsed="false">
      <c r="J944" s="19"/>
    </row>
    <row r="945" customFormat="false" ht="15.75" hidden="false" customHeight="false" outlineLevel="0" collapsed="false">
      <c r="J945" s="19"/>
    </row>
    <row r="946" customFormat="false" ht="15.75" hidden="false" customHeight="false" outlineLevel="0" collapsed="false">
      <c r="J946" s="19"/>
    </row>
    <row r="947" customFormat="false" ht="15.75" hidden="false" customHeight="false" outlineLevel="0" collapsed="false">
      <c r="J947" s="19"/>
    </row>
    <row r="948" customFormat="false" ht="15.75" hidden="false" customHeight="false" outlineLevel="0" collapsed="false">
      <c r="J948" s="19"/>
    </row>
    <row r="949" customFormat="false" ht="15.75" hidden="false" customHeight="false" outlineLevel="0" collapsed="false">
      <c r="J949" s="19"/>
    </row>
    <row r="950" customFormat="false" ht="15.75" hidden="false" customHeight="false" outlineLevel="0" collapsed="false">
      <c r="J950" s="19"/>
    </row>
    <row r="951" customFormat="false" ht="15.75" hidden="false" customHeight="false" outlineLevel="0" collapsed="false">
      <c r="J951" s="19"/>
    </row>
    <row r="952" customFormat="false" ht="15.75" hidden="false" customHeight="false" outlineLevel="0" collapsed="false">
      <c r="J952" s="19"/>
    </row>
    <row r="953" customFormat="false" ht="15.75" hidden="false" customHeight="false" outlineLevel="0" collapsed="false">
      <c r="J953" s="19"/>
    </row>
    <row r="954" customFormat="false" ht="15.75" hidden="false" customHeight="false" outlineLevel="0" collapsed="false">
      <c r="J954" s="19"/>
    </row>
    <row r="955" customFormat="false" ht="15.75" hidden="false" customHeight="false" outlineLevel="0" collapsed="false">
      <c r="J955" s="19"/>
    </row>
    <row r="956" customFormat="false" ht="15.75" hidden="false" customHeight="false" outlineLevel="0" collapsed="false">
      <c r="J956" s="19"/>
    </row>
    <row r="957" customFormat="false" ht="15.75" hidden="false" customHeight="false" outlineLevel="0" collapsed="false">
      <c r="J957" s="19"/>
    </row>
    <row r="958" customFormat="false" ht="15.75" hidden="false" customHeight="false" outlineLevel="0" collapsed="false">
      <c r="J958" s="19"/>
    </row>
    <row r="959" customFormat="false" ht="15.75" hidden="false" customHeight="false" outlineLevel="0" collapsed="false">
      <c r="J959" s="19"/>
    </row>
    <row r="960" customFormat="false" ht="15.75" hidden="false" customHeight="false" outlineLevel="0" collapsed="false">
      <c r="J960" s="19"/>
    </row>
    <row r="961" customFormat="false" ht="15.75" hidden="false" customHeight="false" outlineLevel="0" collapsed="false">
      <c r="J961" s="19"/>
    </row>
    <row r="962" customFormat="false" ht="15.75" hidden="false" customHeight="false" outlineLevel="0" collapsed="false">
      <c r="J962" s="19"/>
    </row>
    <row r="963" customFormat="false" ht="15.75" hidden="false" customHeight="false" outlineLevel="0" collapsed="false">
      <c r="J963" s="19"/>
    </row>
    <row r="964" customFormat="false" ht="15.75" hidden="false" customHeight="false" outlineLevel="0" collapsed="false">
      <c r="J964" s="19"/>
    </row>
    <row r="965" customFormat="false" ht="15.75" hidden="false" customHeight="false" outlineLevel="0" collapsed="false">
      <c r="J965" s="19"/>
    </row>
    <row r="966" customFormat="false" ht="15.75" hidden="false" customHeight="false" outlineLevel="0" collapsed="false">
      <c r="J966" s="19"/>
    </row>
    <row r="967" customFormat="false" ht="15.75" hidden="false" customHeight="false" outlineLevel="0" collapsed="false">
      <c r="J967" s="19"/>
    </row>
    <row r="968" customFormat="false" ht="15.75" hidden="false" customHeight="false" outlineLevel="0" collapsed="false">
      <c r="J968" s="19"/>
    </row>
    <row r="969" customFormat="false" ht="15.75" hidden="false" customHeight="false" outlineLevel="0" collapsed="false">
      <c r="J969" s="19"/>
    </row>
    <row r="970" customFormat="false" ht="15.75" hidden="false" customHeight="false" outlineLevel="0" collapsed="false">
      <c r="J970" s="19"/>
    </row>
    <row r="971" customFormat="false" ht="15.75" hidden="false" customHeight="false" outlineLevel="0" collapsed="false">
      <c r="J971" s="19"/>
    </row>
    <row r="972" customFormat="false" ht="15.75" hidden="false" customHeight="false" outlineLevel="0" collapsed="false">
      <c r="J972" s="19"/>
    </row>
    <row r="973" customFormat="false" ht="15.75" hidden="false" customHeight="false" outlineLevel="0" collapsed="false">
      <c r="J973" s="19"/>
    </row>
    <row r="974" customFormat="false" ht="15.75" hidden="false" customHeight="false" outlineLevel="0" collapsed="false">
      <c r="J974" s="19"/>
    </row>
    <row r="975" customFormat="false" ht="15.75" hidden="false" customHeight="false" outlineLevel="0" collapsed="false">
      <c r="J975" s="19"/>
    </row>
    <row r="976" customFormat="false" ht="15.75" hidden="false" customHeight="false" outlineLevel="0" collapsed="false">
      <c r="J976" s="19"/>
    </row>
    <row r="977" customFormat="false" ht="15.75" hidden="false" customHeight="false" outlineLevel="0" collapsed="false">
      <c r="J977" s="19"/>
    </row>
    <row r="978" customFormat="false" ht="15.75" hidden="false" customHeight="false" outlineLevel="0" collapsed="false">
      <c r="J978" s="19"/>
    </row>
    <row r="979" customFormat="false" ht="15.75" hidden="false" customHeight="false" outlineLevel="0" collapsed="false">
      <c r="J979" s="19"/>
    </row>
    <row r="980" customFormat="false" ht="15.75" hidden="false" customHeight="false" outlineLevel="0" collapsed="false">
      <c r="J980" s="19"/>
    </row>
    <row r="981" customFormat="false" ht="15.75" hidden="false" customHeight="false" outlineLevel="0" collapsed="false">
      <c r="J981" s="19"/>
    </row>
    <row r="982" customFormat="false" ht="15.75" hidden="false" customHeight="false" outlineLevel="0" collapsed="false">
      <c r="J982" s="19"/>
    </row>
    <row r="983" customFormat="false" ht="15.75" hidden="false" customHeight="false" outlineLevel="0" collapsed="false">
      <c r="J983" s="19"/>
    </row>
    <row r="984" customFormat="false" ht="15.75" hidden="false" customHeight="false" outlineLevel="0" collapsed="false">
      <c r="J984" s="19"/>
    </row>
    <row r="985" customFormat="false" ht="15.75" hidden="false" customHeight="false" outlineLevel="0" collapsed="false">
      <c r="J985" s="19"/>
    </row>
    <row r="986" customFormat="false" ht="15.75" hidden="false" customHeight="false" outlineLevel="0" collapsed="false">
      <c r="J986" s="19"/>
    </row>
    <row r="987" customFormat="false" ht="15.75" hidden="false" customHeight="false" outlineLevel="0" collapsed="false">
      <c r="J987" s="19"/>
    </row>
    <row r="988" customFormat="false" ht="15.75" hidden="false" customHeight="false" outlineLevel="0" collapsed="false">
      <c r="J988" s="19"/>
    </row>
    <row r="989" customFormat="false" ht="15.75" hidden="false" customHeight="false" outlineLevel="0" collapsed="false">
      <c r="J989" s="19"/>
    </row>
    <row r="990" customFormat="false" ht="15.75" hidden="false" customHeight="false" outlineLevel="0" collapsed="false">
      <c r="J990" s="19"/>
    </row>
    <row r="991" customFormat="false" ht="15.75" hidden="false" customHeight="false" outlineLevel="0" collapsed="false">
      <c r="J991" s="19"/>
    </row>
    <row r="992" customFormat="false" ht="15.75" hidden="false" customHeight="false" outlineLevel="0" collapsed="false">
      <c r="J992" s="19"/>
    </row>
    <row r="993" customFormat="false" ht="15.75" hidden="false" customHeight="false" outlineLevel="0" collapsed="false">
      <c r="J993" s="19"/>
    </row>
    <row r="994" customFormat="false" ht="15.75" hidden="false" customHeight="false" outlineLevel="0" collapsed="false">
      <c r="J994" s="19"/>
    </row>
    <row r="995" customFormat="false" ht="15.75" hidden="false" customHeight="false" outlineLevel="0" collapsed="false">
      <c r="J995" s="19"/>
    </row>
    <row r="996" customFormat="false" ht="15.75" hidden="false" customHeight="false" outlineLevel="0" collapsed="false">
      <c r="J996" s="19"/>
    </row>
    <row r="997" customFormat="false" ht="15.75" hidden="false" customHeight="false" outlineLevel="0" collapsed="false">
      <c r="J997" s="19"/>
    </row>
    <row r="998" customFormat="false" ht="15.75" hidden="false" customHeight="false" outlineLevel="0" collapsed="false">
      <c r="J998" s="19"/>
    </row>
    <row r="999" customFormat="false" ht="15.75" hidden="false" customHeight="false" outlineLevel="0" collapsed="false">
      <c r="J999" s="19"/>
    </row>
    <row r="1000" customFormat="false" ht="15.75" hidden="false" customHeight="false" outlineLevel="0" collapsed="false">
      <c r="J1000" s="19"/>
    </row>
    <row r="1001" customFormat="false" ht="15.75" hidden="false" customHeight="false" outlineLevel="0" collapsed="false">
      <c r="J1001" s="19"/>
    </row>
    <row r="1002" customFormat="false" ht="15.75" hidden="false" customHeight="false" outlineLevel="0" collapsed="false">
      <c r="J1002" s="19"/>
    </row>
    <row r="1003" customFormat="false" ht="15.75" hidden="false" customHeight="false" outlineLevel="0" collapsed="false">
      <c r="J1003" s="19"/>
    </row>
    <row r="1004" customFormat="false" ht="15.75" hidden="false" customHeight="false" outlineLevel="0" collapsed="false">
      <c r="J1004" s="19"/>
    </row>
    <row r="1005" customFormat="false" ht="15.75" hidden="false" customHeight="false" outlineLevel="0" collapsed="false">
      <c r="J1005" s="19"/>
    </row>
    <row r="1006" customFormat="false" ht="15.75" hidden="false" customHeight="false" outlineLevel="0" collapsed="false">
      <c r="J1006" s="19"/>
    </row>
    <row r="1007" customFormat="false" ht="15.75" hidden="false" customHeight="false" outlineLevel="0" collapsed="false">
      <c r="J1007" s="19"/>
    </row>
    <row r="1008" customFormat="false" ht="15.75" hidden="false" customHeight="false" outlineLevel="0" collapsed="false">
      <c r="J1008" s="19"/>
    </row>
    <row r="1009" customFormat="false" ht="15.75" hidden="false" customHeight="false" outlineLevel="0" collapsed="false">
      <c r="J1009" s="19"/>
    </row>
    <row r="1010" customFormat="false" ht="15.75" hidden="false" customHeight="false" outlineLevel="0" collapsed="false">
      <c r="J1010" s="19"/>
    </row>
    <row r="1011" customFormat="false" ht="15.75" hidden="false" customHeight="false" outlineLevel="0" collapsed="false">
      <c r="J1011" s="19"/>
    </row>
    <row r="1012" customFormat="false" ht="15.75" hidden="false" customHeight="false" outlineLevel="0" collapsed="false">
      <c r="J1012" s="19"/>
    </row>
    <row r="1013" customFormat="false" ht="15.75" hidden="false" customHeight="false" outlineLevel="0" collapsed="false">
      <c r="J1013" s="19"/>
    </row>
    <row r="1014" customFormat="false" ht="15.75" hidden="false" customHeight="false" outlineLevel="0" collapsed="false">
      <c r="J1014" s="19"/>
    </row>
    <row r="1015" customFormat="false" ht="15.75" hidden="false" customHeight="false" outlineLevel="0" collapsed="false">
      <c r="J1015" s="19"/>
    </row>
    <row r="1016" customFormat="false" ht="15.75" hidden="false" customHeight="false" outlineLevel="0" collapsed="false">
      <c r="J1016" s="19"/>
    </row>
    <row r="1017" customFormat="false" ht="15.75" hidden="false" customHeight="false" outlineLevel="0" collapsed="false">
      <c r="J1017" s="19"/>
    </row>
    <row r="1018" customFormat="false" ht="15.75" hidden="false" customHeight="false" outlineLevel="0" collapsed="false">
      <c r="J1018" s="19"/>
    </row>
    <row r="1019" customFormat="false" ht="15.75" hidden="false" customHeight="false" outlineLevel="0" collapsed="false">
      <c r="J1019" s="19"/>
    </row>
    <row r="1020" customFormat="false" ht="15.75" hidden="false" customHeight="false" outlineLevel="0" collapsed="false">
      <c r="J1020" s="19"/>
    </row>
    <row r="1021" customFormat="false" ht="15.75" hidden="false" customHeight="false" outlineLevel="0" collapsed="false">
      <c r="J1021" s="19"/>
    </row>
    <row r="1022" customFormat="false" ht="15.75" hidden="false" customHeight="false" outlineLevel="0" collapsed="false">
      <c r="J1022" s="19"/>
    </row>
    <row r="1023" customFormat="false" ht="15.75" hidden="false" customHeight="false" outlineLevel="0" collapsed="false">
      <c r="J1023" s="19"/>
    </row>
    <row r="1024" customFormat="false" ht="15.75" hidden="false" customHeight="false" outlineLevel="0" collapsed="false">
      <c r="J1024" s="19"/>
    </row>
    <row r="1025" customFormat="false" ht="15.75" hidden="false" customHeight="false" outlineLevel="0" collapsed="false">
      <c r="J1025" s="19"/>
    </row>
    <row r="1026" customFormat="false" ht="15.75" hidden="false" customHeight="false" outlineLevel="0" collapsed="false">
      <c r="J1026" s="19"/>
    </row>
    <row r="1027" customFormat="false" ht="15.75" hidden="false" customHeight="false" outlineLevel="0" collapsed="false">
      <c r="J1027" s="19"/>
    </row>
    <row r="1028" customFormat="false" ht="15.75" hidden="false" customHeight="false" outlineLevel="0" collapsed="false">
      <c r="J1028" s="19"/>
    </row>
    <row r="1029" customFormat="false" ht="15.75" hidden="false" customHeight="false" outlineLevel="0" collapsed="false">
      <c r="J1029" s="19"/>
    </row>
    <row r="1030" customFormat="false" ht="15.75" hidden="false" customHeight="false" outlineLevel="0" collapsed="false">
      <c r="J1030" s="19"/>
    </row>
    <row r="1031" customFormat="false" ht="15.75" hidden="false" customHeight="false" outlineLevel="0" collapsed="false">
      <c r="J1031" s="19"/>
    </row>
    <row r="1032" customFormat="false" ht="15.75" hidden="false" customHeight="false" outlineLevel="0" collapsed="false">
      <c r="J1032" s="19"/>
    </row>
    <row r="1033" customFormat="false" ht="15.75" hidden="false" customHeight="false" outlineLevel="0" collapsed="false">
      <c r="J1033" s="19"/>
    </row>
    <row r="1034" customFormat="false" ht="15.75" hidden="false" customHeight="false" outlineLevel="0" collapsed="false">
      <c r="J1034" s="19"/>
    </row>
    <row r="1035" customFormat="false" ht="15.75" hidden="false" customHeight="false" outlineLevel="0" collapsed="false">
      <c r="J1035" s="19"/>
    </row>
    <row r="1036" customFormat="false" ht="15.75" hidden="false" customHeight="false" outlineLevel="0" collapsed="false">
      <c r="J1036" s="19"/>
    </row>
    <row r="1037" customFormat="false" ht="15.75" hidden="false" customHeight="false" outlineLevel="0" collapsed="false">
      <c r="J1037" s="19"/>
    </row>
    <row r="1038" customFormat="false" ht="15.75" hidden="false" customHeight="false" outlineLevel="0" collapsed="false">
      <c r="J1038" s="19"/>
    </row>
    <row r="1039" customFormat="false" ht="15.75" hidden="false" customHeight="false" outlineLevel="0" collapsed="false">
      <c r="J1039" s="19"/>
    </row>
    <row r="1040" customFormat="false" ht="15.75" hidden="false" customHeight="false" outlineLevel="0" collapsed="false">
      <c r="J1040" s="19"/>
    </row>
    <row r="1041" customFormat="false" ht="15.75" hidden="false" customHeight="false" outlineLevel="0" collapsed="false">
      <c r="J1041" s="19"/>
    </row>
    <row r="1042" customFormat="false" ht="15.75" hidden="false" customHeight="false" outlineLevel="0" collapsed="false">
      <c r="J1042" s="19"/>
    </row>
    <row r="1043" customFormat="false" ht="15.75" hidden="false" customHeight="false" outlineLevel="0" collapsed="false">
      <c r="J1043" s="19"/>
    </row>
    <row r="1044" customFormat="false" ht="15.75" hidden="false" customHeight="false" outlineLevel="0" collapsed="false">
      <c r="J1044" s="19"/>
    </row>
    <row r="1045" customFormat="false" ht="15.75" hidden="false" customHeight="false" outlineLevel="0" collapsed="false">
      <c r="J1045" s="19"/>
    </row>
    <row r="1046" customFormat="false" ht="15.75" hidden="false" customHeight="false" outlineLevel="0" collapsed="false">
      <c r="J1046" s="19"/>
    </row>
    <row r="1047" customFormat="false" ht="15.75" hidden="false" customHeight="false" outlineLevel="0" collapsed="false">
      <c r="J1047" s="19"/>
    </row>
    <row r="1048" customFormat="false" ht="15.75" hidden="false" customHeight="false" outlineLevel="0" collapsed="false">
      <c r="J1048" s="19"/>
    </row>
    <row r="1049" customFormat="false" ht="15.75" hidden="false" customHeight="false" outlineLevel="0" collapsed="false">
      <c r="J1049" s="19"/>
    </row>
    <row r="1050" customFormat="false" ht="15.75" hidden="false" customHeight="false" outlineLevel="0" collapsed="false">
      <c r="J1050" s="19"/>
    </row>
    <row r="1051" customFormat="false" ht="15.75" hidden="false" customHeight="false" outlineLevel="0" collapsed="false">
      <c r="J1051" s="19"/>
    </row>
    <row r="1052" customFormat="false" ht="15.75" hidden="false" customHeight="false" outlineLevel="0" collapsed="false">
      <c r="J1052" s="19"/>
    </row>
    <row r="1053" customFormat="false" ht="15.75" hidden="false" customHeight="false" outlineLevel="0" collapsed="false">
      <c r="J1053" s="19"/>
    </row>
    <row r="1054" customFormat="false" ht="15.75" hidden="false" customHeight="false" outlineLevel="0" collapsed="false">
      <c r="J1054" s="19"/>
    </row>
    <row r="1055" customFormat="false" ht="15.75" hidden="false" customHeight="false" outlineLevel="0" collapsed="false">
      <c r="J1055" s="19"/>
    </row>
    <row r="1056" customFormat="false" ht="15.75" hidden="false" customHeight="false" outlineLevel="0" collapsed="false">
      <c r="J1056" s="19"/>
    </row>
    <row r="1057" customFormat="false" ht="15.75" hidden="false" customHeight="false" outlineLevel="0" collapsed="false">
      <c r="J1057" s="19"/>
    </row>
    <row r="1058" customFormat="false" ht="15.75" hidden="false" customHeight="false" outlineLevel="0" collapsed="false">
      <c r="J1058" s="19"/>
    </row>
    <row r="1059" customFormat="false" ht="15.75" hidden="false" customHeight="false" outlineLevel="0" collapsed="false">
      <c r="J1059" s="19"/>
    </row>
    <row r="1060" customFormat="false" ht="15.75" hidden="false" customHeight="false" outlineLevel="0" collapsed="false">
      <c r="J1060" s="19"/>
    </row>
    <row r="1061" customFormat="false" ht="15.75" hidden="false" customHeight="false" outlineLevel="0" collapsed="false">
      <c r="J1061" s="19"/>
    </row>
    <row r="1062" customFormat="false" ht="15.75" hidden="false" customHeight="false" outlineLevel="0" collapsed="false">
      <c r="J1062" s="19"/>
    </row>
    <row r="1063" customFormat="false" ht="15.75" hidden="false" customHeight="false" outlineLevel="0" collapsed="false">
      <c r="J1063" s="19"/>
    </row>
    <row r="1064" customFormat="false" ht="15.75" hidden="false" customHeight="false" outlineLevel="0" collapsed="false">
      <c r="J1064" s="19"/>
    </row>
    <row r="1065" customFormat="false" ht="15.75" hidden="false" customHeight="false" outlineLevel="0" collapsed="false">
      <c r="J1065" s="19"/>
    </row>
    <row r="1066" customFormat="false" ht="15.75" hidden="false" customHeight="false" outlineLevel="0" collapsed="false">
      <c r="J1066" s="19"/>
    </row>
    <row r="1067" customFormat="false" ht="15.75" hidden="false" customHeight="false" outlineLevel="0" collapsed="false">
      <c r="J1067" s="19"/>
    </row>
    <row r="1068" customFormat="false" ht="15.75" hidden="false" customHeight="false" outlineLevel="0" collapsed="false">
      <c r="J1068" s="19"/>
    </row>
    <row r="1069" customFormat="false" ht="15.75" hidden="false" customHeight="false" outlineLevel="0" collapsed="false">
      <c r="J1069" s="19"/>
    </row>
    <row r="1070" customFormat="false" ht="15.75" hidden="false" customHeight="false" outlineLevel="0" collapsed="false">
      <c r="J1070" s="19"/>
    </row>
    <row r="1071" customFormat="false" ht="15.75" hidden="false" customHeight="false" outlineLevel="0" collapsed="false">
      <c r="J1071" s="19"/>
    </row>
    <row r="1072" customFormat="false" ht="15.75" hidden="false" customHeight="false" outlineLevel="0" collapsed="false">
      <c r="J1072" s="19"/>
    </row>
    <row r="1073" customFormat="false" ht="15.75" hidden="false" customHeight="false" outlineLevel="0" collapsed="false">
      <c r="J1073" s="19"/>
    </row>
    <row r="1074" customFormat="false" ht="15.75" hidden="false" customHeight="false" outlineLevel="0" collapsed="false">
      <c r="J1074" s="19"/>
    </row>
    <row r="1075" customFormat="false" ht="15.75" hidden="false" customHeight="false" outlineLevel="0" collapsed="false">
      <c r="J1075" s="19"/>
    </row>
    <row r="1076" customFormat="false" ht="15.75" hidden="false" customHeight="false" outlineLevel="0" collapsed="false">
      <c r="J1076" s="19"/>
    </row>
    <row r="1077" customFormat="false" ht="15.75" hidden="false" customHeight="false" outlineLevel="0" collapsed="false">
      <c r="J1077" s="19"/>
    </row>
    <row r="1078" customFormat="false" ht="15.75" hidden="false" customHeight="false" outlineLevel="0" collapsed="false">
      <c r="J1078" s="19"/>
    </row>
    <row r="1079" customFormat="false" ht="15.75" hidden="false" customHeight="false" outlineLevel="0" collapsed="false">
      <c r="J1079" s="19"/>
    </row>
    <row r="1080" customFormat="false" ht="15.75" hidden="false" customHeight="false" outlineLevel="0" collapsed="false">
      <c r="J1080" s="19"/>
    </row>
    <row r="1081" customFormat="false" ht="15.75" hidden="false" customHeight="false" outlineLevel="0" collapsed="false">
      <c r="J1081" s="19"/>
    </row>
    <row r="1082" customFormat="false" ht="15.75" hidden="false" customHeight="false" outlineLevel="0" collapsed="false">
      <c r="J1082" s="19"/>
    </row>
    <row r="1083" customFormat="false" ht="15.75" hidden="false" customHeight="false" outlineLevel="0" collapsed="false">
      <c r="J1083" s="19"/>
    </row>
    <row r="1084" customFormat="false" ht="15.75" hidden="false" customHeight="false" outlineLevel="0" collapsed="false">
      <c r="J1084" s="19"/>
    </row>
    <row r="1085" customFormat="false" ht="15.75" hidden="false" customHeight="false" outlineLevel="0" collapsed="false">
      <c r="J1085" s="19"/>
    </row>
    <row r="1086" customFormat="false" ht="15.75" hidden="false" customHeight="false" outlineLevel="0" collapsed="false">
      <c r="J1086" s="19"/>
    </row>
    <row r="1087" customFormat="false" ht="15.75" hidden="false" customHeight="false" outlineLevel="0" collapsed="false">
      <c r="J1087" s="19"/>
    </row>
    <row r="1088" customFormat="false" ht="15.75" hidden="false" customHeight="false" outlineLevel="0" collapsed="false">
      <c r="J1088" s="19"/>
    </row>
    <row r="1089" customFormat="false" ht="15.75" hidden="false" customHeight="false" outlineLevel="0" collapsed="false">
      <c r="J1089" s="19"/>
    </row>
    <row r="1090" customFormat="false" ht="15.75" hidden="false" customHeight="false" outlineLevel="0" collapsed="false">
      <c r="J1090" s="19"/>
    </row>
    <row r="1091" customFormat="false" ht="15.75" hidden="false" customHeight="false" outlineLevel="0" collapsed="false">
      <c r="J1091" s="19"/>
    </row>
    <row r="1092" customFormat="false" ht="15.75" hidden="false" customHeight="false" outlineLevel="0" collapsed="false">
      <c r="J1092" s="19"/>
    </row>
    <row r="1093" customFormat="false" ht="15.75" hidden="false" customHeight="false" outlineLevel="0" collapsed="false">
      <c r="J1093" s="19"/>
    </row>
    <row r="1094" customFormat="false" ht="15.75" hidden="false" customHeight="false" outlineLevel="0" collapsed="false">
      <c r="J1094" s="19"/>
    </row>
    <row r="1095" customFormat="false" ht="15.75" hidden="false" customHeight="false" outlineLevel="0" collapsed="false">
      <c r="J1095" s="19"/>
    </row>
    <row r="1096" customFormat="false" ht="15.75" hidden="false" customHeight="false" outlineLevel="0" collapsed="false">
      <c r="J1096" s="19"/>
    </row>
    <row r="1097" customFormat="false" ht="15.75" hidden="false" customHeight="false" outlineLevel="0" collapsed="false">
      <c r="J1097" s="19"/>
    </row>
    <row r="1098" customFormat="false" ht="15.75" hidden="false" customHeight="false" outlineLevel="0" collapsed="false">
      <c r="J1098" s="19"/>
    </row>
    <row r="1099" customFormat="false" ht="15.75" hidden="false" customHeight="false" outlineLevel="0" collapsed="false">
      <c r="J1099" s="19"/>
    </row>
    <row r="1100" customFormat="false" ht="15.75" hidden="false" customHeight="false" outlineLevel="0" collapsed="false">
      <c r="J1100" s="19"/>
    </row>
    <row r="1101" customFormat="false" ht="15.75" hidden="false" customHeight="false" outlineLevel="0" collapsed="false">
      <c r="J1101" s="19"/>
    </row>
    <row r="1102" customFormat="false" ht="15.75" hidden="false" customHeight="false" outlineLevel="0" collapsed="false">
      <c r="J1102" s="19"/>
    </row>
    <row r="1103" customFormat="false" ht="15.75" hidden="false" customHeight="false" outlineLevel="0" collapsed="false">
      <c r="J1103" s="19"/>
    </row>
    <row r="1104" customFormat="false" ht="15.75" hidden="false" customHeight="false" outlineLevel="0" collapsed="false">
      <c r="J1104" s="19"/>
    </row>
    <row r="1105" customFormat="false" ht="15.75" hidden="false" customHeight="false" outlineLevel="0" collapsed="false">
      <c r="J1105" s="19"/>
    </row>
    <row r="1106" customFormat="false" ht="15.75" hidden="false" customHeight="false" outlineLevel="0" collapsed="false">
      <c r="J1106" s="19"/>
    </row>
    <row r="1107" customFormat="false" ht="15.75" hidden="false" customHeight="false" outlineLevel="0" collapsed="false">
      <c r="J1107" s="19"/>
    </row>
    <row r="1108" customFormat="false" ht="15.75" hidden="false" customHeight="false" outlineLevel="0" collapsed="false">
      <c r="J1108" s="19"/>
    </row>
    <row r="1109" customFormat="false" ht="15.75" hidden="false" customHeight="false" outlineLevel="0" collapsed="false">
      <c r="J1109" s="19"/>
    </row>
    <row r="1110" customFormat="false" ht="15.75" hidden="false" customHeight="false" outlineLevel="0" collapsed="false">
      <c r="J1110" s="19"/>
    </row>
    <row r="1111" customFormat="false" ht="15.75" hidden="false" customHeight="false" outlineLevel="0" collapsed="false">
      <c r="J1111" s="19"/>
    </row>
    <row r="1112" customFormat="false" ht="15.75" hidden="false" customHeight="false" outlineLevel="0" collapsed="false">
      <c r="J1112" s="19"/>
    </row>
    <row r="1113" customFormat="false" ht="15.75" hidden="false" customHeight="false" outlineLevel="0" collapsed="false">
      <c r="J1113" s="19"/>
    </row>
    <row r="1114" customFormat="false" ht="15.75" hidden="false" customHeight="false" outlineLevel="0" collapsed="false">
      <c r="J1114" s="19"/>
    </row>
    <row r="1115" customFormat="false" ht="15.75" hidden="false" customHeight="false" outlineLevel="0" collapsed="false">
      <c r="J1115" s="19"/>
    </row>
    <row r="1116" customFormat="false" ht="15.75" hidden="false" customHeight="false" outlineLevel="0" collapsed="false">
      <c r="J1116" s="19"/>
    </row>
    <row r="1117" customFormat="false" ht="15.75" hidden="false" customHeight="false" outlineLevel="0" collapsed="false">
      <c r="J1117" s="19"/>
    </row>
    <row r="1118" customFormat="false" ht="15.75" hidden="false" customHeight="false" outlineLevel="0" collapsed="false">
      <c r="J1118" s="19"/>
    </row>
    <row r="1119" customFormat="false" ht="15.75" hidden="false" customHeight="false" outlineLevel="0" collapsed="false">
      <c r="J1119" s="19"/>
    </row>
    <row r="1120" customFormat="false" ht="15.75" hidden="false" customHeight="false" outlineLevel="0" collapsed="false">
      <c r="J1120" s="19"/>
    </row>
    <row r="1121" customFormat="false" ht="15.75" hidden="false" customHeight="false" outlineLevel="0" collapsed="false">
      <c r="J1121" s="19"/>
    </row>
    <row r="1122" customFormat="false" ht="15.75" hidden="false" customHeight="false" outlineLevel="0" collapsed="false">
      <c r="J1122" s="19"/>
    </row>
    <row r="1123" customFormat="false" ht="15.75" hidden="false" customHeight="false" outlineLevel="0" collapsed="false">
      <c r="J1123" s="19"/>
    </row>
    <row r="1124" customFormat="false" ht="15.75" hidden="false" customHeight="false" outlineLevel="0" collapsed="false">
      <c r="J1124" s="19"/>
    </row>
    <row r="1125" customFormat="false" ht="15.75" hidden="false" customHeight="false" outlineLevel="0" collapsed="false">
      <c r="J1125" s="19"/>
    </row>
    <row r="1126" customFormat="false" ht="15.75" hidden="false" customHeight="false" outlineLevel="0" collapsed="false">
      <c r="J1126" s="19"/>
    </row>
    <row r="1127" customFormat="false" ht="15.75" hidden="false" customHeight="false" outlineLevel="0" collapsed="false">
      <c r="J1127" s="19"/>
    </row>
    <row r="1128" customFormat="false" ht="15.75" hidden="false" customHeight="false" outlineLevel="0" collapsed="false">
      <c r="J1128" s="19"/>
    </row>
    <row r="1129" customFormat="false" ht="15.75" hidden="false" customHeight="false" outlineLevel="0" collapsed="false">
      <c r="J1129" s="19"/>
    </row>
    <row r="1130" customFormat="false" ht="15.75" hidden="false" customHeight="false" outlineLevel="0" collapsed="false">
      <c r="J1130" s="19"/>
    </row>
    <row r="1131" customFormat="false" ht="15.75" hidden="false" customHeight="false" outlineLevel="0" collapsed="false">
      <c r="J1131" s="19"/>
    </row>
    <row r="1132" customFormat="false" ht="15.75" hidden="false" customHeight="false" outlineLevel="0" collapsed="false">
      <c r="J1132" s="19"/>
    </row>
    <row r="1133" customFormat="false" ht="15.75" hidden="false" customHeight="false" outlineLevel="0" collapsed="false">
      <c r="J1133" s="19"/>
    </row>
    <row r="1134" customFormat="false" ht="15.75" hidden="false" customHeight="false" outlineLevel="0" collapsed="false">
      <c r="J1134" s="19"/>
    </row>
    <row r="1135" customFormat="false" ht="15.75" hidden="false" customHeight="false" outlineLevel="0" collapsed="false">
      <c r="J1135" s="19"/>
    </row>
    <row r="1136" customFormat="false" ht="15.75" hidden="false" customHeight="false" outlineLevel="0" collapsed="false">
      <c r="J1136" s="19"/>
    </row>
    <row r="1137" customFormat="false" ht="15.75" hidden="false" customHeight="false" outlineLevel="0" collapsed="false">
      <c r="J1137" s="19"/>
    </row>
    <row r="1138" customFormat="false" ht="15.75" hidden="false" customHeight="false" outlineLevel="0" collapsed="false">
      <c r="J1138" s="19"/>
    </row>
    <row r="1139" customFormat="false" ht="15.75" hidden="false" customHeight="false" outlineLevel="0" collapsed="false">
      <c r="J1139" s="19"/>
    </row>
    <row r="1140" customFormat="false" ht="15.75" hidden="false" customHeight="false" outlineLevel="0" collapsed="false">
      <c r="J1140" s="19"/>
    </row>
    <row r="1141" customFormat="false" ht="15.75" hidden="false" customHeight="false" outlineLevel="0" collapsed="false">
      <c r="J1141" s="19"/>
    </row>
    <row r="1142" customFormat="false" ht="15.75" hidden="false" customHeight="false" outlineLevel="0" collapsed="false">
      <c r="J1142" s="19"/>
    </row>
    <row r="1143" customFormat="false" ht="15.75" hidden="false" customHeight="false" outlineLevel="0" collapsed="false">
      <c r="J1143" s="19"/>
    </row>
    <row r="1144" customFormat="false" ht="15.75" hidden="false" customHeight="false" outlineLevel="0" collapsed="false">
      <c r="J1144" s="19"/>
    </row>
    <row r="1145" customFormat="false" ht="15.75" hidden="false" customHeight="false" outlineLevel="0" collapsed="false">
      <c r="J1145" s="19"/>
    </row>
    <row r="1146" customFormat="false" ht="15.75" hidden="false" customHeight="false" outlineLevel="0" collapsed="false">
      <c r="J1146" s="19"/>
    </row>
    <row r="1147" customFormat="false" ht="15.75" hidden="false" customHeight="false" outlineLevel="0" collapsed="false">
      <c r="J1147" s="19"/>
    </row>
    <row r="1148" customFormat="false" ht="15.75" hidden="false" customHeight="false" outlineLevel="0" collapsed="false">
      <c r="J1148" s="19"/>
    </row>
    <row r="1149" customFormat="false" ht="15.75" hidden="false" customHeight="false" outlineLevel="0" collapsed="false">
      <c r="J1149" s="19"/>
    </row>
    <row r="1150" customFormat="false" ht="15.75" hidden="false" customHeight="false" outlineLevel="0" collapsed="false">
      <c r="J1150" s="19"/>
    </row>
    <row r="1151" customFormat="false" ht="15.75" hidden="false" customHeight="false" outlineLevel="0" collapsed="false">
      <c r="J1151" s="19"/>
    </row>
    <row r="1152" customFormat="false" ht="15.75" hidden="false" customHeight="false" outlineLevel="0" collapsed="false">
      <c r="J1152" s="19"/>
    </row>
    <row r="1153" customFormat="false" ht="15.75" hidden="false" customHeight="false" outlineLevel="0" collapsed="false">
      <c r="J1153" s="19"/>
    </row>
    <row r="1154" customFormat="false" ht="15.75" hidden="false" customHeight="false" outlineLevel="0" collapsed="false">
      <c r="J1154" s="19"/>
    </row>
    <row r="1155" customFormat="false" ht="15.75" hidden="false" customHeight="false" outlineLevel="0" collapsed="false">
      <c r="J1155" s="19"/>
    </row>
    <row r="1156" customFormat="false" ht="15.75" hidden="false" customHeight="false" outlineLevel="0" collapsed="false">
      <c r="J1156" s="19"/>
    </row>
    <row r="1157" customFormat="false" ht="15.75" hidden="false" customHeight="false" outlineLevel="0" collapsed="false">
      <c r="J1157" s="19"/>
    </row>
    <row r="1158" customFormat="false" ht="15.75" hidden="false" customHeight="false" outlineLevel="0" collapsed="false">
      <c r="J1158" s="19"/>
    </row>
    <row r="1159" customFormat="false" ht="15.75" hidden="false" customHeight="false" outlineLevel="0" collapsed="false">
      <c r="J1159" s="19"/>
    </row>
    <row r="1160" customFormat="false" ht="15.75" hidden="false" customHeight="false" outlineLevel="0" collapsed="false">
      <c r="J1160" s="19"/>
    </row>
    <row r="1161" customFormat="false" ht="15.75" hidden="false" customHeight="false" outlineLevel="0" collapsed="false">
      <c r="J1161" s="19"/>
    </row>
    <row r="1162" customFormat="false" ht="15.75" hidden="false" customHeight="false" outlineLevel="0" collapsed="false">
      <c r="J1162" s="19"/>
    </row>
    <row r="1163" customFormat="false" ht="15.75" hidden="false" customHeight="false" outlineLevel="0" collapsed="false">
      <c r="J1163" s="19"/>
    </row>
    <row r="1164" customFormat="false" ht="15.75" hidden="false" customHeight="false" outlineLevel="0" collapsed="false">
      <c r="J1164" s="19"/>
    </row>
    <row r="1165" customFormat="false" ht="15.75" hidden="false" customHeight="false" outlineLevel="0" collapsed="false">
      <c r="J1165" s="19"/>
    </row>
    <row r="1166" customFormat="false" ht="15.75" hidden="false" customHeight="false" outlineLevel="0" collapsed="false">
      <c r="J1166" s="19"/>
    </row>
    <row r="1167" customFormat="false" ht="15.75" hidden="false" customHeight="false" outlineLevel="0" collapsed="false">
      <c r="J1167" s="19"/>
    </row>
    <row r="1168" customFormat="false" ht="15.75" hidden="false" customHeight="false" outlineLevel="0" collapsed="false">
      <c r="J1168" s="19"/>
    </row>
    <row r="1169" customFormat="false" ht="15.75" hidden="false" customHeight="false" outlineLevel="0" collapsed="false">
      <c r="J1169" s="19"/>
    </row>
    <row r="1170" customFormat="false" ht="15.75" hidden="false" customHeight="false" outlineLevel="0" collapsed="false">
      <c r="J1170" s="19"/>
    </row>
    <row r="1171" customFormat="false" ht="15.75" hidden="false" customHeight="false" outlineLevel="0" collapsed="false">
      <c r="J1171" s="19"/>
    </row>
    <row r="1172" customFormat="false" ht="15.75" hidden="false" customHeight="false" outlineLevel="0" collapsed="false">
      <c r="J1172" s="19"/>
    </row>
    <row r="1173" customFormat="false" ht="15.75" hidden="false" customHeight="false" outlineLevel="0" collapsed="false">
      <c r="J1173" s="19"/>
    </row>
    <row r="1174" customFormat="false" ht="15.75" hidden="false" customHeight="false" outlineLevel="0" collapsed="false">
      <c r="J1174" s="19"/>
    </row>
    <row r="1175" customFormat="false" ht="15.75" hidden="false" customHeight="false" outlineLevel="0" collapsed="false">
      <c r="J1175" s="19"/>
    </row>
    <row r="1176" customFormat="false" ht="15.75" hidden="false" customHeight="false" outlineLevel="0" collapsed="false">
      <c r="J1176" s="19"/>
    </row>
    <row r="1177" customFormat="false" ht="15.75" hidden="false" customHeight="false" outlineLevel="0" collapsed="false">
      <c r="J1177" s="19"/>
    </row>
    <row r="1178" customFormat="false" ht="15.75" hidden="false" customHeight="false" outlineLevel="0" collapsed="false">
      <c r="J1178" s="19"/>
    </row>
    <row r="1179" customFormat="false" ht="15.75" hidden="false" customHeight="false" outlineLevel="0" collapsed="false">
      <c r="J1179" s="19"/>
    </row>
    <row r="1180" customFormat="false" ht="15.75" hidden="false" customHeight="false" outlineLevel="0" collapsed="false">
      <c r="J1180" s="19"/>
    </row>
    <row r="1181" customFormat="false" ht="15.75" hidden="false" customHeight="false" outlineLevel="0" collapsed="false">
      <c r="J1181" s="19"/>
    </row>
    <row r="1182" customFormat="false" ht="15.75" hidden="false" customHeight="false" outlineLevel="0" collapsed="false">
      <c r="J1182" s="19"/>
    </row>
    <row r="1183" customFormat="false" ht="15.75" hidden="false" customHeight="false" outlineLevel="0" collapsed="false">
      <c r="J1183" s="19"/>
    </row>
    <row r="1184" customFormat="false" ht="15.75" hidden="false" customHeight="false" outlineLevel="0" collapsed="false">
      <c r="J1184" s="19"/>
    </row>
    <row r="1185" customFormat="false" ht="15.75" hidden="false" customHeight="false" outlineLevel="0" collapsed="false">
      <c r="J1185" s="19"/>
    </row>
    <row r="1186" customFormat="false" ht="15.75" hidden="false" customHeight="false" outlineLevel="0" collapsed="false">
      <c r="J1186" s="19"/>
    </row>
    <row r="1187" customFormat="false" ht="15.75" hidden="false" customHeight="false" outlineLevel="0" collapsed="false">
      <c r="J1187" s="19"/>
    </row>
    <row r="1188" customFormat="false" ht="15.75" hidden="false" customHeight="false" outlineLevel="0" collapsed="false">
      <c r="J1188" s="19"/>
    </row>
    <row r="1189" customFormat="false" ht="15.75" hidden="false" customHeight="false" outlineLevel="0" collapsed="false">
      <c r="J1189" s="19"/>
    </row>
    <row r="1190" customFormat="false" ht="15.75" hidden="false" customHeight="false" outlineLevel="0" collapsed="false">
      <c r="J1190" s="19"/>
    </row>
    <row r="1191" customFormat="false" ht="15.75" hidden="false" customHeight="false" outlineLevel="0" collapsed="false">
      <c r="J1191" s="19"/>
    </row>
    <row r="1192" customFormat="false" ht="15.75" hidden="false" customHeight="false" outlineLevel="0" collapsed="false">
      <c r="J1192" s="19"/>
    </row>
    <row r="1193" customFormat="false" ht="15.75" hidden="false" customHeight="false" outlineLevel="0" collapsed="false">
      <c r="J1193" s="19"/>
    </row>
    <row r="1194" customFormat="false" ht="15.75" hidden="false" customHeight="false" outlineLevel="0" collapsed="false">
      <c r="J1194" s="19"/>
    </row>
    <row r="1195" customFormat="false" ht="15.75" hidden="false" customHeight="false" outlineLevel="0" collapsed="false">
      <c r="J1195" s="19"/>
    </row>
    <row r="1196" customFormat="false" ht="15.75" hidden="false" customHeight="false" outlineLevel="0" collapsed="false">
      <c r="J1196" s="19"/>
    </row>
    <row r="1197" customFormat="false" ht="15.75" hidden="false" customHeight="false" outlineLevel="0" collapsed="false">
      <c r="J1197" s="19"/>
    </row>
    <row r="1198" customFormat="false" ht="15.75" hidden="false" customHeight="false" outlineLevel="0" collapsed="false">
      <c r="J1198" s="19"/>
    </row>
    <row r="1199" customFormat="false" ht="15.75" hidden="false" customHeight="false" outlineLevel="0" collapsed="false">
      <c r="J1199" s="19"/>
    </row>
    <row r="1200" customFormat="false" ht="15.75" hidden="false" customHeight="false" outlineLevel="0" collapsed="false">
      <c r="J1200" s="19"/>
    </row>
    <row r="1201" customFormat="false" ht="15.75" hidden="false" customHeight="false" outlineLevel="0" collapsed="false">
      <c r="J1201" s="19"/>
    </row>
    <row r="1202" customFormat="false" ht="15.75" hidden="false" customHeight="false" outlineLevel="0" collapsed="false">
      <c r="J1202" s="19"/>
    </row>
    <row r="1203" customFormat="false" ht="15.75" hidden="false" customHeight="false" outlineLevel="0" collapsed="false">
      <c r="J1203" s="19"/>
    </row>
    <row r="1204" customFormat="false" ht="15.75" hidden="false" customHeight="false" outlineLevel="0" collapsed="false">
      <c r="J1204" s="19"/>
    </row>
    <row r="1205" customFormat="false" ht="15.75" hidden="false" customHeight="false" outlineLevel="0" collapsed="false">
      <c r="J1205" s="19"/>
    </row>
    <row r="1206" customFormat="false" ht="15.75" hidden="false" customHeight="false" outlineLevel="0" collapsed="false">
      <c r="J1206" s="19"/>
    </row>
    <row r="1207" customFormat="false" ht="15.75" hidden="false" customHeight="false" outlineLevel="0" collapsed="false">
      <c r="J1207" s="19"/>
    </row>
    <row r="1208" customFormat="false" ht="15.75" hidden="false" customHeight="false" outlineLevel="0" collapsed="false">
      <c r="J1208" s="19"/>
    </row>
    <row r="1209" customFormat="false" ht="15.75" hidden="false" customHeight="false" outlineLevel="0" collapsed="false">
      <c r="J1209" s="19"/>
    </row>
    <row r="1210" customFormat="false" ht="15.75" hidden="false" customHeight="false" outlineLevel="0" collapsed="false">
      <c r="J1210" s="19"/>
    </row>
    <row r="1211" customFormat="false" ht="15.75" hidden="false" customHeight="false" outlineLevel="0" collapsed="false">
      <c r="J1211" s="19"/>
    </row>
    <row r="1212" customFormat="false" ht="15.75" hidden="false" customHeight="false" outlineLevel="0" collapsed="false">
      <c r="J1212" s="19"/>
    </row>
    <row r="1213" customFormat="false" ht="15.75" hidden="false" customHeight="false" outlineLevel="0" collapsed="false">
      <c r="J1213" s="19"/>
    </row>
    <row r="1214" customFormat="false" ht="15.75" hidden="false" customHeight="false" outlineLevel="0" collapsed="false">
      <c r="J1214" s="19"/>
    </row>
    <row r="1215" customFormat="false" ht="15.75" hidden="false" customHeight="false" outlineLevel="0" collapsed="false">
      <c r="J1215" s="19"/>
    </row>
    <row r="1216" customFormat="false" ht="15.75" hidden="false" customHeight="false" outlineLevel="0" collapsed="false">
      <c r="J1216" s="19"/>
    </row>
    <row r="1217" customFormat="false" ht="15.75" hidden="false" customHeight="false" outlineLevel="0" collapsed="false">
      <c r="J1217" s="19"/>
    </row>
    <row r="1218" customFormat="false" ht="15.75" hidden="false" customHeight="false" outlineLevel="0" collapsed="false">
      <c r="J1218" s="19"/>
    </row>
    <row r="1219" customFormat="false" ht="15.75" hidden="false" customHeight="false" outlineLevel="0" collapsed="false">
      <c r="J1219" s="19"/>
    </row>
    <row r="1220" customFormat="false" ht="15.75" hidden="false" customHeight="false" outlineLevel="0" collapsed="false">
      <c r="J1220" s="19"/>
    </row>
    <row r="1221" customFormat="false" ht="15.75" hidden="false" customHeight="false" outlineLevel="0" collapsed="false">
      <c r="J1221" s="19"/>
    </row>
    <row r="1222" customFormat="false" ht="15.75" hidden="false" customHeight="false" outlineLevel="0" collapsed="false">
      <c r="J1222" s="19"/>
    </row>
    <row r="1223" customFormat="false" ht="15.75" hidden="false" customHeight="false" outlineLevel="0" collapsed="false">
      <c r="J1223" s="19"/>
    </row>
    <row r="1224" customFormat="false" ht="15.75" hidden="false" customHeight="false" outlineLevel="0" collapsed="false">
      <c r="J1224" s="19"/>
    </row>
    <row r="1225" customFormat="false" ht="15.75" hidden="false" customHeight="false" outlineLevel="0" collapsed="false">
      <c r="J1225" s="19"/>
    </row>
    <row r="1226" customFormat="false" ht="15.75" hidden="false" customHeight="false" outlineLevel="0" collapsed="false">
      <c r="J1226" s="19"/>
    </row>
    <row r="1227" customFormat="false" ht="15.75" hidden="false" customHeight="false" outlineLevel="0" collapsed="false">
      <c r="J1227" s="19"/>
    </row>
    <row r="1228" customFormat="false" ht="15.75" hidden="false" customHeight="false" outlineLevel="0" collapsed="false">
      <c r="J1228" s="19"/>
    </row>
    <row r="1229" customFormat="false" ht="15.75" hidden="false" customHeight="false" outlineLevel="0" collapsed="false">
      <c r="J1229" s="19"/>
    </row>
    <row r="1230" customFormat="false" ht="15.75" hidden="false" customHeight="false" outlineLevel="0" collapsed="false">
      <c r="J1230" s="19"/>
    </row>
    <row r="1231" customFormat="false" ht="15.75" hidden="false" customHeight="false" outlineLevel="0" collapsed="false">
      <c r="J1231" s="19"/>
    </row>
    <row r="1232" customFormat="false" ht="15.75" hidden="false" customHeight="false" outlineLevel="0" collapsed="false">
      <c r="J1232" s="19"/>
    </row>
    <row r="1233" customFormat="false" ht="15.75" hidden="false" customHeight="false" outlineLevel="0" collapsed="false">
      <c r="J1233" s="19"/>
    </row>
    <row r="1234" customFormat="false" ht="15.75" hidden="false" customHeight="false" outlineLevel="0" collapsed="false">
      <c r="J1234" s="19"/>
    </row>
    <row r="1235" customFormat="false" ht="15.75" hidden="false" customHeight="false" outlineLevel="0" collapsed="false">
      <c r="J1235" s="19"/>
    </row>
    <row r="1236" customFormat="false" ht="15.75" hidden="false" customHeight="false" outlineLevel="0" collapsed="false">
      <c r="J1236" s="19"/>
    </row>
    <row r="1237" customFormat="false" ht="15.75" hidden="false" customHeight="false" outlineLevel="0" collapsed="false">
      <c r="J1237" s="19"/>
    </row>
    <row r="1238" customFormat="false" ht="15.75" hidden="false" customHeight="false" outlineLevel="0" collapsed="false">
      <c r="J1238" s="19"/>
    </row>
    <row r="1239" customFormat="false" ht="15.75" hidden="false" customHeight="false" outlineLevel="0" collapsed="false">
      <c r="J1239" s="19"/>
    </row>
    <row r="1240" customFormat="false" ht="15.75" hidden="false" customHeight="false" outlineLevel="0" collapsed="false">
      <c r="J1240" s="19"/>
    </row>
    <row r="1241" customFormat="false" ht="15.75" hidden="false" customHeight="false" outlineLevel="0" collapsed="false">
      <c r="J1241" s="19"/>
    </row>
    <row r="1242" customFormat="false" ht="15.75" hidden="false" customHeight="false" outlineLevel="0" collapsed="false">
      <c r="J1242" s="19"/>
    </row>
    <row r="1243" customFormat="false" ht="15.75" hidden="false" customHeight="false" outlineLevel="0" collapsed="false">
      <c r="J1243" s="19"/>
    </row>
    <row r="1244" customFormat="false" ht="15.75" hidden="false" customHeight="false" outlineLevel="0" collapsed="false">
      <c r="J1244" s="19"/>
    </row>
    <row r="1245" customFormat="false" ht="15.75" hidden="false" customHeight="false" outlineLevel="0" collapsed="false">
      <c r="J1245" s="19"/>
    </row>
    <row r="1246" customFormat="false" ht="15.75" hidden="false" customHeight="false" outlineLevel="0" collapsed="false">
      <c r="J1246" s="19"/>
    </row>
    <row r="1247" customFormat="false" ht="15.75" hidden="false" customHeight="false" outlineLevel="0" collapsed="false">
      <c r="J1247" s="19"/>
    </row>
    <row r="1248" customFormat="false" ht="15.75" hidden="false" customHeight="false" outlineLevel="0" collapsed="false">
      <c r="J1248" s="19"/>
    </row>
    <row r="1249" customFormat="false" ht="15.75" hidden="false" customHeight="false" outlineLevel="0" collapsed="false">
      <c r="J1249" s="19"/>
    </row>
    <row r="1250" customFormat="false" ht="15.75" hidden="false" customHeight="false" outlineLevel="0" collapsed="false">
      <c r="J1250" s="19"/>
    </row>
    <row r="1251" customFormat="false" ht="15.75" hidden="false" customHeight="false" outlineLevel="0" collapsed="false">
      <c r="J1251" s="19"/>
    </row>
    <row r="1252" customFormat="false" ht="15.75" hidden="false" customHeight="false" outlineLevel="0" collapsed="false">
      <c r="J1252" s="19"/>
    </row>
    <row r="1253" customFormat="false" ht="15.75" hidden="false" customHeight="false" outlineLevel="0" collapsed="false">
      <c r="J1253" s="19"/>
    </row>
    <row r="1254" customFormat="false" ht="15.75" hidden="false" customHeight="false" outlineLevel="0" collapsed="false">
      <c r="J1254" s="19"/>
    </row>
    <row r="1255" customFormat="false" ht="15.75" hidden="false" customHeight="false" outlineLevel="0" collapsed="false">
      <c r="J1255" s="19"/>
    </row>
    <row r="1256" customFormat="false" ht="15.75" hidden="false" customHeight="false" outlineLevel="0" collapsed="false">
      <c r="J1256" s="19"/>
    </row>
    <row r="1257" customFormat="false" ht="15.75" hidden="false" customHeight="false" outlineLevel="0" collapsed="false">
      <c r="J1257" s="19"/>
    </row>
    <row r="1258" customFormat="false" ht="15.75" hidden="false" customHeight="false" outlineLevel="0" collapsed="false">
      <c r="J1258" s="19"/>
    </row>
    <row r="1259" customFormat="false" ht="15.75" hidden="false" customHeight="false" outlineLevel="0" collapsed="false">
      <c r="J1259" s="19"/>
    </row>
    <row r="1260" customFormat="false" ht="15.75" hidden="false" customHeight="false" outlineLevel="0" collapsed="false">
      <c r="J1260" s="19"/>
    </row>
    <row r="1261" customFormat="false" ht="15.75" hidden="false" customHeight="false" outlineLevel="0" collapsed="false">
      <c r="J1261" s="19"/>
    </row>
    <row r="1262" customFormat="false" ht="15.75" hidden="false" customHeight="false" outlineLevel="0" collapsed="false">
      <c r="J1262" s="19"/>
    </row>
    <row r="1263" customFormat="false" ht="15.75" hidden="false" customHeight="false" outlineLevel="0" collapsed="false">
      <c r="J1263" s="19"/>
    </row>
    <row r="1264" customFormat="false" ht="15.75" hidden="false" customHeight="false" outlineLevel="0" collapsed="false">
      <c r="J1264" s="19"/>
    </row>
    <row r="1265" customFormat="false" ht="15.75" hidden="false" customHeight="false" outlineLevel="0" collapsed="false">
      <c r="J1265" s="19"/>
    </row>
    <row r="1266" customFormat="false" ht="15.75" hidden="false" customHeight="false" outlineLevel="0" collapsed="false">
      <c r="J1266" s="19"/>
    </row>
    <row r="1267" customFormat="false" ht="15.75" hidden="false" customHeight="false" outlineLevel="0" collapsed="false">
      <c r="J1267" s="19"/>
    </row>
    <row r="1268" customFormat="false" ht="15.75" hidden="false" customHeight="false" outlineLevel="0" collapsed="false">
      <c r="J1268" s="19"/>
    </row>
    <row r="1269" customFormat="false" ht="15.75" hidden="false" customHeight="false" outlineLevel="0" collapsed="false">
      <c r="J1269" s="19"/>
    </row>
    <row r="1270" customFormat="false" ht="15.75" hidden="false" customHeight="false" outlineLevel="0" collapsed="false">
      <c r="J1270" s="19"/>
    </row>
    <row r="1271" customFormat="false" ht="15.75" hidden="false" customHeight="false" outlineLevel="0" collapsed="false">
      <c r="J1271" s="19"/>
    </row>
    <row r="1272" customFormat="false" ht="15.75" hidden="false" customHeight="false" outlineLevel="0" collapsed="false">
      <c r="J1272" s="19"/>
    </row>
    <row r="1273" customFormat="false" ht="15.75" hidden="false" customHeight="false" outlineLevel="0" collapsed="false">
      <c r="J1273" s="19"/>
    </row>
    <row r="1274" customFormat="false" ht="15.75" hidden="false" customHeight="false" outlineLevel="0" collapsed="false">
      <c r="J1274" s="19"/>
    </row>
    <row r="1275" customFormat="false" ht="15.75" hidden="false" customHeight="false" outlineLevel="0" collapsed="false">
      <c r="J1275" s="19"/>
    </row>
    <row r="1276" customFormat="false" ht="15.75" hidden="false" customHeight="false" outlineLevel="0" collapsed="false">
      <c r="J1276" s="19"/>
    </row>
    <row r="1277" customFormat="false" ht="15.75" hidden="false" customHeight="false" outlineLevel="0" collapsed="false">
      <c r="J1277" s="19"/>
    </row>
    <row r="1278" customFormat="false" ht="15.75" hidden="false" customHeight="false" outlineLevel="0" collapsed="false">
      <c r="J1278" s="19"/>
    </row>
    <row r="1279" customFormat="false" ht="15.75" hidden="false" customHeight="false" outlineLevel="0" collapsed="false">
      <c r="J1279" s="19"/>
    </row>
    <row r="1280" customFormat="false" ht="15.75" hidden="false" customHeight="false" outlineLevel="0" collapsed="false">
      <c r="J1280" s="19"/>
    </row>
    <row r="1281" customFormat="false" ht="15.75" hidden="false" customHeight="false" outlineLevel="0" collapsed="false">
      <c r="J1281" s="19"/>
    </row>
    <row r="1282" customFormat="false" ht="15.75" hidden="false" customHeight="false" outlineLevel="0" collapsed="false">
      <c r="J1282" s="19"/>
    </row>
    <row r="1283" customFormat="false" ht="15.75" hidden="false" customHeight="false" outlineLevel="0" collapsed="false">
      <c r="J1283" s="19"/>
    </row>
    <row r="1284" customFormat="false" ht="15.75" hidden="false" customHeight="false" outlineLevel="0" collapsed="false">
      <c r="J1284" s="19"/>
    </row>
    <row r="1285" customFormat="false" ht="15.75" hidden="false" customHeight="false" outlineLevel="0" collapsed="false">
      <c r="J1285" s="19"/>
    </row>
    <row r="1286" customFormat="false" ht="15.75" hidden="false" customHeight="false" outlineLevel="0" collapsed="false">
      <c r="J1286" s="19"/>
    </row>
    <row r="1287" customFormat="false" ht="15.75" hidden="false" customHeight="false" outlineLevel="0" collapsed="false">
      <c r="J1287" s="19"/>
    </row>
    <row r="1288" customFormat="false" ht="15.75" hidden="false" customHeight="false" outlineLevel="0" collapsed="false">
      <c r="J1288" s="19"/>
    </row>
    <row r="1289" customFormat="false" ht="15.75" hidden="false" customHeight="false" outlineLevel="0" collapsed="false">
      <c r="J1289" s="19"/>
    </row>
    <row r="1290" customFormat="false" ht="15.75" hidden="false" customHeight="false" outlineLevel="0" collapsed="false">
      <c r="J1290" s="19"/>
    </row>
    <row r="1291" customFormat="false" ht="15.75" hidden="false" customHeight="false" outlineLevel="0" collapsed="false">
      <c r="J1291" s="19"/>
    </row>
    <row r="1292" customFormat="false" ht="15.75" hidden="false" customHeight="false" outlineLevel="0" collapsed="false">
      <c r="J1292" s="19"/>
    </row>
    <row r="1293" customFormat="false" ht="15.75" hidden="false" customHeight="false" outlineLevel="0" collapsed="false">
      <c r="J1293" s="19"/>
    </row>
    <row r="1294" customFormat="false" ht="15.75" hidden="false" customHeight="false" outlineLevel="0" collapsed="false">
      <c r="J1294" s="19"/>
    </row>
    <row r="1295" customFormat="false" ht="15.75" hidden="false" customHeight="false" outlineLevel="0" collapsed="false">
      <c r="J1295" s="19"/>
    </row>
    <row r="1296" customFormat="false" ht="15.75" hidden="false" customHeight="false" outlineLevel="0" collapsed="false">
      <c r="J1296" s="19"/>
    </row>
    <row r="1297" customFormat="false" ht="15.75" hidden="false" customHeight="false" outlineLevel="0" collapsed="false">
      <c r="J1297" s="19"/>
    </row>
    <row r="1298" customFormat="false" ht="15.75" hidden="false" customHeight="false" outlineLevel="0" collapsed="false">
      <c r="J1298" s="19"/>
    </row>
    <row r="1299" customFormat="false" ht="15.75" hidden="false" customHeight="false" outlineLevel="0" collapsed="false">
      <c r="J1299" s="19"/>
    </row>
    <row r="1300" customFormat="false" ht="15.75" hidden="false" customHeight="false" outlineLevel="0" collapsed="false">
      <c r="J1300" s="19"/>
    </row>
    <row r="1301" customFormat="false" ht="15.75" hidden="false" customHeight="false" outlineLevel="0" collapsed="false">
      <c r="J1301" s="19"/>
    </row>
    <row r="1302" customFormat="false" ht="15.75" hidden="false" customHeight="false" outlineLevel="0" collapsed="false">
      <c r="J1302" s="19"/>
    </row>
    <row r="1303" customFormat="false" ht="15.75" hidden="false" customHeight="false" outlineLevel="0" collapsed="false">
      <c r="J1303" s="19"/>
    </row>
    <row r="1304" customFormat="false" ht="15.75" hidden="false" customHeight="false" outlineLevel="0" collapsed="false">
      <c r="J1304" s="19"/>
    </row>
    <row r="1305" customFormat="false" ht="15.75" hidden="false" customHeight="false" outlineLevel="0" collapsed="false">
      <c r="J1305" s="19"/>
    </row>
    <row r="1306" customFormat="false" ht="15.75" hidden="false" customHeight="false" outlineLevel="0" collapsed="false">
      <c r="J1306" s="19"/>
    </row>
    <row r="1307" customFormat="false" ht="15.75" hidden="false" customHeight="false" outlineLevel="0" collapsed="false">
      <c r="J1307" s="19"/>
    </row>
    <row r="1308" customFormat="false" ht="15.75" hidden="false" customHeight="false" outlineLevel="0" collapsed="false">
      <c r="J1308" s="19"/>
    </row>
    <row r="1309" customFormat="false" ht="15.75" hidden="false" customHeight="false" outlineLevel="0" collapsed="false">
      <c r="J1309" s="19"/>
    </row>
    <row r="1310" customFormat="false" ht="15.75" hidden="false" customHeight="false" outlineLevel="0" collapsed="false">
      <c r="J1310" s="19"/>
    </row>
    <row r="1311" customFormat="false" ht="15.75" hidden="false" customHeight="false" outlineLevel="0" collapsed="false">
      <c r="J1311" s="19"/>
    </row>
    <row r="1312" customFormat="false" ht="15.75" hidden="false" customHeight="false" outlineLevel="0" collapsed="false">
      <c r="J1312" s="19"/>
    </row>
    <row r="1313" customFormat="false" ht="15.75" hidden="false" customHeight="false" outlineLevel="0" collapsed="false">
      <c r="J1313" s="19"/>
    </row>
    <row r="1314" customFormat="false" ht="15.75" hidden="false" customHeight="false" outlineLevel="0" collapsed="false">
      <c r="J1314" s="19"/>
    </row>
    <row r="1315" customFormat="false" ht="15.75" hidden="false" customHeight="false" outlineLevel="0" collapsed="false">
      <c r="J1315" s="19"/>
    </row>
    <row r="1316" customFormat="false" ht="15.75" hidden="false" customHeight="false" outlineLevel="0" collapsed="false">
      <c r="J1316" s="19"/>
    </row>
    <row r="1317" customFormat="false" ht="15.75" hidden="false" customHeight="false" outlineLevel="0" collapsed="false">
      <c r="J1317" s="19"/>
    </row>
    <row r="1318" customFormat="false" ht="15.75" hidden="false" customHeight="false" outlineLevel="0" collapsed="false">
      <c r="J1318" s="19"/>
    </row>
    <row r="1319" customFormat="false" ht="15.75" hidden="false" customHeight="false" outlineLevel="0" collapsed="false">
      <c r="J1319" s="19"/>
    </row>
    <row r="1320" customFormat="false" ht="15.75" hidden="false" customHeight="false" outlineLevel="0" collapsed="false">
      <c r="J1320" s="19"/>
    </row>
    <row r="1321" customFormat="false" ht="15.75" hidden="false" customHeight="false" outlineLevel="0" collapsed="false">
      <c r="J1321" s="19"/>
    </row>
    <row r="1322" customFormat="false" ht="15.75" hidden="false" customHeight="false" outlineLevel="0" collapsed="false">
      <c r="J1322" s="19"/>
    </row>
    <row r="1323" customFormat="false" ht="15.75" hidden="false" customHeight="false" outlineLevel="0" collapsed="false">
      <c r="J1323" s="19"/>
    </row>
    <row r="1324" customFormat="false" ht="15.75" hidden="false" customHeight="false" outlineLevel="0" collapsed="false">
      <c r="J1324" s="19"/>
    </row>
    <row r="1325" customFormat="false" ht="15.75" hidden="false" customHeight="false" outlineLevel="0" collapsed="false">
      <c r="J1325" s="19"/>
    </row>
    <row r="1326" customFormat="false" ht="15.75" hidden="false" customHeight="false" outlineLevel="0" collapsed="false">
      <c r="J1326" s="19"/>
    </row>
    <row r="1327" customFormat="false" ht="15.75" hidden="false" customHeight="false" outlineLevel="0" collapsed="false">
      <c r="J1327" s="19"/>
    </row>
    <row r="1328" customFormat="false" ht="15.75" hidden="false" customHeight="false" outlineLevel="0" collapsed="false">
      <c r="J1328" s="19"/>
    </row>
    <row r="1329" customFormat="false" ht="15.75" hidden="false" customHeight="false" outlineLevel="0" collapsed="false">
      <c r="J1329" s="19"/>
    </row>
    <row r="1330" customFormat="false" ht="15.75" hidden="false" customHeight="false" outlineLevel="0" collapsed="false">
      <c r="J1330" s="19"/>
    </row>
    <row r="1331" customFormat="false" ht="15.75" hidden="false" customHeight="false" outlineLevel="0" collapsed="false">
      <c r="J1331" s="19"/>
    </row>
    <row r="1332" customFormat="false" ht="15.75" hidden="false" customHeight="false" outlineLevel="0" collapsed="false">
      <c r="J1332" s="19"/>
    </row>
    <row r="1333" customFormat="false" ht="15.75" hidden="false" customHeight="false" outlineLevel="0" collapsed="false">
      <c r="J1333" s="19"/>
    </row>
    <row r="1334" customFormat="false" ht="15.75" hidden="false" customHeight="false" outlineLevel="0" collapsed="false">
      <c r="J1334" s="19"/>
    </row>
    <row r="1335" customFormat="false" ht="15.75" hidden="false" customHeight="false" outlineLevel="0" collapsed="false">
      <c r="J1335" s="19"/>
    </row>
    <row r="1336" customFormat="false" ht="15.75" hidden="false" customHeight="false" outlineLevel="0" collapsed="false">
      <c r="J1336" s="19"/>
    </row>
    <row r="1337" customFormat="false" ht="15.75" hidden="false" customHeight="false" outlineLevel="0" collapsed="false">
      <c r="J1337" s="19"/>
    </row>
    <row r="1338" customFormat="false" ht="15.75" hidden="false" customHeight="false" outlineLevel="0" collapsed="false">
      <c r="J1338" s="19"/>
    </row>
    <row r="1339" customFormat="false" ht="15.75" hidden="false" customHeight="false" outlineLevel="0" collapsed="false">
      <c r="J1339" s="19"/>
    </row>
    <row r="1340" customFormat="false" ht="15.75" hidden="false" customHeight="false" outlineLevel="0" collapsed="false">
      <c r="J1340" s="19"/>
    </row>
    <row r="1341" customFormat="false" ht="15.75" hidden="false" customHeight="false" outlineLevel="0" collapsed="false">
      <c r="J1341" s="19"/>
    </row>
    <row r="1342" customFormat="false" ht="15.75" hidden="false" customHeight="false" outlineLevel="0" collapsed="false">
      <c r="J1342" s="19"/>
    </row>
    <row r="1343" customFormat="false" ht="15.75" hidden="false" customHeight="false" outlineLevel="0" collapsed="false">
      <c r="J1343" s="19"/>
    </row>
    <row r="1344" customFormat="false" ht="15.75" hidden="false" customHeight="false" outlineLevel="0" collapsed="false">
      <c r="J1344" s="19"/>
    </row>
    <row r="1345" customFormat="false" ht="15.75" hidden="false" customHeight="false" outlineLevel="0" collapsed="false">
      <c r="J1345" s="19"/>
    </row>
    <row r="1346" customFormat="false" ht="15.75" hidden="false" customHeight="false" outlineLevel="0" collapsed="false">
      <c r="J1346" s="19"/>
    </row>
    <row r="1347" customFormat="false" ht="15.75" hidden="false" customHeight="false" outlineLevel="0" collapsed="false">
      <c r="J1347" s="19"/>
    </row>
    <row r="1348" customFormat="false" ht="15.75" hidden="false" customHeight="false" outlineLevel="0" collapsed="false">
      <c r="J1348" s="19"/>
    </row>
    <row r="1349" customFormat="false" ht="15.75" hidden="false" customHeight="false" outlineLevel="0" collapsed="false">
      <c r="J1349" s="19"/>
    </row>
    <row r="1350" customFormat="false" ht="15.75" hidden="false" customHeight="false" outlineLevel="0" collapsed="false">
      <c r="J1350" s="19"/>
    </row>
    <row r="1351" customFormat="false" ht="15.75" hidden="false" customHeight="false" outlineLevel="0" collapsed="false">
      <c r="J1351" s="19"/>
    </row>
    <row r="1352" customFormat="false" ht="15.75" hidden="false" customHeight="false" outlineLevel="0" collapsed="false">
      <c r="J1352" s="19"/>
    </row>
    <row r="1353" customFormat="false" ht="15.75" hidden="false" customHeight="false" outlineLevel="0" collapsed="false">
      <c r="J1353" s="19"/>
    </row>
    <row r="1354" customFormat="false" ht="15.75" hidden="false" customHeight="false" outlineLevel="0" collapsed="false">
      <c r="J1354" s="19"/>
    </row>
    <row r="1355" customFormat="false" ht="15.75" hidden="false" customHeight="false" outlineLevel="0" collapsed="false">
      <c r="J1355" s="19"/>
    </row>
    <row r="1356" customFormat="false" ht="15.75" hidden="false" customHeight="false" outlineLevel="0" collapsed="false">
      <c r="J1356" s="19"/>
    </row>
    <row r="1357" customFormat="false" ht="15.75" hidden="false" customHeight="false" outlineLevel="0" collapsed="false">
      <c r="J1357" s="19"/>
    </row>
    <row r="1358" customFormat="false" ht="15.75" hidden="false" customHeight="false" outlineLevel="0" collapsed="false">
      <c r="J1358" s="19"/>
    </row>
    <row r="1359" customFormat="false" ht="15.75" hidden="false" customHeight="false" outlineLevel="0" collapsed="false">
      <c r="J1359" s="19"/>
    </row>
    <row r="1360" customFormat="false" ht="15.75" hidden="false" customHeight="false" outlineLevel="0" collapsed="false">
      <c r="J1360" s="19"/>
    </row>
    <row r="1361" customFormat="false" ht="15.75" hidden="false" customHeight="false" outlineLevel="0" collapsed="false">
      <c r="J1361" s="19"/>
    </row>
    <row r="1362" customFormat="false" ht="15.75" hidden="false" customHeight="false" outlineLevel="0" collapsed="false">
      <c r="J1362" s="19"/>
    </row>
    <row r="1363" customFormat="false" ht="15.75" hidden="false" customHeight="false" outlineLevel="0" collapsed="false">
      <c r="J1363" s="19"/>
    </row>
    <row r="1364" customFormat="false" ht="15.75" hidden="false" customHeight="false" outlineLevel="0" collapsed="false">
      <c r="J1364" s="19"/>
    </row>
    <row r="1365" customFormat="false" ht="15.75" hidden="false" customHeight="false" outlineLevel="0" collapsed="false">
      <c r="J1365" s="19"/>
    </row>
    <row r="1366" customFormat="false" ht="15.75" hidden="false" customHeight="false" outlineLevel="0" collapsed="false">
      <c r="J1366" s="19"/>
    </row>
    <row r="1367" customFormat="false" ht="15.75" hidden="false" customHeight="false" outlineLevel="0" collapsed="false">
      <c r="J1367" s="19"/>
    </row>
    <row r="1368" customFormat="false" ht="15.75" hidden="false" customHeight="false" outlineLevel="0" collapsed="false">
      <c r="J1368" s="19"/>
    </row>
    <row r="1369" customFormat="false" ht="15.75" hidden="false" customHeight="false" outlineLevel="0" collapsed="false">
      <c r="J1369" s="19"/>
    </row>
    <row r="1370" customFormat="false" ht="15.75" hidden="false" customHeight="false" outlineLevel="0" collapsed="false">
      <c r="J1370" s="19"/>
    </row>
    <row r="1371" customFormat="false" ht="15.75" hidden="false" customHeight="false" outlineLevel="0" collapsed="false">
      <c r="J1371" s="19"/>
    </row>
    <row r="1372" customFormat="false" ht="15.75" hidden="false" customHeight="false" outlineLevel="0" collapsed="false">
      <c r="J1372" s="19"/>
    </row>
    <row r="1373" customFormat="false" ht="15.75" hidden="false" customHeight="false" outlineLevel="0" collapsed="false">
      <c r="J1373" s="19"/>
    </row>
    <row r="1374" customFormat="false" ht="15.75" hidden="false" customHeight="false" outlineLevel="0" collapsed="false">
      <c r="J1374" s="19"/>
    </row>
    <row r="1375" customFormat="false" ht="15.75" hidden="false" customHeight="false" outlineLevel="0" collapsed="false">
      <c r="J1375" s="19"/>
    </row>
    <row r="1376" customFormat="false" ht="15.75" hidden="false" customHeight="false" outlineLevel="0" collapsed="false">
      <c r="J1376" s="19"/>
    </row>
    <row r="1377" customFormat="false" ht="15.75" hidden="false" customHeight="false" outlineLevel="0" collapsed="false">
      <c r="J1377" s="19"/>
    </row>
    <row r="1378" customFormat="false" ht="15.75" hidden="false" customHeight="false" outlineLevel="0" collapsed="false">
      <c r="J1378" s="19"/>
    </row>
    <row r="1379" customFormat="false" ht="15.75" hidden="false" customHeight="false" outlineLevel="0" collapsed="false">
      <c r="J1379" s="19"/>
    </row>
    <row r="1380" customFormat="false" ht="15.75" hidden="false" customHeight="false" outlineLevel="0" collapsed="false">
      <c r="J1380" s="19"/>
    </row>
    <row r="1381" customFormat="false" ht="15.75" hidden="false" customHeight="false" outlineLevel="0" collapsed="false">
      <c r="J1381" s="19"/>
    </row>
    <row r="1382" customFormat="false" ht="15.75" hidden="false" customHeight="false" outlineLevel="0" collapsed="false">
      <c r="J1382" s="19"/>
    </row>
    <row r="1383" customFormat="false" ht="15.75" hidden="false" customHeight="false" outlineLevel="0" collapsed="false">
      <c r="J1383" s="19"/>
    </row>
    <row r="1384" customFormat="false" ht="15.75" hidden="false" customHeight="false" outlineLevel="0" collapsed="false">
      <c r="J1384" s="19"/>
    </row>
    <row r="1385" customFormat="false" ht="15.75" hidden="false" customHeight="false" outlineLevel="0" collapsed="false">
      <c r="J1385" s="19"/>
    </row>
    <row r="1386" customFormat="false" ht="15.75" hidden="false" customHeight="false" outlineLevel="0" collapsed="false">
      <c r="J1386" s="19"/>
    </row>
    <row r="1387" customFormat="false" ht="15.75" hidden="false" customHeight="false" outlineLevel="0" collapsed="false">
      <c r="J1387" s="19"/>
    </row>
    <row r="1388" customFormat="false" ht="15.75" hidden="false" customHeight="false" outlineLevel="0" collapsed="false">
      <c r="J1388" s="19"/>
    </row>
    <row r="1389" customFormat="false" ht="15.75" hidden="false" customHeight="false" outlineLevel="0" collapsed="false">
      <c r="J1389" s="19"/>
    </row>
    <row r="1390" customFormat="false" ht="15.75" hidden="false" customHeight="false" outlineLevel="0" collapsed="false">
      <c r="J1390" s="19"/>
    </row>
    <row r="1391" customFormat="false" ht="15.75" hidden="false" customHeight="false" outlineLevel="0" collapsed="false">
      <c r="J1391" s="19"/>
    </row>
    <row r="1392" customFormat="false" ht="15.75" hidden="false" customHeight="false" outlineLevel="0" collapsed="false">
      <c r="J1392" s="19"/>
    </row>
    <row r="1393" customFormat="false" ht="15.75" hidden="false" customHeight="false" outlineLevel="0" collapsed="false">
      <c r="J1393" s="19"/>
    </row>
    <row r="1394" customFormat="false" ht="15.75" hidden="false" customHeight="false" outlineLevel="0" collapsed="false">
      <c r="J1394" s="19"/>
    </row>
    <row r="1395" customFormat="false" ht="15.75" hidden="false" customHeight="false" outlineLevel="0" collapsed="false">
      <c r="J1395" s="19"/>
    </row>
    <row r="1396" customFormat="false" ht="15.75" hidden="false" customHeight="false" outlineLevel="0" collapsed="false">
      <c r="J1396" s="19"/>
    </row>
    <row r="1397" customFormat="false" ht="15.75" hidden="false" customHeight="false" outlineLevel="0" collapsed="false">
      <c r="J1397" s="19"/>
    </row>
    <row r="1398" customFormat="false" ht="15.75" hidden="false" customHeight="false" outlineLevel="0" collapsed="false">
      <c r="J1398" s="19"/>
    </row>
    <row r="1399" customFormat="false" ht="15.75" hidden="false" customHeight="false" outlineLevel="0" collapsed="false">
      <c r="J1399" s="19"/>
    </row>
    <row r="1400" customFormat="false" ht="15.75" hidden="false" customHeight="false" outlineLevel="0" collapsed="false">
      <c r="J1400" s="19"/>
    </row>
    <row r="1401" customFormat="false" ht="15.75" hidden="false" customHeight="false" outlineLevel="0" collapsed="false">
      <c r="J1401" s="19"/>
    </row>
    <row r="1402" customFormat="false" ht="15.75" hidden="false" customHeight="false" outlineLevel="0" collapsed="false">
      <c r="J1402" s="19"/>
    </row>
    <row r="1403" customFormat="false" ht="15.75" hidden="false" customHeight="false" outlineLevel="0" collapsed="false">
      <c r="J1403" s="19"/>
    </row>
    <row r="1404" customFormat="false" ht="15.75" hidden="false" customHeight="false" outlineLevel="0" collapsed="false">
      <c r="J1404" s="19"/>
    </row>
    <row r="1405" customFormat="false" ht="15.75" hidden="false" customHeight="false" outlineLevel="0" collapsed="false">
      <c r="J1405" s="19"/>
    </row>
    <row r="1406" customFormat="false" ht="15.75" hidden="false" customHeight="false" outlineLevel="0" collapsed="false">
      <c r="J1406" s="19"/>
    </row>
    <row r="1407" customFormat="false" ht="15.75" hidden="false" customHeight="false" outlineLevel="0" collapsed="false">
      <c r="J1407" s="19"/>
    </row>
    <row r="1408" customFormat="false" ht="15.75" hidden="false" customHeight="false" outlineLevel="0" collapsed="false">
      <c r="J1408" s="19"/>
    </row>
    <row r="1409" customFormat="false" ht="15.75" hidden="false" customHeight="false" outlineLevel="0" collapsed="false">
      <c r="J1409" s="19"/>
    </row>
    <row r="1410" customFormat="false" ht="15.75" hidden="false" customHeight="false" outlineLevel="0" collapsed="false">
      <c r="J1410" s="19"/>
    </row>
    <row r="1411" customFormat="false" ht="15.75" hidden="false" customHeight="false" outlineLevel="0" collapsed="false">
      <c r="J1411" s="19"/>
    </row>
    <row r="1412" customFormat="false" ht="15.75" hidden="false" customHeight="false" outlineLevel="0" collapsed="false">
      <c r="J1412" s="19"/>
    </row>
    <row r="1413" customFormat="false" ht="15.75" hidden="false" customHeight="false" outlineLevel="0" collapsed="false">
      <c r="J1413" s="19"/>
    </row>
    <row r="1414" customFormat="false" ht="15.75" hidden="false" customHeight="false" outlineLevel="0" collapsed="false">
      <c r="J1414" s="19"/>
    </row>
    <row r="1415" customFormat="false" ht="15.75" hidden="false" customHeight="false" outlineLevel="0" collapsed="false">
      <c r="J1415" s="19"/>
    </row>
    <row r="1416" customFormat="false" ht="15.75" hidden="false" customHeight="false" outlineLevel="0" collapsed="false">
      <c r="J1416" s="19"/>
    </row>
    <row r="1417" customFormat="false" ht="15.75" hidden="false" customHeight="false" outlineLevel="0" collapsed="false">
      <c r="J1417" s="19"/>
    </row>
    <row r="1418" customFormat="false" ht="15.75" hidden="false" customHeight="false" outlineLevel="0" collapsed="false">
      <c r="J1418" s="19"/>
    </row>
    <row r="1419" customFormat="false" ht="15.75" hidden="false" customHeight="false" outlineLevel="0" collapsed="false">
      <c r="J1419" s="19"/>
    </row>
    <row r="1420" customFormat="false" ht="15.75" hidden="false" customHeight="false" outlineLevel="0" collapsed="false">
      <c r="J1420" s="19"/>
    </row>
    <row r="1421" customFormat="false" ht="15.75" hidden="false" customHeight="false" outlineLevel="0" collapsed="false">
      <c r="J1421" s="19"/>
    </row>
    <row r="1422" customFormat="false" ht="15.75" hidden="false" customHeight="false" outlineLevel="0" collapsed="false">
      <c r="J1422" s="19"/>
    </row>
    <row r="1423" customFormat="false" ht="15.75" hidden="false" customHeight="false" outlineLevel="0" collapsed="false">
      <c r="J1423" s="19"/>
    </row>
    <row r="1424" customFormat="false" ht="15.75" hidden="false" customHeight="false" outlineLevel="0" collapsed="false">
      <c r="J1424" s="19"/>
    </row>
    <row r="1425" customFormat="false" ht="15.75" hidden="false" customHeight="false" outlineLevel="0" collapsed="false">
      <c r="J1425" s="19"/>
    </row>
    <row r="1426" customFormat="false" ht="15.75" hidden="false" customHeight="false" outlineLevel="0" collapsed="false">
      <c r="J1426" s="19"/>
    </row>
    <row r="1427" customFormat="false" ht="15.75" hidden="false" customHeight="false" outlineLevel="0" collapsed="false">
      <c r="J1427" s="19"/>
    </row>
    <row r="1428" customFormat="false" ht="15.75" hidden="false" customHeight="false" outlineLevel="0" collapsed="false">
      <c r="J1428" s="19"/>
    </row>
    <row r="1429" customFormat="false" ht="15.75" hidden="false" customHeight="false" outlineLevel="0" collapsed="false">
      <c r="J1429" s="19"/>
    </row>
    <row r="1430" customFormat="false" ht="15.75" hidden="false" customHeight="false" outlineLevel="0" collapsed="false">
      <c r="J1430" s="19"/>
    </row>
    <row r="1431" customFormat="false" ht="15.75" hidden="false" customHeight="false" outlineLevel="0" collapsed="false">
      <c r="J1431" s="19"/>
    </row>
    <row r="1432" customFormat="false" ht="15.75" hidden="false" customHeight="false" outlineLevel="0" collapsed="false">
      <c r="J1432" s="19"/>
    </row>
    <row r="1433" customFormat="false" ht="15.75" hidden="false" customHeight="false" outlineLevel="0" collapsed="false">
      <c r="J1433" s="19"/>
    </row>
    <row r="1434" customFormat="false" ht="15.75" hidden="false" customHeight="false" outlineLevel="0" collapsed="false">
      <c r="J1434" s="19"/>
    </row>
    <row r="1435" customFormat="false" ht="15.75" hidden="false" customHeight="false" outlineLevel="0" collapsed="false">
      <c r="J1435" s="19"/>
    </row>
    <row r="1436" customFormat="false" ht="15.75" hidden="false" customHeight="false" outlineLevel="0" collapsed="false">
      <c r="J1436" s="19"/>
    </row>
    <row r="1437" customFormat="false" ht="15.75" hidden="false" customHeight="false" outlineLevel="0" collapsed="false">
      <c r="J1437" s="19"/>
    </row>
    <row r="1438" customFormat="false" ht="15.75" hidden="false" customHeight="false" outlineLevel="0" collapsed="false">
      <c r="J1438" s="19"/>
    </row>
    <row r="1439" customFormat="false" ht="15.75" hidden="false" customHeight="false" outlineLevel="0" collapsed="false">
      <c r="J1439" s="19"/>
    </row>
    <row r="1440" customFormat="false" ht="15.75" hidden="false" customHeight="false" outlineLevel="0" collapsed="false">
      <c r="J1440" s="19"/>
    </row>
    <row r="1441" customFormat="false" ht="15.75" hidden="false" customHeight="false" outlineLevel="0" collapsed="false">
      <c r="J1441" s="19"/>
    </row>
    <row r="1442" customFormat="false" ht="15.75" hidden="false" customHeight="false" outlineLevel="0" collapsed="false">
      <c r="J1442" s="19"/>
    </row>
    <row r="1443" customFormat="false" ht="15.75" hidden="false" customHeight="false" outlineLevel="0" collapsed="false">
      <c r="J1443" s="19"/>
    </row>
    <row r="1444" customFormat="false" ht="15.75" hidden="false" customHeight="false" outlineLevel="0" collapsed="false">
      <c r="J1444" s="19"/>
    </row>
    <row r="1445" customFormat="false" ht="15.75" hidden="false" customHeight="false" outlineLevel="0" collapsed="false">
      <c r="J1445" s="19"/>
    </row>
    <row r="1446" customFormat="false" ht="15.75" hidden="false" customHeight="false" outlineLevel="0" collapsed="false">
      <c r="J1446" s="19"/>
    </row>
    <row r="1447" customFormat="false" ht="15.75" hidden="false" customHeight="false" outlineLevel="0" collapsed="false">
      <c r="J1447" s="19"/>
    </row>
    <row r="1448" customFormat="false" ht="15.75" hidden="false" customHeight="false" outlineLevel="0" collapsed="false">
      <c r="J1448" s="19"/>
    </row>
    <row r="1449" customFormat="false" ht="15.75" hidden="false" customHeight="false" outlineLevel="0" collapsed="false">
      <c r="J1449" s="19"/>
    </row>
    <row r="1450" customFormat="false" ht="15.75" hidden="false" customHeight="false" outlineLevel="0" collapsed="false">
      <c r="J1450" s="19"/>
    </row>
    <row r="1451" customFormat="false" ht="15.75" hidden="false" customHeight="false" outlineLevel="0" collapsed="false">
      <c r="J1451" s="19"/>
    </row>
    <row r="1452" customFormat="false" ht="15.75" hidden="false" customHeight="false" outlineLevel="0" collapsed="false">
      <c r="J1452" s="19"/>
    </row>
    <row r="1453" customFormat="false" ht="15.75" hidden="false" customHeight="false" outlineLevel="0" collapsed="false">
      <c r="J1453" s="19"/>
    </row>
    <row r="1454" customFormat="false" ht="15.75" hidden="false" customHeight="false" outlineLevel="0" collapsed="false">
      <c r="J1454" s="19"/>
    </row>
    <row r="1455" customFormat="false" ht="15.75" hidden="false" customHeight="false" outlineLevel="0" collapsed="false">
      <c r="J1455" s="19"/>
    </row>
    <row r="1456" customFormat="false" ht="15.75" hidden="false" customHeight="false" outlineLevel="0" collapsed="false">
      <c r="J1456" s="19"/>
    </row>
    <row r="1457" customFormat="false" ht="15.75" hidden="false" customHeight="false" outlineLevel="0" collapsed="false">
      <c r="J1457" s="19"/>
    </row>
    <row r="1458" customFormat="false" ht="15.75" hidden="false" customHeight="false" outlineLevel="0" collapsed="false">
      <c r="J1458" s="19"/>
    </row>
    <row r="1459" customFormat="false" ht="15.75" hidden="false" customHeight="false" outlineLevel="0" collapsed="false">
      <c r="J1459" s="19"/>
    </row>
    <row r="1460" customFormat="false" ht="15.75" hidden="false" customHeight="false" outlineLevel="0" collapsed="false">
      <c r="J1460" s="19"/>
    </row>
    <row r="1461" customFormat="false" ht="15.75" hidden="false" customHeight="false" outlineLevel="0" collapsed="false">
      <c r="J1461" s="19"/>
    </row>
    <row r="1462" customFormat="false" ht="15.75" hidden="false" customHeight="false" outlineLevel="0" collapsed="false">
      <c r="J1462" s="19"/>
    </row>
    <row r="1463" customFormat="false" ht="15.75" hidden="false" customHeight="false" outlineLevel="0" collapsed="false">
      <c r="J1463" s="19"/>
    </row>
    <row r="1464" customFormat="false" ht="15.75" hidden="false" customHeight="false" outlineLevel="0" collapsed="false">
      <c r="J1464" s="19"/>
    </row>
    <row r="1465" customFormat="false" ht="15.75" hidden="false" customHeight="false" outlineLevel="0" collapsed="false">
      <c r="J1465" s="19"/>
    </row>
    <row r="1466" customFormat="false" ht="15.75" hidden="false" customHeight="false" outlineLevel="0" collapsed="false">
      <c r="J1466" s="19"/>
    </row>
    <row r="1467" customFormat="false" ht="15.75" hidden="false" customHeight="false" outlineLevel="0" collapsed="false">
      <c r="J1467" s="19"/>
    </row>
    <row r="1468" customFormat="false" ht="15.75" hidden="false" customHeight="false" outlineLevel="0" collapsed="false">
      <c r="J1468" s="19"/>
    </row>
    <row r="1469" customFormat="false" ht="15.75" hidden="false" customHeight="false" outlineLevel="0" collapsed="false">
      <c r="J1469" s="19"/>
    </row>
    <row r="1470" customFormat="false" ht="15.75" hidden="false" customHeight="false" outlineLevel="0" collapsed="false">
      <c r="J1470" s="19"/>
    </row>
    <row r="1471" customFormat="false" ht="15.75" hidden="false" customHeight="false" outlineLevel="0" collapsed="false">
      <c r="J1471" s="19"/>
    </row>
    <row r="1472" customFormat="false" ht="15.75" hidden="false" customHeight="false" outlineLevel="0" collapsed="false">
      <c r="J1472" s="19"/>
    </row>
    <row r="1473" customFormat="false" ht="15.75" hidden="false" customHeight="false" outlineLevel="0" collapsed="false">
      <c r="J1473" s="19"/>
    </row>
    <row r="1474" customFormat="false" ht="15.75" hidden="false" customHeight="false" outlineLevel="0" collapsed="false">
      <c r="J1474" s="19"/>
    </row>
    <row r="1475" customFormat="false" ht="15.75" hidden="false" customHeight="false" outlineLevel="0" collapsed="false">
      <c r="J1475" s="19"/>
    </row>
    <row r="1476" customFormat="false" ht="15.75" hidden="false" customHeight="false" outlineLevel="0" collapsed="false">
      <c r="J1476" s="19"/>
    </row>
    <row r="1477" customFormat="false" ht="15.75" hidden="false" customHeight="false" outlineLevel="0" collapsed="false">
      <c r="J1477" s="19"/>
    </row>
    <row r="1478" customFormat="false" ht="15.75" hidden="false" customHeight="false" outlineLevel="0" collapsed="false">
      <c r="J1478" s="19"/>
    </row>
    <row r="1479" customFormat="false" ht="15.75" hidden="false" customHeight="false" outlineLevel="0" collapsed="false">
      <c r="J1479" s="19"/>
    </row>
    <row r="1480" customFormat="false" ht="15.75" hidden="false" customHeight="false" outlineLevel="0" collapsed="false">
      <c r="J1480" s="19"/>
    </row>
    <row r="1481" customFormat="false" ht="15.75" hidden="false" customHeight="false" outlineLevel="0" collapsed="false">
      <c r="J1481" s="19"/>
    </row>
    <row r="1482" customFormat="false" ht="15.75" hidden="false" customHeight="false" outlineLevel="0" collapsed="false">
      <c r="J1482" s="19"/>
    </row>
    <row r="1483" customFormat="false" ht="15.75" hidden="false" customHeight="false" outlineLevel="0" collapsed="false">
      <c r="J1483" s="19"/>
    </row>
    <row r="1484" customFormat="false" ht="15.75" hidden="false" customHeight="false" outlineLevel="0" collapsed="false">
      <c r="J1484" s="19"/>
    </row>
    <row r="1485" customFormat="false" ht="15.75" hidden="false" customHeight="false" outlineLevel="0" collapsed="false">
      <c r="J1485" s="19"/>
    </row>
    <row r="1486" customFormat="false" ht="15.75" hidden="false" customHeight="false" outlineLevel="0" collapsed="false">
      <c r="J1486" s="19"/>
    </row>
    <row r="1487" customFormat="false" ht="15.75" hidden="false" customHeight="false" outlineLevel="0" collapsed="false">
      <c r="J1487" s="19"/>
    </row>
    <row r="1488" customFormat="false" ht="15.75" hidden="false" customHeight="false" outlineLevel="0" collapsed="false">
      <c r="J1488" s="19"/>
    </row>
    <row r="1489" customFormat="false" ht="15.75" hidden="false" customHeight="false" outlineLevel="0" collapsed="false">
      <c r="J1489" s="19"/>
    </row>
    <row r="1490" customFormat="false" ht="15.75" hidden="false" customHeight="false" outlineLevel="0" collapsed="false">
      <c r="J1490" s="19"/>
    </row>
    <row r="1491" customFormat="false" ht="15.75" hidden="false" customHeight="false" outlineLevel="0" collapsed="false">
      <c r="J1491" s="19"/>
    </row>
    <row r="1492" customFormat="false" ht="15.75" hidden="false" customHeight="false" outlineLevel="0" collapsed="false">
      <c r="J1492" s="19"/>
    </row>
    <row r="1493" customFormat="false" ht="15.75" hidden="false" customHeight="false" outlineLevel="0" collapsed="false">
      <c r="J1493" s="19"/>
    </row>
    <row r="1494" customFormat="false" ht="15.75" hidden="false" customHeight="false" outlineLevel="0" collapsed="false">
      <c r="J1494" s="19"/>
    </row>
    <row r="1495" customFormat="false" ht="15.75" hidden="false" customHeight="false" outlineLevel="0" collapsed="false">
      <c r="J1495" s="19"/>
    </row>
    <row r="1496" customFormat="false" ht="15.75" hidden="false" customHeight="false" outlineLevel="0" collapsed="false">
      <c r="J1496" s="19"/>
    </row>
    <row r="1497" customFormat="false" ht="15.75" hidden="false" customHeight="false" outlineLevel="0" collapsed="false">
      <c r="J1497" s="19"/>
    </row>
    <row r="1498" customFormat="false" ht="15.75" hidden="false" customHeight="false" outlineLevel="0" collapsed="false">
      <c r="J1498" s="19"/>
    </row>
    <row r="1499" customFormat="false" ht="15.75" hidden="false" customHeight="false" outlineLevel="0" collapsed="false">
      <c r="J1499" s="19"/>
    </row>
    <row r="1500" customFormat="false" ht="15.75" hidden="false" customHeight="false" outlineLevel="0" collapsed="false">
      <c r="J1500" s="19"/>
    </row>
    <row r="1501" customFormat="false" ht="15.75" hidden="false" customHeight="false" outlineLevel="0" collapsed="false">
      <c r="J1501" s="19"/>
    </row>
    <row r="1502" customFormat="false" ht="15.75" hidden="false" customHeight="false" outlineLevel="0" collapsed="false">
      <c r="J1502" s="19"/>
    </row>
    <row r="1503" customFormat="false" ht="15.75" hidden="false" customHeight="false" outlineLevel="0" collapsed="false">
      <c r="J1503" s="19"/>
    </row>
    <row r="1504" customFormat="false" ht="15.75" hidden="false" customHeight="false" outlineLevel="0" collapsed="false">
      <c r="J1504" s="19"/>
    </row>
    <row r="1505" customFormat="false" ht="15.75" hidden="false" customHeight="false" outlineLevel="0" collapsed="false">
      <c r="J1505" s="19"/>
    </row>
    <row r="1506" customFormat="false" ht="15.75" hidden="false" customHeight="false" outlineLevel="0" collapsed="false">
      <c r="J1506" s="19"/>
    </row>
    <row r="1507" customFormat="false" ht="15.75" hidden="false" customHeight="false" outlineLevel="0" collapsed="false">
      <c r="J1507" s="19"/>
    </row>
    <row r="1508" customFormat="false" ht="15.75" hidden="false" customHeight="false" outlineLevel="0" collapsed="false">
      <c r="J1508" s="19"/>
    </row>
    <row r="1509" customFormat="false" ht="15.75" hidden="false" customHeight="false" outlineLevel="0" collapsed="false">
      <c r="J1509" s="19"/>
    </row>
    <row r="1510" customFormat="false" ht="15.75" hidden="false" customHeight="false" outlineLevel="0" collapsed="false">
      <c r="J1510" s="19"/>
    </row>
    <row r="1511" customFormat="false" ht="15.75" hidden="false" customHeight="false" outlineLevel="0" collapsed="false">
      <c r="J1511" s="19"/>
    </row>
    <row r="1512" customFormat="false" ht="15.75" hidden="false" customHeight="false" outlineLevel="0" collapsed="false">
      <c r="J1512" s="19"/>
    </row>
    <row r="1513" customFormat="false" ht="15.75" hidden="false" customHeight="false" outlineLevel="0" collapsed="false">
      <c r="J1513" s="19"/>
    </row>
    <row r="1514" customFormat="false" ht="15.75" hidden="false" customHeight="false" outlineLevel="0" collapsed="false">
      <c r="J1514" s="19"/>
    </row>
    <row r="1515" customFormat="false" ht="15.75" hidden="false" customHeight="false" outlineLevel="0" collapsed="false">
      <c r="J1515" s="19"/>
    </row>
    <row r="1516" customFormat="false" ht="15.75" hidden="false" customHeight="false" outlineLevel="0" collapsed="false">
      <c r="J1516" s="19"/>
    </row>
    <row r="1517" customFormat="false" ht="15.75" hidden="false" customHeight="false" outlineLevel="0" collapsed="false">
      <c r="J1517" s="19"/>
    </row>
    <row r="1518" customFormat="false" ht="15.75" hidden="false" customHeight="false" outlineLevel="0" collapsed="false">
      <c r="J1518" s="19"/>
    </row>
    <row r="1519" customFormat="false" ht="15.75" hidden="false" customHeight="false" outlineLevel="0" collapsed="false">
      <c r="J1519" s="19"/>
    </row>
    <row r="1520" customFormat="false" ht="15.75" hidden="false" customHeight="false" outlineLevel="0" collapsed="false">
      <c r="J1520" s="19"/>
    </row>
    <row r="1521" customFormat="false" ht="15.75" hidden="false" customHeight="false" outlineLevel="0" collapsed="false">
      <c r="J1521" s="19"/>
    </row>
    <row r="1522" customFormat="false" ht="15.75" hidden="false" customHeight="false" outlineLevel="0" collapsed="false">
      <c r="J1522" s="19"/>
    </row>
    <row r="1523" customFormat="false" ht="15.75" hidden="false" customHeight="false" outlineLevel="0" collapsed="false">
      <c r="J1523" s="19"/>
    </row>
    <row r="1524" customFormat="false" ht="15.75" hidden="false" customHeight="false" outlineLevel="0" collapsed="false">
      <c r="J1524" s="19"/>
    </row>
    <row r="1525" customFormat="false" ht="15.75" hidden="false" customHeight="false" outlineLevel="0" collapsed="false">
      <c r="J1525" s="19"/>
    </row>
    <row r="1526" customFormat="false" ht="15.75" hidden="false" customHeight="false" outlineLevel="0" collapsed="false">
      <c r="J1526" s="19"/>
    </row>
    <row r="1527" customFormat="false" ht="15.75" hidden="false" customHeight="false" outlineLevel="0" collapsed="false">
      <c r="J1527" s="19"/>
    </row>
    <row r="1528" customFormat="false" ht="15.75" hidden="false" customHeight="false" outlineLevel="0" collapsed="false">
      <c r="J1528" s="19"/>
    </row>
    <row r="1529" customFormat="false" ht="15.75" hidden="false" customHeight="false" outlineLevel="0" collapsed="false">
      <c r="J1529" s="19"/>
    </row>
    <row r="1530" customFormat="false" ht="15.75" hidden="false" customHeight="false" outlineLevel="0" collapsed="false">
      <c r="J1530" s="19"/>
    </row>
    <row r="1531" customFormat="false" ht="15.75" hidden="false" customHeight="false" outlineLevel="0" collapsed="false">
      <c r="J1531" s="19"/>
    </row>
    <row r="1532" customFormat="false" ht="15.75" hidden="false" customHeight="false" outlineLevel="0" collapsed="false">
      <c r="J1532" s="19"/>
    </row>
    <row r="1533" customFormat="false" ht="15.75" hidden="false" customHeight="false" outlineLevel="0" collapsed="false">
      <c r="J1533" s="19"/>
    </row>
    <row r="1534" customFormat="false" ht="15.75" hidden="false" customHeight="false" outlineLevel="0" collapsed="false">
      <c r="J1534" s="19"/>
    </row>
    <row r="1535" customFormat="false" ht="15.75" hidden="false" customHeight="false" outlineLevel="0" collapsed="false">
      <c r="J1535" s="19"/>
    </row>
    <row r="1536" customFormat="false" ht="15.75" hidden="false" customHeight="false" outlineLevel="0" collapsed="false">
      <c r="J1536" s="19"/>
    </row>
    <row r="1537" customFormat="false" ht="15.75" hidden="false" customHeight="false" outlineLevel="0" collapsed="false">
      <c r="J1537" s="19"/>
    </row>
    <row r="1538" customFormat="false" ht="15.75" hidden="false" customHeight="false" outlineLevel="0" collapsed="false">
      <c r="J1538" s="19"/>
    </row>
    <row r="1539" customFormat="false" ht="15.75" hidden="false" customHeight="false" outlineLevel="0" collapsed="false">
      <c r="J1539" s="19"/>
    </row>
    <row r="1540" customFormat="false" ht="15.75" hidden="false" customHeight="false" outlineLevel="0" collapsed="false">
      <c r="J1540" s="19"/>
    </row>
    <row r="1541" customFormat="false" ht="15.75" hidden="false" customHeight="false" outlineLevel="0" collapsed="false">
      <c r="J1541" s="19"/>
    </row>
    <row r="1542" customFormat="false" ht="15.75" hidden="false" customHeight="false" outlineLevel="0" collapsed="false">
      <c r="J1542" s="19"/>
    </row>
    <row r="1543" customFormat="false" ht="15.75" hidden="false" customHeight="false" outlineLevel="0" collapsed="false">
      <c r="J1543" s="19"/>
    </row>
    <row r="1544" customFormat="false" ht="15.75" hidden="false" customHeight="false" outlineLevel="0" collapsed="false">
      <c r="J1544" s="19"/>
    </row>
    <row r="1545" customFormat="false" ht="15.75" hidden="false" customHeight="false" outlineLevel="0" collapsed="false">
      <c r="J1545" s="19"/>
    </row>
    <row r="1546" customFormat="false" ht="15.75" hidden="false" customHeight="false" outlineLevel="0" collapsed="false">
      <c r="J1546" s="19"/>
    </row>
    <row r="1547" customFormat="false" ht="15.75" hidden="false" customHeight="false" outlineLevel="0" collapsed="false">
      <c r="J1547" s="19"/>
    </row>
    <row r="1548" customFormat="false" ht="15.75" hidden="false" customHeight="false" outlineLevel="0" collapsed="false">
      <c r="J1548" s="19"/>
    </row>
    <row r="1549" customFormat="false" ht="15.75" hidden="false" customHeight="false" outlineLevel="0" collapsed="false">
      <c r="J1549" s="19"/>
    </row>
    <row r="1550" customFormat="false" ht="15.75" hidden="false" customHeight="false" outlineLevel="0" collapsed="false">
      <c r="J1550" s="19"/>
    </row>
    <row r="1551" customFormat="false" ht="15.75" hidden="false" customHeight="false" outlineLevel="0" collapsed="false">
      <c r="J1551" s="19"/>
    </row>
    <row r="1552" customFormat="false" ht="15.75" hidden="false" customHeight="false" outlineLevel="0" collapsed="false">
      <c r="J1552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515" activeCellId="0" sqref="B1:D55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:O2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(B27+1)+C23-1,$C$30))*(CEILING($E$30-1+$C$32/$B$32*(C27+2)+C23-1,$E$30))/B27/C27</f>
        <v>12</v>
      </c>
      <c r="K20" s="64" t="n">
        <f aca="false">((CEILING($C$30-1+$C$32/$B$32*($C$31+1),$C$30))*(CEILING($E$30-1+$C$32/$B$32*($C$31+2)+C23-1,$E$30))+$C$31*$C$31)/$C$31/$C$31</f>
        <v>2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2057291666667</v>
      </c>
      <c r="O24" s="56"/>
      <c r="P24" s="57" t="n">
        <f aca="false">K24/$K$7</f>
        <v>1.6002938034188</v>
      </c>
      <c r="Q24" s="58" t="n">
        <f aca="false">K24*$Q$3*$Q$4*$Q$5/1024000</f>
        <v>3791.49609375</v>
      </c>
      <c r="R24" s="58" t="n">
        <f aca="false">K24*$R$3*$R$4*$R$5/1024000</f>
        <v>3744.6875</v>
      </c>
    </row>
    <row r="25" s="78" customFormat="true" ht="15.75" hidden="false" customHeight="true" outlineLevel="0" collapsed="false">
      <c r="A25" s="60" t="s">
        <v>63</v>
      </c>
      <c r="B25" s="61" t="s">
        <v>49</v>
      </c>
      <c r="C25" s="62" t="n">
        <v>1</v>
      </c>
      <c r="D25" s="0"/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($B$16+1)+$C$25-1,$C$30))*(CEILING($E$30-1+($C$16+2)+$C$25-1,$E$30))/B27/C27</f>
        <v>6</v>
      </c>
      <c r="K25" s="64" t="n">
        <f aca="false">((CEILING($C$30-1+($C$31+1),$C$30))*(CEILING($E$30-1+($C$31+2)+C25-1,$E$30))+$C$31*$C$31)/$C$31/$C$31</f>
        <v>2.40625</v>
      </c>
      <c r="O25" s="53"/>
      <c r="P25" s="59"/>
      <c r="Q25" s="50"/>
      <c r="R25" s="50"/>
    </row>
    <row r="26" s="78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79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79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7"/>
      <c r="K29" s="37"/>
      <c r="L29" s="73" t="s">
        <v>68</v>
      </c>
      <c r="M29" s="54" t="n">
        <f aca="false">MAX((E25+E26),(J25+J26))+(K25+K26)+(F25+F26)+G25+((H25+H26)+(I25+I26))</f>
        <v>42.6484375</v>
      </c>
      <c r="N29" s="37"/>
      <c r="O29" s="37"/>
      <c r="P29" s="57"/>
      <c r="Q29" s="58" t="n">
        <f aca="false">K29*$Q$3*$Q$4*$Q$5/1024000</f>
        <v>0</v>
      </c>
      <c r="R29" s="58" t="n">
        <f aca="false">K29*$R$3*$R$4*$R$5/1024000</f>
        <v>0</v>
      </c>
    </row>
    <row r="30" s="79" customFormat="true" ht="15.75" hidden="false" customHeight="true" outlineLevel="0" collapsed="false">
      <c r="A30" s="46" t="s">
        <v>69</v>
      </c>
      <c r="B30" s="46" t="s">
        <v>70</v>
      </c>
      <c r="C30" s="80" t="n">
        <v>8</v>
      </c>
      <c r="D30" s="46" t="s">
        <v>71</v>
      </c>
      <c r="E30" s="80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8709935897436</v>
      </c>
      <c r="Q30" s="58" t="n">
        <f aca="false">M29*$Q$3*$Q$4*$Q$5/1024000</f>
        <v>5181.78515625</v>
      </c>
      <c r="R30" s="58" t="n">
        <f aca="false">M29*$R$3*$R$4*$R$5/1024000</f>
        <v>5117.8125</v>
      </c>
    </row>
    <row r="31" s="79" customFormat="true" ht="15.75" hidden="false" customHeight="true" outlineLevel="0" collapsed="false">
      <c r="A31" s="46" t="s">
        <v>72</v>
      </c>
      <c r="B31" s="46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9" customFormat="true" ht="15.75" hidden="false" customHeight="false" outlineLevel="0" collapsed="false">
      <c r="A32" s="46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2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2"/>
      <c r="D1" s="84" t="s">
        <v>75</v>
      </c>
      <c r="E1" s="42"/>
      <c r="F1" s="42"/>
      <c r="G1" s="42"/>
      <c r="H1" s="42"/>
      <c r="I1" s="42"/>
      <c r="J1" s="85"/>
      <c r="K1" s="83"/>
      <c r="L1" s="42"/>
      <c r="M1" s="84" t="s">
        <v>76</v>
      </c>
      <c r="N1" s="42"/>
      <c r="O1" s="42"/>
      <c r="P1" s="42"/>
      <c r="Q1" s="42"/>
      <c r="R1" s="42"/>
      <c r="S1" s="42"/>
      <c r="T1" s="85"/>
    </row>
    <row r="2" customFormat="false" ht="15.75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75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3"/>
      <c r="J17" s="0" t="s">
        <v>97</v>
      </c>
    </row>
    <row r="18" customFormat="false" ht="15.75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U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1</f>
        <v>12061813</v>
      </c>
      <c r="F5" s="111" t="n">
        <f aca="false">Anchor!C41</f>
        <v>20745013</v>
      </c>
      <c r="G5" s="111" t="n">
        <f aca="false">Anchor!D41</f>
        <v>23375798</v>
      </c>
      <c r="H5" s="112"/>
      <c r="I5" s="110" t="n">
        <f aca="false">Test!B41</f>
        <v>12328275</v>
      </c>
      <c r="J5" s="111" t="n">
        <f aca="false">Test!C41</f>
        <v>20808177</v>
      </c>
      <c r="K5" s="111" t="n">
        <f aca="false">Test!D41</f>
        <v>23436814</v>
      </c>
      <c r="L5" s="112"/>
      <c r="M5" s="113" t="n">
        <f aca="false">IF(E5=0,#REF!,I5/E5)</f>
        <v>1.02209137216768</v>
      </c>
      <c r="N5" s="114" t="n">
        <f aca="false">IF(F5=0,#REF!,J5/F5)</f>
        <v>1.00304477996712</v>
      </c>
      <c r="O5" s="114" t="n">
        <f aca="false">IF(G5=0,#REF!,K5/G5)</f>
        <v>1.00261022104999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1.57740060698563</v>
      </c>
      <c r="V5" s="114" t="n">
        <f aca="false">F5/R5</f>
        <v>1.34519523085954</v>
      </c>
      <c r="W5" s="114" t="n">
        <f aca="false">G5/S5</f>
        <v>1.36690533139788</v>
      </c>
      <c r="X5" s="112"/>
      <c r="Y5" s="113" t="n">
        <f aca="false">I5/Q5</f>
        <v>1.61224755085208</v>
      </c>
      <c r="Z5" s="114" t="n">
        <f aca="false">J5/R5</f>
        <v>1.34929105435033</v>
      </c>
      <c r="AA5" s="114" t="n">
        <f aca="false">K5/S5</f>
        <v>1.37047325646724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2</f>
        <v>11523011</v>
      </c>
      <c r="F6" s="119" t="n">
        <f aca="false">Anchor!C42</f>
        <v>19140274</v>
      </c>
      <c r="G6" s="119" t="n">
        <f aca="false">Anchor!D42</f>
        <v>21851284</v>
      </c>
      <c r="H6" s="120"/>
      <c r="I6" s="118" t="n">
        <f aca="false">Test!B42</f>
        <v>11735117</v>
      </c>
      <c r="J6" s="119" t="n">
        <f aca="false">Test!C42</f>
        <v>19144872</v>
      </c>
      <c r="K6" s="119" t="n">
        <f aca="false">Test!D42</f>
        <v>21847220</v>
      </c>
      <c r="L6" s="120"/>
      <c r="M6" s="121" t="n">
        <f aca="false">IF(E6=0,#REF!,I6/E6)</f>
        <v>1.01840716805703</v>
      </c>
      <c r="N6" s="122" t="n">
        <f aca="false">IF(F6=0,#REF!,J6/F6)</f>
        <v>1.00024022644608</v>
      </c>
      <c r="O6" s="122" t="n">
        <f aca="false">IF(G6=0,#REF!,K6/G6)</f>
        <v>0.999814015505908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1.53162667157226</v>
      </c>
      <c r="V6" s="122" t="n">
        <f aca="false">F6/R6</f>
        <v>1.311985293911</v>
      </c>
      <c r="W6" s="122" t="n">
        <f aca="false">G6/S6</f>
        <v>1.32806361105594</v>
      </c>
      <c r="X6" s="120"/>
      <c r="Y6" s="121" t="n">
        <f aca="false">I6/Q6</f>
        <v>1.55981958111652</v>
      </c>
      <c r="Z6" s="122" t="n">
        <f aca="false">J6/R6</f>
        <v>1.31230046747547</v>
      </c>
      <c r="AA6" s="122" t="n">
        <f aca="false">K6/S6</f>
        <v>1.32781661181711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1175434</v>
      </c>
      <c r="F7" s="119" t="n">
        <f aca="false">Anchor!C43</f>
        <v>18144581</v>
      </c>
      <c r="G7" s="119" t="n">
        <f aca="false">Anchor!D43</f>
        <v>20953869</v>
      </c>
      <c r="H7" s="120"/>
      <c r="I7" s="118" t="n">
        <f aca="false">Test!B43</f>
        <v>11355247</v>
      </c>
      <c r="J7" s="119" t="n">
        <f aca="false">Test!C43</f>
        <v>18119899</v>
      </c>
      <c r="K7" s="119" t="n">
        <f aca="false">Test!D43</f>
        <v>20923258</v>
      </c>
      <c r="L7" s="120"/>
      <c r="M7" s="121" t="n">
        <f aca="false">IF(E7=0,#REF!,I7/E7)</f>
        <v>1.01609002388632</v>
      </c>
      <c r="N7" s="122" t="n">
        <f aca="false">IF(F7=0,#REF!,J7/F7)</f>
        <v>0.998639704052687</v>
      </c>
      <c r="O7" s="122" t="n">
        <f aca="false">IF(G7=0,#REF!,K7/G7)</f>
        <v>0.998539124206608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1.5076074221319</v>
      </c>
      <c r="V7" s="122" t="n">
        <f aca="false">F7/R7</f>
        <v>1.31079240874377</v>
      </c>
      <c r="W7" s="122" t="n">
        <f aca="false">G7/S7</f>
        <v>1.32061131438328</v>
      </c>
      <c r="X7" s="120"/>
      <c r="Y7" s="121" t="n">
        <f aca="false">I7/Q7</f>
        <v>1.53186486156519</v>
      </c>
      <c r="Z7" s="122" t="n">
        <f aca="false">J7/R7</f>
        <v>1.30900934314239</v>
      </c>
      <c r="AA7" s="122" t="n">
        <f aca="false">K7/S7</f>
        <v>1.3186820652816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0665429</v>
      </c>
      <c r="F8" s="125" t="n">
        <f aca="false">Anchor!C44</f>
        <v>16736233</v>
      </c>
      <c r="G8" s="125" t="n">
        <f aca="false">Anchor!D44</f>
        <v>19516678</v>
      </c>
      <c r="H8" s="126"/>
      <c r="I8" s="124" t="n">
        <f aca="false">Test!B44</f>
        <v>10821024</v>
      </c>
      <c r="J8" s="125" t="n">
        <f aca="false">Test!C44</f>
        <v>16722024</v>
      </c>
      <c r="K8" s="125" t="n">
        <f aca="false">Test!D44</f>
        <v>19505812</v>
      </c>
      <c r="L8" s="126"/>
      <c r="M8" s="127" t="n">
        <f aca="false">IF(E8=0,#REF!,I8/E8)</f>
        <v>1.01458872399788</v>
      </c>
      <c r="N8" s="128" t="n">
        <f aca="false">IF(F8=0,#REF!,J8/F8)</f>
        <v>0.999151003693603</v>
      </c>
      <c r="O8" s="128" t="n">
        <f aca="false">IF(G8=0,#REF!,K8/G8)</f>
        <v>0.999443245412975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1.4624352317397</v>
      </c>
      <c r="V8" s="128" t="n">
        <f aca="false">F8/R8</f>
        <v>1.2831613939404</v>
      </c>
      <c r="W8" s="128" t="n">
        <f aca="false">G8/S8</f>
        <v>1.28550802742761</v>
      </c>
      <c r="X8" s="126"/>
      <c r="Y8" s="127" t="n">
        <f aca="false">I8/Q8</f>
        <v>1.48377029570033</v>
      </c>
      <c r="Z8" s="128" t="n">
        <f aca="false">J8/R8</f>
        <v>1.28207199465643</v>
      </c>
      <c r="AA8" s="128" t="n">
        <f aca="false">K8/S8</f>
        <v>1.2847923149366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2012744</v>
      </c>
      <c r="F9" s="111" t="n">
        <f aca="false">Anchor!C45</f>
        <v>20224634</v>
      </c>
      <c r="G9" s="111" t="n">
        <f aca="false">Anchor!D45</f>
        <v>22957688</v>
      </c>
      <c r="H9" s="112"/>
      <c r="I9" s="110" t="n">
        <f aca="false">Test!B45</f>
        <v>12266684</v>
      </c>
      <c r="J9" s="111" t="n">
        <f aca="false">Test!C45</f>
        <v>20272739</v>
      </c>
      <c r="K9" s="111" t="n">
        <f aca="false">Test!D45</f>
        <v>23028014</v>
      </c>
      <c r="L9" s="112"/>
      <c r="M9" s="113" t="n">
        <f aca="false">IF(E9=0,#REF!,I9/E9)</f>
        <v>1.02113921681841</v>
      </c>
      <c r="N9" s="114" t="n">
        <f aca="false">IF(F9=0,#REF!,J9/F9)</f>
        <v>1.00237853500835</v>
      </c>
      <c r="O9" s="114" t="n">
        <f aca="false">IF(G9=0,#REF!,K9/G9)</f>
        <v>1.00306328755753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1.58644206933083</v>
      </c>
      <c r="V9" s="114" t="n">
        <f aca="false">F9/R9</f>
        <v>1.35563133077882</v>
      </c>
      <c r="W9" s="114" t="n">
        <f aca="false">G9/S9</f>
        <v>1.37450173036421</v>
      </c>
      <c r="X9" s="112"/>
      <c r="Y9" s="113" t="n">
        <f aca="false">I9/Q9</f>
        <v>1.61997821220426</v>
      </c>
      <c r="Z9" s="114" t="n">
        <f aca="false">J9/R9</f>
        <v>1.35885574735749</v>
      </c>
      <c r="AA9" s="114" t="n">
        <f aca="false">K9/S9</f>
        <v>1.3787122244126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1416744</v>
      </c>
      <c r="F10" s="119" t="n">
        <f aca="false">Anchor!C46</f>
        <v>18430835</v>
      </c>
      <c r="G10" s="119" t="n">
        <f aca="false">Anchor!D46</f>
        <v>21196186</v>
      </c>
      <c r="H10" s="120"/>
      <c r="I10" s="118" t="n">
        <f aca="false">Test!B46</f>
        <v>11617219</v>
      </c>
      <c r="J10" s="119" t="n">
        <f aca="false">Test!C46</f>
        <v>18429581</v>
      </c>
      <c r="K10" s="119" t="n">
        <f aca="false">Test!D46</f>
        <v>21216700</v>
      </c>
      <c r="L10" s="120"/>
      <c r="M10" s="121" t="n">
        <f aca="false">IF(E10=0,#REF!,I10/E10)</f>
        <v>1.01755973506982</v>
      </c>
      <c r="N10" s="122" t="n">
        <f aca="false">IF(F10=0,#REF!,J10/F10)</f>
        <v>0.999931961845462</v>
      </c>
      <c r="O10" s="122" t="n">
        <f aca="false">IF(G10=0,#REF!,K10/G10)</f>
        <v>1.00096781562494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1.52891818678049</v>
      </c>
      <c r="V10" s="122" t="n">
        <f aca="false">F10/R10</f>
        <v>1.29704148599456</v>
      </c>
      <c r="W10" s="122" t="n">
        <f aca="false">G10/S10</f>
        <v>1.31188952892835</v>
      </c>
      <c r="X10" s="120"/>
      <c r="Y10" s="121" t="n">
        <f aca="false">I10/Q10</f>
        <v>1.55576558508379</v>
      </c>
      <c r="Z10" s="122" t="n">
        <f aca="false">J10/R10</f>
        <v>1.29695323768549</v>
      </c>
      <c r="AA10" s="122" t="n">
        <f aca="false">K10/S10</f>
        <v>1.31315919611264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1161143</v>
      </c>
      <c r="F11" s="119" t="n">
        <f aca="false">Anchor!C47</f>
        <v>17667807</v>
      </c>
      <c r="G11" s="119" t="n">
        <f aca="false">Anchor!D47</f>
        <v>20421925</v>
      </c>
      <c r="H11" s="120"/>
      <c r="I11" s="118" t="n">
        <f aca="false">Test!B47</f>
        <v>11320928</v>
      </c>
      <c r="J11" s="119" t="n">
        <f aca="false">Test!C47</f>
        <v>17601988</v>
      </c>
      <c r="K11" s="119" t="n">
        <f aca="false">Test!D47</f>
        <v>20365648</v>
      </c>
      <c r="L11" s="120"/>
      <c r="M11" s="121" t="n">
        <f aca="false">IF(E11=0,#REF!,I11/E11)</f>
        <v>1.01431618607521</v>
      </c>
      <c r="N11" s="122" t="n">
        <f aca="false">IF(F11=0,#REF!,J11/F11)</f>
        <v>0.996274636688073</v>
      </c>
      <c r="O11" s="122" t="n">
        <f aca="false">IF(G11=0,#REF!,K11/G11)</f>
        <v>0.997244285247351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1.51751262730811</v>
      </c>
      <c r="V11" s="122" t="n">
        <f aca="false">F11/R11</f>
        <v>1.31297708618903</v>
      </c>
      <c r="W11" s="122" t="n">
        <f aca="false">G11/S11</f>
        <v>1.31416588770102</v>
      </c>
      <c r="X11" s="120"/>
      <c r="Y11" s="121" t="n">
        <f aca="false">I11/Q11</f>
        <v>1.53923762045213</v>
      </c>
      <c r="Z11" s="122" t="n">
        <f aca="false">J11/R11</f>
        <v>1.30808576952274</v>
      </c>
      <c r="AA11" s="122" t="n">
        <f aca="false">K11/S11</f>
        <v>1.3105444213768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0186305</v>
      </c>
      <c r="F12" s="125" t="n">
        <f aca="false">Anchor!C48</f>
        <v>14842047</v>
      </c>
      <c r="G12" s="125" t="n">
        <f aca="false">Anchor!D48</f>
        <v>17383278</v>
      </c>
      <c r="H12" s="126"/>
      <c r="I12" s="124" t="n">
        <f aca="false">Test!B48</f>
        <v>10309180</v>
      </c>
      <c r="J12" s="125" t="n">
        <f aca="false">Test!C48</f>
        <v>14840972</v>
      </c>
      <c r="K12" s="125" t="n">
        <f aca="false">Test!D48</f>
        <v>17397917</v>
      </c>
      <c r="L12" s="126"/>
      <c r="M12" s="127" t="n">
        <f aca="false">IF(E12=0,#REF!,I12/E12)</f>
        <v>1.01206276466295</v>
      </c>
      <c r="N12" s="128" t="n">
        <f aca="false">IF(F12=0,#REF!,J12/F12)</f>
        <v>0.999927570637662</v>
      </c>
      <c r="O12" s="128" t="n">
        <f aca="false">IF(G12=0,#REF!,K12/G12)</f>
        <v>1.00084213115616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1.41081801588085</v>
      </c>
      <c r="V12" s="128" t="n">
        <f aca="false">F12/R12</f>
        <v>1.18160631234671</v>
      </c>
      <c r="W12" s="128" t="n">
        <f aca="false">G12/S12</f>
        <v>1.17870888315814</v>
      </c>
      <c r="X12" s="126"/>
      <c r="Y12" s="127" t="n">
        <f aca="false">I12/Q12</f>
        <v>1.42783638158867</v>
      </c>
      <c r="Z12" s="128" t="n">
        <f aca="false">J12/R12</f>
        <v>1.18152072935497</v>
      </c>
      <c r="AA12" s="128" t="n">
        <f aca="false">K12/S12</f>
        <v>1.17970151063269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9</f>
        <v>11625684</v>
      </c>
      <c r="F13" s="111" t="n">
        <f aca="false">Anchor!C49</f>
        <v>19659252</v>
      </c>
      <c r="G13" s="111" t="n">
        <f aca="false">Anchor!D49</f>
        <v>22080815</v>
      </c>
      <c r="H13" s="112"/>
      <c r="I13" s="110" t="n">
        <f aca="false">Test!B49</f>
        <v>11901379</v>
      </c>
      <c r="J13" s="111" t="n">
        <f aca="false">Test!C49</f>
        <v>19812961</v>
      </c>
      <c r="K13" s="111" t="n">
        <f aca="false">Test!D49</f>
        <v>22242759</v>
      </c>
      <c r="L13" s="112"/>
      <c r="M13" s="113" t="n">
        <f aca="false">IF(E13=0,#REF!,I13/E13)</f>
        <v>1.02371430360571</v>
      </c>
      <c r="N13" s="114" t="n">
        <f aca="false">IF(F13=0,#REF!,J13/F13)</f>
        <v>1.00781865963161</v>
      </c>
      <c r="O13" s="114" t="n">
        <f aca="false">IF(G13=0,#REF!,K13/G13)</f>
        <v>1.00733414957736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1.51854514561763</v>
      </c>
      <c r="V13" s="114" t="n">
        <f aca="false">F13/R13</f>
        <v>1.26948145392023</v>
      </c>
      <c r="W13" s="114" t="n">
        <f aca="false">G13/S13</f>
        <v>1.28808760119106</v>
      </c>
      <c r="X13" s="112"/>
      <c r="Y13" s="113" t="n">
        <f aca="false">I13/Q13</f>
        <v>1.55455638623977</v>
      </c>
      <c r="Z13" s="114" t="n">
        <f aca="false">J13/R13</f>
        <v>1.27940709731708</v>
      </c>
      <c r="AA13" s="114" t="n">
        <f aca="false">K13/S13</f>
        <v>1.29753462832694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1379192</v>
      </c>
      <c r="F14" s="119" t="n">
        <f aca="false">Anchor!C50</f>
        <v>18940966</v>
      </c>
      <c r="G14" s="119" t="n">
        <f aca="false">Anchor!D50</f>
        <v>21465411</v>
      </c>
      <c r="H14" s="120"/>
      <c r="I14" s="118" t="n">
        <f aca="false">Test!B50</f>
        <v>11619021</v>
      </c>
      <c r="J14" s="119" t="n">
        <f aca="false">Test!C50</f>
        <v>19045981</v>
      </c>
      <c r="K14" s="119" t="n">
        <f aca="false">Test!D50</f>
        <v>21572803</v>
      </c>
      <c r="L14" s="120"/>
      <c r="M14" s="121" t="n">
        <f aca="false">IF(E14=0,#REF!,I14/E14)</f>
        <v>1.02107610100963</v>
      </c>
      <c r="N14" s="122" t="n">
        <f aca="false">IF(F14=0,#REF!,J14/F14)</f>
        <v>1.00554433179385</v>
      </c>
      <c r="O14" s="122" t="n">
        <f aca="false">IF(G14=0,#REF!,K14/G14)</f>
        <v>1.00500302556518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1.48979177961456</v>
      </c>
      <c r="V14" s="122" t="n">
        <f aca="false">F14/R14</f>
        <v>1.23298112274586</v>
      </c>
      <c r="W14" s="122" t="n">
        <f aca="false">G14/S14</f>
        <v>1.25624171629356</v>
      </c>
      <c r="X14" s="120"/>
      <c r="Y14" s="121" t="n">
        <f aca="false">I14/Q14</f>
        <v>1.52119078164504</v>
      </c>
      <c r="Z14" s="122" t="n">
        <f aca="false">J14/R14</f>
        <v>1.23981717918592</v>
      </c>
      <c r="AA14" s="122" t="n">
        <f aca="false">K14/S14</f>
        <v>1.26252672571621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1246661</v>
      </c>
      <c r="F15" s="119" t="n">
        <f aca="false">Anchor!C51</f>
        <v>18647796</v>
      </c>
      <c r="G15" s="119" t="n">
        <f aca="false">Anchor!D51</f>
        <v>21389754</v>
      </c>
      <c r="H15" s="120"/>
      <c r="I15" s="118" t="n">
        <f aca="false">Test!B51</f>
        <v>11470534</v>
      </c>
      <c r="J15" s="119" t="n">
        <f aca="false">Test!C51</f>
        <v>18747665</v>
      </c>
      <c r="K15" s="119" t="n">
        <f aca="false">Test!D51</f>
        <v>21489491</v>
      </c>
      <c r="L15" s="120"/>
      <c r="M15" s="121" t="n">
        <f aca="false">IF(E15=0,#REF!,I15/E15)</f>
        <v>1.01990573024296</v>
      </c>
      <c r="N15" s="122" t="n">
        <f aca="false">IF(F15=0,#REF!,J15/F15)</f>
        <v>1.00535553906746</v>
      </c>
      <c r="O15" s="122" t="n">
        <f aca="false">IF(G15=0,#REF!,K15/G15)</f>
        <v>1.00466283997469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1.47828756379226</v>
      </c>
      <c r="V15" s="122" t="n">
        <f aca="false">F15/R15</f>
        <v>1.23089687937692</v>
      </c>
      <c r="W15" s="122" t="n">
        <f aca="false">G15/S15</f>
        <v>1.25920678244006</v>
      </c>
      <c r="X15" s="120"/>
      <c r="Y15" s="121" t="n">
        <f aca="false">I15/Q15</f>
        <v>1.50771395725863</v>
      </c>
      <c r="Z15" s="122" t="n">
        <f aca="false">J15/R15</f>
        <v>1.23748899570244</v>
      </c>
      <c r="AA15" s="122" t="n">
        <f aca="false">K15/S15</f>
        <v>1.2650782621616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0908437</v>
      </c>
      <c r="F16" s="125" t="n">
        <f aca="false">Anchor!C52</f>
        <v>17813485</v>
      </c>
      <c r="G16" s="125" t="n">
        <f aca="false">Anchor!D52</f>
        <v>20602813</v>
      </c>
      <c r="H16" s="126"/>
      <c r="I16" s="124" t="n">
        <f aca="false">Test!B52</f>
        <v>11100001</v>
      </c>
      <c r="J16" s="125" t="n">
        <f aca="false">Test!C52</f>
        <v>17889736</v>
      </c>
      <c r="K16" s="125" t="n">
        <f aca="false">Test!D52</f>
        <v>20677080</v>
      </c>
      <c r="L16" s="126"/>
      <c r="M16" s="127" t="n">
        <f aca="false">IF(E16=0,#REF!,I16/E16)</f>
        <v>1.0175610859741</v>
      </c>
      <c r="N16" s="128" t="n">
        <f aca="false">IF(F16=0,#REF!,J16/F16)</f>
        <v>1.00428052118942</v>
      </c>
      <c r="O16" s="128" t="n">
        <f aca="false">IF(G16=0,#REF!,K16/G16)</f>
        <v>1.00360470194046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1.4475970427101</v>
      </c>
      <c r="V16" s="128" t="n">
        <f aca="false">F16/R16</f>
        <v>1.21520103958836</v>
      </c>
      <c r="W16" s="128" t="n">
        <f aca="false">G16/S16</f>
        <v>1.23910893768734</v>
      </c>
      <c r="X16" s="126"/>
      <c r="Y16" s="127" t="n">
        <f aca="false">I16/Q16</f>
        <v>1.47301841883298</v>
      </c>
      <c r="Z16" s="128" t="n">
        <f aca="false">J16/R16</f>
        <v>1.22040273338773</v>
      </c>
      <c r="AA16" s="128" t="n">
        <f aca="false">K16/S16</f>
        <v>1.2435755560794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1866432</v>
      </c>
      <c r="F17" s="111" t="n">
        <f aca="false">Anchor!C53</f>
        <v>20099298</v>
      </c>
      <c r="G17" s="111" t="n">
        <f aca="false">Anchor!D53</f>
        <v>22652334</v>
      </c>
      <c r="H17" s="112"/>
      <c r="I17" s="110" t="n">
        <f aca="false">Test!B53</f>
        <v>12082924</v>
      </c>
      <c r="J17" s="111" t="n">
        <f aca="false">Test!C53</f>
        <v>20064175</v>
      </c>
      <c r="K17" s="111" t="n">
        <f aca="false">Test!D53</f>
        <v>22651432</v>
      </c>
      <c r="L17" s="112"/>
      <c r="M17" s="113" t="n">
        <f aca="false">IF(E17=0,#REF!,I17/E17)</f>
        <v>1.01824406864675</v>
      </c>
      <c r="N17" s="114" t="n">
        <f aca="false">IF(F17=0,#REF!,J17/F17)</f>
        <v>0.998252526033496</v>
      </c>
      <c r="O17" s="114" t="n">
        <f aca="false">IF(G17=0,#REF!,K17/G17)</f>
        <v>0.999960180703675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1.5539836438241</v>
      </c>
      <c r="V17" s="114" t="n">
        <f aca="false">F17/R17</f>
        <v>1.30923522489473</v>
      </c>
      <c r="W17" s="114" t="n">
        <f aca="false">G17/S17</f>
        <v>1.32850775976791</v>
      </c>
      <c r="X17" s="112"/>
      <c r="Y17" s="113" t="n">
        <f aca="false">I17/Q17</f>
        <v>1.58233462809795</v>
      </c>
      <c r="Z17" s="114" t="n">
        <f aca="false">J17/R17</f>
        <v>1.3069473704232</v>
      </c>
      <c r="AA17" s="114" t="n">
        <f aca="false">K17/S17</f>
        <v>1.32845485952375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1525572</v>
      </c>
      <c r="F18" s="119" t="n">
        <f aca="false">Anchor!C54</f>
        <v>19020869</v>
      </c>
      <c r="G18" s="119" t="n">
        <f aca="false">Anchor!D54</f>
        <v>21733114</v>
      </c>
      <c r="H18" s="120"/>
      <c r="I18" s="118" t="n">
        <f aca="false">Test!B54</f>
        <v>11680733</v>
      </c>
      <c r="J18" s="119" t="n">
        <f aca="false">Test!C54</f>
        <v>18886871</v>
      </c>
      <c r="K18" s="119" t="n">
        <f aca="false">Test!D54</f>
        <v>21631437</v>
      </c>
      <c r="L18" s="120"/>
      <c r="M18" s="121" t="n">
        <f aca="false">IF(E18=0,#REF!,I18/E18)</f>
        <v>1.01346232534056</v>
      </c>
      <c r="N18" s="122" t="n">
        <f aca="false">IF(F18=0,#REF!,J18/F18)</f>
        <v>0.992955211457479</v>
      </c>
      <c r="O18" s="122" t="n">
        <f aca="false">IF(G18=0,#REF!,K18/G18)</f>
        <v>0.995321563214549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1.51114573644671</v>
      </c>
      <c r="V18" s="122" t="n">
        <f aca="false">F18/R18</f>
        <v>1.24461519133285</v>
      </c>
      <c r="W18" s="122" t="n">
        <f aca="false">G18/S18</f>
        <v>1.27371419452168</v>
      </c>
      <c r="X18" s="120"/>
      <c r="Y18" s="121" t="n">
        <f aca="false">I18/Q18</f>
        <v>1.53148927198775</v>
      </c>
      <c r="Z18" s="122" t="n">
        <f aca="false">J18/R18</f>
        <v>1.2358471404931</v>
      </c>
      <c r="AA18" s="122" t="n">
        <f aca="false">K18/S18</f>
        <v>1.2677552031798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1548977</v>
      </c>
      <c r="F19" s="119" t="n">
        <f aca="false">Anchor!C55</f>
        <v>19025709</v>
      </c>
      <c r="G19" s="119" t="n">
        <f aca="false">Anchor!D55</f>
        <v>21731983</v>
      </c>
      <c r="H19" s="120"/>
      <c r="I19" s="118" t="n">
        <f aca="false">Test!B55</f>
        <v>11763273</v>
      </c>
      <c r="J19" s="119" t="n">
        <f aca="false">Test!C55</f>
        <v>19061084</v>
      </c>
      <c r="K19" s="119" t="n">
        <f aca="false">Test!D55</f>
        <v>21775444</v>
      </c>
      <c r="L19" s="120"/>
      <c r="M19" s="121" t="n">
        <f aca="false">IF(E19=0,#REF!,I19/E19)</f>
        <v>1.01855540971291</v>
      </c>
      <c r="N19" s="122" t="n">
        <f aca="false">IF(F19=0,#REF!,J19/F19)</f>
        <v>1.00185932624114</v>
      </c>
      <c r="O19" s="122" t="n">
        <f aca="false">IF(G19=0,#REF!,K19/G19)</f>
        <v>1.00199986351913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1.52357616451436</v>
      </c>
      <c r="V19" s="122" t="n">
        <f aca="false">F19/R19</f>
        <v>1.2717712268756</v>
      </c>
      <c r="W19" s="122" t="n">
        <f aca="false">G19/S19</f>
        <v>1.28887033617409</v>
      </c>
      <c r="X19" s="120"/>
      <c r="Y19" s="121" t="n">
        <f aca="false">I19/Q19</f>
        <v>1.55184674447576</v>
      </c>
      <c r="Z19" s="122" t="n">
        <f aca="false">J19/R19</f>
        <v>1.27413586449046</v>
      </c>
      <c r="AA19" s="122" t="n">
        <f aca="false">K19/S19</f>
        <v>1.29144790094029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0539576</v>
      </c>
      <c r="F20" s="125" t="n">
        <f aca="false">Anchor!C56</f>
        <v>16075448</v>
      </c>
      <c r="G20" s="125" t="n">
        <f aca="false">Anchor!D56</f>
        <v>18728928</v>
      </c>
      <c r="H20" s="126"/>
      <c r="I20" s="124" t="n">
        <f aca="false">Test!B56</f>
        <v>10687034</v>
      </c>
      <c r="J20" s="125" t="n">
        <f aca="false">Test!C56</f>
        <v>16090248</v>
      </c>
      <c r="K20" s="125" t="n">
        <f aca="false">Test!D56</f>
        <v>18750853</v>
      </c>
      <c r="L20" s="126"/>
      <c r="M20" s="127" t="n">
        <f aca="false">IF(E20=0,#REF!,I20/E20)</f>
        <v>1.01399088540184</v>
      </c>
      <c r="N20" s="128" t="n">
        <f aca="false">IF(F20=0,#REF!,J20/F20)</f>
        <v>1.00092065863421</v>
      </c>
      <c r="O20" s="128" t="n">
        <f aca="false">IF(G20=0,#REF!,K20/G20)</f>
        <v>1.00117064895546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1.40935114018955</v>
      </c>
      <c r="V20" s="128" t="n">
        <f aca="false">F20/R20</f>
        <v>1.12625345187939</v>
      </c>
      <c r="W20" s="128" t="n">
        <f aca="false">G20/S20</f>
        <v>1.14761214077699</v>
      </c>
      <c r="X20" s="126"/>
      <c r="Y20" s="127" t="n">
        <f aca="false">I20/Q20</f>
        <v>1.42906921048289</v>
      </c>
      <c r="Z20" s="128" t="n">
        <f aca="false">J20/R20</f>
        <v>1.12729034684417</v>
      </c>
      <c r="AA20" s="128" t="n">
        <f aca="false">K20/S20</f>
        <v>1.14895559173086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7</f>
        <v>5247823</v>
      </c>
      <c r="F21" s="111" t="n">
        <f aca="false">Anchor!C57</f>
        <v>7902402</v>
      </c>
      <c r="G21" s="111" t="n">
        <f aca="false">Anchor!D57</f>
        <v>9064620</v>
      </c>
      <c r="H21" s="112"/>
      <c r="I21" s="110" t="n">
        <f aca="false">Test!B57</f>
        <v>5330031</v>
      </c>
      <c r="J21" s="111" t="n">
        <f aca="false">Test!C57</f>
        <v>7934076</v>
      </c>
      <c r="K21" s="111" t="n">
        <f aca="false">Test!D57</f>
        <v>9121556</v>
      </c>
      <c r="L21" s="112"/>
      <c r="M21" s="113" t="n">
        <f aca="false">IF(E21=0,#REF!,I21/E21)</f>
        <v>1.01566516248738</v>
      </c>
      <c r="N21" s="114" t="n">
        <f aca="false">IF(F21=0,#REF!,J21/F21)</f>
        <v>1.00400814840855</v>
      </c>
      <c r="O21" s="114" t="n">
        <f aca="false">IF(G21=0,#REF!,K21/G21)</f>
        <v>1.00628112375367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1.47489267461191</v>
      </c>
      <c r="V21" s="114" t="n">
        <f aca="false">F21/R21</f>
        <v>1.37591727504932</v>
      </c>
      <c r="W21" s="114" t="n">
        <f aca="false">G21/S21</f>
        <v>1.35113799952839</v>
      </c>
      <c r="X21" s="112"/>
      <c r="Y21" s="113" t="n">
        <f aca="false">I21/Q21</f>
        <v>1.49799710801115</v>
      </c>
      <c r="Z21" s="114" t="n">
        <f aca="false">J21/R21</f>
        <v>1.3814321556856</v>
      </c>
      <c r="AA21" s="114" t="n">
        <f aca="false">K21/S21</f>
        <v>1.3596246645117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8</f>
        <v>4981075</v>
      </c>
      <c r="F22" s="119" t="n">
        <f aca="false">Anchor!C58</f>
        <v>7106052</v>
      </c>
      <c r="G22" s="119" t="n">
        <f aca="false">Anchor!D58</f>
        <v>8198320</v>
      </c>
      <c r="H22" s="120"/>
      <c r="I22" s="118" t="n">
        <f aca="false">Test!B58</f>
        <v>5027241</v>
      </c>
      <c r="J22" s="119" t="n">
        <f aca="false">Test!C58</f>
        <v>7082436</v>
      </c>
      <c r="K22" s="119" t="n">
        <f aca="false">Test!D58</f>
        <v>8174159</v>
      </c>
      <c r="L22" s="120"/>
      <c r="M22" s="121" t="n">
        <f aca="false">IF(E22=0,#REF!,I22/E22)</f>
        <v>1.00926828044147</v>
      </c>
      <c r="N22" s="122" t="n">
        <f aca="false">IF(F22=0,#REF!,J22/F22)</f>
        <v>0.996676635633964</v>
      </c>
      <c r="O22" s="122" t="n">
        <f aca="false">IF(G22=0,#REF!,K22/G22)</f>
        <v>0.997052932795988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1.41681855779657</v>
      </c>
      <c r="V22" s="122" t="n">
        <f aca="false">F22/R22</f>
        <v>1.30057432766327</v>
      </c>
      <c r="W22" s="122" t="n">
        <f aca="false">G22/S22</f>
        <v>1.27350881945773</v>
      </c>
      <c r="X22" s="120"/>
      <c r="Y22" s="121" t="n">
        <f aca="false">I22/Q22</f>
        <v>1.42995002952491</v>
      </c>
      <c r="Z22" s="122" t="n">
        <f aca="false">J22/R22</f>
        <v>1.29625204528733</v>
      </c>
      <c r="AA22" s="122" t="n">
        <f aca="false">K22/S22</f>
        <v>1.2697557033818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4929628</v>
      </c>
      <c r="F23" s="119" t="n">
        <f aca="false">Anchor!C59</f>
        <v>6938499</v>
      </c>
      <c r="G23" s="119" t="n">
        <f aca="false">Anchor!D59</f>
        <v>8069769</v>
      </c>
      <c r="H23" s="120"/>
      <c r="I23" s="118" t="n">
        <f aca="false">Test!B59</f>
        <v>4968474</v>
      </c>
      <c r="J23" s="119" t="n">
        <f aca="false">Test!C59</f>
        <v>6906706</v>
      </c>
      <c r="K23" s="119" t="n">
        <f aca="false">Test!D59</f>
        <v>8034911</v>
      </c>
      <c r="L23" s="120"/>
      <c r="M23" s="121" t="n">
        <f aca="false">IF(E23=0,#REF!,I23/E23)</f>
        <v>1.00788010778907</v>
      </c>
      <c r="N23" s="122" t="n">
        <f aca="false">IF(F23=0,#REF!,J23/F23)</f>
        <v>0.995417885049778</v>
      </c>
      <c r="O23" s="122" t="n">
        <f aca="false">IF(G23=0,#REF!,K23/G23)</f>
        <v>0.995680421583319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1.4136820334698</v>
      </c>
      <c r="V23" s="122" t="n">
        <f aca="false">F23/R23</f>
        <v>1.31555303005741</v>
      </c>
      <c r="W23" s="122" t="n">
        <f aca="false">G23/S23</f>
        <v>1.28720011127342</v>
      </c>
      <c r="X23" s="120"/>
      <c r="Y23" s="121" t="n">
        <f aca="false">I23/Q23</f>
        <v>1.42482200027301</v>
      </c>
      <c r="Z23" s="122" t="n">
        <f aca="false">J23/R23</f>
        <v>1.30952501485057</v>
      </c>
      <c r="AA23" s="122" t="n">
        <f aca="false">K23/S23</f>
        <v>1.2816399494548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4796153</v>
      </c>
      <c r="F24" s="125" t="n">
        <f aca="false">Anchor!C60</f>
        <v>6570898</v>
      </c>
      <c r="G24" s="125" t="n">
        <f aca="false">Anchor!D60</f>
        <v>7633480</v>
      </c>
      <c r="H24" s="126"/>
      <c r="I24" s="124" t="n">
        <f aca="false">Test!B60</f>
        <v>4830918</v>
      </c>
      <c r="J24" s="125" t="n">
        <f aca="false">Test!C60</f>
        <v>6544629</v>
      </c>
      <c r="K24" s="125" t="n">
        <f aca="false">Test!D60</f>
        <v>7596260</v>
      </c>
      <c r="L24" s="126"/>
      <c r="M24" s="127" t="n">
        <f aca="false">IF(E24=0,#REF!,I24/E24)</f>
        <v>1.00724851771826</v>
      </c>
      <c r="N24" s="128" t="n">
        <f aca="false">IF(F24=0,#REF!,J24/F24)</f>
        <v>0.996002220701037</v>
      </c>
      <c r="O24" s="128" t="n">
        <f aca="false">IF(G24=0,#REF!,K24/G24)</f>
        <v>0.99512411115245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1.38867903659556</v>
      </c>
      <c r="V24" s="128" t="n">
        <f aca="false">F24/R24</f>
        <v>1.29851047410893</v>
      </c>
      <c r="W24" s="128" t="n">
        <f aca="false">G24/S24</f>
        <v>1.26467296185577</v>
      </c>
      <c r="X24" s="126"/>
      <c r="Y24" s="127" t="n">
        <f aca="false">I24/Q24</f>
        <v>1.39874490119731</v>
      </c>
      <c r="Z24" s="128" t="n">
        <f aca="false">J24/R24</f>
        <v>1.29331931581605</v>
      </c>
      <c r="AA24" s="128" t="n">
        <f aca="false">K24/S24</f>
        <v>1.2585065570652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5233440</v>
      </c>
      <c r="F25" s="111" t="n">
        <f aca="false">Anchor!C61</f>
        <v>7710679</v>
      </c>
      <c r="G25" s="111" t="n">
        <f aca="false">Anchor!D61</f>
        <v>8915445</v>
      </c>
      <c r="H25" s="112"/>
      <c r="I25" s="110" t="n">
        <f aca="false">Test!B61</f>
        <v>5316255</v>
      </c>
      <c r="J25" s="111" t="n">
        <f aca="false">Test!C61</f>
        <v>7752537</v>
      </c>
      <c r="K25" s="111" t="n">
        <f aca="false">Test!D61</f>
        <v>8977222</v>
      </c>
      <c r="L25" s="112"/>
      <c r="M25" s="113" t="n">
        <f aca="false">IF(E25=0,#REF!,I25/E25)</f>
        <v>1.01582419976153</v>
      </c>
      <c r="N25" s="114" t="n">
        <f aca="false">IF(F25=0,#REF!,J25/F25)</f>
        <v>1.00542857509695</v>
      </c>
      <c r="O25" s="114" t="n">
        <f aca="false">IF(G25=0,#REF!,K25/G25)</f>
        <v>1.00692921104892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1.48272303996981</v>
      </c>
      <c r="V25" s="114" t="n">
        <f aca="false">F25/R25</f>
        <v>1.3877892142817</v>
      </c>
      <c r="W25" s="114" t="n">
        <f aca="false">G25/S25</f>
        <v>1.3670565177204</v>
      </c>
      <c r="X25" s="112"/>
      <c r="Y25" s="113" t="n">
        <f aca="false">I25/Q25</f>
        <v>1.50618594554532</v>
      </c>
      <c r="Z25" s="114" t="n">
        <f aca="false">J25/R25</f>
        <v>1.39532293225017</v>
      </c>
      <c r="AA25" s="114" t="n">
        <f aca="false">K25/S25</f>
        <v>1.3765291408474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4976865</v>
      </c>
      <c r="F26" s="119" t="n">
        <f aca="false">Anchor!C62</f>
        <v>6954492</v>
      </c>
      <c r="G26" s="119" t="n">
        <f aca="false">Anchor!D62</f>
        <v>8045249</v>
      </c>
      <c r="H26" s="120"/>
      <c r="I26" s="118" t="n">
        <f aca="false">Test!B62</f>
        <v>5023188</v>
      </c>
      <c r="J26" s="119" t="n">
        <f aca="false">Test!C62</f>
        <v>6938892</v>
      </c>
      <c r="K26" s="119" t="n">
        <f aca="false">Test!D62</f>
        <v>8029332</v>
      </c>
      <c r="L26" s="120"/>
      <c r="M26" s="121" t="n">
        <f aca="false">IF(E26=0,#REF!,I26/E26)</f>
        <v>1.00930766657323</v>
      </c>
      <c r="N26" s="122" t="n">
        <f aca="false">IF(F26=0,#REF!,J26/F26)</f>
        <v>0.997756845503597</v>
      </c>
      <c r="O26" s="122" t="n">
        <f aca="false">IF(G26=0,#REF!,K26/G26)</f>
        <v>0.998021565274114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1.42158775407607</v>
      </c>
      <c r="V26" s="122" t="n">
        <f aca="false">F26/R26</f>
        <v>1.29600081399642</v>
      </c>
      <c r="W26" s="122" t="n">
        <f aca="false">G26/S26</f>
        <v>1.26687537575983</v>
      </c>
      <c r="X26" s="120"/>
      <c r="Y26" s="121" t="n">
        <f aca="false">I26/Q26</f>
        <v>1.4348194188956</v>
      </c>
      <c r="Z26" s="122" t="n">
        <f aca="false">J26/R26</f>
        <v>1.29309368394316</v>
      </c>
      <c r="AA26" s="122" t="n">
        <f aca="false">K26/S26</f>
        <v>1.2643689455230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4940043</v>
      </c>
      <c r="F27" s="119" t="n">
        <f aca="false">Anchor!C63</f>
        <v>6834661</v>
      </c>
      <c r="G27" s="119" t="n">
        <f aca="false">Anchor!D63</f>
        <v>7926562</v>
      </c>
      <c r="H27" s="120"/>
      <c r="I27" s="118" t="n">
        <f aca="false">Test!B63</f>
        <v>4997231</v>
      </c>
      <c r="J27" s="119" t="n">
        <f aca="false">Test!C63</f>
        <v>6856154</v>
      </c>
      <c r="K27" s="119" t="n">
        <f aca="false">Test!D63</f>
        <v>7962003</v>
      </c>
      <c r="L27" s="120"/>
      <c r="M27" s="121" t="n">
        <f aca="false">IF(E27=0,#REF!,I27/E27)</f>
        <v>1.01157641745224</v>
      </c>
      <c r="N27" s="122" t="n">
        <f aca="false">IF(F27=0,#REF!,J27/F27)</f>
        <v>1.00314470607979</v>
      </c>
      <c r="O27" s="122" t="n">
        <f aca="false">IF(G27=0,#REF!,K27/G27)</f>
        <v>1.00447116921561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1.42357418327465</v>
      </c>
      <c r="V27" s="122" t="n">
        <f aca="false">F27/R27</f>
        <v>1.32295377678001</v>
      </c>
      <c r="W27" s="122" t="n">
        <f aca="false">G27/S27</f>
        <v>1.28880522925806</v>
      </c>
      <c r="X27" s="120"/>
      <c r="Y27" s="121" t="n">
        <f aca="false">I27/Q27</f>
        <v>1.44005407229446</v>
      </c>
      <c r="Z27" s="122" t="n">
        <f aca="false">J27/R27</f>
        <v>1.32711407756513</v>
      </c>
      <c r="AA27" s="122" t="n">
        <f aca="false">K27/S27</f>
        <v>1.2945676955240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4787627</v>
      </c>
      <c r="F28" s="125" t="n">
        <f aca="false">Anchor!C64</f>
        <v>6402453</v>
      </c>
      <c r="G28" s="125" t="n">
        <f aca="false">Anchor!D64</f>
        <v>7408386</v>
      </c>
      <c r="H28" s="126"/>
      <c r="I28" s="124" t="n">
        <f aca="false">Test!B64</f>
        <v>4819158</v>
      </c>
      <c r="J28" s="125" t="n">
        <f aca="false">Test!C64</f>
        <v>6377856</v>
      </c>
      <c r="K28" s="125" t="n">
        <f aca="false">Test!D64</f>
        <v>7380761</v>
      </c>
      <c r="L28" s="126"/>
      <c r="M28" s="127" t="n">
        <f aca="false">IF(E28=0,#REF!,I28/E28)</f>
        <v>1.00658593495274</v>
      </c>
      <c r="N28" s="128" t="n">
        <f aca="false">IF(F28=0,#REF!,J28/F28)</f>
        <v>0.996158191243263</v>
      </c>
      <c r="O28" s="128" t="n">
        <f aca="false">IF(G28=0,#REF!,K28/G28)</f>
        <v>0.996271117622651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1.39342698272487</v>
      </c>
      <c r="V28" s="128" t="n">
        <f aca="false">F28/R28</f>
        <v>1.29410196446221</v>
      </c>
      <c r="W28" s="128" t="n">
        <f aca="false">G28/S28</f>
        <v>1.25470060572393</v>
      </c>
      <c r="X28" s="126"/>
      <c r="Y28" s="127" t="n">
        <f aca="false">I28/Q28</f>
        <v>1.4026040021945</v>
      </c>
      <c r="Z28" s="128" t="n">
        <f aca="false">J28/R28</f>
        <v>1.28913027220303</v>
      </c>
      <c r="AA28" s="128" t="n">
        <f aca="false">K28/S28</f>
        <v>1.250021974746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65</f>
        <v>6281893</v>
      </c>
      <c r="F29" s="111" t="n">
        <f aca="false">Anchor!C65</f>
        <v>10938698</v>
      </c>
      <c r="G29" s="111" t="n">
        <f aca="false">Anchor!D65</f>
        <v>12243703</v>
      </c>
      <c r="H29" s="112"/>
      <c r="I29" s="110" t="n">
        <f aca="false">Test!B65</f>
        <v>6417916</v>
      </c>
      <c r="J29" s="111" t="n">
        <f aca="false">Test!C65</f>
        <v>10956428</v>
      </c>
      <c r="K29" s="111" t="n">
        <f aca="false">Test!D65</f>
        <v>12268585</v>
      </c>
      <c r="L29" s="112"/>
      <c r="M29" s="113" t="n">
        <f aca="false">IF(E29=0,#REF!,I29/E29)</f>
        <v>1.02165318638824</v>
      </c>
      <c r="N29" s="114" t="n">
        <f aca="false">IF(F29=0,#REF!,J29/F29)</f>
        <v>1.0016208510373</v>
      </c>
      <c r="O29" s="114" t="n">
        <f aca="false">IF(G29=0,#REF!,K29/G29)</f>
        <v>1.00203222832177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1.61891398967042</v>
      </c>
      <c r="V29" s="114" t="n">
        <f aca="false">F29/R29</f>
        <v>1.38850095512057</v>
      </c>
      <c r="W29" s="114" t="n">
        <f aca="false">G29/S29</f>
        <v>1.41588159501242</v>
      </c>
      <c r="X29" s="112"/>
      <c r="Y29" s="113" t="n">
        <f aca="false">I29/Q29</f>
        <v>1.65396863603529</v>
      </c>
      <c r="Z29" s="114" t="n">
        <f aca="false">J29/R29</f>
        <v>1.39075150833396</v>
      </c>
      <c r="AA29" s="114" t="n">
        <f aca="false">K29/S29</f>
        <v>1.4187589896900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6252514</v>
      </c>
      <c r="F30" s="119" t="n">
        <f aca="false">Anchor!C66</f>
        <v>10843266</v>
      </c>
      <c r="G30" s="119" t="n">
        <f aca="false">Anchor!D66</f>
        <v>12163537</v>
      </c>
      <c r="H30" s="120"/>
      <c r="I30" s="118" t="n">
        <f aca="false">Test!B66</f>
        <v>6389958</v>
      </c>
      <c r="J30" s="119" t="n">
        <f aca="false">Test!C66</f>
        <v>10868618</v>
      </c>
      <c r="K30" s="119" t="n">
        <f aca="false">Test!D66</f>
        <v>12197818</v>
      </c>
      <c r="L30" s="120"/>
      <c r="M30" s="121" t="n">
        <f aca="false">IF(E30=0,#REF!,I30/E30)</f>
        <v>1.02198219788072</v>
      </c>
      <c r="N30" s="122" t="n">
        <f aca="false">IF(F30=0,#REF!,J30/F30)</f>
        <v>1.00233804095556</v>
      </c>
      <c r="O30" s="122" t="n">
        <f aca="false">IF(G30=0,#REF!,K30/G30)</f>
        <v>1.00281834140842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1.63521661569893</v>
      </c>
      <c r="V30" s="122" t="n">
        <f aca="false">F30/R30</f>
        <v>1.44641062060605</v>
      </c>
      <c r="W30" s="122" t="n">
        <f aca="false">G30/S30</f>
        <v>1.45719389886445</v>
      </c>
      <c r="X30" s="120"/>
      <c r="Y30" s="121" t="n">
        <f aca="false">I30/Q30</f>
        <v>1.67116227092308</v>
      </c>
      <c r="Z30" s="122" t="n">
        <f aca="false">J30/R30</f>
        <v>1.44979238787558</v>
      </c>
      <c r="AA30" s="122" t="n">
        <f aca="false">K30/S30</f>
        <v>1.4613007687697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6090343</v>
      </c>
      <c r="F31" s="119" t="n">
        <f aca="false">Anchor!C67</f>
        <v>10377413</v>
      </c>
      <c r="G31" s="119" t="n">
        <f aca="false">Anchor!D67</f>
        <v>11727522</v>
      </c>
      <c r="H31" s="120"/>
      <c r="I31" s="118" t="n">
        <f aca="false">Test!B67</f>
        <v>6215262</v>
      </c>
      <c r="J31" s="119" t="n">
        <f aca="false">Test!C67</f>
        <v>10394565</v>
      </c>
      <c r="K31" s="119" t="n">
        <f aca="false">Test!D67</f>
        <v>11749041</v>
      </c>
      <c r="L31" s="120"/>
      <c r="M31" s="121" t="n">
        <f aca="false">IF(E31=0,#REF!,I31/E31)</f>
        <v>1.02051099585032</v>
      </c>
      <c r="N31" s="122" t="n">
        <f aca="false">IF(F31=0,#REF!,J31/F31)</f>
        <v>1.00165282040909</v>
      </c>
      <c r="O31" s="122" t="n">
        <f aca="false">IF(G31=0,#REF!,K31/G31)</f>
        <v>1.00183491448577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1.62401697842126</v>
      </c>
      <c r="V31" s="122" t="n">
        <f aca="false">F31/R31</f>
        <v>1.48181101885482</v>
      </c>
      <c r="W31" s="122" t="n">
        <f aca="false">G31/S31</f>
        <v>1.47489544642684</v>
      </c>
      <c r="X31" s="120"/>
      <c r="Y31" s="121" t="n">
        <f aca="false">I31/Q31</f>
        <v>1.6573271839265</v>
      </c>
      <c r="Z31" s="122" t="n">
        <f aca="false">J31/R31</f>
        <v>1.4842601863492</v>
      </c>
      <c r="AA31" s="122" t="n">
        <f aca="false">K31/S31</f>
        <v>1.4776017534464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5738530</v>
      </c>
      <c r="F32" s="125" t="n">
        <f aca="false">Anchor!C68</f>
        <v>9389471</v>
      </c>
      <c r="G32" s="125" t="n">
        <f aca="false">Anchor!D68</f>
        <v>10767065</v>
      </c>
      <c r="H32" s="126"/>
      <c r="I32" s="124" t="n">
        <f aca="false">Test!B68</f>
        <v>5823476</v>
      </c>
      <c r="J32" s="125" t="n">
        <f aca="false">Test!C68</f>
        <v>9347031</v>
      </c>
      <c r="K32" s="125" t="n">
        <f aca="false">Test!D68</f>
        <v>10735509</v>
      </c>
      <c r="L32" s="126"/>
      <c r="M32" s="127" t="n">
        <f aca="false">IF(E32=0,#REF!,I32/E32)</f>
        <v>1.01480274565089</v>
      </c>
      <c r="N32" s="128" t="n">
        <f aca="false">IF(F32=0,#REF!,J32/F32)</f>
        <v>0.995480043550909</v>
      </c>
      <c r="O32" s="128" t="n">
        <f aca="false">IF(G32=0,#REF!,K32/G32)</f>
        <v>0.997069210597317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1.56470399614341</v>
      </c>
      <c r="V32" s="128" t="n">
        <f aca="false">F32/R32</f>
        <v>1.45546656919607</v>
      </c>
      <c r="W32" s="128" t="n">
        <f aca="false">G32/S32</f>
        <v>1.43958980428409</v>
      </c>
      <c r="X32" s="126"/>
      <c r="Y32" s="127" t="n">
        <f aca="false">I32/Q32</f>
        <v>1.58786591141725</v>
      </c>
      <c r="Z32" s="128" t="n">
        <f aca="false">J32/R32</f>
        <v>1.44888792369019</v>
      </c>
      <c r="AA32" s="128" t="n">
        <f aca="false">K32/S32</f>
        <v>1.4353706697414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6491779</v>
      </c>
      <c r="F33" s="111" t="n">
        <f aca="false">Anchor!C69</f>
        <v>11374795</v>
      </c>
      <c r="G33" s="111" t="n">
        <f aca="false">Anchor!D69</f>
        <v>12696107</v>
      </c>
      <c r="H33" s="112"/>
      <c r="I33" s="110" t="n">
        <f aca="false">Test!B69</f>
        <v>6655901</v>
      </c>
      <c r="J33" s="111" t="n">
        <f aca="false">Test!C69</f>
        <v>11437499</v>
      </c>
      <c r="K33" s="111" t="n">
        <f aca="false">Test!D69</f>
        <v>12755871</v>
      </c>
      <c r="L33" s="112"/>
      <c r="M33" s="113" t="n">
        <f aca="false">IF(E33=0,#REF!,I33/E33)</f>
        <v>1.02528151374223</v>
      </c>
      <c r="N33" s="114" t="n">
        <f aca="false">IF(F33=0,#REF!,J33/F33)</f>
        <v>1.00551253890729</v>
      </c>
      <c r="O33" s="114" t="n">
        <f aca="false">IF(G33=0,#REF!,K33/G33)</f>
        <v>1.00470726971661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1.68807709459872</v>
      </c>
      <c r="V33" s="114" t="n">
        <f aca="false">F33/R33</f>
        <v>1.48779339978102</v>
      </c>
      <c r="W33" s="114" t="n">
        <f aca="false">G33/S33</f>
        <v>1.50103449441834</v>
      </c>
      <c r="X33" s="112"/>
      <c r="Y33" s="113" t="n">
        <f aca="false">I33/Q33</f>
        <v>1.73075423886376</v>
      </c>
      <c r="Z33" s="114" t="n">
        <f aca="false">J33/R33</f>
        <v>1.49599491878333</v>
      </c>
      <c r="AA33" s="114" t="n">
        <f aca="false">K33/S33</f>
        <v>1.5081002686375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6418080</v>
      </c>
      <c r="F34" s="119" t="n">
        <f aca="false">Anchor!C70</f>
        <v>11147414</v>
      </c>
      <c r="G34" s="119" t="n">
        <f aca="false">Anchor!D70</f>
        <v>12491285</v>
      </c>
      <c r="H34" s="120"/>
      <c r="I34" s="118" t="n">
        <f aca="false">Test!B70</f>
        <v>6567997</v>
      </c>
      <c r="J34" s="119" t="n">
        <f aca="false">Test!C70</f>
        <v>11182441</v>
      </c>
      <c r="K34" s="119" t="n">
        <f aca="false">Test!D70</f>
        <v>12528169</v>
      </c>
      <c r="L34" s="120"/>
      <c r="M34" s="121" t="n">
        <f aca="false">IF(E34=0,#REF!,I34/E34)</f>
        <v>1.02335854336499</v>
      </c>
      <c r="N34" s="122" t="n">
        <f aca="false">IF(F34=0,#REF!,J34/F34)</f>
        <v>1.00314216373412</v>
      </c>
      <c r="O34" s="122" t="n">
        <f aca="false">IF(G34=0,#REF!,K34/G34)</f>
        <v>1.00295277867729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1.69371840976127</v>
      </c>
      <c r="V34" s="122" t="n">
        <f aca="false">F34/R34</f>
        <v>1.53420142943672</v>
      </c>
      <c r="W34" s="122" t="n">
        <f aca="false">G34/S34</f>
        <v>1.52967034770275</v>
      </c>
      <c r="X34" s="120"/>
      <c r="Y34" s="121" t="n">
        <f aca="false">I34/Q34</f>
        <v>1.73328120468377</v>
      </c>
      <c r="Z34" s="122" t="n">
        <f aca="false">J34/R34</f>
        <v>1.53902214152913</v>
      </c>
      <c r="AA34" s="122" t="n">
        <f aca="false">K34/S34</f>
        <v>1.5341871256887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6295777</v>
      </c>
      <c r="F35" s="119" t="n">
        <f aca="false">Anchor!C71</f>
        <v>10785106</v>
      </c>
      <c r="G35" s="119" t="n">
        <f aca="false">Anchor!D71</f>
        <v>12101373</v>
      </c>
      <c r="H35" s="120"/>
      <c r="I35" s="118" t="n">
        <f aca="false">Test!B71</f>
        <v>6441374</v>
      </c>
      <c r="J35" s="119" t="n">
        <f aca="false">Test!C71</f>
        <v>10827194</v>
      </c>
      <c r="K35" s="119" t="n">
        <f aca="false">Test!D71</f>
        <v>12145550</v>
      </c>
      <c r="L35" s="120"/>
      <c r="M35" s="121" t="n">
        <f aca="false">IF(E35=0,#REF!,I35/E35)</f>
        <v>1.0231261367739</v>
      </c>
      <c r="N35" s="122" t="n">
        <f aca="false">IF(F35=0,#REF!,J35/F35)</f>
        <v>1.00390241876158</v>
      </c>
      <c r="O35" s="122" t="n">
        <f aca="false">IF(G35=0,#REF!,K35/G35)</f>
        <v>1.00365057750059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1.69701610012103</v>
      </c>
      <c r="V35" s="122" t="n">
        <f aca="false">F35/R35</f>
        <v>1.60156701062771</v>
      </c>
      <c r="W35" s="122" t="n">
        <f aca="false">G35/S35</f>
        <v>1.56652422406625</v>
      </c>
      <c r="X35" s="120"/>
      <c r="Y35" s="121" t="n">
        <f aca="false">I35/Q35</f>
        <v>1.73626152655994</v>
      </c>
      <c r="Z35" s="122" t="n">
        <f aca="false">J35/R35</f>
        <v>1.6078169957779</v>
      </c>
      <c r="AA35" s="122" t="n">
        <f aca="false">K35/S35</f>
        <v>1.5722429421527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5674512</v>
      </c>
      <c r="F36" s="125" t="n">
        <f aca="false">Anchor!C72</f>
        <v>8998093</v>
      </c>
      <c r="G36" s="125" t="n">
        <f aca="false">Anchor!D72</f>
        <v>10347330</v>
      </c>
      <c r="H36" s="126"/>
      <c r="I36" s="124" t="n">
        <f aca="false">Test!B72</f>
        <v>5750935</v>
      </c>
      <c r="J36" s="125" t="n">
        <f aca="false">Test!C72</f>
        <v>8953032</v>
      </c>
      <c r="K36" s="125" t="n">
        <f aca="false">Test!D72</f>
        <v>10320902</v>
      </c>
      <c r="L36" s="126"/>
      <c r="M36" s="127" t="n">
        <f aca="false">IF(E36=0,#REF!,I36/E36)</f>
        <v>1.01346776603874</v>
      </c>
      <c r="N36" s="128" t="n">
        <f aca="false">IF(F36=0,#REF!,J36/F36)</f>
        <v>0.994992161116806</v>
      </c>
      <c r="O36" s="128" t="n">
        <f aca="false">IF(G36=0,#REF!,K36/G36)</f>
        <v>0.997445911167422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1.56751660536482</v>
      </c>
      <c r="V36" s="128" t="n">
        <f aca="false">F36/R36</f>
        <v>1.46644423055172</v>
      </c>
      <c r="W36" s="128" t="n">
        <f aca="false">G36/S36</f>
        <v>1.43742763254315</v>
      </c>
      <c r="X36" s="126"/>
      <c r="Y36" s="127" t="n">
        <f aca="false">I36/Q36</f>
        <v>1.58862755226771</v>
      </c>
      <c r="Z36" s="128" t="n">
        <f aca="false">J36/R36</f>
        <v>1.45910051411393</v>
      </c>
      <c r="AA36" s="128" t="n">
        <f aca="false">K36/S36</f>
        <v>1.4337563146792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73</f>
        <v>6232401</v>
      </c>
      <c r="F37" s="111" t="n">
        <f aca="false">Anchor!C73</f>
        <v>11285237</v>
      </c>
      <c r="G37" s="111" t="n">
        <f aca="false">Anchor!D73</f>
        <v>12507431</v>
      </c>
      <c r="H37" s="112"/>
      <c r="I37" s="110" t="n">
        <f aca="false">Test!B73</f>
        <v>6415486</v>
      </c>
      <c r="J37" s="111" t="n">
        <f aca="false">Test!C73</f>
        <v>15812909</v>
      </c>
      <c r="K37" s="111" t="n">
        <f aca="false">Test!D73</f>
        <v>29546044</v>
      </c>
      <c r="L37" s="112"/>
      <c r="M37" s="113" t="n">
        <f aca="false">IF(E37=0,#REF!,I37/E37)</f>
        <v>1.02937631901413</v>
      </c>
      <c r="N37" s="114" t="n">
        <f aca="false">IF(F37=0,#REF!,J37/F37)</f>
        <v>1.40120309391819</v>
      </c>
      <c r="O37" s="114" t="n">
        <f aca="false">IF(G37=0,#REF!,K37/G37)</f>
        <v>2.36227919226578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1.59806506055051</v>
      </c>
      <c r="V37" s="114" t="n">
        <f aca="false">F37/R37</f>
        <v>1.40912765904047</v>
      </c>
      <c r="W37" s="114" t="n">
        <f aca="false">G37/S37</f>
        <v>1.42634776209563</v>
      </c>
      <c r="X37" s="112"/>
      <c r="Y37" s="113" t="n">
        <f aca="false">I37/Q37</f>
        <v>1.64501032957458</v>
      </c>
      <c r="Z37" s="114" t="n">
        <f aca="false">J37/R37</f>
        <v>1.9744740355732</v>
      </c>
      <c r="AA37" s="114" t="n">
        <f aca="false">K37/S37</f>
        <v>3.3694316393333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5580516</v>
      </c>
      <c r="F38" s="119" t="n">
        <f aca="false">Anchor!C74</f>
        <v>9481987</v>
      </c>
      <c r="G38" s="119" t="n">
        <f aca="false">Anchor!D74</f>
        <v>10712534</v>
      </c>
      <c r="H38" s="120"/>
      <c r="I38" s="118" t="n">
        <f aca="false">Test!B74</f>
        <v>5709288</v>
      </c>
      <c r="J38" s="119" t="n">
        <f aca="false">Test!C74</f>
        <v>9541859</v>
      </c>
      <c r="K38" s="119" t="n">
        <f aca="false">Test!D74</f>
        <v>10785658</v>
      </c>
      <c r="L38" s="120"/>
      <c r="M38" s="121" t="n">
        <f aca="false">IF(E38=0,#REF!,I38/E38)</f>
        <v>1.02307528551123</v>
      </c>
      <c r="N38" s="122" t="n">
        <f aca="false">IF(F38=0,#REF!,J38/F38)</f>
        <v>1.00631428834484</v>
      </c>
      <c r="O38" s="122" t="n">
        <f aca="false">IF(G38=0,#REF!,K38/G38)</f>
        <v>1.00682602267587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1.47127366508102</v>
      </c>
      <c r="V38" s="122" t="n">
        <f aca="false">F38/R38</f>
        <v>1.30079150569087</v>
      </c>
      <c r="W38" s="122" t="n">
        <f aca="false">G38/S38</f>
        <v>1.30819386535043</v>
      </c>
      <c r="X38" s="120"/>
      <c r="Y38" s="121" t="n">
        <f aca="false">I38/Q38</f>
        <v>1.50522372496792</v>
      </c>
      <c r="Z38" s="122" t="n">
        <f aca="false">J38/R38</f>
        <v>1.30900507833432</v>
      </c>
      <c r="AA38" s="122" t="n">
        <f aca="false">K38/S38</f>
        <v>1.3171236263397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5388359</v>
      </c>
      <c r="F39" s="119" t="n">
        <f aca="false">Anchor!C75</f>
        <v>8901606</v>
      </c>
      <c r="G39" s="119" t="n">
        <f aca="false">Anchor!D75</f>
        <v>10165499</v>
      </c>
      <c r="H39" s="120"/>
      <c r="I39" s="118" t="n">
        <f aca="false">Test!B75</f>
        <v>5497773</v>
      </c>
      <c r="J39" s="119" t="n">
        <f aca="false">Test!C75</f>
        <v>8942166</v>
      </c>
      <c r="K39" s="119" t="n">
        <f aca="false">Test!D75</f>
        <v>10215627</v>
      </c>
      <c r="L39" s="120"/>
      <c r="M39" s="121" t="n">
        <f aca="false">IF(E39=0,#REF!,I39/E39)</f>
        <v>1.02030562551604</v>
      </c>
      <c r="N39" s="122" t="n">
        <f aca="false">IF(F39=0,#REF!,J39/F39)</f>
        <v>1.00455648115632</v>
      </c>
      <c r="O39" s="122" t="n">
        <f aca="false">IF(G39=0,#REF!,K39/G39)</f>
        <v>1.00493118931004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1.44366594916855</v>
      </c>
      <c r="V39" s="122" t="n">
        <f aca="false">F39/R39</f>
        <v>1.29343670241865</v>
      </c>
      <c r="W39" s="122" t="n">
        <f aca="false">G39/S39</f>
        <v>1.29268088600945</v>
      </c>
      <c r="X39" s="120"/>
      <c r="Y39" s="121" t="n">
        <f aca="false">I39/Q39</f>
        <v>1.47298048930263</v>
      </c>
      <c r="Z39" s="122" t="n">
        <f aca="false">J39/R39</f>
        <v>1.29933022238012</v>
      </c>
      <c r="AA39" s="122" t="n">
        <f aca="false">K39/S39</f>
        <v>1.2990553401758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5216980</v>
      </c>
      <c r="F40" s="125" t="n">
        <f aca="false">Anchor!C76</f>
        <v>8399757</v>
      </c>
      <c r="G40" s="125" t="n">
        <f aca="false">Anchor!D76</f>
        <v>9685951</v>
      </c>
      <c r="H40" s="126"/>
      <c r="I40" s="124" t="n">
        <f aca="false">Test!B76</f>
        <v>5311746</v>
      </c>
      <c r="J40" s="125" t="n">
        <f aca="false">Test!C76</f>
        <v>8436971</v>
      </c>
      <c r="K40" s="125" t="n">
        <f aca="false">Test!D76</f>
        <v>9731447</v>
      </c>
      <c r="L40" s="126"/>
      <c r="M40" s="127" t="n">
        <f aca="false">IF(E40=0,#REF!,I40/E40)</f>
        <v>1.01816491533416</v>
      </c>
      <c r="N40" s="128" t="n">
        <f aca="false">IF(F40=0,#REF!,J40/F40)</f>
        <v>1.00443036625941</v>
      </c>
      <c r="O40" s="128" t="n">
        <f aca="false">IF(G40=0,#REF!,K40/G40)</f>
        <v>1.00469711234343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1.41836370714986</v>
      </c>
      <c r="V40" s="128" t="n">
        <f aca="false">F40/R40</f>
        <v>1.28840390667636</v>
      </c>
      <c r="W40" s="128" t="n">
        <f aca="false">G40/S40</f>
        <v>1.28161222499646</v>
      </c>
      <c r="X40" s="126"/>
      <c r="Y40" s="127" t="n">
        <f aca="false">I40/Q40</f>
        <v>1.44412816380328</v>
      </c>
      <c r="Z40" s="128" t="n">
        <f aca="false">J40/R40</f>
        <v>1.29411200787299</v>
      </c>
      <c r="AA40" s="128" t="n">
        <f aca="false">K40/S40</f>
        <v>1.2876321015979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5963300</v>
      </c>
      <c r="F41" s="111" t="n">
        <f aca="false">Anchor!C77</f>
        <v>10340871</v>
      </c>
      <c r="G41" s="111" t="n">
        <f aca="false">Anchor!D77</f>
        <v>11624281</v>
      </c>
      <c r="H41" s="112"/>
      <c r="I41" s="110" t="n">
        <f aca="false">Test!B77</f>
        <v>6115950</v>
      </c>
      <c r="J41" s="111" t="n">
        <f aca="false">Test!C77</f>
        <v>10409170</v>
      </c>
      <c r="K41" s="111" t="n">
        <f aca="false">Test!D77</f>
        <v>11702467</v>
      </c>
      <c r="L41" s="112"/>
      <c r="M41" s="113" t="n">
        <f aca="false">IF(E41=0,#REF!,I41/E41)</f>
        <v>1.0255982425838</v>
      </c>
      <c r="N41" s="114" t="n">
        <f aca="false">IF(F41=0,#REF!,J41/F41)</f>
        <v>1.00660476279029</v>
      </c>
      <c r="O41" s="114" t="n">
        <f aca="false">IF(G41=0,#REF!,K41/G41)</f>
        <v>1.00672609342462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1.55831809413409</v>
      </c>
      <c r="V41" s="114" t="n">
        <f aca="false">F41/R41</f>
        <v>1.37566078370674</v>
      </c>
      <c r="W41" s="114" t="n">
        <f aca="false">G41/S41</f>
        <v>1.3891395669106</v>
      </c>
      <c r="X41" s="112"/>
      <c r="Y41" s="113" t="n">
        <f aca="false">I41/Q41</f>
        <v>1.59820829873046</v>
      </c>
      <c r="Z41" s="114" t="n">
        <f aca="false">J41/R41</f>
        <v>1.38474669686303</v>
      </c>
      <c r="AA41" s="114" t="n">
        <f aca="false">K41/S41</f>
        <v>1.3984830494174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5646983</v>
      </c>
      <c r="F42" s="119" t="n">
        <f aca="false">Anchor!C78</f>
        <v>9398612</v>
      </c>
      <c r="G42" s="119" t="n">
        <f aca="false">Anchor!D78</f>
        <v>10702796</v>
      </c>
      <c r="H42" s="120"/>
      <c r="I42" s="118" t="n">
        <f aca="false">Test!B78</f>
        <v>5756658</v>
      </c>
      <c r="J42" s="119" t="n">
        <f aca="false">Test!C78</f>
        <v>9408938</v>
      </c>
      <c r="K42" s="119" t="n">
        <f aca="false">Test!D78</f>
        <v>10728027</v>
      </c>
      <c r="L42" s="120"/>
      <c r="M42" s="121" t="n">
        <f aca="false">IF(E42=0,#REF!,I42/E42)</f>
        <v>1.01942187536247</v>
      </c>
      <c r="N42" s="122" t="n">
        <f aca="false">IF(F42=0,#REF!,J42/F42)</f>
        <v>1.00109867286787</v>
      </c>
      <c r="O42" s="122" t="n">
        <f aca="false">IF(G42=0,#REF!,K42/G42)</f>
        <v>1.00235742136915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1.50191230422819</v>
      </c>
      <c r="V42" s="122" t="n">
        <f aca="false">F42/R42</f>
        <v>1.33004170155004</v>
      </c>
      <c r="W42" s="122" t="n">
        <f aca="false">G42/S42</f>
        <v>1.33561851622097</v>
      </c>
      <c r="X42" s="120"/>
      <c r="Y42" s="121" t="n">
        <f aca="false">I42/Q42</f>
        <v>1.53108225780627</v>
      </c>
      <c r="Z42" s="122" t="n">
        <f aca="false">J42/R42</f>
        <v>1.33150298228066</v>
      </c>
      <c r="AA42" s="122" t="n">
        <f aca="false">K42/S42</f>
        <v>1.3387671318521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5574185</v>
      </c>
      <c r="F43" s="119" t="n">
        <f aca="false">Anchor!C79</f>
        <v>9101878</v>
      </c>
      <c r="G43" s="119" t="n">
        <f aca="false">Anchor!D79</f>
        <v>10407603</v>
      </c>
      <c r="H43" s="120"/>
      <c r="I43" s="118" t="n">
        <f aca="false">Test!B79</f>
        <v>5676996</v>
      </c>
      <c r="J43" s="119" t="n">
        <f aca="false">Test!C79</f>
        <v>9113932</v>
      </c>
      <c r="K43" s="119" t="n">
        <f aca="false">Test!D79</f>
        <v>10428910</v>
      </c>
      <c r="L43" s="120"/>
      <c r="M43" s="121" t="n">
        <f aca="false">IF(E43=0,#REF!,I43/E43)</f>
        <v>1.01844413129453</v>
      </c>
      <c r="N43" s="122" t="n">
        <f aca="false">IF(F43=0,#REF!,J43/F43)</f>
        <v>1.00132434207534</v>
      </c>
      <c r="O43" s="122" t="n">
        <f aca="false">IF(G43=0,#REF!,K43/G43)</f>
        <v>1.0020472533397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1.50402435931336</v>
      </c>
      <c r="V43" s="122" t="n">
        <f aca="false">F43/R43</f>
        <v>1.3570865933345</v>
      </c>
      <c r="W43" s="122" t="n">
        <f aca="false">G43/S43</f>
        <v>1.34872822957764</v>
      </c>
      <c r="X43" s="120"/>
      <c r="Y43" s="121" t="n">
        <f aca="false">I43/Q43</f>
        <v>1.53176478206671</v>
      </c>
      <c r="Z43" s="122" t="n">
        <f aca="false">J43/R43</f>
        <v>1.35888384020993</v>
      </c>
      <c r="AA43" s="122" t="n">
        <f aca="false">K43/S43</f>
        <v>1.3514894179499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5251643</v>
      </c>
      <c r="F44" s="125" t="n">
        <f aca="false">Anchor!C80</f>
        <v>8129208</v>
      </c>
      <c r="G44" s="125" t="n">
        <f aca="false">Anchor!D80</f>
        <v>9410438</v>
      </c>
      <c r="H44" s="126"/>
      <c r="I44" s="124" t="n">
        <f aca="false">Test!B80</f>
        <v>5321336</v>
      </c>
      <c r="J44" s="125" t="n">
        <f aca="false">Test!C80</f>
        <v>8108752</v>
      </c>
      <c r="K44" s="125" t="n">
        <f aca="false">Test!D80</f>
        <v>9394023</v>
      </c>
      <c r="L44" s="126"/>
      <c r="M44" s="127" t="n">
        <f aca="false">IF(E44=0,#REF!,I44/E44)</f>
        <v>1.01327070404443</v>
      </c>
      <c r="N44" s="128" t="n">
        <f aca="false">IF(F44=0,#REF!,J44/F44)</f>
        <v>0.997483641702857</v>
      </c>
      <c r="O44" s="128" t="n">
        <f aca="false">IF(G44=0,#REF!,K44/G44)</f>
        <v>0.998255660363524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1.44037848435114</v>
      </c>
      <c r="V44" s="128" t="n">
        <f aca="false">F44/R44</f>
        <v>1.2889819047681</v>
      </c>
      <c r="W44" s="128" t="n">
        <f aca="false">G44/S44</f>
        <v>1.27768142435433</v>
      </c>
      <c r="X44" s="126"/>
      <c r="Y44" s="127" t="n">
        <f aca="false">I44/Q44</f>
        <v>1.45949332092893</v>
      </c>
      <c r="Z44" s="128" t="n">
        <f aca="false">J44/R44</f>
        <v>1.28573836445717</v>
      </c>
      <c r="AA44" s="128" t="n">
        <f aca="false">K44/S44</f>
        <v>1.27545271400304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81</f>
        <v>6246356</v>
      </c>
      <c r="F45" s="111" t="n">
        <f aca="false">Anchor!C81</f>
        <v>11641478</v>
      </c>
      <c r="G45" s="111" t="n">
        <f aca="false">Anchor!D81</f>
        <v>12726213</v>
      </c>
      <c r="H45" s="112"/>
      <c r="I45" s="110" t="n">
        <f aca="false">Test!B81</f>
        <v>6389308</v>
      </c>
      <c r="J45" s="111" t="n">
        <f aca="false">Test!C81</f>
        <v>11655024</v>
      </c>
      <c r="K45" s="111" t="n">
        <f aca="false">Test!D81</f>
        <v>12750024</v>
      </c>
      <c r="L45" s="112"/>
      <c r="M45" s="113" t="n">
        <f aca="false">IF(E45=0,#REF!,I45/E45)</f>
        <v>1.02288566325711</v>
      </c>
      <c r="N45" s="114" t="n">
        <f aca="false">IF(F45=0,#REF!,J45/F45)</f>
        <v>1.00116359795552</v>
      </c>
      <c r="O45" s="114" t="n">
        <f aca="false">IF(G45=0,#REF!,K45/G45)</f>
        <v>1.00187102007486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1.62913709687936</v>
      </c>
      <c r="V45" s="114" t="n">
        <f aca="false">F45/R45</f>
        <v>1.53881776432085</v>
      </c>
      <c r="W45" s="114" t="n">
        <f aca="false">G45/S45</f>
        <v>1.51341213187752</v>
      </c>
      <c r="X45" s="112"/>
      <c r="Y45" s="113" t="n">
        <f aca="false">I45/Q45</f>
        <v>1.6664209798782</v>
      </c>
      <c r="Z45" s="114" t="n">
        <f aca="false">J45/R45</f>
        <v>1.54060832952533</v>
      </c>
      <c r="AA45" s="114" t="n">
        <f aca="false">K45/S45</f>
        <v>1.5162437563578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5291652</v>
      </c>
      <c r="F46" s="119" t="n">
        <f aca="false">Anchor!C82</f>
        <v>8786050</v>
      </c>
      <c r="G46" s="119" t="n">
        <f aca="false">Anchor!D82</f>
        <v>10075588</v>
      </c>
      <c r="H46" s="120"/>
      <c r="I46" s="118" t="n">
        <f aca="false">Test!B82</f>
        <v>5380195</v>
      </c>
      <c r="J46" s="119" t="n">
        <f aca="false">Test!C82</f>
        <v>8794586</v>
      </c>
      <c r="K46" s="119" t="n">
        <f aca="false">Test!D82</f>
        <v>10092905</v>
      </c>
      <c r="L46" s="120"/>
      <c r="M46" s="121" t="n">
        <f aca="false">IF(E46=0,#REF!,I46/E46)</f>
        <v>1.01673258180999</v>
      </c>
      <c r="N46" s="122" t="n">
        <f aca="false">IF(F46=0,#REF!,J46/F46)</f>
        <v>1.00097154011188</v>
      </c>
      <c r="O46" s="122" t="n">
        <f aca="false">IF(G46=0,#REF!,K46/G46)</f>
        <v>1.00171870862524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1.43415036315498</v>
      </c>
      <c r="V46" s="122" t="n">
        <f aca="false">F46/R46</f>
        <v>1.33193228073989</v>
      </c>
      <c r="W46" s="122" t="n">
        <f aca="false">G46/S46</f>
        <v>1.32457956748526</v>
      </c>
      <c r="X46" s="120"/>
      <c r="Y46" s="121" t="n">
        <f aca="false">I46/Q46</f>
        <v>1.4581474014343</v>
      </c>
      <c r="Z46" s="122" t="n">
        <f aca="false">J46/R46</f>
        <v>1.33322630637694</v>
      </c>
      <c r="AA46" s="122" t="n">
        <f aca="false">K46/S46</f>
        <v>1.3268561338127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5065773</v>
      </c>
      <c r="F47" s="119" t="n">
        <f aca="false">Anchor!C83</f>
        <v>8108313</v>
      </c>
      <c r="G47" s="119" t="n">
        <f aca="false">Anchor!D83</f>
        <v>9430951</v>
      </c>
      <c r="H47" s="120"/>
      <c r="I47" s="118" t="n">
        <f aca="false">Test!B83</f>
        <v>5143148</v>
      </c>
      <c r="J47" s="119" t="n">
        <f aca="false">Test!C83</f>
        <v>8119304</v>
      </c>
      <c r="K47" s="119" t="n">
        <f aca="false">Test!D83</f>
        <v>9449095</v>
      </c>
      <c r="L47" s="120"/>
      <c r="M47" s="121" t="n">
        <f aca="false">IF(E47=0,#REF!,I47/E47)</f>
        <v>1.01527407564453</v>
      </c>
      <c r="N47" s="122" t="n">
        <f aca="false">IF(F47=0,#REF!,J47/F47)</f>
        <v>1.00135552241262</v>
      </c>
      <c r="O47" s="122" t="n">
        <f aca="false">IF(G47=0,#REF!,K47/G47)</f>
        <v>1.00192387809034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1.39728656084399</v>
      </c>
      <c r="V47" s="122" t="n">
        <f aca="false">F47/R47</f>
        <v>1.31382478227047</v>
      </c>
      <c r="W47" s="122" t="n">
        <f aca="false">G47/S47</f>
        <v>1.30641571053745</v>
      </c>
      <c r="X47" s="120"/>
      <c r="Y47" s="121" t="n">
        <f aca="false">I47/Q47</f>
        <v>1.4186288214714</v>
      </c>
      <c r="Z47" s="122" t="n">
        <f aca="false">J47/R47</f>
        <v>1.31560570120908</v>
      </c>
      <c r="AA47" s="122" t="n">
        <f aca="false">K47/S47</f>
        <v>1.3089290950998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4873160</v>
      </c>
      <c r="F48" s="125" t="n">
        <f aca="false">Anchor!C84</f>
        <v>7553771</v>
      </c>
      <c r="G48" s="125" t="n">
        <f aca="false">Anchor!D84</f>
        <v>8839024</v>
      </c>
      <c r="H48" s="126"/>
      <c r="I48" s="124" t="n">
        <f aca="false">Test!B84</f>
        <v>4939684</v>
      </c>
      <c r="J48" s="125" t="n">
        <f aca="false">Test!C84</f>
        <v>7566541</v>
      </c>
      <c r="K48" s="125" t="n">
        <f aca="false">Test!D84</f>
        <v>8857411</v>
      </c>
      <c r="L48" s="126"/>
      <c r="M48" s="127" t="n">
        <f aca="false">IF(E48=0,#REF!,I48/E48)</f>
        <v>1.01365110113356</v>
      </c>
      <c r="N48" s="128" t="n">
        <f aca="false">IF(F48=0,#REF!,J48/F48)</f>
        <v>1.00169054635096</v>
      </c>
      <c r="O48" s="128" t="n">
        <f aca="false">IF(G48=0,#REF!,K48/G48)</f>
        <v>1.00208020704548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1.36482322156602</v>
      </c>
      <c r="V48" s="128" t="n">
        <f aca="false">F48/R48</f>
        <v>1.29909007624346</v>
      </c>
      <c r="W48" s="128" t="n">
        <f aca="false">G48/S48</f>
        <v>1.28938439392534</v>
      </c>
      <c r="X48" s="126"/>
      <c r="Y48" s="127" t="n">
        <f aca="false">I48/Q48</f>
        <v>1.38345456139304</v>
      </c>
      <c r="Z48" s="128" t="n">
        <f aca="false">J48/R48</f>
        <v>1.30128624823141</v>
      </c>
      <c r="AA48" s="128" t="n">
        <f aca="false">K48/S48</f>
        <v>1.2920665804259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5721337</v>
      </c>
      <c r="F49" s="111" t="n">
        <f aca="false">Anchor!C85</f>
        <v>9740853</v>
      </c>
      <c r="G49" s="111" t="n">
        <f aca="false">Anchor!D85</f>
        <v>11033086</v>
      </c>
      <c r="H49" s="112"/>
      <c r="I49" s="110" t="n">
        <f aca="false">Test!B85</f>
        <v>5835302</v>
      </c>
      <c r="J49" s="111" t="n">
        <f aca="false">Test!C85</f>
        <v>9751130</v>
      </c>
      <c r="K49" s="111" t="n">
        <f aca="false">Test!D85</f>
        <v>11047816</v>
      </c>
      <c r="L49" s="112"/>
      <c r="M49" s="113" t="n">
        <f aca="false">IF(E49=0,#REF!,I49/E49)</f>
        <v>1.01991929508784</v>
      </c>
      <c r="N49" s="114" t="n">
        <f aca="false">IF(F49=0,#REF!,J49/F49)</f>
        <v>1.00105504107289</v>
      </c>
      <c r="O49" s="114" t="n">
        <f aca="false">IF(G49=0,#REF!,K49/G49)</f>
        <v>1.00133507524549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1.53234637933851</v>
      </c>
      <c r="V49" s="114" t="n">
        <f aca="false">F49/R49</f>
        <v>1.41383571100129</v>
      </c>
      <c r="W49" s="114" t="n">
        <f aca="false">G49/S49</f>
        <v>1.40388769393171</v>
      </c>
      <c r="X49" s="112"/>
      <c r="Y49" s="113" t="n">
        <f aca="false">I49/Q49</f>
        <v>1.56286963904535</v>
      </c>
      <c r="Z49" s="114" t="n">
        <f aca="false">J49/R49</f>
        <v>1.41532736574672</v>
      </c>
      <c r="AA49" s="114" t="n">
        <f aca="false">K49/S49</f>
        <v>1.4057619896393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5287863</v>
      </c>
      <c r="F50" s="119" t="n">
        <f aca="false">Anchor!C86</f>
        <v>8448754</v>
      </c>
      <c r="G50" s="119" t="n">
        <f aca="false">Anchor!D86</f>
        <v>9757426</v>
      </c>
      <c r="H50" s="120"/>
      <c r="I50" s="118" t="n">
        <f aca="false">Test!B86</f>
        <v>5374087</v>
      </c>
      <c r="J50" s="119" t="n">
        <f aca="false">Test!C86</f>
        <v>8451363</v>
      </c>
      <c r="K50" s="119" t="n">
        <f aca="false">Test!D86</f>
        <v>9765098</v>
      </c>
      <c r="L50" s="120"/>
      <c r="M50" s="121" t="n">
        <f aca="false">IF(E50=0,#REF!,I50/E50)</f>
        <v>1.01630602003115</v>
      </c>
      <c r="N50" s="122" t="n">
        <f aca="false">IF(F50=0,#REF!,J50/F50)</f>
        <v>1.00030880293118</v>
      </c>
      <c r="O50" s="122" t="n">
        <f aca="false">IF(G50=0,#REF!,K50/G50)</f>
        <v>1.00078627293715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1.44642007227911</v>
      </c>
      <c r="V50" s="122" t="n">
        <f aca="false">F50/R50</f>
        <v>1.32608228196385</v>
      </c>
      <c r="W50" s="122" t="n">
        <f aca="false">G50/S50</f>
        <v>1.31688795590717</v>
      </c>
      <c r="X50" s="120"/>
      <c r="Y50" s="121" t="n">
        <f aca="false">I50/Q50</f>
        <v>1.47000542695116</v>
      </c>
      <c r="Z50" s="122" t="n">
        <f aca="false">J50/R50</f>
        <v>1.3264917800595</v>
      </c>
      <c r="AA50" s="122" t="n">
        <f aca="false">K50/S50</f>
        <v>1.3179233892681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5152387</v>
      </c>
      <c r="F51" s="119" t="n">
        <f aca="false">Anchor!C87</f>
        <v>8002397</v>
      </c>
      <c r="G51" s="119" t="n">
        <f aca="false">Anchor!D87</f>
        <v>9286476</v>
      </c>
      <c r="H51" s="120"/>
      <c r="I51" s="118" t="n">
        <f aca="false">Test!B87</f>
        <v>5230134</v>
      </c>
      <c r="J51" s="119" t="n">
        <f aca="false">Test!C87</f>
        <v>8004838</v>
      </c>
      <c r="K51" s="119" t="n">
        <f aca="false">Test!D87</f>
        <v>9295473</v>
      </c>
      <c r="L51" s="120"/>
      <c r="M51" s="121" t="n">
        <f aca="false">IF(E51=0,#REF!,I51/E51)</f>
        <v>1.0150895109393</v>
      </c>
      <c r="N51" s="122" t="n">
        <f aca="false">IF(F51=0,#REF!,J51/F51)</f>
        <v>1.00030503360431</v>
      </c>
      <c r="O51" s="122" t="n">
        <f aca="false">IF(G51=0,#REF!,K51/G51)</f>
        <v>1.00096882821858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1.43254012938046</v>
      </c>
      <c r="V51" s="122" t="n">
        <f aca="false">F51/R51</f>
        <v>1.33705697982802</v>
      </c>
      <c r="W51" s="122" t="n">
        <f aca="false">G51/S51</f>
        <v>1.32171020477061</v>
      </c>
      <c r="X51" s="120"/>
      <c r="Y51" s="121" t="n">
        <f aca="false">I51/Q51</f>
        <v>1.45415645933374</v>
      </c>
      <c r="Z51" s="122" t="n">
        <f aca="false">J51/R51</f>
        <v>1.33746482713774</v>
      </c>
      <c r="AA51" s="122" t="n">
        <f aca="false">K51/S51</f>
        <v>1.3229907149137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4935523</v>
      </c>
      <c r="F52" s="125" t="n">
        <f aca="false">Anchor!C88</f>
        <v>7388366</v>
      </c>
      <c r="G52" s="125" t="n">
        <f aca="false">Anchor!D88</f>
        <v>8630059</v>
      </c>
      <c r="H52" s="126"/>
      <c r="I52" s="124" t="n">
        <f aca="false">Test!B88</f>
        <v>5005443</v>
      </c>
      <c r="J52" s="125" t="n">
        <f aca="false">Test!C88</f>
        <v>7402373</v>
      </c>
      <c r="K52" s="125" t="n">
        <f aca="false">Test!D88</f>
        <v>8649425</v>
      </c>
      <c r="L52" s="126"/>
      <c r="M52" s="127" t="n">
        <f aca="false">IF(E52=0,#REF!,I52/E52)</f>
        <v>1.01416668507066</v>
      </c>
      <c r="N52" s="128" t="n">
        <f aca="false">IF(F52=0,#REF!,J52/F52)</f>
        <v>1.00189581837175</v>
      </c>
      <c r="O52" s="128" t="n">
        <f aca="false">IF(G52=0,#REF!,K52/G52)</f>
        <v>1.00224401710348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1.39316515316559</v>
      </c>
      <c r="V52" s="128" t="n">
        <f aca="false">F52/R52</f>
        <v>1.31092765893723</v>
      </c>
      <c r="W52" s="128" t="n">
        <f aca="false">G52/S52</f>
        <v>1.29576768830919</v>
      </c>
      <c r="X52" s="126"/>
      <c r="Y52" s="127" t="n">
        <f aca="false">I52/Q52</f>
        <v>1.41290168514191</v>
      </c>
      <c r="Z52" s="128" t="n">
        <f aca="false">J52/R52</f>
        <v>1.31341293967707</v>
      </c>
      <c r="AA52" s="128" t="n">
        <f aca="false">K52/S52</f>
        <v>1.2986754131638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89</f>
        <v>7328504</v>
      </c>
      <c r="F53" s="111" t="n">
        <f aca="false">Anchor!C89</f>
        <v>14788405</v>
      </c>
      <c r="G53" s="111" t="n">
        <f aca="false">Anchor!D89</f>
        <v>15385897</v>
      </c>
      <c r="H53" s="112"/>
      <c r="I53" s="110" t="n">
        <f aca="false">Test!B89</f>
        <v>7656787</v>
      </c>
      <c r="J53" s="111" t="n">
        <f aca="false">Test!C89</f>
        <v>22423013</v>
      </c>
      <c r="K53" s="111" t="n">
        <f aca="false">Test!D89</f>
        <v>43790719</v>
      </c>
      <c r="L53" s="112"/>
      <c r="M53" s="113" t="n">
        <f aca="false">IF(E53=0,#REF!,I53/E53)</f>
        <v>1.04479536341933</v>
      </c>
      <c r="N53" s="114" t="n">
        <f aca="false">IF(F53=0,#REF!,J53/F53)</f>
        <v>1.51625635083702</v>
      </c>
      <c r="O53" s="114" t="n">
        <f aca="false">IF(G53=0,#REF!,K53/G53)</f>
        <v>2.84615963567155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1.8065555609514</v>
      </c>
      <c r="V53" s="114" t="n">
        <f aca="false">F53/R53</f>
        <v>1.62817240230875</v>
      </c>
      <c r="W53" s="114" t="n">
        <f aca="false">G53/S53</f>
        <v>1.62100790154455</v>
      </c>
      <c r="X53" s="112"/>
      <c r="Y53" s="113" t="n">
        <f aca="false">I53/Q53</f>
        <v>1.88748087384143</v>
      </c>
      <c r="Z53" s="114" t="n">
        <f aca="false">J53/R53</f>
        <v>2.46872674525822</v>
      </c>
      <c r="AA53" s="114" t="n">
        <f aca="false">K53/S53</f>
        <v>4.6136472584807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6070199</v>
      </c>
      <c r="F54" s="119" t="n">
        <f aca="false">Anchor!C90</f>
        <v>11288450</v>
      </c>
      <c r="G54" s="119" t="n">
        <f aca="false">Anchor!D90</f>
        <v>12341534</v>
      </c>
      <c r="H54" s="120"/>
      <c r="I54" s="118" t="n">
        <f aca="false">Test!B90</f>
        <v>6262217</v>
      </c>
      <c r="J54" s="119" t="n">
        <f aca="false">Test!C90</f>
        <v>16100672</v>
      </c>
      <c r="K54" s="119" t="n">
        <f aca="false">Test!D90</f>
        <v>30273872</v>
      </c>
      <c r="L54" s="120"/>
      <c r="M54" s="121" t="n">
        <f aca="false">IF(E54=0,#REF!,I54/E54)</f>
        <v>1.03163290033819</v>
      </c>
      <c r="N54" s="122" t="n">
        <f aca="false">IF(F54=0,#REF!,J54/F54)</f>
        <v>1.42629608139293</v>
      </c>
      <c r="O54" s="122" t="n">
        <f aca="false">IF(G54=0,#REF!,K54/G54)</f>
        <v>2.45300721936187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1.57008884807884</v>
      </c>
      <c r="V54" s="122" t="n">
        <f aca="false">F54/R54</f>
        <v>1.44891718038197</v>
      </c>
      <c r="W54" s="122" t="n">
        <f aca="false">G54/S54</f>
        <v>1.44647308370827</v>
      </c>
      <c r="X54" s="120"/>
      <c r="Y54" s="121" t="n">
        <f aca="false">I54/Q54</f>
        <v>1.61975531213222</v>
      </c>
      <c r="Z54" s="122" t="n">
        <f aca="false">J54/R54</f>
        <v>2.0665848966417</v>
      </c>
      <c r="AA54" s="122" t="n">
        <f aca="false">K54/S54</f>
        <v>3.5482089169490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5372310</v>
      </c>
      <c r="F55" s="119" t="n">
        <f aca="false">Anchor!C91</f>
        <v>9366078</v>
      </c>
      <c r="G55" s="119" t="n">
        <f aca="false">Anchor!D91</f>
        <v>10586244</v>
      </c>
      <c r="H55" s="120"/>
      <c r="I55" s="118" t="n">
        <f aca="false">Test!B91</f>
        <v>5492560</v>
      </c>
      <c r="J55" s="119" t="n">
        <f aca="false">Test!C91</f>
        <v>9433573</v>
      </c>
      <c r="K55" s="119" t="n">
        <f aca="false">Test!D91</f>
        <v>10657541</v>
      </c>
      <c r="L55" s="120"/>
      <c r="M55" s="121" t="n">
        <f aca="false">IF(E55=0,#REF!,I55/E55)</f>
        <v>1.02238329508163</v>
      </c>
      <c r="N55" s="122" t="n">
        <f aca="false">IF(F55=0,#REF!,J55/F55)</f>
        <v>1.00720632478184</v>
      </c>
      <c r="O55" s="122" t="n">
        <f aca="false">IF(G55=0,#REF!,K55/G55)</f>
        <v>1.00673487216051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1.42432528736729</v>
      </c>
      <c r="V55" s="122" t="n">
        <f aca="false">F55/R55</f>
        <v>1.30956367815706</v>
      </c>
      <c r="W55" s="122" t="n">
        <f aca="false">G55/S55</f>
        <v>1.31334374125367</v>
      </c>
      <c r="X55" s="120"/>
      <c r="Y55" s="121" t="n">
        <f aca="false">I55/Q55</f>
        <v>1.45620638056666</v>
      </c>
      <c r="Z55" s="122" t="n">
        <f aca="false">J55/R55</f>
        <v>1.31900081934436</v>
      </c>
      <c r="AA55" s="122" t="n">
        <f aca="false">K55/S55</f>
        <v>1.3221889434538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5161772</v>
      </c>
      <c r="F56" s="125" t="n">
        <f aca="false">Anchor!C92</f>
        <v>8788545</v>
      </c>
      <c r="G56" s="125" t="n">
        <f aca="false">Anchor!D92</f>
        <v>10054204</v>
      </c>
      <c r="H56" s="126"/>
      <c r="I56" s="124" t="n">
        <f aca="false">Test!B92</f>
        <v>5254989</v>
      </c>
      <c r="J56" s="125" t="n">
        <f aca="false">Test!C92</f>
        <v>8825736</v>
      </c>
      <c r="K56" s="125" t="n">
        <f aca="false">Test!D92</f>
        <v>10095115</v>
      </c>
      <c r="L56" s="126"/>
      <c r="M56" s="127" t="n">
        <f aca="false">IF(E56=0,#REF!,I56/E56)</f>
        <v>1.01805910838371</v>
      </c>
      <c r="N56" s="128" t="n">
        <f aca="false">IF(F56=0,#REF!,J56/F56)</f>
        <v>1.00423175849927</v>
      </c>
      <c r="O56" s="128" t="n">
        <f aca="false">IF(G56=0,#REF!,K56/G56)</f>
        <v>1.00406904415307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1.38754626254546</v>
      </c>
      <c r="V56" s="128" t="n">
        <f aca="false">F56/R56</f>
        <v>1.29132957115618</v>
      </c>
      <c r="W56" s="128" t="n">
        <f aca="false">G56/S56</f>
        <v>1.29331754044655</v>
      </c>
      <c r="X56" s="126"/>
      <c r="Y56" s="127" t="n">
        <f aca="false">I56/Q56</f>
        <v>1.41260411088818</v>
      </c>
      <c r="Z56" s="128" t="n">
        <f aca="false">J56/R56</f>
        <v>1.29679416604428</v>
      </c>
      <c r="AA56" s="128" t="n">
        <f aca="false">K56/S56</f>
        <v>1.2985801066225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7093831</v>
      </c>
      <c r="F57" s="111" t="n">
        <f aca="false">Anchor!C93</f>
        <v>13893957</v>
      </c>
      <c r="G57" s="111" t="n">
        <f aca="false">Anchor!D93</f>
        <v>14689592</v>
      </c>
      <c r="H57" s="112"/>
      <c r="I57" s="110" t="n">
        <f aca="false">Test!B93</f>
        <v>7408998</v>
      </c>
      <c r="J57" s="111" t="n">
        <f aca="false">Test!C93</f>
        <v>20832902</v>
      </c>
      <c r="K57" s="111" t="n">
        <f aca="false">Test!D93</f>
        <v>40339989</v>
      </c>
      <c r="L57" s="112"/>
      <c r="M57" s="113" t="n">
        <f aca="false">IF(E57=0,#REF!,I57/E57)</f>
        <v>1.04442832088895</v>
      </c>
      <c r="N57" s="114" t="n">
        <f aca="false">IF(F57=0,#REF!,J57/F57)</f>
        <v>1.49942179898786</v>
      </c>
      <c r="O57" s="114" t="n">
        <f aca="false">IF(G57=0,#REF!,K57/G57)</f>
        <v>2.74616129569834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1.78398684033164</v>
      </c>
      <c r="V57" s="114" t="n">
        <f aca="false">F57/R57</f>
        <v>1.62698477475255</v>
      </c>
      <c r="W57" s="114" t="n">
        <f aca="false">G57/S57</f>
        <v>1.61768209780762</v>
      </c>
      <c r="X57" s="112"/>
      <c r="Y57" s="113" t="n">
        <f aca="false">I57/Q57</f>
        <v>1.86324638013556</v>
      </c>
      <c r="Z57" s="114" t="n">
        <f aca="false">J57/R57</f>
        <v>2.43953643788533</v>
      </c>
      <c r="AA57" s="114" t="n">
        <f aca="false">K57/S57</f>
        <v>4.4424159657433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5813138</v>
      </c>
      <c r="F58" s="119" t="n">
        <f aca="false">Anchor!C94</f>
        <v>10246850</v>
      </c>
      <c r="G58" s="119" t="n">
        <f aca="false">Anchor!D94</f>
        <v>11472689</v>
      </c>
      <c r="H58" s="120"/>
      <c r="I58" s="118" t="n">
        <f aca="false">Test!B94</f>
        <v>5957016</v>
      </c>
      <c r="J58" s="119" t="n">
        <f aca="false">Test!C94</f>
        <v>14161188</v>
      </c>
      <c r="K58" s="119" t="n">
        <f aca="false">Test!D94</f>
        <v>25879429</v>
      </c>
      <c r="L58" s="120"/>
      <c r="M58" s="121" t="n">
        <f aca="false">IF(E58=0,#REF!,I58/E58)</f>
        <v>1.02475048760239</v>
      </c>
      <c r="N58" s="122" t="n">
        <f aca="false">IF(F58=0,#REF!,J58/F58)</f>
        <v>1.38200403050694</v>
      </c>
      <c r="O58" s="122" t="n">
        <f aca="false">IF(G58=0,#REF!,K58/G58)</f>
        <v>2.25574222398951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1.52717976551924</v>
      </c>
      <c r="V58" s="122" t="n">
        <f aca="false">F58/R58</f>
        <v>1.38727742245037</v>
      </c>
      <c r="W58" s="122" t="n">
        <f aca="false">G58/S58</f>
        <v>1.39307030429813</v>
      </c>
      <c r="X58" s="120"/>
      <c r="Y58" s="121" t="n">
        <f aca="false">I58/Q58</f>
        <v>1.56497820937235</v>
      </c>
      <c r="Z58" s="122" t="n">
        <f aca="false">J58/R58</f>
        <v>1.91722298925768</v>
      </c>
      <c r="AA58" s="122" t="n">
        <f aca="false">K58/S58</f>
        <v>3.142407506391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5592567</v>
      </c>
      <c r="F59" s="119" t="n">
        <f aca="false">Anchor!C95</f>
        <v>9556872</v>
      </c>
      <c r="G59" s="119" t="n">
        <f aca="false">Anchor!D95</f>
        <v>10830733</v>
      </c>
      <c r="H59" s="120"/>
      <c r="I59" s="118" t="n">
        <f aca="false">Test!B95</f>
        <v>5710987</v>
      </c>
      <c r="J59" s="119" t="n">
        <f aca="false">Test!C95</f>
        <v>9603021</v>
      </c>
      <c r="K59" s="119" t="n">
        <f aca="false">Test!D95</f>
        <v>10879898</v>
      </c>
      <c r="L59" s="120"/>
      <c r="M59" s="121" t="n">
        <f aca="false">IF(E59=0,#REF!,I59/E59)</f>
        <v>1.02117453398413</v>
      </c>
      <c r="N59" s="122" t="n">
        <f aca="false">IF(F59=0,#REF!,J59/F59)</f>
        <v>1.00482888124901</v>
      </c>
      <c r="O59" s="122" t="n">
        <f aca="false">IF(G59=0,#REF!,K59/G59)</f>
        <v>1.00453939728733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1.49293809366436</v>
      </c>
      <c r="V59" s="122" t="n">
        <f aca="false">F59/R59</f>
        <v>1.36925254028618</v>
      </c>
      <c r="W59" s="122" t="n">
        <f aca="false">G59/S59</f>
        <v>1.36778067788836</v>
      </c>
      <c r="X59" s="120"/>
      <c r="Y59" s="121" t="n">
        <f aca="false">I59/Q59</f>
        <v>1.52455036206485</v>
      </c>
      <c r="Z59" s="122" t="n">
        <f aca="false">J59/R59</f>
        <v>1.37586449820313</v>
      </c>
      <c r="AA59" s="122" t="n">
        <f aca="false">K59/S59</f>
        <v>1.3739895777872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5340917</v>
      </c>
      <c r="F60" s="125" t="n">
        <f aca="false">Anchor!C96</f>
        <v>8780944</v>
      </c>
      <c r="G60" s="125" t="n">
        <f aca="false">Anchor!D96</f>
        <v>10080784</v>
      </c>
      <c r="H60" s="126"/>
      <c r="I60" s="124" t="n">
        <f aca="false">Test!B96</f>
        <v>5433513</v>
      </c>
      <c r="J60" s="125" t="n">
        <f aca="false">Test!C96</f>
        <v>8803775</v>
      </c>
      <c r="K60" s="125" t="n">
        <f aca="false">Test!D96</f>
        <v>10107468</v>
      </c>
      <c r="L60" s="126"/>
      <c r="M60" s="127" t="n">
        <f aca="false">IF(E60=0,#REF!,I60/E60)</f>
        <v>1.0173370977306</v>
      </c>
      <c r="N60" s="128" t="n">
        <f aca="false">IF(F60=0,#REF!,J60/F60)</f>
        <v>1.00260006213455</v>
      </c>
      <c r="O60" s="128" t="n">
        <f aca="false">IF(G60=0,#REF!,K60/G60)</f>
        <v>1.00264701634317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1.4471833542877</v>
      </c>
      <c r="V60" s="128" t="n">
        <f aca="false">F60/R60</f>
        <v>1.32856573749183</v>
      </c>
      <c r="W60" s="128" t="n">
        <f aca="false">G60/S60</f>
        <v>1.32586522418137</v>
      </c>
      <c r="X60" s="126"/>
      <c r="Y60" s="127" t="n">
        <f aca="false">I60/Q60</f>
        <v>1.47227331353507</v>
      </c>
      <c r="Z60" s="128" t="n">
        <f aca="false">J60/R60</f>
        <v>1.33202009095914</v>
      </c>
      <c r="AA60" s="128" t="n">
        <f aca="false">K60/S60</f>
        <v>1.329374811098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767281879186</v>
      </c>
      <c r="N63" s="133" t="n">
        <f aca="false">AVERAGE(N5:N20)</f>
        <v>1.00103594952423</v>
      </c>
      <c r="O63" s="134" t="n">
        <f aca="false">AVERAGE(O5:O20)</f>
        <v>1.00134881870075</v>
      </c>
      <c r="U63" s="132" t="n">
        <f aca="false">AVERAGE(U5:U20)</f>
        <v>1.50343994052744</v>
      </c>
      <c r="V63" s="133" t="n">
        <f aca="false">AVERAGE(V5:V20)</f>
        <v>1.26867663333611</v>
      </c>
      <c r="W63" s="134" t="n">
        <f aca="false">AVERAGE(W5:W20)</f>
        <v>1.28510648645432</v>
      </c>
      <c r="Y63" s="132" t="n">
        <f aca="false">AVERAGE(Y5:Y20)</f>
        <v>1.53010871797398</v>
      </c>
      <c r="Z63" s="133" t="n">
        <f aca="false">AVERAGE(Z5:Z20)</f>
        <v>1.26996406696184</v>
      </c>
      <c r="AA63" s="134" t="n">
        <f aca="false">AVERAGE(AA5:AA20)</f>
        <v>1.28682564554353</v>
      </c>
    </row>
    <row r="64" customFormat="false" ht="16.5" hidden="false" customHeight="false" outlineLevel="0" collapsed="false">
      <c r="M64" s="135" t="n">
        <f aca="false">AVERAGE(M21:M60)</f>
        <v>1.01934456279825</v>
      </c>
      <c r="N64" s="136" t="n">
        <f aca="false">AVERAGE(N21:N60)</f>
        <v>1.05694602716263</v>
      </c>
      <c r="O64" s="137" t="n">
        <f aca="false">AVERAGE(O21:O60)</f>
        <v>1.1933112885355</v>
      </c>
      <c r="U64" s="135" t="n">
        <f aca="false">AVERAGE(U21:U60)</f>
        <v>1.51275596664074</v>
      </c>
      <c r="V64" s="136" t="n">
        <f aca="false">AVERAGE(V21:V60)</f>
        <v>1.38396894275124</v>
      </c>
      <c r="W64" s="137" t="n">
        <f aca="false">AVERAGE(W21:W60)</f>
        <v>1.3746690864321</v>
      </c>
      <c r="Y64" s="135" t="n">
        <f aca="false">AVERAGE(Y21:Y60)</f>
        <v>1.54274993217449</v>
      </c>
      <c r="Z64" s="136" t="n">
        <f aca="false">AVERAGE(Z21:Z60)</f>
        <v>1.46994458608958</v>
      </c>
      <c r="AA64" s="137" t="n">
        <f aca="false">AVERAGE(AA21:AA60)</f>
        <v>1.66735071609346</v>
      </c>
    </row>
    <row r="65" customFormat="false" ht="16.5" hidden="false" customHeight="false" outlineLevel="0" collapsed="false">
      <c r="M65" s="138" t="n">
        <f aca="false">AVERAGE(M63,M64)</f>
        <v>1.01850869079505</v>
      </c>
      <c r="N65" s="139" t="n">
        <f aca="false">AVERAGE(N63,N64)</f>
        <v>1.02899098834343</v>
      </c>
      <c r="O65" s="140" t="n">
        <f aca="false">AVERAGE(O63,O64)</f>
        <v>1.09733005361812</v>
      </c>
      <c r="U65" s="138" t="n">
        <f aca="false">AVERAGE(U63,U64)</f>
        <v>1.50809795358409</v>
      </c>
      <c r="V65" s="139" t="n">
        <f aca="false">AVERAGE(V63,V64)</f>
        <v>1.32632278804368</v>
      </c>
      <c r="W65" s="140" t="n">
        <f aca="false">AVERAGE(W63,W64)</f>
        <v>1.32988778644321</v>
      </c>
      <c r="Y65" s="138" t="n">
        <f aca="false">AVERAGE(Y63,Y64)</f>
        <v>1.53642932507424</v>
      </c>
      <c r="Z65" s="139" t="n">
        <f aca="false">AVERAGE(Z63,Z64)</f>
        <v>1.36995432652571</v>
      </c>
      <c r="AA65" s="140" t="n">
        <f aca="false">AVERAGE(AA63,AA64)</f>
        <v>1.4770881808184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703189884191</v>
      </c>
      <c r="N67" s="133" t="n">
        <f aca="false">AVERAGE(N5:N12)</f>
        <v>0.999948552292379</v>
      </c>
      <c r="O67" s="134" t="n">
        <f aca="false">AVERAGE(O5:O12)</f>
        <v>1.00031551572018</v>
      </c>
      <c r="U67" s="132" t="n">
        <f aca="false">AVERAGE(U5:U12)</f>
        <v>1.51534510396622</v>
      </c>
      <c r="V67" s="133" t="n">
        <f aca="false">AVERAGE(V5:V12)</f>
        <v>1.29979881784548</v>
      </c>
      <c r="W67" s="134" t="n">
        <f aca="false">AVERAGE(W5:W12)</f>
        <v>1.31004428930205</v>
      </c>
      <c r="Y67" s="132" t="n">
        <f aca="false">AVERAGE(Y5:Y12)</f>
        <v>1.54131501107037</v>
      </c>
      <c r="Z67" s="133" t="n">
        <f aca="false">AVERAGE(Z5:Z12)</f>
        <v>1.29976104294316</v>
      </c>
      <c r="AA67" s="134" t="n">
        <f aca="false">AVERAGE(AA5:AA12)</f>
        <v>1.31048520012968</v>
      </c>
    </row>
    <row r="68" customFormat="false" ht="15.75" hidden="false" customHeight="false" outlineLevel="0" collapsed="false">
      <c r="M68" s="135" t="n">
        <f aca="false">AVERAGE(M13:M20)</f>
        <v>1.01831373874181</v>
      </c>
      <c r="N68" s="144" t="n">
        <f aca="false">AVERAGE(N13:N20)</f>
        <v>1.00212334675608</v>
      </c>
      <c r="O68" s="137" t="n">
        <f aca="false">AVERAGE(O13:O20)</f>
        <v>1.00238212168131</v>
      </c>
      <c r="U68" s="135" t="n">
        <f aca="false">AVERAGE(U13:U20)</f>
        <v>1.49153477708866</v>
      </c>
      <c r="V68" s="144" t="n">
        <f aca="false">AVERAGE(V13:V20)</f>
        <v>1.23755444882674</v>
      </c>
      <c r="W68" s="137" t="n">
        <f aca="false">AVERAGE(W13:W20)</f>
        <v>1.26016868360659</v>
      </c>
      <c r="Y68" s="135" t="n">
        <f aca="false">AVERAGE(Y13:Y20)</f>
        <v>1.5189024248776</v>
      </c>
      <c r="Z68" s="144" t="n">
        <f aca="false">AVERAGE(Z13:Z20)</f>
        <v>1.24016709098051</v>
      </c>
      <c r="AA68" s="137" t="n">
        <f aca="false">AVERAGE(AA13:AA20)</f>
        <v>1.26316609095738</v>
      </c>
    </row>
    <row r="69" customFormat="false" ht="15.75" hidden="false" customHeight="false" outlineLevel="0" collapsed="false">
      <c r="M69" s="135" t="n">
        <f aca="false">AVERAGE(M21:M28)</f>
        <v>1.01041953589699</v>
      </c>
      <c r="N69" s="144" t="n">
        <f aca="false">AVERAGE(N21:N28)</f>
        <v>0.999324150964616</v>
      </c>
      <c r="O69" s="137" t="n">
        <f aca="false">AVERAGE(O21:O28)</f>
        <v>0.999978956555839</v>
      </c>
      <c r="U69" s="135" t="n">
        <f aca="false">AVERAGE(U21:U28)</f>
        <v>1.4269230328149</v>
      </c>
      <c r="V69" s="144" t="n">
        <f aca="false">AVERAGE(V21:V28)</f>
        <v>1.32392510954991</v>
      </c>
      <c r="W69" s="137" t="n">
        <f aca="false">AVERAGE(W21:W28)</f>
        <v>1.29424470257219</v>
      </c>
      <c r="Y69" s="135" t="n">
        <f aca="false">AVERAGE(Y21:Y28)</f>
        <v>1.44189718474203</v>
      </c>
      <c r="Z69" s="144" t="n">
        <f aca="false">AVERAGE(Z21:Z28)</f>
        <v>1.32314868720013</v>
      </c>
      <c r="AA69" s="137" t="n">
        <f aca="false">AVERAGE(AA21:AA28)</f>
        <v>1.29437682888183</v>
      </c>
    </row>
    <row r="70" customFormat="false" ht="15.75" hidden="false" customHeight="false" outlineLevel="0" collapsed="false">
      <c r="M70" s="135" t="n">
        <f aca="false">AVERAGE(M29:M36)</f>
        <v>1.02052288571125</v>
      </c>
      <c r="N70" s="144" t="n">
        <f aca="false">AVERAGE(N29:N36)</f>
        <v>1.00108012980908</v>
      </c>
      <c r="O70" s="137" t="n">
        <f aca="false">AVERAGE(O29:O36)</f>
        <v>1.0015639039844</v>
      </c>
      <c r="U70" s="135" t="n">
        <f aca="false">AVERAGE(U29:U36)</f>
        <v>1.63614747372248</v>
      </c>
      <c r="V70" s="144" t="n">
        <f aca="false">AVERAGE(V29:V36)</f>
        <v>1.48277440427183</v>
      </c>
      <c r="W70" s="137" t="n">
        <f aca="false">AVERAGE(W29:W36)</f>
        <v>1.47777718041479</v>
      </c>
      <c r="Y70" s="135" t="n">
        <f aca="false">AVERAGE(Y29:Y36)</f>
        <v>1.66990606558466</v>
      </c>
      <c r="Z70" s="144" t="n">
        <f aca="false">AVERAGE(Z29:Z36)</f>
        <v>1.48445332205665</v>
      </c>
      <c r="AA70" s="137" t="n">
        <f aca="false">AVERAGE(AA29:AA36)</f>
        <v>1.48016485410075</v>
      </c>
    </row>
    <row r="71" customFormat="false" ht="15.75" hidden="false" customHeight="false" outlineLevel="0" collapsed="false">
      <c r="M71" s="135" t="n">
        <f aca="false">AVERAGE(M37:M44)</f>
        <v>1.0209571373326</v>
      </c>
      <c r="N71" s="144" t="n">
        <f aca="false">AVERAGE(N37:N44)</f>
        <v>1.05287695613939</v>
      </c>
      <c r="O71" s="137" t="n">
        <f aca="false">AVERAGE(O37:O44)</f>
        <v>1.17351499313651</v>
      </c>
      <c r="U71" s="135" t="n">
        <f aca="false">AVERAGE(U37:U44)</f>
        <v>1.49200020299709</v>
      </c>
      <c r="V71" s="144" t="n">
        <f aca="false">AVERAGE(V37:V44)</f>
        <v>1.33044134464822</v>
      </c>
      <c r="W71" s="137" t="n">
        <f aca="false">AVERAGE(W37:W44)</f>
        <v>1.33250030943944</v>
      </c>
      <c r="Y71" s="135" t="n">
        <f aca="false">AVERAGE(Y37:Y44)</f>
        <v>1.5234864208976</v>
      </c>
      <c r="Z71" s="144" t="n">
        <f aca="false">AVERAGE(Z37:Z44)</f>
        <v>1.40472415349643</v>
      </c>
      <c r="AA71" s="137" t="n">
        <f aca="false">AVERAGE(AA37:AA44)</f>
        <v>1.57967937758369</v>
      </c>
    </row>
    <row r="72" customFormat="false" ht="15.75" hidden="false" customHeight="false" outlineLevel="0" collapsed="false">
      <c r="M72" s="135" t="n">
        <f aca="false">AVERAGE(M45:M52)</f>
        <v>1.01675311662177</v>
      </c>
      <c r="N72" s="144" t="n">
        <f aca="false">AVERAGE(N45:N52)</f>
        <v>1.00109323785139</v>
      </c>
      <c r="O72" s="137" t="n">
        <f aca="false">AVERAGE(O45:O52)</f>
        <v>1.00161600091758</v>
      </c>
      <c r="U72" s="135" t="n">
        <f aca="false">AVERAGE(U45:U52)</f>
        <v>1.453733622076</v>
      </c>
      <c r="V72" s="144" t="n">
        <f aca="false">AVERAGE(V45:V52)</f>
        <v>1.35894594191313</v>
      </c>
      <c r="W72" s="137" t="n">
        <f aca="false">AVERAGE(W45:W52)</f>
        <v>1.34650566834303</v>
      </c>
      <c r="Y72" s="135" t="n">
        <f aca="false">AVERAGE(Y45:Y52)</f>
        <v>1.47832312183114</v>
      </c>
      <c r="Z72" s="144" t="n">
        <f aca="false">AVERAGE(Z45:Z52)</f>
        <v>1.36042793724547</v>
      </c>
      <c r="AA72" s="137" t="n">
        <f aca="false">AVERAGE(AA45:AA52)</f>
        <v>1.34868088408518</v>
      </c>
    </row>
    <row r="73" customFormat="false" ht="16.5" hidden="false" customHeight="false" outlineLevel="0" collapsed="false">
      <c r="M73" s="145" t="n">
        <f aca="false">AVERAGE(M53:M60)</f>
        <v>1.02807013842862</v>
      </c>
      <c r="N73" s="136" t="n">
        <f aca="false">AVERAGE(N53:N60)</f>
        <v>1.23035566104868</v>
      </c>
      <c r="O73" s="146" t="n">
        <f aca="false">AVERAGE(O53:O60)</f>
        <v>1.78988258808317</v>
      </c>
      <c r="U73" s="145" t="n">
        <f aca="false">AVERAGE(U53:U60)</f>
        <v>1.55497550159324</v>
      </c>
      <c r="V73" s="136" t="n">
        <f aca="false">AVERAGE(V53:V60)</f>
        <v>1.42375791337311</v>
      </c>
      <c r="W73" s="146" t="n">
        <f aca="false">AVERAGE(W53:W60)</f>
        <v>1.42231757139107</v>
      </c>
      <c r="Y73" s="145" t="n">
        <f aca="false">AVERAGE(Y53:Y60)</f>
        <v>1.60013686781704</v>
      </c>
      <c r="Z73" s="136" t="n">
        <f aca="false">AVERAGE(Z53:Z60)</f>
        <v>1.77696883044923</v>
      </c>
      <c r="AA73" s="146" t="n">
        <f aca="false">AVERAGE(AA53:AA60)</f>
        <v>2.6338516358158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U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</f>
        <v>6254593</v>
      </c>
      <c r="F21" s="111" t="n">
        <f aca="false">Anchor!C1</f>
        <v>9675759</v>
      </c>
      <c r="G21" s="111" t="n">
        <f aca="false">Anchor!D1</f>
        <v>11012314</v>
      </c>
      <c r="H21" s="112"/>
      <c r="I21" s="110" t="n">
        <f aca="false">Test!B1</f>
        <v>6535705</v>
      </c>
      <c r="J21" s="111" t="n">
        <f aca="false">Test!C1</f>
        <v>9851919</v>
      </c>
      <c r="K21" s="111" t="n">
        <f aca="false">Test!D1</f>
        <v>11227009</v>
      </c>
      <c r="L21" s="112"/>
      <c r="M21" s="113" t="n">
        <f aca="false">IF(E21=0,#REF!,I21/E21)</f>
        <v>1.04494489089858</v>
      </c>
      <c r="N21" s="114" t="n">
        <f aca="false">IF(F21=0,#REF!,J21/F21)</f>
        <v>1.01820632365895</v>
      </c>
      <c r="O21" s="114" t="n">
        <f aca="false">IF(G21=0,#REF!,K21/G21)</f>
        <v>1.01949590249606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1.7578438522753</v>
      </c>
      <c r="V21" s="114" t="n">
        <f aca="false">F21/R21</f>
        <v>1.68468320863883</v>
      </c>
      <c r="W21" s="114" t="n">
        <f aca="false">G21/S21</f>
        <v>1.64145390630147</v>
      </c>
      <c r="X21" s="112"/>
      <c r="Y21" s="113" t="n">
        <f aca="false">I21/Q21</f>
        <v>1.83684995243254</v>
      </c>
      <c r="Z21" s="114" t="n">
        <f aca="false">J21/R21</f>
        <v>1.71535509639811</v>
      </c>
      <c r="AA21" s="114" t="n">
        <f aca="false">K21/S21</f>
        <v>1.673455531610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</f>
        <v>5773998</v>
      </c>
      <c r="F22" s="119" t="n">
        <f aca="false">Anchor!C2</f>
        <v>8208909</v>
      </c>
      <c r="G22" s="119" t="n">
        <f aca="false">Anchor!D2</f>
        <v>9350794</v>
      </c>
      <c r="H22" s="120"/>
      <c r="I22" s="118" t="n">
        <f aca="false">Test!B2</f>
        <v>5930559</v>
      </c>
      <c r="J22" s="119" t="n">
        <f aca="false">Test!C2</f>
        <v>8216676</v>
      </c>
      <c r="K22" s="119" t="n">
        <f aca="false">Test!D2</f>
        <v>9368761</v>
      </c>
      <c r="L22" s="120"/>
      <c r="M22" s="121" t="n">
        <f aca="false">IF(E22=0,#REF!,I22/E22)</f>
        <v>1.02711483446998</v>
      </c>
      <c r="N22" s="122" t="n">
        <f aca="false">IF(F22=0,#REF!,J22/F22)</f>
        <v>1.00094616714596</v>
      </c>
      <c r="O22" s="122" t="n">
        <f aca="false">IF(G22=0,#REF!,K22/G22)</f>
        <v>1.00192144110971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1.64235782819577</v>
      </c>
      <c r="V22" s="122" t="n">
        <f aca="false">F22/R22</f>
        <v>1.50242304778011</v>
      </c>
      <c r="W22" s="122" t="n">
        <f aca="false">G22/S22</f>
        <v>1.45253157085018</v>
      </c>
      <c r="X22" s="120"/>
      <c r="Y22" s="121" t="n">
        <f aca="false">I22/Q22</f>
        <v>1.68689008884778</v>
      </c>
      <c r="Z22" s="122" t="n">
        <f aca="false">J22/R22</f>
        <v>1.50384459110726</v>
      </c>
      <c r="AA22" s="122" t="n">
        <f aca="false">K22/S22</f>
        <v>1.4553225247235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5658466</v>
      </c>
      <c r="F23" s="119" t="n">
        <f aca="false">Anchor!C3</f>
        <v>7855192</v>
      </c>
      <c r="G23" s="119" t="n">
        <f aca="false">Anchor!D3</f>
        <v>8963168</v>
      </c>
      <c r="H23" s="120"/>
      <c r="I23" s="118" t="n">
        <f aca="false">Test!B3</f>
        <v>5819371</v>
      </c>
      <c r="J23" s="119" t="n">
        <f aca="false">Test!C3</f>
        <v>7916134</v>
      </c>
      <c r="K23" s="119" t="n">
        <f aca="false">Test!D3</f>
        <v>9044660</v>
      </c>
      <c r="L23" s="120"/>
      <c r="M23" s="121" t="n">
        <f aca="false">IF(E23=0,#REF!,I23/E23)</f>
        <v>1.02843615213028</v>
      </c>
      <c r="N23" s="122" t="n">
        <f aca="false">IF(F23=0,#REF!,J23/F23)</f>
        <v>1.00775818083123</v>
      </c>
      <c r="O23" s="122" t="n">
        <f aca="false">IF(G23=0,#REF!,K23/G23)</f>
        <v>1.0090918746586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1.62269277138148</v>
      </c>
      <c r="V23" s="122" t="n">
        <f aca="false">F23/R23</f>
        <v>1.48935982224437</v>
      </c>
      <c r="W23" s="122" t="n">
        <f aca="false">G23/S23</f>
        <v>1.42970521795139</v>
      </c>
      <c r="X23" s="120"/>
      <c r="Y23" s="121" t="n">
        <f aca="false">I23/Q23</f>
        <v>1.66883590988918</v>
      </c>
      <c r="Z23" s="122" t="n">
        <f aca="false">J23/R23</f>
        <v>1.5009145450681</v>
      </c>
      <c r="AA23" s="122" t="n">
        <f aca="false">K23/S23</f>
        <v>1.4427039185917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5553199</v>
      </c>
      <c r="F24" s="125" t="n">
        <f aca="false">Anchor!C4</f>
        <v>7543748</v>
      </c>
      <c r="G24" s="125" t="n">
        <f aca="false">Anchor!D4</f>
        <v>8597723</v>
      </c>
      <c r="H24" s="126"/>
      <c r="I24" s="124" t="n">
        <f aca="false">Test!B4</f>
        <v>5695072</v>
      </c>
      <c r="J24" s="125" t="n">
        <f aca="false">Test!C4</f>
        <v>7591112</v>
      </c>
      <c r="K24" s="125" t="n">
        <f aca="false">Test!D4</f>
        <v>8663892</v>
      </c>
      <c r="L24" s="126"/>
      <c r="M24" s="127" t="n">
        <f aca="false">IF(E24=0,#REF!,I24/E24)</f>
        <v>1.02554797694086</v>
      </c>
      <c r="N24" s="128" t="n">
        <f aca="false">IF(F24=0,#REF!,J24/F24)</f>
        <v>1.00627857664386</v>
      </c>
      <c r="O24" s="128" t="n">
        <f aca="false">IF(G24=0,#REF!,K24/G24)</f>
        <v>1.00769610744612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1.60787427701815</v>
      </c>
      <c r="V24" s="128" t="n">
        <f aca="false">F24/R24</f>
        <v>1.4907605919371</v>
      </c>
      <c r="W24" s="128" t="n">
        <f aca="false">G24/S24</f>
        <v>1.42442343618185</v>
      </c>
      <c r="X24" s="126"/>
      <c r="Y24" s="127" t="n">
        <f aca="false">I24/Q24</f>
        <v>1.64895221197121</v>
      </c>
      <c r="Z24" s="128" t="n">
        <f aca="false">J24/R24</f>
        <v>1.50012044657123</v>
      </c>
      <c r="AA24" s="128" t="n">
        <f aca="false">K24/S24</f>
        <v>1.4353859519954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5885845</v>
      </c>
      <c r="F25" s="111" t="n">
        <f aca="false">Anchor!C5</f>
        <v>8507655</v>
      </c>
      <c r="G25" s="111" t="n">
        <f aca="false">Anchor!D5</f>
        <v>9677254</v>
      </c>
      <c r="H25" s="112"/>
      <c r="I25" s="110" t="n">
        <f aca="false">Test!B5</f>
        <v>6044852</v>
      </c>
      <c r="J25" s="111" t="n">
        <f aca="false">Test!C5</f>
        <v>8483530</v>
      </c>
      <c r="K25" s="111" t="n">
        <f aca="false">Test!D5</f>
        <v>9652242</v>
      </c>
      <c r="L25" s="112"/>
      <c r="M25" s="113" t="n">
        <f aca="false">IF(E25=0,#REF!,I25/E25)</f>
        <v>1.02701515245475</v>
      </c>
      <c r="N25" s="114" t="n">
        <f aca="false">IF(F25=0,#REF!,J25/F25)</f>
        <v>0.997164318487292</v>
      </c>
      <c r="O25" s="114" t="n">
        <f aca="false">IF(G25=0,#REF!,K25/G25)</f>
        <v>0.997415382504169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1.66756053211484</v>
      </c>
      <c r="V25" s="114" t="n">
        <f aca="false">F25/R25</f>
        <v>1.53123114680689</v>
      </c>
      <c r="W25" s="114" t="n">
        <f aca="false">G25/S25</f>
        <v>1.48386907824969</v>
      </c>
      <c r="X25" s="112"/>
      <c r="Y25" s="113" t="n">
        <f aca="false">I25/Q25</f>
        <v>1.71260993411744</v>
      </c>
      <c r="Z25" s="114" t="n">
        <f aca="false">J25/R25</f>
        <v>1.52688906295221</v>
      </c>
      <c r="AA25" s="114" t="n">
        <f aca="false">K25/S25</f>
        <v>1.4800338442685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5561443</v>
      </c>
      <c r="F26" s="119" t="n">
        <f aca="false">Anchor!C6</f>
        <v>7525149</v>
      </c>
      <c r="G26" s="119" t="n">
        <f aca="false">Anchor!D6</f>
        <v>8555116</v>
      </c>
      <c r="H26" s="120"/>
      <c r="I26" s="118" t="n">
        <f aca="false">Test!B6</f>
        <v>5679906</v>
      </c>
      <c r="J26" s="119" t="n">
        <f aca="false">Test!C6</f>
        <v>7506790</v>
      </c>
      <c r="K26" s="119" t="n">
        <f aca="false">Test!D6</f>
        <v>8537631</v>
      </c>
      <c r="L26" s="120"/>
      <c r="M26" s="121" t="n">
        <f aca="false">IF(E26=0,#REF!,I26/E26)</f>
        <v>1.02130076672547</v>
      </c>
      <c r="N26" s="122" t="n">
        <f aca="false">IF(F26=0,#REF!,J26/F26)</f>
        <v>0.997560314088133</v>
      </c>
      <c r="O26" s="122" t="n">
        <f aca="false">IF(G26=0,#REF!,K26/G26)</f>
        <v>0.997956193697432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1.58856614832673</v>
      </c>
      <c r="V26" s="122" t="n">
        <f aca="false">F26/R26</f>
        <v>1.40234530853502</v>
      </c>
      <c r="W26" s="122" t="n">
        <f aca="false">G26/S26</f>
        <v>1.34716349949752</v>
      </c>
      <c r="X26" s="120"/>
      <c r="Y26" s="121" t="n">
        <f aca="false">I26/Q26</f>
        <v>1.62240382528021</v>
      </c>
      <c r="Z26" s="122" t="n">
        <f aca="false">J26/R26</f>
        <v>1.39892402644221</v>
      </c>
      <c r="AA26" s="122" t="n">
        <f aca="false">K26/S26</f>
        <v>1.3444101582466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5426838</v>
      </c>
      <c r="F27" s="119" t="n">
        <f aca="false">Anchor!C7</f>
        <v>7120957</v>
      </c>
      <c r="G27" s="119" t="n">
        <f aca="false">Anchor!D7</f>
        <v>8077491</v>
      </c>
      <c r="H27" s="120"/>
      <c r="I27" s="118" t="n">
        <f aca="false">Test!B7</f>
        <v>5524173</v>
      </c>
      <c r="J27" s="119" t="n">
        <f aca="false">Test!C7</f>
        <v>7091825</v>
      </c>
      <c r="K27" s="119" t="n">
        <f aca="false">Test!D7</f>
        <v>8040157</v>
      </c>
      <c r="L27" s="120"/>
      <c r="M27" s="121" t="n">
        <f aca="false">IF(E27=0,#REF!,I27/E27)</f>
        <v>1.01793585878185</v>
      </c>
      <c r="N27" s="122" t="n">
        <f aca="false">IF(F27=0,#REF!,J27/F27)</f>
        <v>0.995908976841175</v>
      </c>
      <c r="O27" s="122" t="n">
        <f aca="false">IF(G27=0,#REF!,K27/G27)</f>
        <v>0.995378020229301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1.56385409471412</v>
      </c>
      <c r="V27" s="122" t="n">
        <f aca="false">F27/R27</f>
        <v>1.37837077178196</v>
      </c>
      <c r="W27" s="122" t="n">
        <f aca="false">G27/S27</f>
        <v>1.31334526117186</v>
      </c>
      <c r="X27" s="120"/>
      <c r="Y27" s="121" t="n">
        <f aca="false">I27/Q27</f>
        <v>1.59190316091234</v>
      </c>
      <c r="Z27" s="122" t="n">
        <f aca="false">J27/R27</f>
        <v>1.37273182503315</v>
      </c>
      <c r="AA27" s="122" t="n">
        <f aca="false">K27/S27</f>
        <v>1.3072750059427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5319151</v>
      </c>
      <c r="F28" s="125" t="n">
        <f aca="false">Anchor!C8</f>
        <v>6805105</v>
      </c>
      <c r="G28" s="125" t="n">
        <f aca="false">Anchor!D8</f>
        <v>7685816</v>
      </c>
      <c r="H28" s="126"/>
      <c r="I28" s="124" t="n">
        <f aca="false">Test!B8</f>
        <v>5418161</v>
      </c>
      <c r="J28" s="125" t="n">
        <f aca="false">Test!C8</f>
        <v>6816351</v>
      </c>
      <c r="K28" s="125" t="n">
        <f aca="false">Test!D8</f>
        <v>7697135</v>
      </c>
      <c r="L28" s="126"/>
      <c r="M28" s="127" t="n">
        <f aca="false">IF(E28=0,#REF!,I28/E28)</f>
        <v>1.01861387277782</v>
      </c>
      <c r="N28" s="128" t="n">
        <f aca="false">IF(F28=0,#REF!,J28/F28)</f>
        <v>1.00165258287712</v>
      </c>
      <c r="O28" s="128" t="n">
        <f aca="false">IF(G28=0,#REF!,K28/G28)</f>
        <v>1.00147271285183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1.54812572670929</v>
      </c>
      <c r="V28" s="128" t="n">
        <f aca="false">F28/R28</f>
        <v>1.37548838685292</v>
      </c>
      <c r="W28" s="128" t="n">
        <f aca="false">G28/S28</f>
        <v>1.30168676290392</v>
      </c>
      <c r="X28" s="126"/>
      <c r="Y28" s="127" t="n">
        <f aca="false">I28/Q28</f>
        <v>1.57694234203032</v>
      </c>
      <c r="Z28" s="128" t="n">
        <f aca="false">J28/R28</f>
        <v>1.37776149540871</v>
      </c>
      <c r="AA28" s="128" t="n">
        <f aca="false">K28/S28</f>
        <v>1.303603773728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9</f>
        <v>7471342</v>
      </c>
      <c r="F29" s="111" t="n">
        <f aca="false">Anchor!C9</f>
        <v>13433823</v>
      </c>
      <c r="G29" s="111" t="n">
        <f aca="false">Anchor!D9</f>
        <v>14908145</v>
      </c>
      <c r="H29" s="112"/>
      <c r="I29" s="110" t="n">
        <f aca="false">Test!B9</f>
        <v>7907016</v>
      </c>
      <c r="J29" s="111" t="n">
        <f aca="false">Test!C9</f>
        <v>13569007</v>
      </c>
      <c r="K29" s="111" t="n">
        <f aca="false">Test!D9</f>
        <v>15059997</v>
      </c>
      <c r="L29" s="112"/>
      <c r="M29" s="113" t="n">
        <f aca="false">IF(E29=0,#REF!,I29/E29)</f>
        <v>1.05831268331713</v>
      </c>
      <c r="N29" s="114" t="n">
        <f aca="false">IF(F29=0,#REF!,J29/F29)</f>
        <v>1.01006295825098</v>
      </c>
      <c r="O29" s="114" t="n">
        <f aca="false">IF(G29=0,#REF!,K29/G29)</f>
        <v>1.0101858413639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1.925448282136</v>
      </c>
      <c r="V29" s="114" t="n">
        <f aca="false">F29/R29</f>
        <v>1.70521903670991</v>
      </c>
      <c r="W29" s="114" t="n">
        <f aca="false">G29/S29</f>
        <v>1.72400197238339</v>
      </c>
      <c r="X29" s="112"/>
      <c r="Y29" s="113" t="n">
        <f aca="false">I29/Q29</f>
        <v>2.03772633805572</v>
      </c>
      <c r="Z29" s="114" t="n">
        <f aca="false">J29/R29</f>
        <v>1.72237858468509</v>
      </c>
      <c r="AA29" s="114" t="n">
        <f aca="false">K29/S29</f>
        <v>1.7415623829851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7406214</v>
      </c>
      <c r="F30" s="119" t="n">
        <f aca="false">Anchor!C10</f>
        <v>13223473</v>
      </c>
      <c r="G30" s="119" t="n">
        <f aca="false">Anchor!D10</f>
        <v>14645977</v>
      </c>
      <c r="H30" s="120"/>
      <c r="I30" s="118" t="n">
        <f aca="false">Test!B10</f>
        <v>7841164</v>
      </c>
      <c r="J30" s="119" t="n">
        <f aca="false">Test!C10</f>
        <v>13379909</v>
      </c>
      <c r="K30" s="119" t="n">
        <f aca="false">Test!D10</f>
        <v>14819500</v>
      </c>
      <c r="L30" s="120"/>
      <c r="M30" s="121" t="n">
        <f aca="false">IF(E30=0,#REF!,I30/E30)</f>
        <v>1.05872771162162</v>
      </c>
      <c r="N30" s="122" t="n">
        <f aca="false">IF(F30=0,#REF!,J30/F30)</f>
        <v>1.01183017502286</v>
      </c>
      <c r="O30" s="122" t="n">
        <f aca="false">IF(G30=0,#REF!,K30/G30)</f>
        <v>1.01184782688106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1.93694315474097</v>
      </c>
      <c r="V30" s="122" t="n">
        <f aca="false">F30/R30</f>
        <v>1.76391244008008</v>
      </c>
      <c r="W30" s="122" t="n">
        <f aca="false">G30/S30</f>
        <v>1.75459065297446</v>
      </c>
      <c r="X30" s="120"/>
      <c r="Y30" s="121" t="n">
        <f aca="false">I30/Q30</f>
        <v>2.05069539376006</v>
      </c>
      <c r="Z30" s="122" t="n">
        <f aca="false">J30/R30</f>
        <v>1.78477983297122</v>
      </c>
      <c r="AA30" s="122" t="n">
        <f aca="false">K30/S30</f>
        <v>1.7753787392780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7143299</v>
      </c>
      <c r="F31" s="119" t="n">
        <f aca="false">Anchor!C11</f>
        <v>12417679</v>
      </c>
      <c r="G31" s="119" t="n">
        <f aca="false">Anchor!D11</f>
        <v>13884022</v>
      </c>
      <c r="H31" s="120"/>
      <c r="I31" s="118" t="n">
        <f aca="false">Test!B11</f>
        <v>7529956</v>
      </c>
      <c r="J31" s="119" t="n">
        <f aca="false">Test!C11</f>
        <v>12540814</v>
      </c>
      <c r="K31" s="119" t="n">
        <f aca="false">Test!D11</f>
        <v>14028566</v>
      </c>
      <c r="L31" s="120"/>
      <c r="M31" s="121" t="n">
        <f aca="false">IF(E31=0,#REF!,I31/E31)</f>
        <v>1.05412863160285</v>
      </c>
      <c r="N31" s="122" t="n">
        <f aca="false">IF(F31=0,#REF!,J31/F31)</f>
        <v>1.0099161042897</v>
      </c>
      <c r="O31" s="122" t="n">
        <f aca="false">IF(G31=0,#REF!,K31/G31)</f>
        <v>1.01041081611654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1.90479236685677</v>
      </c>
      <c r="V31" s="122" t="n">
        <f aca="false">F31/R31</f>
        <v>1.77314457570515</v>
      </c>
      <c r="W31" s="122" t="n">
        <f aca="false">G31/S31</f>
        <v>1.74610466097528</v>
      </c>
      <c r="X31" s="120"/>
      <c r="Y31" s="121" t="n">
        <f aca="false">I31/Q31</f>
        <v>2.00789617116228</v>
      </c>
      <c r="Z31" s="122" t="n">
        <f aca="false">J31/R31</f>
        <v>1.79072726223856</v>
      </c>
      <c r="AA31" s="122" t="n">
        <f aca="false">K31/S31</f>
        <v>1.7642830355209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6617447</v>
      </c>
      <c r="F32" s="125" t="n">
        <f aca="false">Anchor!C12</f>
        <v>10810318</v>
      </c>
      <c r="G32" s="125" t="n">
        <f aca="false">Anchor!D12</f>
        <v>12285913</v>
      </c>
      <c r="H32" s="126"/>
      <c r="I32" s="124" t="n">
        <f aca="false">Test!B12</f>
        <v>6905102</v>
      </c>
      <c r="J32" s="125" t="n">
        <f aca="false">Test!C12</f>
        <v>10860350</v>
      </c>
      <c r="K32" s="125" t="n">
        <f aca="false">Test!D12</f>
        <v>12360786</v>
      </c>
      <c r="L32" s="126"/>
      <c r="M32" s="127" t="n">
        <f aca="false">IF(E32=0,#REF!,I32/E32)</f>
        <v>1.0434691807883</v>
      </c>
      <c r="N32" s="128" t="n">
        <f aca="false">IF(F32=0,#REF!,J32/F32)</f>
        <v>1.00462817097517</v>
      </c>
      <c r="O32" s="128" t="n">
        <f aca="false">IF(G32=0,#REF!,K32/G32)</f>
        <v>1.0060942153831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1.80435508138272</v>
      </c>
      <c r="V32" s="128" t="n">
        <f aca="false">F32/R32</f>
        <v>1.67571276926873</v>
      </c>
      <c r="W32" s="128" t="n">
        <f aca="false">G32/S32</f>
        <v>1.64266446716179</v>
      </c>
      <c r="X32" s="126"/>
      <c r="Y32" s="127" t="n">
        <f aca="false">I32/Q32</f>
        <v>1.88278891862164</v>
      </c>
      <c r="Z32" s="128" t="n">
        <f aca="false">J32/R32</f>
        <v>1.68346825447019</v>
      </c>
      <c r="AA32" s="128" t="n">
        <f aca="false">K32/S32</f>
        <v>1.6526752182268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7446683</v>
      </c>
      <c r="F33" s="111" t="n">
        <f aca="false">Anchor!C13</f>
        <v>13289662</v>
      </c>
      <c r="G33" s="111" t="n">
        <f aca="false">Anchor!D13</f>
        <v>14677788</v>
      </c>
      <c r="H33" s="112"/>
      <c r="I33" s="110" t="n">
        <f aca="false">Test!B13</f>
        <v>7854781</v>
      </c>
      <c r="J33" s="111" t="n">
        <f aca="false">Test!C13</f>
        <v>13359358</v>
      </c>
      <c r="K33" s="111" t="n">
        <f aca="false">Test!D13</f>
        <v>14770045</v>
      </c>
      <c r="L33" s="112"/>
      <c r="M33" s="113" t="n">
        <f aca="false">IF(E33=0,#REF!,I33/E33)</f>
        <v>1.05480265508818</v>
      </c>
      <c r="N33" s="114" t="n">
        <f aca="false">IF(F33=0,#REF!,J33/F33)</f>
        <v>1.00524437717077</v>
      </c>
      <c r="O33" s="114" t="n">
        <f aca="false">IF(G33=0,#REF!,K33/G33)</f>
        <v>1.00628548388899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1.93638369436755</v>
      </c>
      <c r="V33" s="114" t="n">
        <f aca="false">F33/R33</f>
        <v>1.73825298907986</v>
      </c>
      <c r="W33" s="114" t="n">
        <f aca="false">G33/S33</f>
        <v>1.73532454395348</v>
      </c>
      <c r="X33" s="112"/>
      <c r="Y33" s="113" t="n">
        <f aca="false">I33/Q33</f>
        <v>2.04250266208835</v>
      </c>
      <c r="Z33" s="114" t="n">
        <f aca="false">J33/R33</f>
        <v>1.7473690433728</v>
      </c>
      <c r="AA33" s="114" t="n">
        <f aca="false">K33/S33</f>
        <v>1.7462318984166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7127764</v>
      </c>
      <c r="F34" s="119" t="n">
        <f aca="false">Anchor!C14</f>
        <v>12305752</v>
      </c>
      <c r="G34" s="119" t="n">
        <f aca="false">Anchor!D14</f>
        <v>13729070</v>
      </c>
      <c r="H34" s="120"/>
      <c r="I34" s="118" t="n">
        <f aca="false">Test!B14</f>
        <v>7481338</v>
      </c>
      <c r="J34" s="119" t="n">
        <f aca="false">Test!C14</f>
        <v>12347642</v>
      </c>
      <c r="K34" s="119" t="n">
        <f aca="false">Test!D14</f>
        <v>13801797</v>
      </c>
      <c r="L34" s="120"/>
      <c r="M34" s="121" t="n">
        <f aca="false">IF(E34=0,#REF!,I34/E34)</f>
        <v>1.04960517772474</v>
      </c>
      <c r="N34" s="122" t="n">
        <f aca="false">IF(F34=0,#REF!,J34/F34)</f>
        <v>1.00340409915623</v>
      </c>
      <c r="O34" s="122" t="n">
        <f aca="false">IF(G34=0,#REF!,K34/G34)</f>
        <v>1.0052972998171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1.88100259068656</v>
      </c>
      <c r="V34" s="122" t="n">
        <f aca="false">F34/R34</f>
        <v>1.69362170532948</v>
      </c>
      <c r="W34" s="122" t="n">
        <f aca="false">G34/S34</f>
        <v>1.6812482687358</v>
      </c>
      <c r="X34" s="120"/>
      <c r="Y34" s="121" t="n">
        <f aca="false">I34/Q34</f>
        <v>1.97431005849827</v>
      </c>
      <c r="Z34" s="122" t="n">
        <f aca="false">J34/R34</f>
        <v>1.69938696154757</v>
      </c>
      <c r="AA34" s="122" t="n">
        <f aca="false">K34/S34</f>
        <v>1.6901543448822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6617741</v>
      </c>
      <c r="F35" s="119" t="n">
        <f aca="false">Anchor!C15</f>
        <v>10739698</v>
      </c>
      <c r="G35" s="119" t="n">
        <f aca="false">Anchor!D15</f>
        <v>12151252</v>
      </c>
      <c r="H35" s="120"/>
      <c r="I35" s="118" t="n">
        <f aca="false">Test!B15</f>
        <v>6902861</v>
      </c>
      <c r="J35" s="119" t="n">
        <f aca="false">Test!C15</f>
        <v>10786692</v>
      </c>
      <c r="K35" s="119" t="n">
        <f aca="false">Test!D15</f>
        <v>12221132</v>
      </c>
      <c r="L35" s="120"/>
      <c r="M35" s="121" t="n">
        <f aca="false">IF(E35=0,#REF!,I35/E35)</f>
        <v>1.04308418839601</v>
      </c>
      <c r="N35" s="122" t="n">
        <f aca="false">IF(F35=0,#REF!,J35/F35)</f>
        <v>1.00437572825605</v>
      </c>
      <c r="O35" s="122" t="n">
        <f aca="false">IF(G35=0,#REF!,K35/G35)</f>
        <v>1.00575084773158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1.78380095474014</v>
      </c>
      <c r="V35" s="122" t="n">
        <f aca="false">F35/R35</f>
        <v>1.5948240120129</v>
      </c>
      <c r="W35" s="122" t="n">
        <f aca="false">G35/S35</f>
        <v>1.57298106675445</v>
      </c>
      <c r="X35" s="120"/>
      <c r="Y35" s="121" t="n">
        <f aca="false">I35/Q35</f>
        <v>1.86065457113515</v>
      </c>
      <c r="Z35" s="122" t="n">
        <f aca="false">J35/R35</f>
        <v>1.60180252850568</v>
      </c>
      <c r="AA35" s="122" t="n">
        <f aca="false">K35/S35</f>
        <v>1.5820270413540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5833936</v>
      </c>
      <c r="F36" s="125" t="n">
        <f aca="false">Anchor!C16</f>
        <v>8346101</v>
      </c>
      <c r="G36" s="125" t="n">
        <f aca="false">Anchor!D16</f>
        <v>9549877</v>
      </c>
      <c r="H36" s="126"/>
      <c r="I36" s="124" t="n">
        <f aca="false">Test!B16</f>
        <v>6009789</v>
      </c>
      <c r="J36" s="125" t="n">
        <f aca="false">Test!C16</f>
        <v>8387115</v>
      </c>
      <c r="K36" s="125" t="n">
        <f aca="false">Test!D16</f>
        <v>9611758</v>
      </c>
      <c r="L36" s="126"/>
      <c r="M36" s="127" t="n">
        <f aca="false">IF(E36=0,#REF!,I36/E36)</f>
        <v>1.0301431143571</v>
      </c>
      <c r="N36" s="128" t="n">
        <f aca="false">IF(F36=0,#REF!,J36/F36)</f>
        <v>1.00491415093108</v>
      </c>
      <c r="O36" s="128" t="n">
        <f aca="false">IF(G36=0,#REF!,K36/G36)</f>
        <v>1.00647976932059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1.61155559361503</v>
      </c>
      <c r="V36" s="128" t="n">
        <f aca="false">F36/R36</f>
        <v>1.36018728179982</v>
      </c>
      <c r="W36" s="128" t="n">
        <f aca="false">G36/S36</f>
        <v>1.32664726912046</v>
      </c>
      <c r="X36" s="126"/>
      <c r="Y36" s="127" t="n">
        <f aca="false">I36/Q36</f>
        <v>1.66013289816619</v>
      </c>
      <c r="Z36" s="128" t="n">
        <f aca="false">J36/R36</f>
        <v>1.36687144739711</v>
      </c>
      <c r="AA36" s="128" t="n">
        <f aca="false">K36/S36</f>
        <v>1.33524363739415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7</f>
        <v>7943815</v>
      </c>
      <c r="F37" s="111" t="n">
        <f aca="false">Anchor!C17</f>
        <v>15087328</v>
      </c>
      <c r="G37" s="111" t="n">
        <f aca="false">Anchor!D17</f>
        <v>16492195</v>
      </c>
      <c r="H37" s="112"/>
      <c r="I37" s="110" t="n">
        <f aca="false">Test!B17</f>
        <v>8443528</v>
      </c>
      <c r="J37" s="111" t="n">
        <f aca="false">Test!C17</f>
        <v>15186722</v>
      </c>
      <c r="K37" s="111" t="n">
        <f aca="false">Test!D17</f>
        <v>16618176</v>
      </c>
      <c r="L37" s="112"/>
      <c r="M37" s="113" t="n">
        <f aca="false">IF(E37=0,#REF!,I37/E37)</f>
        <v>1.06290592114746</v>
      </c>
      <c r="N37" s="114" t="n">
        <f aca="false">IF(F37=0,#REF!,J37/F37)</f>
        <v>1.00658791271722</v>
      </c>
      <c r="O37" s="114" t="n">
        <f aca="false">IF(G37=0,#REF!,K37/G37)</f>
        <v>1.00763882551716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03689287627306</v>
      </c>
      <c r="V37" s="114" t="n">
        <f aca="false">F37/R37</f>
        <v>1.88387458640131</v>
      </c>
      <c r="W37" s="114" t="n">
        <f aca="false">G37/S37</f>
        <v>1.88077035406349</v>
      </c>
      <c r="X37" s="112"/>
      <c r="Y37" s="113" t="n">
        <f aca="false">I37/Q37</f>
        <v>2.16502549893371</v>
      </c>
      <c r="Z37" s="114" t="n">
        <f aca="false">J37/R37</f>
        <v>1.8962853877467</v>
      </c>
      <c r="AA37" s="114" t="n">
        <f aca="false">K37/S37</f>
        <v>1.8951372306360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6878088</v>
      </c>
      <c r="F38" s="119" t="n">
        <f aca="false">Anchor!C18</f>
        <v>11865789</v>
      </c>
      <c r="G38" s="119" t="n">
        <f aca="false">Anchor!D18</f>
        <v>13328315</v>
      </c>
      <c r="H38" s="120"/>
      <c r="I38" s="118" t="n">
        <f aca="false">Test!B18</f>
        <v>7219527</v>
      </c>
      <c r="J38" s="119" t="n">
        <f aca="false">Test!C18</f>
        <v>11933400</v>
      </c>
      <c r="K38" s="119" t="n">
        <f aca="false">Test!D18</f>
        <v>13421701</v>
      </c>
      <c r="L38" s="120"/>
      <c r="M38" s="121" t="n">
        <f aca="false">IF(E38=0,#REF!,I38/E38)</f>
        <v>1.04964155736303</v>
      </c>
      <c r="N38" s="122" t="n">
        <f aca="false">IF(F38=0,#REF!,J38/F38)</f>
        <v>1.00569797760604</v>
      </c>
      <c r="O38" s="122" t="n">
        <f aca="false">IF(G38=0,#REF!,K38/G38)</f>
        <v>1.00700658710422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1.81337169188473</v>
      </c>
      <c r="V38" s="122" t="n">
        <f aca="false">F38/R38</f>
        <v>1.62781467001802</v>
      </c>
      <c r="W38" s="122" t="n">
        <f aca="false">G38/S38</f>
        <v>1.62762796537758</v>
      </c>
      <c r="X38" s="120"/>
      <c r="Y38" s="121" t="n">
        <f aca="false">I38/Q38</f>
        <v>1.90339028674792</v>
      </c>
      <c r="Z38" s="122" t="n">
        <f aca="false">J38/R38</f>
        <v>1.63708992155456</v>
      </c>
      <c r="AA38" s="122" t="n">
        <f aca="false">K38/S38</f>
        <v>1.63903208249026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6513175</v>
      </c>
      <c r="F39" s="119" t="n">
        <f aca="false">Anchor!C19</f>
        <v>10766594</v>
      </c>
      <c r="G39" s="119" t="n">
        <f aca="false">Anchor!D19</f>
        <v>12251827</v>
      </c>
      <c r="H39" s="120"/>
      <c r="I39" s="118" t="n">
        <f aca="false">Test!B19</f>
        <v>6808065</v>
      </c>
      <c r="J39" s="119" t="n">
        <f aca="false">Test!C19</f>
        <v>10841099</v>
      </c>
      <c r="K39" s="119" t="n">
        <f aca="false">Test!D19</f>
        <v>12355301</v>
      </c>
      <c r="L39" s="120"/>
      <c r="M39" s="121" t="n">
        <f aca="false">IF(E39=0,#REF!,I39/E39)</f>
        <v>1.04527592149758</v>
      </c>
      <c r="N39" s="122" t="n">
        <f aca="false">IF(F39=0,#REF!,J39/F39)</f>
        <v>1.006920015745</v>
      </c>
      <c r="O39" s="122" t="n">
        <f aca="false">IF(G39=0,#REF!,K39/G39)</f>
        <v>1.00844559754231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1.7450301601055</v>
      </c>
      <c r="V39" s="122" t="n">
        <f aca="false">F39/R39</f>
        <v>1.5644264461537</v>
      </c>
      <c r="W39" s="122" t="n">
        <f aca="false">G39/S39</f>
        <v>1.55798574979886</v>
      </c>
      <c r="X39" s="120"/>
      <c r="Y39" s="121" t="n">
        <f aca="false">I39/Q39</f>
        <v>1.82403800864534</v>
      </c>
      <c r="Z39" s="122" t="n">
        <f aca="false">J39/R39</f>
        <v>1.57525230179298</v>
      </c>
      <c r="AA39" s="122" t="n">
        <f aca="false">K39/S39</f>
        <v>1.5711438704183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6138499</v>
      </c>
      <c r="F40" s="125" t="n">
        <f aca="false">Anchor!C20</f>
        <v>9615215</v>
      </c>
      <c r="G40" s="125" t="n">
        <f aca="false">Anchor!D20</f>
        <v>11052930</v>
      </c>
      <c r="H40" s="126"/>
      <c r="I40" s="124" t="n">
        <f aca="false">Test!B20</f>
        <v>6361530</v>
      </c>
      <c r="J40" s="125" t="n">
        <f aca="false">Test!C20</f>
        <v>9639776</v>
      </c>
      <c r="K40" s="125" t="n">
        <f aca="false">Test!D20</f>
        <v>11092934</v>
      </c>
      <c r="L40" s="126"/>
      <c r="M40" s="127" t="n">
        <f aca="false">IF(E40=0,#REF!,I40/E40)</f>
        <v>1.03633314919494</v>
      </c>
      <c r="N40" s="128" t="n">
        <f aca="false">IF(F40=0,#REF!,J40/F40)</f>
        <v>1.00255438905942</v>
      </c>
      <c r="O40" s="128" t="n">
        <f aca="false">IF(G40=0,#REF!,K40/G40)</f>
        <v>1.00361931180239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1.66890120299018</v>
      </c>
      <c r="V40" s="128" t="n">
        <f aca="false">F40/R40</f>
        <v>1.47483797085239</v>
      </c>
      <c r="W40" s="128" t="n">
        <f aca="false">G40/S40</f>
        <v>1.46248625561188</v>
      </c>
      <c r="X40" s="126"/>
      <c r="Y40" s="127" t="n">
        <f aca="false">I40/Q40</f>
        <v>1.72953763939004</v>
      </c>
      <c r="Z40" s="128" t="n">
        <f aca="false">J40/R40</f>
        <v>1.47860528082956</v>
      </c>
      <c r="AA40" s="128" t="n">
        <f aca="false">K40/S40</f>
        <v>1.4677794493776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7173203</v>
      </c>
      <c r="F41" s="111" t="n">
        <f aca="false">Anchor!C21</f>
        <v>12561471</v>
      </c>
      <c r="G41" s="111" t="n">
        <f aca="false">Anchor!D21</f>
        <v>13973897</v>
      </c>
      <c r="H41" s="112"/>
      <c r="I41" s="110" t="n">
        <f aca="false">Test!B21</f>
        <v>7541959</v>
      </c>
      <c r="J41" s="111" t="n">
        <f aca="false">Test!C21</f>
        <v>12613627</v>
      </c>
      <c r="K41" s="111" t="n">
        <f aca="false">Test!D21</f>
        <v>14054442</v>
      </c>
      <c r="L41" s="112"/>
      <c r="M41" s="113" t="n">
        <f aca="false">IF(E41=0,#REF!,I41/E41)</f>
        <v>1.05140743960543</v>
      </c>
      <c r="N41" s="114" t="n">
        <f aca="false">IF(F41=0,#REF!,J41/F41)</f>
        <v>1.00415206149025</v>
      </c>
      <c r="O41" s="114" t="n">
        <f aca="false">IF(G41=0,#REF!,K41/G41)</f>
        <v>1.00576396119136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1.87448762057869</v>
      </c>
      <c r="V41" s="114" t="n">
        <f aca="false">F41/R41</f>
        <v>1.67107036151688</v>
      </c>
      <c r="W41" s="114" t="n">
        <f aca="false">G41/S41</f>
        <v>1.66992635730617</v>
      </c>
      <c r="X41" s="112"/>
      <c r="Y41" s="113" t="n">
        <f aca="false">I41/Q41</f>
        <v>1.97085022972472</v>
      </c>
      <c r="Z41" s="114" t="n">
        <f aca="false">J41/R41</f>
        <v>1.67800874841244</v>
      </c>
      <c r="AA41" s="114" t="n">
        <f aca="false">K41/S41</f>
        <v>1.679551748022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6474816</v>
      </c>
      <c r="F42" s="119" t="n">
        <f aca="false">Anchor!C22</f>
        <v>10424677</v>
      </c>
      <c r="G42" s="119" t="n">
        <f aca="false">Anchor!D22</f>
        <v>11867879</v>
      </c>
      <c r="H42" s="120"/>
      <c r="I42" s="118" t="n">
        <f aca="false">Test!B22</f>
        <v>6695673</v>
      </c>
      <c r="J42" s="119" t="n">
        <f aca="false">Test!C22</f>
        <v>10333783</v>
      </c>
      <c r="K42" s="119" t="n">
        <f aca="false">Test!D22</f>
        <v>11822916</v>
      </c>
      <c r="L42" s="120"/>
      <c r="M42" s="121" t="n">
        <f aca="false">IF(E42=0,#REF!,I42/E42)</f>
        <v>1.03411015849717</v>
      </c>
      <c r="N42" s="122" t="n">
        <f aca="false">IF(F42=0,#REF!,J42/F42)</f>
        <v>0.99128088093281</v>
      </c>
      <c r="O42" s="122" t="n">
        <f aca="false">IF(G42=0,#REF!,K42/G42)</f>
        <v>0.996211370203555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1.72208873623553</v>
      </c>
      <c r="V42" s="122" t="n">
        <f aca="false">F42/R42</f>
        <v>1.47524497608685</v>
      </c>
      <c r="W42" s="122" t="n">
        <f aca="false">G42/S42</f>
        <v>1.48101103119876</v>
      </c>
      <c r="X42" s="120"/>
      <c r="Y42" s="121" t="n">
        <f aca="false">I42/Q42</f>
        <v>1.78082945597471</v>
      </c>
      <c r="Z42" s="122" t="n">
        <f aca="false">J42/R42</f>
        <v>1.46238213948707</v>
      </c>
      <c r="AA42" s="122" t="n">
        <f aca="false">K42/S42</f>
        <v>1.475400028677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6134990</v>
      </c>
      <c r="F43" s="119" t="n">
        <f aca="false">Anchor!C23</f>
        <v>9369051</v>
      </c>
      <c r="G43" s="119" t="n">
        <f aca="false">Anchor!D23</f>
        <v>10720652</v>
      </c>
      <c r="H43" s="120"/>
      <c r="I43" s="118" t="n">
        <f aca="false">Test!B23</f>
        <v>6326200</v>
      </c>
      <c r="J43" s="119" t="n">
        <f aca="false">Test!C23</f>
        <v>9329122</v>
      </c>
      <c r="K43" s="119" t="n">
        <f aca="false">Test!D23</f>
        <v>10691793</v>
      </c>
      <c r="L43" s="120"/>
      <c r="M43" s="121" t="n">
        <f aca="false">IF(E43=0,#REF!,I43/E43)</f>
        <v>1.03116712496679</v>
      </c>
      <c r="N43" s="122" t="n">
        <f aca="false">IF(F43=0,#REF!,J43/F43)</f>
        <v>0.995738202300318</v>
      </c>
      <c r="O43" s="122" t="n">
        <f aca="false">IF(G43=0,#REF!,K43/G43)</f>
        <v>0.997308092828682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1.65534053931541</v>
      </c>
      <c r="V43" s="122" t="n">
        <f aca="false">F43/R43</f>
        <v>1.3969219873489</v>
      </c>
      <c r="W43" s="122" t="n">
        <f aca="false">G43/S43</f>
        <v>1.3892964587406</v>
      </c>
      <c r="X43" s="120"/>
      <c r="Y43" s="121" t="n">
        <f aca="false">I43/Q43</f>
        <v>1.70693274476685</v>
      </c>
      <c r="Z43" s="122" t="n">
        <f aca="false">J43/R43</f>
        <v>1.39096858843658</v>
      </c>
      <c r="AA43" s="122" t="n">
        <f aca="false">K43/S43</f>
        <v>1.3855566016402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5661469</v>
      </c>
      <c r="F44" s="125" t="n">
        <f aca="false">Anchor!C24</f>
        <v>7895905</v>
      </c>
      <c r="G44" s="125" t="n">
        <f aca="false">Anchor!D24</f>
        <v>9023861</v>
      </c>
      <c r="H44" s="126"/>
      <c r="I44" s="124" t="n">
        <f aca="false">Test!B24</f>
        <v>5795570</v>
      </c>
      <c r="J44" s="125" t="n">
        <f aca="false">Test!C24</f>
        <v>7877771</v>
      </c>
      <c r="K44" s="125" t="n">
        <f aca="false">Test!D24</f>
        <v>9007788</v>
      </c>
      <c r="L44" s="126"/>
      <c r="M44" s="127" t="n">
        <f aca="false">IF(E44=0,#REF!,I44/E44)</f>
        <v>1.0236866085463</v>
      </c>
      <c r="N44" s="128" t="n">
        <f aca="false">IF(F44=0,#REF!,J44/F44)</f>
        <v>0.997703366491871</v>
      </c>
      <c r="O44" s="128" t="n">
        <f aca="false">IF(G44=0,#REF!,K44/G44)</f>
        <v>0.998218833379637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1.55278226974319</v>
      </c>
      <c r="V44" s="128" t="n">
        <f aca="false">F44/R44</f>
        <v>1.25198895965855</v>
      </c>
      <c r="W44" s="128" t="n">
        <f aca="false">G44/S44</f>
        <v>1.22519478643347</v>
      </c>
      <c r="X44" s="126"/>
      <c r="Y44" s="127" t="n">
        <f aca="false">I44/Q44</f>
        <v>1.58956241552423</v>
      </c>
      <c r="Z44" s="128" t="n">
        <f aca="false">J44/R44</f>
        <v>1.24911359986199</v>
      </c>
      <c r="AA44" s="128" t="n">
        <f aca="false">K44/S44</f>
        <v>1.22301251037644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5</f>
        <v>7557047</v>
      </c>
      <c r="F45" s="111" t="n">
        <f aca="false">Anchor!C25</f>
        <v>14133398</v>
      </c>
      <c r="G45" s="111" t="n">
        <f aca="false">Anchor!D25</f>
        <v>15393515</v>
      </c>
      <c r="H45" s="112"/>
      <c r="I45" s="110" t="n">
        <f aca="false">Test!B25</f>
        <v>8020522</v>
      </c>
      <c r="J45" s="111" t="n">
        <f aca="false">Test!C25</f>
        <v>14252800</v>
      </c>
      <c r="K45" s="111" t="n">
        <f aca="false">Test!D25</f>
        <v>15532702</v>
      </c>
      <c r="L45" s="112"/>
      <c r="M45" s="113" t="n">
        <f aca="false">IF(E45=0,#REF!,I45/E45)</f>
        <v>1.06133017301599</v>
      </c>
      <c r="N45" s="114" t="n">
        <f aca="false">IF(F45=0,#REF!,J45/F45)</f>
        <v>1.00844821606241</v>
      </c>
      <c r="O45" s="114" t="n">
        <f aca="false">IF(G45=0,#REF!,K45/G45)</f>
        <v>1.00904192447274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1.97098366000287</v>
      </c>
      <c r="V45" s="114" t="n">
        <f aca="false">F45/R45</f>
        <v>1.86820985381898</v>
      </c>
      <c r="W45" s="114" t="n">
        <f aca="false">G45/S45</f>
        <v>1.83060996647145</v>
      </c>
      <c r="X45" s="112"/>
      <c r="Y45" s="113" t="n">
        <f aca="false">I45/Q45</f>
        <v>2.09186442888254</v>
      </c>
      <c r="Z45" s="114" t="n">
        <f aca="false">J45/R45</f>
        <v>1.88399289431396</v>
      </c>
      <c r="AA45" s="114" t="n">
        <f aca="false">K45/S45</f>
        <v>1.8471622035273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6227966</v>
      </c>
      <c r="F46" s="119" t="n">
        <f aca="false">Anchor!C26</f>
        <v>9970633</v>
      </c>
      <c r="G46" s="119" t="n">
        <f aca="false">Anchor!D26</f>
        <v>11382873</v>
      </c>
      <c r="H46" s="120"/>
      <c r="I46" s="118" t="n">
        <f aca="false">Test!B26</f>
        <v>6489634</v>
      </c>
      <c r="J46" s="119" t="n">
        <f aca="false">Test!C26</f>
        <v>10041736</v>
      </c>
      <c r="K46" s="119" t="n">
        <f aca="false">Test!D26</f>
        <v>11474609</v>
      </c>
      <c r="L46" s="120"/>
      <c r="M46" s="121" t="n">
        <f aca="false">IF(E46=0,#REF!,I46/E46)</f>
        <v>1.04201500136642</v>
      </c>
      <c r="N46" s="122" t="n">
        <f aca="false">IF(F46=0,#REF!,J46/F46)</f>
        <v>1.00713124231932</v>
      </c>
      <c r="O46" s="122" t="n">
        <f aca="false">IF(G46=0,#REF!,K46/G46)</f>
        <v>1.00805912531924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1.6879113933828</v>
      </c>
      <c r="V46" s="122" t="n">
        <f aca="false">F46/R46</f>
        <v>1.51151062788289</v>
      </c>
      <c r="W46" s="122" t="n">
        <f aca="false">G46/S46</f>
        <v>1.49644080276801</v>
      </c>
      <c r="X46" s="120"/>
      <c r="Y46" s="121" t="n">
        <f aca="false">I46/Q46</f>
        <v>1.75882899288217</v>
      </c>
      <c r="Z46" s="122" t="n">
        <f aca="false">J46/R46</f>
        <v>1.52228957643855</v>
      </c>
      <c r="AA46" s="122" t="n">
        <f aca="false">K46/S46</f>
        <v>1.5085008067303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5964244</v>
      </c>
      <c r="F47" s="119" t="n">
        <f aca="false">Anchor!C27</f>
        <v>9179983</v>
      </c>
      <c r="G47" s="119" t="n">
        <f aca="false">Anchor!D27</f>
        <v>10558525</v>
      </c>
      <c r="H47" s="120"/>
      <c r="I47" s="118" t="n">
        <f aca="false">Test!B27</f>
        <v>6189114</v>
      </c>
      <c r="J47" s="119" t="n">
        <f aca="false">Test!C27</f>
        <v>9241640</v>
      </c>
      <c r="K47" s="119" t="n">
        <f aca="false">Test!D27</f>
        <v>10637392</v>
      </c>
      <c r="L47" s="120"/>
      <c r="M47" s="121" t="n">
        <f aca="false">IF(E47=0,#REF!,I47/E47)</f>
        <v>1.03770301818638</v>
      </c>
      <c r="N47" s="122" t="n">
        <f aca="false">IF(F47=0,#REF!,J47/F47)</f>
        <v>1.00671646123963</v>
      </c>
      <c r="O47" s="122" t="n">
        <f aca="false">IF(G47=0,#REF!,K47/G47)</f>
        <v>1.00746950923543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1.64511082253279</v>
      </c>
      <c r="V47" s="122" t="n">
        <f aca="false">F47/R47</f>
        <v>1.48747207541465</v>
      </c>
      <c r="W47" s="122" t="n">
        <f aca="false">G47/S47</f>
        <v>1.46261208865388</v>
      </c>
      <c r="X47" s="120"/>
      <c r="Y47" s="121" t="n">
        <f aca="false">I47/Q47</f>
        <v>1.70713646579336</v>
      </c>
      <c r="Z47" s="122" t="n">
        <f aca="false">J47/R47</f>
        <v>1.49746262395421</v>
      </c>
      <c r="AA47" s="122" t="n">
        <f aca="false">K47/S47</f>
        <v>1.4735370831579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5723951</v>
      </c>
      <c r="F48" s="125" t="n">
        <f aca="false">Anchor!C28</f>
        <v>8493606</v>
      </c>
      <c r="G48" s="125" t="n">
        <f aca="false">Anchor!D28</f>
        <v>9799600</v>
      </c>
      <c r="H48" s="126"/>
      <c r="I48" s="124" t="n">
        <f aca="false">Test!B28</f>
        <v>5923062</v>
      </c>
      <c r="J48" s="125" t="n">
        <f aca="false">Test!C28</f>
        <v>8568779</v>
      </c>
      <c r="K48" s="125" t="n">
        <f aca="false">Test!D28</f>
        <v>9893675</v>
      </c>
      <c r="L48" s="126"/>
      <c r="M48" s="127" t="n">
        <f aca="false">IF(E48=0,#REF!,I48/E48)</f>
        <v>1.03478558778718</v>
      </c>
      <c r="N48" s="128" t="n">
        <f aca="false">IF(F48=0,#REF!,J48/F48)</f>
        <v>1.00885054004153</v>
      </c>
      <c r="O48" s="128" t="n">
        <f aca="false">IF(G48=0,#REF!,K48/G48)</f>
        <v>1.00959988162782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1.60310378561468</v>
      </c>
      <c r="V48" s="128" t="n">
        <f aca="false">F48/R48</f>
        <v>1.46072197133351</v>
      </c>
      <c r="W48" s="128" t="n">
        <f aca="false">G48/S48</f>
        <v>1.42950752330922</v>
      </c>
      <c r="X48" s="126"/>
      <c r="Y48" s="127" t="n">
        <f aca="false">I48/Q48</f>
        <v>1.65886869308114</v>
      </c>
      <c r="Z48" s="128" t="n">
        <f aca="false">J48/R48</f>
        <v>1.47365014963034</v>
      </c>
      <c r="AA48" s="128" t="n">
        <f aca="false">K48/S48</f>
        <v>1.4432306263190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6488392</v>
      </c>
      <c r="F49" s="111" t="n">
        <f aca="false">Anchor!C29</f>
        <v>10498246</v>
      </c>
      <c r="G49" s="111" t="n">
        <f aca="false">Anchor!D29</f>
        <v>11945731</v>
      </c>
      <c r="H49" s="112"/>
      <c r="I49" s="110" t="n">
        <f aca="false">Test!B29</f>
        <v>6763767</v>
      </c>
      <c r="J49" s="111" t="n">
        <f aca="false">Test!C29</f>
        <v>10543050</v>
      </c>
      <c r="K49" s="111" t="n">
        <f aca="false">Test!D29</f>
        <v>12011430</v>
      </c>
      <c r="L49" s="112"/>
      <c r="M49" s="113" t="n">
        <f aca="false">IF(E49=0,#REF!,I49/E49)</f>
        <v>1.04244117802993</v>
      </c>
      <c r="N49" s="114" t="n">
        <f aca="false">IF(F49=0,#REF!,J49/F49)</f>
        <v>1.00426776053828</v>
      </c>
      <c r="O49" s="114" t="n">
        <f aca="false">IF(G49=0,#REF!,K49/G49)</f>
        <v>1.00549978900412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1.73778681258052</v>
      </c>
      <c r="V49" s="114" t="n">
        <f aca="false">F49/R49</f>
        <v>1.52376748706468</v>
      </c>
      <c r="W49" s="114" t="n">
        <f aca="false">G49/S49</f>
        <v>1.52001577309545</v>
      </c>
      <c r="X49" s="112"/>
      <c r="Y49" s="113" t="n">
        <f aca="false">I49/Q49</f>
        <v>1.81154053207132</v>
      </c>
      <c r="Z49" s="114" t="n">
        <f aca="false">J49/R49</f>
        <v>1.5302705618155</v>
      </c>
      <c r="AA49" s="114" t="n">
        <f aca="false">K49/S49</f>
        <v>1.5283755391304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5930103</v>
      </c>
      <c r="F50" s="119" t="n">
        <f aca="false">Anchor!C30</f>
        <v>8782764</v>
      </c>
      <c r="G50" s="119" t="n">
        <f aca="false">Anchor!D30</f>
        <v>10051318</v>
      </c>
      <c r="H50" s="120"/>
      <c r="I50" s="118" t="n">
        <f aca="false">Test!B30</f>
        <v>6129204</v>
      </c>
      <c r="J50" s="119" t="n">
        <f aca="false">Test!C30</f>
        <v>8827675</v>
      </c>
      <c r="K50" s="119" t="n">
        <f aca="false">Test!D30</f>
        <v>10110205</v>
      </c>
      <c r="L50" s="120"/>
      <c r="M50" s="121" t="n">
        <f aca="false">IF(E50=0,#REF!,I50/E50)</f>
        <v>1.03357462762451</v>
      </c>
      <c r="N50" s="122" t="n">
        <f aca="false">IF(F50=0,#REF!,J50/F50)</f>
        <v>1.00511353828931</v>
      </c>
      <c r="O50" s="122" t="n">
        <f aca="false">IF(G50=0,#REF!,K50/G50)</f>
        <v>1.00585863465866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1.62209573316907</v>
      </c>
      <c r="V50" s="122" t="n">
        <f aca="false">F50/R50</f>
        <v>1.37850714165307</v>
      </c>
      <c r="W50" s="122" t="n">
        <f aca="false">G50/S50</f>
        <v>1.35655239560033</v>
      </c>
      <c r="X50" s="120"/>
      <c r="Y50" s="121" t="n">
        <f aca="false">I50/Q50</f>
        <v>1.67655699338153</v>
      </c>
      <c r="Z50" s="122" t="n">
        <f aca="false">J50/R50</f>
        <v>1.385556190704</v>
      </c>
      <c r="AA50" s="122" t="n">
        <f aca="false">K50/S50</f>
        <v>1.3644999404814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5753280</v>
      </c>
      <c r="F51" s="119" t="n">
        <f aca="false">Anchor!C31</f>
        <v>8247852</v>
      </c>
      <c r="G51" s="119" t="n">
        <f aca="false">Anchor!D31</f>
        <v>9434797</v>
      </c>
      <c r="H51" s="120"/>
      <c r="I51" s="118" t="n">
        <f aca="false">Test!B31</f>
        <v>5927370</v>
      </c>
      <c r="J51" s="119" t="n">
        <f aca="false">Test!C31</f>
        <v>8286651</v>
      </c>
      <c r="K51" s="119" t="n">
        <f aca="false">Test!D31</f>
        <v>9481319</v>
      </c>
      <c r="L51" s="120"/>
      <c r="M51" s="121" t="n">
        <f aca="false">IF(E51=0,#REF!,I51/E51)</f>
        <v>1.03025926080427</v>
      </c>
      <c r="N51" s="122" t="n">
        <f aca="false">IF(F51=0,#REF!,J51/F51)</f>
        <v>1.00470413387631</v>
      </c>
      <c r="O51" s="122" t="n">
        <f aca="false">IF(G51=0,#REF!,K51/G51)</f>
        <v>1.00493089570449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1.59960897261057</v>
      </c>
      <c r="V51" s="122" t="n">
        <f aca="false">F51/R51</f>
        <v>1.378068106992</v>
      </c>
      <c r="W51" s="122" t="n">
        <f aca="false">G51/S51</f>
        <v>1.34282019087102</v>
      </c>
      <c r="X51" s="120"/>
      <c r="Y51" s="121" t="n">
        <f aca="false">I51/Q51</f>
        <v>1.64801195769764</v>
      </c>
      <c r="Z51" s="122" t="n">
        <f aca="false">J51/R51</f>
        <v>1.38455072385796</v>
      </c>
      <c r="AA51" s="122" t="n">
        <f aca="false">K51/S51</f>
        <v>1.3494414971820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5539499</v>
      </c>
      <c r="F52" s="125" t="n">
        <f aca="false">Anchor!C32</f>
        <v>7629841</v>
      </c>
      <c r="G52" s="125" t="n">
        <f aca="false">Anchor!D32</f>
        <v>8725921</v>
      </c>
      <c r="H52" s="126"/>
      <c r="I52" s="124" t="n">
        <f aca="false">Test!B32</f>
        <v>5688595</v>
      </c>
      <c r="J52" s="125" t="n">
        <f aca="false">Test!C32</f>
        <v>7667957</v>
      </c>
      <c r="K52" s="125" t="n">
        <f aca="false">Test!D32</f>
        <v>8769986</v>
      </c>
      <c r="L52" s="126"/>
      <c r="M52" s="127" t="n">
        <f aca="false">IF(E52=0,#REF!,I52/E52)</f>
        <v>1.02691506939527</v>
      </c>
      <c r="N52" s="128" t="n">
        <f aca="false">IF(F52=0,#REF!,J52/F52)</f>
        <v>1.00499564800892</v>
      </c>
      <c r="O52" s="128" t="n">
        <f aca="false">IF(G52=0,#REF!,K52/G52)</f>
        <v>1.00504989673869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1.56365130357931</v>
      </c>
      <c r="V52" s="128" t="n">
        <f aca="false">F52/R52</f>
        <v>1.35377289108218</v>
      </c>
      <c r="W52" s="128" t="n">
        <f aca="false">G52/S52</f>
        <v>1.3101609713837</v>
      </c>
      <c r="X52" s="126"/>
      <c r="Y52" s="127" t="n">
        <f aca="false">I52/Q52</f>
        <v>1.60573708692514</v>
      </c>
      <c r="Z52" s="128" t="n">
        <f aca="false">J52/R52</f>
        <v>1.36053586393004</v>
      </c>
      <c r="AA52" s="128" t="n">
        <f aca="false">K52/S52</f>
        <v>1.3167771490002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</f>
        <v>8480184</v>
      </c>
      <c r="F53" s="111" t="n">
        <f aca="false">Anchor!C33</f>
        <v>16948347</v>
      </c>
      <c r="G53" s="111" t="n">
        <f aca="false">Anchor!D33</f>
        <v>17650597</v>
      </c>
      <c r="H53" s="112"/>
      <c r="I53" s="110" t="n">
        <f aca="false">Test!B33</f>
        <v>9161970</v>
      </c>
      <c r="J53" s="111" t="n">
        <f aca="false">Test!C33</f>
        <v>17358673</v>
      </c>
      <c r="K53" s="111" t="n">
        <f aca="false">Test!D33</f>
        <v>18016181</v>
      </c>
      <c r="L53" s="112"/>
      <c r="M53" s="113" t="n">
        <f aca="false">IF(E53=0,#REF!,I53/E53)</f>
        <v>1.08039754797773</v>
      </c>
      <c r="N53" s="114" t="n">
        <f aca="false">IF(F53=0,#REF!,J53/F53)</f>
        <v>1.02421038464695</v>
      </c>
      <c r="O53" s="114" t="n">
        <f aca="false">IF(G53=0,#REF!,K53/G53)</f>
        <v>1.02071227392479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09045714692809</v>
      </c>
      <c r="V53" s="114" t="n">
        <f aca="false">F53/R53</f>
        <v>1.86597749048341</v>
      </c>
      <c r="W53" s="114" t="n">
        <f aca="false">G53/S53</f>
        <v>1.85960930350558</v>
      </c>
      <c r="X53" s="112"/>
      <c r="Y53" s="113" t="n">
        <f aca="false">I53/Q53</f>
        <v>2.25852477569364</v>
      </c>
      <c r="Z53" s="114" t="n">
        <f aca="false">J53/R53</f>
        <v>1.91115352327057</v>
      </c>
      <c r="AA53" s="114" t="n">
        <f aca="false">K53/S53</f>
        <v>1.8981260407928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7686997</v>
      </c>
      <c r="F54" s="119" t="n">
        <f aca="false">Anchor!C34</f>
        <v>14535856</v>
      </c>
      <c r="G54" s="119" t="n">
        <f aca="false">Anchor!D34</f>
        <v>15680696</v>
      </c>
      <c r="H54" s="120"/>
      <c r="I54" s="118" t="n">
        <f aca="false">Test!B34</f>
        <v>8148748</v>
      </c>
      <c r="J54" s="119" t="n">
        <f aca="false">Test!C34</f>
        <v>14624498</v>
      </c>
      <c r="K54" s="119" t="n">
        <f aca="false">Test!D34</f>
        <v>15789493</v>
      </c>
      <c r="L54" s="120"/>
      <c r="M54" s="121" t="n">
        <f aca="false">IF(E54=0,#REF!,I54/E54)</f>
        <v>1.06006910110671</v>
      </c>
      <c r="N54" s="122" t="n">
        <f aca="false">IF(F54=0,#REF!,J54/F54)</f>
        <v>1.00609816167689</v>
      </c>
      <c r="O54" s="122" t="n">
        <f aca="false">IF(G54=0,#REF!,K54/G54)</f>
        <v>1.00693827620917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1.98828214114817</v>
      </c>
      <c r="V54" s="122" t="n">
        <f aca="false">F54/R54</f>
        <v>1.86573457737407</v>
      </c>
      <c r="W54" s="122" t="n">
        <f aca="false">G54/S54</f>
        <v>1.83783512631508</v>
      </c>
      <c r="X54" s="120"/>
      <c r="Y54" s="121" t="n">
        <f aca="false">I54/Q54</f>
        <v>2.10771646211347</v>
      </c>
      <c r="Z54" s="122" t="n">
        <f aca="false">J54/R54</f>
        <v>1.87711212847307</v>
      </c>
      <c r="AA54" s="122" t="n">
        <f aca="false">K54/S54</f>
        <v>1.85058653404837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6798917</v>
      </c>
      <c r="F55" s="119" t="n">
        <f aca="false">Anchor!C35</f>
        <v>11844650</v>
      </c>
      <c r="G55" s="119" t="n">
        <f aca="false">Anchor!D35</f>
        <v>13214166</v>
      </c>
      <c r="H55" s="120"/>
      <c r="I55" s="118" t="n">
        <f aca="false">Test!B35</f>
        <v>7149578</v>
      </c>
      <c r="J55" s="119" t="n">
        <f aca="false">Test!C35</f>
        <v>11953327</v>
      </c>
      <c r="K55" s="119" t="n">
        <f aca="false">Test!D35</f>
        <v>13347248</v>
      </c>
      <c r="L55" s="120"/>
      <c r="M55" s="121" t="n">
        <f aca="false">IF(E55=0,#REF!,I55/E55)</f>
        <v>1.05157600835545</v>
      </c>
      <c r="N55" s="122" t="n">
        <f aca="false">IF(F55=0,#REF!,J55/F55)</f>
        <v>1.00917519724095</v>
      </c>
      <c r="O55" s="122" t="n">
        <f aca="false">IF(G55=0,#REF!,K55/G55)</f>
        <v>1.01007116150955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1.80255223727063</v>
      </c>
      <c r="V55" s="122" t="n">
        <f aca="false">F55/R55</f>
        <v>1.65611725852412</v>
      </c>
      <c r="W55" s="122" t="n">
        <f aca="false">G55/S55</f>
        <v>1.63936729703067</v>
      </c>
      <c r="X55" s="120"/>
      <c r="Y55" s="121" t="n">
        <f aca="false">I55/Q55</f>
        <v>1.89552068652123</v>
      </c>
      <c r="Z55" s="122" t="n">
        <f aca="false">J55/R55</f>
        <v>1.67131246102522</v>
      </c>
      <c r="AA55" s="122" t="n">
        <f aca="false">K55/S55</f>
        <v>1.6558776298525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6453358</v>
      </c>
      <c r="F56" s="125" t="n">
        <f aca="false">Anchor!C36</f>
        <v>10817119</v>
      </c>
      <c r="G56" s="125" t="n">
        <f aca="false">Anchor!D36</f>
        <v>12231729</v>
      </c>
      <c r="H56" s="126"/>
      <c r="I56" s="124" t="n">
        <f aca="false">Test!B36</f>
        <v>6743171</v>
      </c>
      <c r="J56" s="125" t="n">
        <f aca="false">Test!C36</f>
        <v>10886694</v>
      </c>
      <c r="K56" s="125" t="n">
        <f aca="false">Test!D36</f>
        <v>12324224</v>
      </c>
      <c r="L56" s="126"/>
      <c r="M56" s="127" t="n">
        <f aca="false">IF(E56=0,#REF!,I56/E56)</f>
        <v>1.0449088676004</v>
      </c>
      <c r="N56" s="128" t="n">
        <f aca="false">IF(F56=0,#REF!,J56/F56)</f>
        <v>1.00643193441803</v>
      </c>
      <c r="O56" s="128" t="n">
        <f aca="false">IF(G56=0,#REF!,K56/G56)</f>
        <v>1.00756189088231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1.73474008029952</v>
      </c>
      <c r="V56" s="128" t="n">
        <f aca="false">F56/R56</f>
        <v>1.58939456296979</v>
      </c>
      <c r="W56" s="128" t="n">
        <f aca="false">G56/S56</f>
        <v>1.57342238785773</v>
      </c>
      <c r="X56" s="126"/>
      <c r="Y56" s="127" t="n">
        <f aca="false">I56/Q56</f>
        <v>1.8126452928868</v>
      </c>
      <c r="Z56" s="128" t="n">
        <f aca="false">J56/R56</f>
        <v>1.59961744456318</v>
      </c>
      <c r="AA56" s="128" t="n">
        <f aca="false">K56/S56</f>
        <v>1.5853204362664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8268723</v>
      </c>
      <c r="F57" s="111" t="n">
        <f aca="false">Anchor!C37</f>
        <v>16066937</v>
      </c>
      <c r="G57" s="111" t="n">
        <f aca="false">Anchor!D37</f>
        <v>17018736</v>
      </c>
      <c r="H57" s="112"/>
      <c r="I57" s="110" t="n">
        <f aca="false">Test!B37</f>
        <v>8943520</v>
      </c>
      <c r="J57" s="111" t="n">
        <f aca="false">Test!C37</f>
        <v>16542009</v>
      </c>
      <c r="K57" s="111" t="n">
        <f aca="false">Test!D37</f>
        <v>17458095</v>
      </c>
      <c r="L57" s="112"/>
      <c r="M57" s="113" t="n">
        <f aca="false">IF(E57=0,#REF!,I57/E57)</f>
        <v>1.08160836927298</v>
      </c>
      <c r="N57" s="114" t="n">
        <f aca="false">IF(F57=0,#REF!,J57/F57)</f>
        <v>1.02956829917239</v>
      </c>
      <c r="O57" s="114" t="n">
        <f aca="false">IF(G57=0,#REF!,K57/G57)</f>
        <v>1.0258161945752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07945368565272</v>
      </c>
      <c r="V57" s="114" t="n">
        <f aca="false">F57/R57</f>
        <v>1.88144110967872</v>
      </c>
      <c r="W57" s="114" t="n">
        <f aca="false">G57/S57</f>
        <v>1.87417761871903</v>
      </c>
      <c r="X57" s="112"/>
      <c r="Y57" s="113" t="n">
        <f aca="false">I57/Q57</f>
        <v>2.24915450991753</v>
      </c>
      <c r="Z57" s="114" t="n">
        <f aca="false">J57/R57</f>
        <v>1.93707212328494</v>
      </c>
      <c r="AA57" s="114" t="n">
        <f aca="false">K57/S57</f>
        <v>1.92256175279237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6921412</v>
      </c>
      <c r="F58" s="119" t="n">
        <f aca="false">Anchor!C38</f>
        <v>11908486</v>
      </c>
      <c r="G58" s="119" t="n">
        <f aca="false">Anchor!D38</f>
        <v>13311115</v>
      </c>
      <c r="H58" s="120"/>
      <c r="I58" s="118" t="n">
        <f aca="false">Test!B38</f>
        <v>7250512</v>
      </c>
      <c r="J58" s="119" t="n">
        <f aca="false">Test!C38</f>
        <v>11942043</v>
      </c>
      <c r="K58" s="119" t="n">
        <f aca="false">Test!D38</f>
        <v>13379942</v>
      </c>
      <c r="L58" s="120"/>
      <c r="M58" s="121" t="n">
        <f aca="false">IF(E58=0,#REF!,I58/E58)</f>
        <v>1.04754810145675</v>
      </c>
      <c r="N58" s="122" t="n">
        <f aca="false">IF(F58=0,#REF!,J58/F58)</f>
        <v>1.00281790649122</v>
      </c>
      <c r="O58" s="122" t="n">
        <f aca="false">IF(G58=0,#REF!,K58/G58)</f>
        <v>1.00517064122728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1.81833638823335</v>
      </c>
      <c r="V58" s="122" t="n">
        <f aca="false">F58/R58</f>
        <v>1.61223925043953</v>
      </c>
      <c r="W58" s="122" t="n">
        <f aca="false">G58/S58</f>
        <v>1.61630102791049</v>
      </c>
      <c r="X58" s="120"/>
      <c r="Y58" s="121" t="n">
        <f aca="false">I58/Q58</f>
        <v>1.90479483130358</v>
      </c>
      <c r="Z58" s="122" t="n">
        <f aca="false">J58/R58</f>
        <v>1.61678238988874</v>
      </c>
      <c r="AA58" s="122" t="n">
        <f aca="false">K58/S58</f>
        <v>1.6246583406410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6549011</v>
      </c>
      <c r="F59" s="119" t="n">
        <f aca="false">Anchor!C39</f>
        <v>10728836</v>
      </c>
      <c r="G59" s="119" t="n">
        <f aca="false">Anchor!D39</f>
        <v>12098826</v>
      </c>
      <c r="H59" s="120"/>
      <c r="I59" s="118" t="n">
        <f aca="false">Test!B39</f>
        <v>6833240</v>
      </c>
      <c r="J59" s="119" t="n">
        <f aca="false">Test!C39</f>
        <v>10781099</v>
      </c>
      <c r="K59" s="119" t="n">
        <f aca="false">Test!D39</f>
        <v>12170936</v>
      </c>
      <c r="L59" s="120"/>
      <c r="M59" s="121" t="n">
        <f aca="false">IF(E59=0,#REF!,I59/E59)</f>
        <v>1.04340029357104</v>
      </c>
      <c r="N59" s="122" t="n">
        <f aca="false">IF(F59=0,#REF!,J59/F59)</f>
        <v>1.00487126469265</v>
      </c>
      <c r="O59" s="122" t="n">
        <f aca="false">IF(G59=0,#REF!,K59/G59)</f>
        <v>1.005960082408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1.74826121845781</v>
      </c>
      <c r="V59" s="122" t="n">
        <f aca="false">F59/R59</f>
        <v>1.53716466510316</v>
      </c>
      <c r="W59" s="122" t="n">
        <f aca="false">G59/S59</f>
        <v>1.52792432681457</v>
      </c>
      <c r="X59" s="120"/>
      <c r="Y59" s="121" t="n">
        <f aca="false">I59/Q59</f>
        <v>1.82413626857775</v>
      </c>
      <c r="Z59" s="122" t="n">
        <f aca="false">J59/R59</f>
        <v>1.54465260106307</v>
      </c>
      <c r="AA59" s="122" t="n">
        <f aca="false">K59/S59</f>
        <v>1.5370308817155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6083125</v>
      </c>
      <c r="F60" s="125" t="n">
        <f aca="false">Anchor!C40</f>
        <v>9295304</v>
      </c>
      <c r="G60" s="125" t="n">
        <f aca="false">Anchor!D40</f>
        <v>10579897</v>
      </c>
      <c r="H60" s="126"/>
      <c r="I60" s="124" t="n">
        <f aca="false">Test!B40</f>
        <v>6303719</v>
      </c>
      <c r="J60" s="125" t="n">
        <f aca="false">Test!C40</f>
        <v>9346647</v>
      </c>
      <c r="K60" s="125" t="n">
        <f aca="false">Test!D40</f>
        <v>10652584</v>
      </c>
      <c r="L60" s="126"/>
      <c r="M60" s="127" t="n">
        <f aca="false">IF(E60=0,#REF!,I60/E60)</f>
        <v>1.03626326929004</v>
      </c>
      <c r="N60" s="128" t="n">
        <f aca="false">IF(F60=0,#REF!,J60/F60)</f>
        <v>1.00552354177981</v>
      </c>
      <c r="O60" s="128" t="n">
        <f aca="false">IF(G60=0,#REF!,K60/G60)</f>
        <v>1.00687029372781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1.64829321295413</v>
      </c>
      <c r="V60" s="128" t="n">
        <f aca="false">F60/R60</f>
        <v>1.40638892742862</v>
      </c>
      <c r="W60" s="128" t="n">
        <f aca="false">G60/S60</f>
        <v>1.39151057176911</v>
      </c>
      <c r="X60" s="126"/>
      <c r="Y60" s="127" t="n">
        <f aca="false">I60/Q60</f>
        <v>1.70806571360444</v>
      </c>
      <c r="Z60" s="128" t="n">
        <f aca="false">J60/R60</f>
        <v>1.41415717542793</v>
      </c>
      <c r="AA60" s="128" t="n">
        <f aca="false">K60/S60</f>
        <v>1.401070658122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4231265509338</v>
      </c>
      <c r="N64" s="136" t="n">
        <f aca="false">AVERAGE(N21:N60)</f>
        <v>1.0057352560366</v>
      </c>
      <c r="O64" s="137" t="n">
        <f aca="false">AVERAGE(O21:O60)</f>
        <v>1.00654006965727</v>
      </c>
      <c r="U64" s="135" t="n">
        <f aca="false">AVERAGE(U21:U60)</f>
        <v>1.75481701602012</v>
      </c>
      <c r="V64" s="136" t="n">
        <f aca="false">AVERAGE(V21:V60)</f>
        <v>1.57205512624608</v>
      </c>
      <c r="W64" s="137" t="n">
        <f aca="false">AVERAGE(W21:W60)</f>
        <v>1.54852269914433</v>
      </c>
      <c r="Y64" s="135" t="n">
        <f aca="false">AVERAGE(Y21:Y60)</f>
        <v>1.83128411020024</v>
      </c>
      <c r="Z64" s="136" t="n">
        <f aca="false">AVERAGE(Z21:Z60)</f>
        <v>1.58177998509831</v>
      </c>
      <c r="AA64" s="137" t="n">
        <f aca="false">AVERAGE(AA21:AA60)</f>
        <v>1.55932794121412</v>
      </c>
    </row>
    <row r="65" customFormat="false" ht="16.5" hidden="false" customHeight="false" outlineLevel="0" collapsed="false">
      <c r="M65" s="138" t="n">
        <f aca="false">AVERAGE(M63,M64)</f>
        <v>1.04231265509338</v>
      </c>
      <c r="N65" s="139" t="n">
        <f aca="false">AVERAGE(N63,N64)</f>
        <v>1.0057352560366</v>
      </c>
      <c r="O65" s="140" t="n">
        <f aca="false">AVERAGE(O63,O64)</f>
        <v>1.00654006965727</v>
      </c>
      <c r="U65" s="138" t="n">
        <f aca="false">AVERAGE(U63,U64)</f>
        <v>1.75481701602012</v>
      </c>
      <c r="V65" s="139" t="n">
        <f aca="false">AVERAGE(V63,V64)</f>
        <v>1.57205512624608</v>
      </c>
      <c r="W65" s="140" t="n">
        <f aca="false">AVERAGE(W63,W64)</f>
        <v>1.54852269914433</v>
      </c>
      <c r="Y65" s="138" t="n">
        <f aca="false">AVERAGE(Y63,Y64)</f>
        <v>1.83128411020024</v>
      </c>
      <c r="Z65" s="139" t="n">
        <f aca="false">AVERAGE(Z63,Z64)</f>
        <v>1.58177998509831</v>
      </c>
      <c r="AA65" s="140" t="n">
        <f aca="false">AVERAGE(AA63,AA64)</f>
        <v>1.5593279412141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2636368814745</v>
      </c>
      <c r="N69" s="144" t="n">
        <f aca="false">AVERAGE(N21:N28)</f>
        <v>1.00318443007172</v>
      </c>
      <c r="O69" s="137" t="n">
        <f aca="false">AVERAGE(O21:O28)</f>
        <v>1.00380345437415</v>
      </c>
      <c r="U69" s="135" t="n">
        <f aca="false">AVERAGE(U21:U28)</f>
        <v>1.62485940384196</v>
      </c>
      <c r="V69" s="144" t="n">
        <f aca="false">AVERAGE(V21:V28)</f>
        <v>1.48183278557215</v>
      </c>
      <c r="W69" s="137" t="n">
        <f aca="false">AVERAGE(W21:W28)</f>
        <v>1.42427234163849</v>
      </c>
      <c r="Y69" s="135" t="n">
        <f aca="false">AVERAGE(Y21:Y28)</f>
        <v>1.66817342818513</v>
      </c>
      <c r="Z69" s="144" t="n">
        <f aca="false">AVERAGE(Z21:Z28)</f>
        <v>1.48706763612262</v>
      </c>
      <c r="AA69" s="137" t="n">
        <f aca="false">AVERAGE(AA21:AA28)</f>
        <v>1.4302738386385</v>
      </c>
    </row>
    <row r="70" customFormat="false" ht="15.75" hidden="false" customHeight="false" outlineLevel="0" collapsed="false">
      <c r="M70" s="135" t="n">
        <f aca="false">AVERAGE(M29:M36)</f>
        <v>1.04903416786199</v>
      </c>
      <c r="N70" s="144" t="n">
        <f aca="false">AVERAGE(N29:N36)</f>
        <v>1.0067969705066</v>
      </c>
      <c r="O70" s="137" t="n">
        <f aca="false">AVERAGE(O29:O36)</f>
        <v>1.00779401256286</v>
      </c>
      <c r="U70" s="135" t="n">
        <f aca="false">AVERAGE(U29:U36)</f>
        <v>1.84803521481572</v>
      </c>
      <c r="V70" s="144" t="n">
        <f aca="false">AVERAGE(V29:V36)</f>
        <v>1.66310935124824</v>
      </c>
      <c r="W70" s="137" t="n">
        <f aca="false">AVERAGE(W29:W36)</f>
        <v>1.64794536275739</v>
      </c>
      <c r="Y70" s="135" t="n">
        <f aca="false">AVERAGE(Y29:Y36)</f>
        <v>1.93958837643596</v>
      </c>
      <c r="Z70" s="144" t="n">
        <f aca="false">AVERAGE(Z29:Z36)</f>
        <v>1.67459798939853</v>
      </c>
      <c r="AA70" s="137" t="n">
        <f aca="false">AVERAGE(AA29:AA36)</f>
        <v>1.66094453725725</v>
      </c>
    </row>
    <row r="71" customFormat="false" ht="15.75" hidden="false" customHeight="false" outlineLevel="0" collapsed="false">
      <c r="M71" s="135" t="n">
        <f aca="false">AVERAGE(M37:M44)</f>
        <v>1.04181598510234</v>
      </c>
      <c r="N71" s="144" t="n">
        <f aca="false">AVERAGE(N37:N44)</f>
        <v>1.00132935079287</v>
      </c>
      <c r="O71" s="137" t="n">
        <f aca="false">AVERAGE(O37:O44)</f>
        <v>1.00302657244616</v>
      </c>
      <c r="U71" s="135" t="n">
        <f aca="false">AVERAGE(U37:U44)</f>
        <v>1.75861188714079</v>
      </c>
      <c r="V71" s="144" t="n">
        <f aca="false">AVERAGE(V37:V44)</f>
        <v>1.54327249475457</v>
      </c>
      <c r="W71" s="137" t="n">
        <f aca="false">AVERAGE(W37:W44)</f>
        <v>1.53678736981635</v>
      </c>
      <c r="Y71" s="135" t="n">
        <f aca="false">AVERAGE(Y37:Y44)</f>
        <v>1.83377078496344</v>
      </c>
      <c r="Z71" s="144" t="n">
        <f aca="false">AVERAGE(Z37:Z44)</f>
        <v>1.54596324601523</v>
      </c>
      <c r="AA71" s="137" t="n">
        <f aca="false">AVERAGE(AA37:AA44)</f>
        <v>1.54207669020477</v>
      </c>
    </row>
    <row r="72" customFormat="false" ht="15.75" hidden="false" customHeight="false" outlineLevel="0" collapsed="false">
      <c r="M72" s="135" t="n">
        <f aca="false">AVERAGE(M45:M52)</f>
        <v>1.03862798952624</v>
      </c>
      <c r="N72" s="144" t="n">
        <f aca="false">AVERAGE(N45:N52)</f>
        <v>1.00627844254696</v>
      </c>
      <c r="O72" s="137" t="n">
        <f aca="false">AVERAGE(O45:O52)</f>
        <v>1.00693870709515</v>
      </c>
      <c r="U72" s="135" t="n">
        <f aca="false">AVERAGE(U45:U52)</f>
        <v>1.67878156043407</v>
      </c>
      <c r="V72" s="144" t="n">
        <f aca="false">AVERAGE(V45:V52)</f>
        <v>1.49525376940524</v>
      </c>
      <c r="W72" s="137" t="n">
        <f aca="false">AVERAGE(W45:W52)</f>
        <v>1.46858996401913</v>
      </c>
      <c r="Y72" s="135" t="n">
        <f aca="false">AVERAGE(Y45:Y52)</f>
        <v>1.74481814383935</v>
      </c>
      <c r="Z72" s="144" t="n">
        <f aca="false">AVERAGE(Z45:Z52)</f>
        <v>1.50478857308057</v>
      </c>
      <c r="AA72" s="137" t="n">
        <f aca="false">AVERAGE(AA45:AA52)</f>
        <v>1.47894060569111</v>
      </c>
    </row>
    <row r="73" customFormat="false" ht="16.5" hidden="false" customHeight="false" outlineLevel="0" collapsed="false">
      <c r="M73" s="145" t="n">
        <f aca="false">AVERAGE(M53:M60)</f>
        <v>1.05572144482889</v>
      </c>
      <c r="N73" s="136" t="n">
        <f aca="false">AVERAGE(N53:N60)</f>
        <v>1.01108708626486</v>
      </c>
      <c r="O73" s="146" t="n">
        <f aca="false">AVERAGE(O53:O60)</f>
        <v>1.01113760180801</v>
      </c>
      <c r="U73" s="145" t="n">
        <f aca="false">AVERAGE(U53:U60)</f>
        <v>1.86379701386805</v>
      </c>
      <c r="V73" s="136" t="n">
        <f aca="false">AVERAGE(V53:V60)</f>
        <v>1.67680723025018</v>
      </c>
      <c r="W73" s="146" t="n">
        <f aca="false">AVERAGE(W53:W60)</f>
        <v>1.66501845749028</v>
      </c>
      <c r="Y73" s="145" t="n">
        <f aca="false">AVERAGE(Y53:Y60)</f>
        <v>1.97006981757731</v>
      </c>
      <c r="Z73" s="136" t="n">
        <f aca="false">AVERAGE(Z53:Z60)</f>
        <v>1.69648248087459</v>
      </c>
      <c r="AA73" s="146" t="n">
        <f aca="false">AVERAGE(AA53:AA60)</f>
        <v>1.6844040342789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U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345</f>
        <v>21937843</v>
      </c>
      <c r="F5" s="111" t="n">
        <f aca="false">Anchor!C345</f>
        <v>30255611</v>
      </c>
      <c r="G5" s="111" t="n">
        <f aca="false">Anchor!D345</f>
        <v>34545609</v>
      </c>
      <c r="H5" s="112"/>
      <c r="I5" s="110" t="n">
        <f aca="false">Test!B345</f>
        <v>21979189</v>
      </c>
      <c r="J5" s="111" t="n">
        <f aca="false">Test!C345</f>
        <v>30265829</v>
      </c>
      <c r="K5" s="111" t="n">
        <f aca="false">Test!D345</f>
        <v>34555212</v>
      </c>
      <c r="L5" s="112"/>
      <c r="M5" s="113" t="n">
        <f aca="false">IF(E5=0,#REF!,I5/E5)</f>
        <v>1.001884688481</v>
      </c>
      <c r="N5" s="114" t="n">
        <f aca="false">IF(F5=0,#REF!,J5/F5)</f>
        <v>1.00033772248063</v>
      </c>
      <c r="O5" s="114" t="n">
        <f aca="false">IF(G5=0,#REF!,K5/G5)</f>
        <v>1.00027798033608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0.999440823026137</v>
      </c>
      <c r="V5" s="114" t="n">
        <f aca="false">F5/R5</f>
        <v>1.00619715804845</v>
      </c>
      <c r="W5" s="114" t="n">
        <f aca="false">G5/S5</f>
        <v>1.00682360519501</v>
      </c>
      <c r="X5" s="112"/>
      <c r="Y5" s="113" t="n">
        <f aca="false">I5/Q5</f>
        <v>1.00132445763273</v>
      </c>
      <c r="Z5" s="114" t="n">
        <f aca="false">J5/R5</f>
        <v>1.00653697344867</v>
      </c>
      <c r="AA5" s="114" t="n">
        <f aca="false">K5/S5</f>
        <v>1.00710348235916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346</f>
        <v>20475846</v>
      </c>
      <c r="F6" s="119" t="n">
        <f aca="false">Anchor!C346</f>
        <v>26466875</v>
      </c>
      <c r="G6" s="119" t="n">
        <f aca="false">Anchor!D346</f>
        <v>29700507</v>
      </c>
      <c r="H6" s="120"/>
      <c r="I6" s="118" t="n">
        <f aca="false">Test!B346</f>
        <v>20531608</v>
      </c>
      <c r="J6" s="119" t="n">
        <f aca="false">Test!C346</f>
        <v>26508738</v>
      </c>
      <c r="K6" s="119" t="n">
        <f aca="false">Test!D346</f>
        <v>29751417</v>
      </c>
      <c r="L6" s="120"/>
      <c r="M6" s="121" t="n">
        <f aca="false">IF(E6=0,#REF!,I6/E6)</f>
        <v>1.00272330627999</v>
      </c>
      <c r="N6" s="122" t="n">
        <f aca="false">IF(F6=0,#REF!,J6/F6)</f>
        <v>1.00158171299029</v>
      </c>
      <c r="O6" s="122" t="n">
        <f aca="false">IF(G6=0,#REF!,K6/G6)</f>
        <v>1.00171411215303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0.995922068268841</v>
      </c>
      <c r="V6" s="122" t="n">
        <f aca="false">F6/R6</f>
        <v>0.999592071449171</v>
      </c>
      <c r="W6" s="122" t="n">
        <f aca="false">G6/S6</f>
        <v>0.999754542569781</v>
      </c>
      <c r="X6" s="120"/>
      <c r="Y6" s="121" t="n">
        <f aca="false">I6/Q6</f>
        <v>0.998634269091743</v>
      </c>
      <c r="Z6" s="122" t="n">
        <f aca="false">J6/R6</f>
        <v>1.00117313921358</v>
      </c>
      <c r="AA6" s="122" t="n">
        <f aca="false">K6/S6</f>
        <v>1.00146823398125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19576766</v>
      </c>
      <c r="F7" s="119" t="n">
        <f aca="false">Anchor!C347</f>
        <v>24234628</v>
      </c>
      <c r="G7" s="119" t="n">
        <f aca="false">Anchor!D347</f>
        <v>26857542</v>
      </c>
      <c r="H7" s="120"/>
      <c r="I7" s="118" t="n">
        <f aca="false">Test!B347</f>
        <v>19582058</v>
      </c>
      <c r="J7" s="119" t="n">
        <f aca="false">Test!C347</f>
        <v>24215179</v>
      </c>
      <c r="K7" s="119" t="n">
        <f aca="false">Test!D347</f>
        <v>26835847</v>
      </c>
      <c r="L7" s="120"/>
      <c r="M7" s="121" t="n">
        <f aca="false">IF(E7=0,#REF!,I7/E7)</f>
        <v>1.00027032044006</v>
      </c>
      <c r="N7" s="122" t="n">
        <f aca="false">IF(F7=0,#REF!,J7/F7)</f>
        <v>0.999197470660577</v>
      </c>
      <c r="O7" s="122" t="n">
        <f aca="false">IF(G7=0,#REF!,K7/G7)</f>
        <v>0.999192219451802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0.99456106727224</v>
      </c>
      <c r="V7" s="122" t="n">
        <f aca="false">F7/R7</f>
        <v>0.997610308949033</v>
      </c>
      <c r="W7" s="122" t="n">
        <f aca="false">G7/S7</f>
        <v>0.997558617689559</v>
      </c>
      <c r="X7" s="120"/>
      <c r="Y7" s="121" t="n">
        <f aca="false">I7/Q7</f>
        <v>0.994829917457608</v>
      </c>
      <c r="Z7" s="122" t="n">
        <f aca="false">J7/R7</f>
        <v>0.996809697406791</v>
      </c>
      <c r="AA7" s="122" t="n">
        <f aca="false">K7/S7</f>
        <v>0.99675280924250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18887803</v>
      </c>
      <c r="F8" s="125" t="n">
        <f aca="false">Anchor!C348</f>
        <v>22640697</v>
      </c>
      <c r="G8" s="125" t="n">
        <f aca="false">Anchor!D348</f>
        <v>24832673</v>
      </c>
      <c r="H8" s="126"/>
      <c r="I8" s="124" t="n">
        <f aca="false">Test!B348</f>
        <v>18900628</v>
      </c>
      <c r="J8" s="125" t="n">
        <f aca="false">Test!C348</f>
        <v>22644028</v>
      </c>
      <c r="K8" s="125" t="n">
        <f aca="false">Test!D348</f>
        <v>24836487</v>
      </c>
      <c r="L8" s="126"/>
      <c r="M8" s="127" t="n">
        <f aca="false">IF(E8=0,#REF!,I8/E8)</f>
        <v>1.0006790096233</v>
      </c>
      <c r="N8" s="128" t="n">
        <f aca="false">IF(F8=0,#REF!,J8/F8)</f>
        <v>1.00014712444586</v>
      </c>
      <c r="O8" s="128" t="n">
        <f aca="false">IF(G8=0,#REF!,K8/G8)</f>
        <v>1.00015358797661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0.991777840706782</v>
      </c>
      <c r="V8" s="128" t="n">
        <f aca="false">F8/R8</f>
        <v>0.994353440921347</v>
      </c>
      <c r="W8" s="128" t="n">
        <f aca="false">G8/S8</f>
        <v>0.99415421775671</v>
      </c>
      <c r="X8" s="126"/>
      <c r="Y8" s="127" t="n">
        <f aca="false">I8/Q8</f>
        <v>0.992451267404798</v>
      </c>
      <c r="Z8" s="128" t="n">
        <f aca="false">J8/R8</f>
        <v>0.994499734620331</v>
      </c>
      <c r="AA8" s="128" t="n">
        <f aca="false">K8/S8</f>
        <v>0.99430690789145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1047422</v>
      </c>
      <c r="F9" s="111" t="n">
        <f aca="false">Anchor!C349</f>
        <v>28045200</v>
      </c>
      <c r="G9" s="111" t="n">
        <f aca="false">Anchor!D349</f>
        <v>31709935</v>
      </c>
      <c r="H9" s="112"/>
      <c r="I9" s="110" t="n">
        <f aca="false">Test!B349</f>
        <v>21077998</v>
      </c>
      <c r="J9" s="111" t="n">
        <f aca="false">Test!C349</f>
        <v>28030244</v>
      </c>
      <c r="K9" s="111" t="n">
        <f aca="false">Test!D349</f>
        <v>31690447</v>
      </c>
      <c r="L9" s="112"/>
      <c r="M9" s="113" t="n">
        <f aca="false">IF(E9=0,#REF!,I9/E9)</f>
        <v>1.0014527194827</v>
      </c>
      <c r="N9" s="114" t="n">
        <f aca="false">IF(F9=0,#REF!,J9/F9)</f>
        <v>0.999466718012352</v>
      </c>
      <c r="O9" s="114" t="n">
        <f aca="false">IF(G9=0,#REF!,K9/G9)</f>
        <v>0.999385429203813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0.993527496633276</v>
      </c>
      <c r="V9" s="114" t="n">
        <f aca="false">F9/R9</f>
        <v>1.00007873624897</v>
      </c>
      <c r="W9" s="114" t="n">
        <f aca="false">G9/S9</f>
        <v>1.000184960474</v>
      </c>
      <c r="X9" s="112"/>
      <c r="Y9" s="113" t="n">
        <f aca="false">I9/Q9</f>
        <v>0.994970813384233</v>
      </c>
      <c r="Z9" s="114" t="n">
        <f aca="false">J9/R9</f>
        <v>0.999545412272699</v>
      </c>
      <c r="AA9" s="114" t="n">
        <f aca="false">K9/S9</f>
        <v>0.99957027600651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19902424</v>
      </c>
      <c r="F10" s="119" t="n">
        <f aca="false">Anchor!C350</f>
        <v>25133581</v>
      </c>
      <c r="G10" s="119" t="n">
        <f aca="false">Anchor!D350</f>
        <v>28007792</v>
      </c>
      <c r="H10" s="120"/>
      <c r="I10" s="118" t="n">
        <f aca="false">Test!B350</f>
        <v>19886881</v>
      </c>
      <c r="J10" s="119" t="n">
        <f aca="false">Test!C350</f>
        <v>25073335</v>
      </c>
      <c r="K10" s="119" t="n">
        <f aca="false">Test!D350</f>
        <v>27945172</v>
      </c>
      <c r="L10" s="120"/>
      <c r="M10" s="121" t="n">
        <f aca="false">IF(E10=0,#REF!,I10/E10)</f>
        <v>0.999219039851628</v>
      </c>
      <c r="N10" s="122" t="n">
        <f aca="false">IF(F10=0,#REF!,J10/F10)</f>
        <v>0.997602967917703</v>
      </c>
      <c r="O10" s="122" t="n">
        <f aca="false">IF(G10=0,#REF!,K10/G10)</f>
        <v>0.997764193621546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0.992072561019986</v>
      </c>
      <c r="V10" s="122" t="n">
        <f aca="false">F10/R10</f>
        <v>0.99490556631512</v>
      </c>
      <c r="W10" s="122" t="n">
        <f aca="false">G10/S10</f>
        <v>0.994452004516681</v>
      </c>
      <c r="X10" s="120"/>
      <c r="Y10" s="121" t="n">
        <f aca="false">I10/Q10</f>
        <v>0.991297791885536</v>
      </c>
      <c r="Z10" s="122" t="n">
        <f aca="false">J10/R10</f>
        <v>0.992520745753807</v>
      </c>
      <c r="AA10" s="122" t="n">
        <f aca="false">K10/S10</f>
        <v>0.992228602381916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19081934</v>
      </c>
      <c r="F11" s="119" t="n">
        <f aca="false">Anchor!C351</f>
        <v>23186188</v>
      </c>
      <c r="G11" s="119" t="n">
        <f aca="false">Anchor!D351</f>
        <v>25539800</v>
      </c>
      <c r="H11" s="120"/>
      <c r="I11" s="118" t="n">
        <f aca="false">Test!B351</f>
        <v>19143293</v>
      </c>
      <c r="J11" s="119" t="n">
        <f aca="false">Test!C351</f>
        <v>23242852</v>
      </c>
      <c r="K11" s="119" t="n">
        <f aca="false">Test!D351</f>
        <v>25605507</v>
      </c>
      <c r="L11" s="120"/>
      <c r="M11" s="121" t="n">
        <f aca="false">IF(E11=0,#REF!,I11/E11)</f>
        <v>1.00321555456591</v>
      </c>
      <c r="N11" s="122" t="n">
        <f aca="false">IF(F11=0,#REF!,J11/F11)</f>
        <v>1.00244386873772</v>
      </c>
      <c r="O11" s="122" t="n">
        <f aca="false">IF(G11=0,#REF!,K11/G11)</f>
        <v>1.002572729622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0.987056949844847</v>
      </c>
      <c r="V11" s="122" t="n">
        <f aca="false">F11/R11</f>
        <v>0.988589823397488</v>
      </c>
      <c r="W11" s="122" t="n">
        <f aca="false">G11/S11</f>
        <v>0.987646395845511</v>
      </c>
      <c r="X11" s="120"/>
      <c r="Y11" s="121" t="n">
        <f aca="false">I11/Q11</f>
        <v>0.990230885326729</v>
      </c>
      <c r="Z11" s="122" t="n">
        <f aca="false">J11/R11</f>
        <v>0.991005807161313</v>
      </c>
      <c r="AA11" s="122" t="n">
        <f aca="false">K11/S11</f>
        <v>0.990187342984166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18578669</v>
      </c>
      <c r="F12" s="125" t="n">
        <f aca="false">Anchor!C352</f>
        <v>21984738</v>
      </c>
      <c r="G12" s="125" t="n">
        <f aca="false">Anchor!D352</f>
        <v>24013338</v>
      </c>
      <c r="H12" s="126"/>
      <c r="I12" s="124" t="n">
        <f aca="false">Test!B352</f>
        <v>18627776</v>
      </c>
      <c r="J12" s="125" t="n">
        <f aca="false">Test!C352</f>
        <v>22032363</v>
      </c>
      <c r="K12" s="125" t="n">
        <f aca="false">Test!D352</f>
        <v>24062283</v>
      </c>
      <c r="L12" s="126"/>
      <c r="M12" s="127" t="n">
        <f aca="false">IF(E12=0,#REF!,I12/E12)</f>
        <v>1.00264319257747</v>
      </c>
      <c r="N12" s="128" t="n">
        <f aca="false">IF(F12=0,#REF!,J12/F12)</f>
        <v>1.00216627553169</v>
      </c>
      <c r="O12" s="128" t="n">
        <f aca="false">IF(G12=0,#REF!,K12/G12)</f>
        <v>1.00203824224687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0.988614001160667</v>
      </c>
      <c r="V12" s="128" t="n">
        <f aca="false">F12/R12</f>
        <v>0.990536958980603</v>
      </c>
      <c r="W12" s="128" t="n">
        <f aca="false">G12/S12</f>
        <v>0.989957145060341</v>
      </c>
      <c r="X12" s="126"/>
      <c r="Y12" s="127" t="n">
        <f aca="false">I12/Q12</f>
        <v>0.991227098350514</v>
      </c>
      <c r="Z12" s="128" t="n">
        <f aca="false">J12/R12</f>
        <v>0.992682734958077</v>
      </c>
      <c r="AA12" s="128" t="n">
        <f aca="false">K12/S12</f>
        <v>0.99197491753599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353</f>
        <v>19687409</v>
      </c>
      <c r="F13" s="111" t="n">
        <f aca="false">Anchor!C353</f>
        <v>30936842</v>
      </c>
      <c r="G13" s="111" t="n">
        <f aca="false">Anchor!D353</f>
        <v>36024846</v>
      </c>
      <c r="H13" s="112"/>
      <c r="I13" s="110" t="n">
        <f aca="false">Test!B353</f>
        <v>19765056</v>
      </c>
      <c r="J13" s="111" t="n">
        <f aca="false">Test!C353</f>
        <v>30837495</v>
      </c>
      <c r="K13" s="111" t="n">
        <f aca="false">Test!D353</f>
        <v>35914562</v>
      </c>
      <c r="L13" s="112"/>
      <c r="M13" s="113" t="n">
        <f aca="false">IF(E13=0,#REF!,I13/E13)</f>
        <v>1.00394399283319</v>
      </c>
      <c r="N13" s="114" t="n">
        <f aca="false">IF(F13=0,#REF!,J13/F13)</f>
        <v>0.99678871553858</v>
      </c>
      <c r="O13" s="114" t="n">
        <f aca="false">IF(G13=0,#REF!,K13/G13)</f>
        <v>0.996938668384592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0.928366595850339</v>
      </c>
      <c r="V13" s="114" t="n">
        <f aca="false">F13/R13</f>
        <v>0.91977590734943</v>
      </c>
      <c r="W13" s="114" t="n">
        <f aca="false">G13/S13</f>
        <v>0.916054259632374</v>
      </c>
      <c r="X13" s="112"/>
      <c r="Y13" s="113" t="n">
        <f aca="false">I13/Q13</f>
        <v>0.932028067050942</v>
      </c>
      <c r="Z13" s="114" t="n">
        <f aca="false">J13/R13</f>
        <v>0.91682224527017</v>
      </c>
      <c r="AA13" s="114" t="n">
        <f aca="false">K13/S13</f>
        <v>0.91324991376593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19455761</v>
      </c>
      <c r="F14" s="119" t="n">
        <f aca="false">Anchor!C354</f>
        <v>29609538</v>
      </c>
      <c r="G14" s="119" t="n">
        <f aca="false">Anchor!D354</f>
        <v>34332249</v>
      </c>
      <c r="H14" s="120"/>
      <c r="I14" s="118" t="n">
        <f aca="false">Test!B354</f>
        <v>19517378</v>
      </c>
      <c r="J14" s="119" t="n">
        <f aca="false">Test!C354</f>
        <v>29534811</v>
      </c>
      <c r="K14" s="119" t="n">
        <f aca="false">Test!D354</f>
        <v>34249432</v>
      </c>
      <c r="L14" s="120"/>
      <c r="M14" s="121" t="n">
        <f aca="false">IF(E14=0,#REF!,I14/E14)</f>
        <v>1.00316703109172</v>
      </c>
      <c r="N14" s="122" t="n">
        <f aca="false">IF(F14=0,#REF!,J14/F14)</f>
        <v>0.997476252415691</v>
      </c>
      <c r="O14" s="122" t="n">
        <f aca="false">IF(G14=0,#REF!,K14/G14)</f>
        <v>0.997587778184878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0.950350511999324</v>
      </c>
      <c r="V14" s="122" t="n">
        <f aca="false">F14/R14</f>
        <v>0.946243426885065</v>
      </c>
      <c r="W14" s="122" t="n">
        <f aca="false">G14/S14</f>
        <v>0.942750120993901</v>
      </c>
      <c r="X14" s="120"/>
      <c r="Y14" s="121" t="n">
        <f aca="false">I14/Q14</f>
        <v>0.953360301618854</v>
      </c>
      <c r="Z14" s="122" t="n">
        <f aca="false">J14/R14</f>
        <v>0.943855347322296</v>
      </c>
      <c r="AA14" s="122" t="n">
        <f aca="false">K14/S14</f>
        <v>0.94047599858583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18869468</v>
      </c>
      <c r="F15" s="119" t="n">
        <f aca="false">Anchor!C355</f>
        <v>27496656</v>
      </c>
      <c r="G15" s="119" t="n">
        <f aca="false">Anchor!D355</f>
        <v>31775824</v>
      </c>
      <c r="H15" s="120"/>
      <c r="I15" s="118" t="n">
        <f aca="false">Test!B355</f>
        <v>18922242</v>
      </c>
      <c r="J15" s="119" t="n">
        <f aca="false">Test!C355</f>
        <v>27453562</v>
      </c>
      <c r="K15" s="119" t="n">
        <f aca="false">Test!D355</f>
        <v>31727245</v>
      </c>
      <c r="L15" s="120"/>
      <c r="M15" s="121" t="n">
        <f aca="false">IF(E15=0,#REF!,I15/E15)</f>
        <v>1.00279679321113</v>
      </c>
      <c r="N15" s="122" t="n">
        <f aca="false">IF(F15=0,#REF!,J15/F15)</f>
        <v>0.998432754877539</v>
      </c>
      <c r="O15" s="122" t="n">
        <f aca="false">IF(G15=0,#REF!,K15/G15)</f>
        <v>0.998471196215085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0.94909484129022</v>
      </c>
      <c r="V15" s="122" t="n">
        <f aca="false">F15/R15</f>
        <v>0.945155348813676</v>
      </c>
      <c r="W15" s="122" t="n">
        <f aca="false">G15/S15</f>
        <v>0.941774923023196</v>
      </c>
      <c r="X15" s="120"/>
      <c r="Y15" s="121" t="n">
        <f aca="false">I15/Q15</f>
        <v>0.951749263299057</v>
      </c>
      <c r="Z15" s="122" t="n">
        <f aca="false">J15/R15</f>
        <v>0.943674058703279</v>
      </c>
      <c r="AA15" s="122" t="n">
        <f aca="false">K15/S15</f>
        <v>0.94033513395634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18478132</v>
      </c>
      <c r="F16" s="125" t="n">
        <f aca="false">Anchor!C356</f>
        <v>25705026</v>
      </c>
      <c r="G16" s="125" t="n">
        <f aca="false">Anchor!D356</f>
        <v>29546623</v>
      </c>
      <c r="H16" s="126"/>
      <c r="I16" s="124" t="n">
        <f aca="false">Test!B356</f>
        <v>18533161</v>
      </c>
      <c r="J16" s="125" t="n">
        <f aca="false">Test!C356</f>
        <v>25704306</v>
      </c>
      <c r="K16" s="125" t="n">
        <f aca="false">Test!D356</f>
        <v>29543956</v>
      </c>
      <c r="L16" s="126"/>
      <c r="M16" s="127" t="n">
        <f aca="false">IF(E16=0,#REF!,I16/E16)</f>
        <v>1.00297806076935</v>
      </c>
      <c r="N16" s="128" t="n">
        <f aca="false">IF(F16=0,#REF!,J16/F16)</f>
        <v>0.999971989913568</v>
      </c>
      <c r="O16" s="128" t="n">
        <f aca="false">IF(G16=0,#REF!,K16/G16)</f>
        <v>0.99990973587743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0.94554468086304</v>
      </c>
      <c r="V16" s="128" t="n">
        <f aca="false">F16/R16</f>
        <v>0.941938362444836</v>
      </c>
      <c r="W16" s="128" t="n">
        <f aca="false">G16/S16</f>
        <v>0.938795574758529</v>
      </c>
      <c r="X16" s="126"/>
      <c r="Y16" s="127" t="n">
        <f aca="false">I16/Q16</f>
        <v>0.948360570382782</v>
      </c>
      <c r="Z16" s="128" t="n">
        <f aca="false">J16/R16</f>
        <v>0.941911978669891</v>
      </c>
      <c r="AA16" s="128" t="n">
        <f aca="false">K16/S16</f>
        <v>0.938710835199701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18621842</v>
      </c>
      <c r="F17" s="111" t="n">
        <f aca="false">Anchor!C357</f>
        <v>28659210</v>
      </c>
      <c r="G17" s="111" t="n">
        <f aca="false">Anchor!D357</f>
        <v>33213374</v>
      </c>
      <c r="H17" s="112"/>
      <c r="I17" s="110" t="n">
        <f aca="false">Test!B357</f>
        <v>18720011</v>
      </c>
      <c r="J17" s="111" t="n">
        <f aca="false">Test!C357</f>
        <v>28594192</v>
      </c>
      <c r="K17" s="111" t="n">
        <f aca="false">Test!D357</f>
        <v>33145433</v>
      </c>
      <c r="L17" s="112"/>
      <c r="M17" s="113" t="n">
        <f aca="false">IF(E17=0,#REF!,I17/E17)</f>
        <v>1.00527171264798</v>
      </c>
      <c r="N17" s="114" t="n">
        <f aca="false">IF(F17=0,#REF!,J17/F17)</f>
        <v>0.997731340117191</v>
      </c>
      <c r="O17" s="114" t="n">
        <f aca="false">IF(G17=0,#REF!,K17/G17)</f>
        <v>0.997954408365739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0.895019502477978</v>
      </c>
      <c r="V17" s="114" t="n">
        <f aca="false">F17/R17</f>
        <v>0.883849996343918</v>
      </c>
      <c r="W17" s="114" t="n">
        <f aca="false">G17/S17</f>
        <v>0.878501186411578</v>
      </c>
      <c r="X17" s="112"/>
      <c r="Y17" s="113" t="n">
        <f aca="false">I17/Q17</f>
        <v>0.899737788109376</v>
      </c>
      <c r="Z17" s="114" t="n">
        <f aca="false">J17/R17</f>
        <v>0.881844841314792</v>
      </c>
      <c r="AA17" s="114" t="n">
        <f aca="false">K17/S17</f>
        <v>0.87670413173396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18041180</v>
      </c>
      <c r="F18" s="119" t="n">
        <f aca="false">Anchor!C358</f>
        <v>26650350</v>
      </c>
      <c r="G18" s="119" t="n">
        <f aca="false">Anchor!D358</f>
        <v>30793067</v>
      </c>
      <c r="H18" s="120"/>
      <c r="I18" s="118" t="n">
        <f aca="false">Test!B358</f>
        <v>18127302</v>
      </c>
      <c r="J18" s="119" t="n">
        <f aca="false">Test!C358</f>
        <v>26593848</v>
      </c>
      <c r="K18" s="119" t="n">
        <f aca="false">Test!D358</f>
        <v>30737691</v>
      </c>
      <c r="L18" s="120"/>
      <c r="M18" s="121" t="n">
        <f aca="false">IF(E18=0,#REF!,I18/E18)</f>
        <v>1.00477363454053</v>
      </c>
      <c r="N18" s="122" t="n">
        <f aca="false">IF(F18=0,#REF!,J18/F18)</f>
        <v>0.997879877750198</v>
      </c>
      <c r="O18" s="122" t="n">
        <f aca="false">IF(G18=0,#REF!,K18/G18)</f>
        <v>0.998201673123369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0.894794743097375</v>
      </c>
      <c r="V18" s="122" t="n">
        <f aca="false">F18/R18</f>
        <v>0.882479131794988</v>
      </c>
      <c r="W18" s="122" t="n">
        <f aca="false">G18/S18</f>
        <v>0.877702900338168</v>
      </c>
      <c r="X18" s="120"/>
      <c r="Y18" s="121" t="n">
        <f aca="false">I18/Q18</f>
        <v>0.899066166189714</v>
      </c>
      <c r="Z18" s="122" t="n">
        <f aca="false">J18/R18</f>
        <v>0.880608168152684</v>
      </c>
      <c r="AA18" s="122" t="n">
        <f aca="false">K18/S18</f>
        <v>0.87612450362279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17258100</v>
      </c>
      <c r="F19" s="119" t="n">
        <f aca="false">Anchor!C359</f>
        <v>24186840</v>
      </c>
      <c r="G19" s="119" t="n">
        <f aca="false">Anchor!D359</f>
        <v>27782686</v>
      </c>
      <c r="H19" s="120"/>
      <c r="I19" s="118" t="n">
        <f aca="false">Test!B359</f>
        <v>17328564</v>
      </c>
      <c r="J19" s="119" t="n">
        <f aca="false">Test!C359</f>
        <v>24169742</v>
      </c>
      <c r="K19" s="119" t="n">
        <f aca="false">Test!D359</f>
        <v>27764626</v>
      </c>
      <c r="L19" s="120"/>
      <c r="M19" s="121" t="n">
        <f aca="false">IF(E19=0,#REF!,I19/E19)</f>
        <v>1.00408295235281</v>
      </c>
      <c r="N19" s="122" t="n">
        <f aca="false">IF(F19=0,#REF!,J19/F19)</f>
        <v>0.999293086653734</v>
      </c>
      <c r="O19" s="122" t="n">
        <f aca="false">IF(G19=0,#REF!,K19/G19)</f>
        <v>0.999349954860376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0.877033438624506</v>
      </c>
      <c r="V19" s="122" t="n">
        <f aca="false">F19/R19</f>
        <v>0.859976808525912</v>
      </c>
      <c r="W19" s="122" t="n">
        <f aca="false">G19/S19</f>
        <v>0.854072936126163</v>
      </c>
      <c r="X19" s="120"/>
      <c r="Y19" s="121" t="n">
        <f aca="false">I19/Q19</f>
        <v>0.880614324366229</v>
      </c>
      <c r="Z19" s="122" t="n">
        <f aca="false">J19/R19</f>
        <v>0.859368879442486</v>
      </c>
      <c r="AA19" s="122" t="n">
        <f aca="false">K19/S19</f>
        <v>0.853517750165149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17203907</v>
      </c>
      <c r="F20" s="125" t="n">
        <f aca="false">Anchor!C360</f>
        <v>23056829</v>
      </c>
      <c r="G20" s="125" t="n">
        <f aca="false">Anchor!D360</f>
        <v>26327242</v>
      </c>
      <c r="H20" s="126"/>
      <c r="I20" s="124" t="n">
        <f aca="false">Test!B360</f>
        <v>17254025</v>
      </c>
      <c r="J20" s="125" t="n">
        <f aca="false">Test!C360</f>
        <v>23059574</v>
      </c>
      <c r="K20" s="125" t="n">
        <f aca="false">Test!D360</f>
        <v>26328699</v>
      </c>
      <c r="L20" s="126"/>
      <c r="M20" s="127" t="n">
        <f aca="false">IF(E20=0,#REF!,I20/E20)</f>
        <v>1.00291317547811</v>
      </c>
      <c r="N20" s="128" t="n">
        <f aca="false">IF(F20=0,#REF!,J20/F20)</f>
        <v>1.00011905366519</v>
      </c>
      <c r="O20" s="128" t="n">
        <f aca="false">IF(G20=0,#REF!,K20/G20)</f>
        <v>1.00005534191542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0.88574802916909</v>
      </c>
      <c r="V20" s="128" t="n">
        <f aca="false">F20/R20</f>
        <v>0.8683190120078</v>
      </c>
      <c r="W20" s="128" t="n">
        <f aca="false">G20/S20</f>
        <v>0.862832124799374</v>
      </c>
      <c r="X20" s="126"/>
      <c r="Y20" s="127" t="n">
        <f aca="false">I20/Q20</f>
        <v>0.888328368607446</v>
      </c>
      <c r="Z20" s="128" t="n">
        <f aca="false">J20/R20</f>
        <v>0.868422388568729</v>
      </c>
      <c r="AA20" s="128" t="n">
        <f aca="false">K20/S20</f>
        <v>0.862879875581846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61</f>
        <v>10036065</v>
      </c>
      <c r="F21" s="111" t="n">
        <f aca="false">Anchor!C361</f>
        <v>13839779</v>
      </c>
      <c r="G21" s="111" t="n">
        <f aca="false">Anchor!D361</f>
        <v>15834258</v>
      </c>
      <c r="H21" s="112"/>
      <c r="I21" s="110" t="n">
        <f aca="false">Test!B361</f>
        <v>10005505</v>
      </c>
      <c r="J21" s="111" t="n">
        <f aca="false">Test!C361</f>
        <v>13757705</v>
      </c>
      <c r="K21" s="111" t="n">
        <f aca="false">Test!D361</f>
        <v>15742318</v>
      </c>
      <c r="L21" s="112"/>
      <c r="M21" s="113" t="n">
        <f aca="false">IF(E21=0,#REF!,I21/E21)</f>
        <v>0.996954981857929</v>
      </c>
      <c r="N21" s="114" t="n">
        <f aca="false">IF(F21=0,#REF!,J21/F21)</f>
        <v>0.994069702991645</v>
      </c>
      <c r="O21" s="114" t="n">
        <f aca="false">IF(G21=0,#REF!,K21/G21)</f>
        <v>0.994193602251523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0.927888394499052</v>
      </c>
      <c r="V21" s="114" t="n">
        <f aca="false">F21/R21</f>
        <v>0.945409063994559</v>
      </c>
      <c r="W21" s="114" t="n">
        <f aca="false">G21/S21</f>
        <v>0.945091801154827</v>
      </c>
      <c r="X21" s="112"/>
      <c r="Y21" s="113" t="n">
        <f aca="false">I21/Q21</f>
        <v>0.925062957503985</v>
      </c>
      <c r="Z21" s="114" t="n">
        <f aca="false">J21/R21</f>
        <v>0.93980250745068</v>
      </c>
      <c r="AA21" s="114" t="n">
        <f aca="false">K21/S21</f>
        <v>0.93960422224849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62</f>
        <v>9794875</v>
      </c>
      <c r="F22" s="119" t="n">
        <f aca="false">Anchor!C362</f>
        <v>12861501</v>
      </c>
      <c r="G22" s="119" t="n">
        <f aca="false">Anchor!D362</f>
        <v>14582848</v>
      </c>
      <c r="H22" s="120"/>
      <c r="I22" s="118" t="n">
        <f aca="false">Test!B362</f>
        <v>9773380</v>
      </c>
      <c r="J22" s="119" t="n">
        <f aca="false">Test!C362</f>
        <v>12804300</v>
      </c>
      <c r="K22" s="119" t="n">
        <f aca="false">Test!D362</f>
        <v>14519933</v>
      </c>
      <c r="L22" s="120"/>
      <c r="M22" s="121" t="n">
        <f aca="false">IF(E22=0,#REF!,I22/E22)</f>
        <v>0.997805485011294</v>
      </c>
      <c r="N22" s="122" t="n">
        <f aca="false">IF(F22=0,#REF!,J22/F22)</f>
        <v>0.995552540873729</v>
      </c>
      <c r="O22" s="122" t="n">
        <f aca="false">IF(G22=0,#REF!,K22/G22)</f>
        <v>0.995685684991025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0.938429968901596</v>
      </c>
      <c r="V22" s="122" t="n">
        <f aca="false">F22/R22</f>
        <v>0.947044032187198</v>
      </c>
      <c r="W22" s="122" t="n">
        <f aca="false">G22/S22</f>
        <v>0.946867966024857</v>
      </c>
      <c r="X22" s="120"/>
      <c r="Y22" s="121" t="n">
        <f aca="false">I22/Q22</f>
        <v>0.93637057026899</v>
      </c>
      <c r="Z22" s="122" t="n">
        <f aca="false">J22/R22</f>
        <v>0.942832092563266</v>
      </c>
      <c r="AA22" s="122" t="n">
        <f aca="false">K22/S22</f>
        <v>0.94278287934751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9633710</v>
      </c>
      <c r="F23" s="119" t="n">
        <f aca="false">Anchor!C363</f>
        <v>12232564</v>
      </c>
      <c r="G23" s="119" t="n">
        <f aca="false">Anchor!D363</f>
        <v>13746198</v>
      </c>
      <c r="H23" s="120"/>
      <c r="I23" s="118" t="n">
        <f aca="false">Test!B363</f>
        <v>9635502</v>
      </c>
      <c r="J23" s="119" t="n">
        <f aca="false">Test!C363</f>
        <v>12212142</v>
      </c>
      <c r="K23" s="119" t="n">
        <f aca="false">Test!D363</f>
        <v>13718632</v>
      </c>
      <c r="L23" s="120"/>
      <c r="M23" s="121" t="n">
        <f aca="false">IF(E23=0,#REF!,I23/E23)</f>
        <v>1.00018601348805</v>
      </c>
      <c r="N23" s="122" t="n">
        <f aca="false">IF(F23=0,#REF!,J23/F23)</f>
        <v>0.998330521712374</v>
      </c>
      <c r="O23" s="122" t="n">
        <f aca="false">IF(G23=0,#REF!,K23/G23)</f>
        <v>0.997994645501251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0.950284630355376</v>
      </c>
      <c r="V23" s="122" t="n">
        <f aca="false">F23/R23</f>
        <v>0.955677499340424</v>
      </c>
      <c r="W23" s="122" t="n">
        <f aca="false">G23/S23</f>
        <v>0.955344308537991</v>
      </c>
      <c r="X23" s="120"/>
      <c r="Y23" s="121" t="n">
        <f aca="false">I23/Q23</f>
        <v>0.950461396114113</v>
      </c>
      <c r="Z23" s="122" t="n">
        <f aca="false">J23/R23</f>
        <v>0.954082016505302</v>
      </c>
      <c r="AA23" s="122" t="n">
        <f aca="false">K23/S23</f>
        <v>0.95342850453100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9545658</v>
      </c>
      <c r="F24" s="125" t="n">
        <f aca="false">Anchor!C364</f>
        <v>11781867</v>
      </c>
      <c r="G24" s="125" t="n">
        <f aca="false">Anchor!D364</f>
        <v>13102142</v>
      </c>
      <c r="H24" s="126"/>
      <c r="I24" s="124" t="n">
        <f aca="false">Test!B364</f>
        <v>9542290</v>
      </c>
      <c r="J24" s="125" t="n">
        <f aca="false">Test!C364</f>
        <v>11769846</v>
      </c>
      <c r="K24" s="125" t="n">
        <f aca="false">Test!D364</f>
        <v>13093596</v>
      </c>
      <c r="L24" s="126"/>
      <c r="M24" s="127" t="n">
        <f aca="false">IF(E24=0,#REF!,I24/E24)</f>
        <v>0.999647169425094</v>
      </c>
      <c r="N24" s="128" t="n">
        <f aca="false">IF(F24=0,#REF!,J24/F24)</f>
        <v>0.998979703301692</v>
      </c>
      <c r="O24" s="128" t="n">
        <f aca="false">IF(G24=0,#REF!,K24/G24)</f>
        <v>0.999347740239726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0.963258631191323</v>
      </c>
      <c r="V24" s="128" t="n">
        <f aca="false">F24/R24</f>
        <v>0.966300088527932</v>
      </c>
      <c r="W24" s="128" t="n">
        <f aca="false">G24/S24</f>
        <v>0.964943657239702</v>
      </c>
      <c r="X24" s="126"/>
      <c r="Y24" s="127" t="n">
        <f aca="false">I24/Q24</f>
        <v>0.962918764094696</v>
      </c>
      <c r="Z24" s="128" t="n">
        <f aca="false">J24/R24</f>
        <v>0.965314175738032</v>
      </c>
      <c r="AA24" s="128" t="n">
        <f aca="false">K24/S24</f>
        <v>0.96431426332115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9200038</v>
      </c>
      <c r="F25" s="111" t="n">
        <f aca="false">Anchor!C365</f>
        <v>12291667</v>
      </c>
      <c r="G25" s="111" t="n">
        <f aca="false">Anchor!D365</f>
        <v>13972201</v>
      </c>
      <c r="H25" s="112"/>
      <c r="I25" s="110" t="n">
        <f aca="false">Test!B365</f>
        <v>9192698</v>
      </c>
      <c r="J25" s="111" t="n">
        <f aca="false">Test!C365</f>
        <v>12230623</v>
      </c>
      <c r="K25" s="111" t="n">
        <f aca="false">Test!D365</f>
        <v>13899111</v>
      </c>
      <c r="L25" s="112"/>
      <c r="M25" s="113" t="n">
        <f aca="false">IF(E25=0,#REF!,I25/E25)</f>
        <v>0.999202177208398</v>
      </c>
      <c r="N25" s="114" t="n">
        <f aca="false">IF(F25=0,#REF!,J25/F25)</f>
        <v>0.995033708609255</v>
      </c>
      <c r="O25" s="114" t="n">
        <f aca="false">IF(G25=0,#REF!,K25/G25)</f>
        <v>0.994768898615186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0.866848396285268</v>
      </c>
      <c r="V25" s="114" t="n">
        <f aca="false">F25/R25</f>
        <v>0.874752874906381</v>
      </c>
      <c r="W25" s="114" t="n">
        <f aca="false">G25/S25</f>
        <v>0.873245097598048</v>
      </c>
      <c r="X25" s="112"/>
      <c r="Y25" s="113" t="n">
        <f aca="false">I25/Q25</f>
        <v>0.866156804877849</v>
      </c>
      <c r="Z25" s="114" t="n">
        <f aca="false">J25/R25</f>
        <v>0.870408597234704</v>
      </c>
      <c r="AA25" s="114" t="n">
        <f aca="false">K25/S25</f>
        <v>0.86867706395872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9111498</v>
      </c>
      <c r="F26" s="119" t="n">
        <f aca="false">Anchor!C366</f>
        <v>11692410</v>
      </c>
      <c r="G26" s="119" t="n">
        <f aca="false">Anchor!D366</f>
        <v>13176359</v>
      </c>
      <c r="H26" s="120"/>
      <c r="I26" s="118" t="n">
        <f aca="false">Test!B366</f>
        <v>9094351</v>
      </c>
      <c r="J26" s="119" t="n">
        <f aca="false">Test!C366</f>
        <v>11632184</v>
      </c>
      <c r="K26" s="119" t="n">
        <f aca="false">Test!D366</f>
        <v>13102092</v>
      </c>
      <c r="L26" s="120"/>
      <c r="M26" s="121" t="n">
        <f aca="false">IF(E26=0,#REF!,I26/E26)</f>
        <v>0.998118092107357</v>
      </c>
      <c r="N26" s="122" t="n">
        <f aca="false">IF(F26=0,#REF!,J26/F26)</f>
        <v>0.994849137175313</v>
      </c>
      <c r="O26" s="122" t="n">
        <f aca="false">IF(G26=0,#REF!,K26/G26)</f>
        <v>0.994363617445457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0.886334473316429</v>
      </c>
      <c r="V26" s="122" t="n">
        <f aca="false">F26/R26</f>
        <v>0.887579529787603</v>
      </c>
      <c r="W26" s="122" t="n">
        <f aca="false">G26/S26</f>
        <v>0.885846857547928</v>
      </c>
      <c r="X26" s="120"/>
      <c r="Y26" s="121" t="n">
        <f aca="false">I26/Q26</f>
        <v>0.884666473475573</v>
      </c>
      <c r="Z26" s="122" t="n">
        <f aca="false">J26/R26</f>
        <v>0.883007729383667</v>
      </c>
      <c r="AA26" s="122" t="n">
        <f aca="false">K26/S26</f>
        <v>0.88085388577404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9038969</v>
      </c>
      <c r="F27" s="119" t="n">
        <f aca="false">Anchor!C367</f>
        <v>11254093</v>
      </c>
      <c r="G27" s="119" t="n">
        <f aca="false">Anchor!D367</f>
        <v>12549508</v>
      </c>
      <c r="H27" s="120"/>
      <c r="I27" s="118" t="n">
        <f aca="false">Test!B367</f>
        <v>9034152</v>
      </c>
      <c r="J27" s="119" t="n">
        <f aca="false">Test!C367</f>
        <v>11218224</v>
      </c>
      <c r="K27" s="119" t="n">
        <f aca="false">Test!D367</f>
        <v>12510217</v>
      </c>
      <c r="L27" s="120"/>
      <c r="M27" s="121" t="n">
        <f aca="false">IF(E27=0,#REF!,I27/E27)</f>
        <v>0.999467085239478</v>
      </c>
      <c r="N27" s="122" t="n">
        <f aca="false">IF(F27=0,#REF!,J27/F27)</f>
        <v>0.99681280401717</v>
      </c>
      <c r="O27" s="122" t="n">
        <f aca="false">IF(G27=0,#REF!,K27/G27)</f>
        <v>0.996869120287425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0.903632226120969</v>
      </c>
      <c r="V27" s="122" t="n">
        <f aca="false">F27/R27</f>
        <v>0.903973780960786</v>
      </c>
      <c r="W27" s="122" t="n">
        <f aca="false">G27/S27</f>
        <v>0.901305220126396</v>
      </c>
      <c r="X27" s="120"/>
      <c r="Y27" s="121" t="n">
        <f aca="false">I27/Q27</f>
        <v>0.903150667169586</v>
      </c>
      <c r="Z27" s="122" t="n">
        <f aca="false">J27/R27</f>
        <v>0.901092639357524</v>
      </c>
      <c r="AA27" s="122" t="n">
        <f aca="false">K27/S27</f>
        <v>0.89848334189786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9201975</v>
      </c>
      <c r="F28" s="125" t="n">
        <f aca="false">Anchor!C368</f>
        <v>11215759</v>
      </c>
      <c r="G28" s="125" t="n">
        <f aca="false">Anchor!D368</f>
        <v>12411900</v>
      </c>
      <c r="H28" s="126"/>
      <c r="I28" s="124" t="n">
        <f aca="false">Test!B368</f>
        <v>9221397</v>
      </c>
      <c r="J28" s="125" t="n">
        <f aca="false">Test!C368</f>
        <v>11218880</v>
      </c>
      <c r="K28" s="125" t="n">
        <f aca="false">Test!D368</f>
        <v>12408008</v>
      </c>
      <c r="L28" s="126"/>
      <c r="M28" s="127" t="n">
        <f aca="false">IF(E28=0,#REF!,I28/E28)</f>
        <v>1.00211063385849</v>
      </c>
      <c r="N28" s="128" t="n">
        <f aca="false">IF(F28=0,#REF!,J28/F28)</f>
        <v>1.00027826917465</v>
      </c>
      <c r="O28" s="128" t="n">
        <f aca="false">IF(G28=0,#REF!,K28/G28)</f>
        <v>0.999686429958346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0.934818244304572</v>
      </c>
      <c r="V28" s="128" t="n">
        <f aca="false">F28/R28</f>
        <v>0.934939608989117</v>
      </c>
      <c r="W28" s="128" t="n">
        <f aca="false">G28/S28</f>
        <v>0.932284797423592</v>
      </c>
      <c r="X28" s="126"/>
      <c r="Y28" s="127" t="n">
        <f aca="false">I28/Q28</f>
        <v>0.936791303342538</v>
      </c>
      <c r="Z28" s="128" t="n">
        <f aca="false">J28/R28</f>
        <v>0.935199773862458</v>
      </c>
      <c r="AA28" s="128" t="n">
        <f aca="false">K28/S28</f>
        <v>0.931992460840831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69</f>
        <v>11728766</v>
      </c>
      <c r="F29" s="111" t="n">
        <f aca="false">Anchor!C369</f>
        <v>17359854</v>
      </c>
      <c r="G29" s="111" t="n">
        <f aca="false">Anchor!D369</f>
        <v>19869447</v>
      </c>
      <c r="H29" s="112"/>
      <c r="I29" s="110" t="n">
        <f aca="false">Test!B369</f>
        <v>11741995</v>
      </c>
      <c r="J29" s="111" t="n">
        <f aca="false">Test!C369</f>
        <v>17342038</v>
      </c>
      <c r="K29" s="111" t="n">
        <f aca="false">Test!D369</f>
        <v>19848849</v>
      </c>
      <c r="L29" s="112"/>
      <c r="M29" s="113" t="n">
        <f aca="false">IF(E29=0,#REF!,I29/E29)</f>
        <v>1.00112791064294</v>
      </c>
      <c r="N29" s="114" t="n">
        <f aca="false">IF(F29=0,#REF!,J29/F29)</f>
        <v>0.998973724087772</v>
      </c>
      <c r="O29" s="114" t="n">
        <f aca="false">IF(G29=0,#REF!,K29/G29)</f>
        <v>0.998963333000662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0.994935137061433</v>
      </c>
      <c r="V29" s="114" t="n">
        <f aca="false">F29/R29</f>
        <v>1.00287242177009</v>
      </c>
      <c r="W29" s="114" t="n">
        <f aca="false">G29/S29</f>
        <v>1.00149931695039</v>
      </c>
      <c r="X29" s="112"/>
      <c r="Y29" s="113" t="n">
        <f aca="false">I29/Q29</f>
        <v>0.996057334991563</v>
      </c>
      <c r="Z29" s="114" t="n">
        <f aca="false">J29/R29</f>
        <v>1.00184319796059</v>
      </c>
      <c r="AA29" s="114" t="n">
        <f aca="false">K29/S29</f>
        <v>1.0004610956586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0937210</v>
      </c>
      <c r="F30" s="119" t="n">
        <f aca="false">Anchor!C370</f>
        <v>15138768</v>
      </c>
      <c r="G30" s="119" t="n">
        <f aca="false">Anchor!D370</f>
        <v>17129836</v>
      </c>
      <c r="H30" s="120"/>
      <c r="I30" s="118" t="n">
        <f aca="false">Test!B370</f>
        <v>10954566</v>
      </c>
      <c r="J30" s="119" t="n">
        <f aca="false">Test!C370</f>
        <v>15138047</v>
      </c>
      <c r="K30" s="119" t="n">
        <f aca="false">Test!D370</f>
        <v>17129194</v>
      </c>
      <c r="L30" s="120"/>
      <c r="M30" s="121" t="n">
        <f aca="false">IF(E30=0,#REF!,I30/E30)</f>
        <v>1.00158687636061</v>
      </c>
      <c r="N30" s="122" t="n">
        <f aca="false">IF(F30=0,#REF!,J30/F30)</f>
        <v>0.999952373931617</v>
      </c>
      <c r="O30" s="122" t="n">
        <f aca="false">IF(G30=0,#REF!,K30/G30)</f>
        <v>0.999962521532606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0.993492327810384</v>
      </c>
      <c r="V30" s="122" t="n">
        <f aca="false">F30/R30</f>
        <v>0.9991860656982</v>
      </c>
      <c r="W30" s="122" t="n">
        <f aca="false">G30/S30</f>
        <v>0.997883685727127</v>
      </c>
      <c r="X30" s="120"/>
      <c r="Y30" s="121" t="n">
        <f aca="false">I30/Q30</f>
        <v>0.995068877299831</v>
      </c>
      <c r="Z30" s="122" t="n">
        <f aca="false">J30/R30</f>
        <v>0.999138478394308</v>
      </c>
      <c r="AA30" s="122" t="n">
        <f aca="false">K30/S30</f>
        <v>0.99784628657594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0373063</v>
      </c>
      <c r="F31" s="119" t="n">
        <f aca="false">Anchor!C371</f>
        <v>13646060</v>
      </c>
      <c r="G31" s="119" t="n">
        <f aca="false">Anchor!D371</f>
        <v>15283509</v>
      </c>
      <c r="H31" s="120"/>
      <c r="I31" s="118" t="n">
        <f aca="false">Test!B371</f>
        <v>10373350</v>
      </c>
      <c r="J31" s="119" t="n">
        <f aca="false">Test!C371</f>
        <v>13632355</v>
      </c>
      <c r="K31" s="119" t="n">
        <f aca="false">Test!D371</f>
        <v>15266295</v>
      </c>
      <c r="L31" s="120"/>
      <c r="M31" s="121" t="n">
        <f aca="false">IF(E31=0,#REF!,I31/E31)</f>
        <v>1.00002766781615</v>
      </c>
      <c r="N31" s="122" t="n">
        <f aca="false">IF(F31=0,#REF!,J31/F31)</f>
        <v>0.998995680804569</v>
      </c>
      <c r="O31" s="122" t="n">
        <f aca="false">IF(G31=0,#REF!,K31/G31)</f>
        <v>0.998873687973096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0.98973205741079</v>
      </c>
      <c r="V31" s="122" t="n">
        <f aca="false">F31/R31</f>
        <v>0.993000562935555</v>
      </c>
      <c r="W31" s="122" t="n">
        <f aca="false">G31/S31</f>
        <v>0.991194725045527</v>
      </c>
      <c r="X31" s="120"/>
      <c r="Y31" s="121" t="n">
        <f aca="false">I31/Q31</f>
        <v>0.989759441135392</v>
      </c>
      <c r="Z31" s="122" t="n">
        <f aca="false">J31/R31</f>
        <v>0.992003273409125</v>
      </c>
      <c r="AA31" s="122" t="n">
        <f aca="false">K31/S31</f>
        <v>0.99007833050570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9926374</v>
      </c>
      <c r="F32" s="125" t="n">
        <f aca="false">Anchor!C372</f>
        <v>12535851</v>
      </c>
      <c r="G32" s="125" t="n">
        <f aca="false">Anchor!D372</f>
        <v>13927198</v>
      </c>
      <c r="H32" s="126"/>
      <c r="I32" s="124" t="n">
        <f aca="false">Test!B372</f>
        <v>9950632</v>
      </c>
      <c r="J32" s="125" t="n">
        <f aca="false">Test!C372</f>
        <v>12547288</v>
      </c>
      <c r="K32" s="125" t="n">
        <f aca="false">Test!D372</f>
        <v>13943735</v>
      </c>
      <c r="L32" s="126"/>
      <c r="M32" s="127" t="n">
        <f aca="false">IF(E32=0,#REF!,I32/E32)</f>
        <v>1.0024437926679</v>
      </c>
      <c r="N32" s="128" t="n">
        <f aca="false">IF(F32=0,#REF!,J32/F32)</f>
        <v>1.00091234332635</v>
      </c>
      <c r="O32" s="128" t="n">
        <f aca="false">IF(G32=0,#REF!,K32/G32)</f>
        <v>1.0011873888775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0.981581067175548</v>
      </c>
      <c r="V32" s="128" t="n">
        <f aca="false">F32/R32</f>
        <v>0.984085586318975</v>
      </c>
      <c r="W32" s="128" t="n">
        <f aca="false">G32/S32</f>
        <v>0.982296624395198</v>
      </c>
      <c r="X32" s="126"/>
      <c r="Y32" s="127" t="n">
        <f aca="false">I32/Q32</f>
        <v>0.983979847790458</v>
      </c>
      <c r="Z32" s="128" t="n">
        <f aca="false">J32/R32</f>
        <v>0.984983410236213</v>
      </c>
      <c r="AA32" s="128" t="n">
        <f aca="false">K32/S32</f>
        <v>0.98346299248141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1208858</v>
      </c>
      <c r="F33" s="111" t="n">
        <f aca="false">Anchor!C373</f>
        <v>16005352</v>
      </c>
      <c r="G33" s="111" t="n">
        <f aca="false">Anchor!D373</f>
        <v>18196121</v>
      </c>
      <c r="H33" s="112"/>
      <c r="I33" s="110" t="n">
        <f aca="false">Test!B373</f>
        <v>11224523</v>
      </c>
      <c r="J33" s="111" t="n">
        <f aca="false">Test!C373</f>
        <v>15993762</v>
      </c>
      <c r="K33" s="111" t="n">
        <f aca="false">Test!D373</f>
        <v>18179634</v>
      </c>
      <c r="L33" s="112"/>
      <c r="M33" s="113" t="n">
        <f aca="false">IF(E33=0,#REF!,I33/E33)</f>
        <v>1.0013975553977</v>
      </c>
      <c r="N33" s="114" t="n">
        <f aca="false">IF(F33=0,#REF!,J33/F33)</f>
        <v>0.999275867222414</v>
      </c>
      <c r="O33" s="114" t="n">
        <f aca="false">IF(G33=0,#REF!,K33/G33)</f>
        <v>0.999093927766253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0.986138199927031</v>
      </c>
      <c r="V33" s="114" t="n">
        <f aca="false">F33/R33</f>
        <v>0.992943463272167</v>
      </c>
      <c r="W33" s="114" t="n">
        <f aca="false">G33/S33</f>
        <v>0.990825774498135</v>
      </c>
      <c r="X33" s="112"/>
      <c r="Y33" s="113" t="n">
        <f aca="false">I33/Q33</f>
        <v>0.987516382691221</v>
      </c>
      <c r="Z33" s="114" t="n">
        <f aca="false">J33/R33</f>
        <v>0.992224440364122</v>
      </c>
      <c r="AA33" s="114" t="n">
        <f aca="false">K33/S33</f>
        <v>0.98992801477538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0543135</v>
      </c>
      <c r="F34" s="119" t="n">
        <f aca="false">Anchor!C374</f>
        <v>14216399</v>
      </c>
      <c r="G34" s="119" t="n">
        <f aca="false">Anchor!D374</f>
        <v>15987426</v>
      </c>
      <c r="H34" s="120"/>
      <c r="I34" s="118" t="n">
        <f aca="false">Test!B374</f>
        <v>10552134</v>
      </c>
      <c r="J34" s="119" t="n">
        <f aca="false">Test!C374</f>
        <v>14190807</v>
      </c>
      <c r="K34" s="119" t="n">
        <f aca="false">Test!D374</f>
        <v>15958761</v>
      </c>
      <c r="L34" s="120"/>
      <c r="M34" s="121" t="n">
        <f aca="false">IF(E34=0,#REF!,I34/E34)</f>
        <v>1.00085354119055</v>
      </c>
      <c r="N34" s="122" t="n">
        <f aca="false">IF(F34=0,#REF!,J34/F34)</f>
        <v>0.998199825426959</v>
      </c>
      <c r="O34" s="122" t="n">
        <f aca="false">IF(G34=0,#REF!,K34/G34)</f>
        <v>0.998207028448482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0.983648579507605</v>
      </c>
      <c r="V34" s="122" t="n">
        <f aca="false">F34/R34</f>
        <v>0.988367266022471</v>
      </c>
      <c r="W34" s="122" t="n">
        <f aca="false">G34/S34</f>
        <v>0.986052542180115</v>
      </c>
      <c r="X34" s="120"/>
      <c r="Y34" s="121" t="n">
        <f aca="false">I34/Q34</f>
        <v>0.984488164087238</v>
      </c>
      <c r="Z34" s="122" t="n">
        <f aca="false">J34/R34</f>
        <v>0.986588032401352</v>
      </c>
      <c r="AA34" s="122" t="n">
        <f aca="false">K34/S34</f>
        <v>0.98428457802368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0028633</v>
      </c>
      <c r="F35" s="119" t="n">
        <f aca="false">Anchor!C375</f>
        <v>12900579</v>
      </c>
      <c r="G35" s="119" t="n">
        <f aca="false">Anchor!D375</f>
        <v>14372750</v>
      </c>
      <c r="H35" s="120"/>
      <c r="I35" s="118" t="n">
        <f aca="false">Test!B375</f>
        <v>10048513</v>
      </c>
      <c r="J35" s="119" t="n">
        <f aca="false">Test!C375</f>
        <v>12907736</v>
      </c>
      <c r="K35" s="119" t="n">
        <f aca="false">Test!D375</f>
        <v>14376098</v>
      </c>
      <c r="L35" s="120"/>
      <c r="M35" s="121" t="n">
        <f aca="false">IF(E35=0,#REF!,I35/E35)</f>
        <v>1.00198232401166</v>
      </c>
      <c r="N35" s="122" t="n">
        <f aca="false">IF(F35=0,#REF!,J35/F35)</f>
        <v>1.0005547813009</v>
      </c>
      <c r="O35" s="122" t="n">
        <f aca="false">IF(G35=0,#REF!,K35/G35)</f>
        <v>1.00023294080813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0.975456579310712</v>
      </c>
      <c r="V35" s="122" t="n">
        <f aca="false">F35/R35</f>
        <v>0.977352279075645</v>
      </c>
      <c r="W35" s="122" t="n">
        <f aca="false">G35/S35</f>
        <v>0.974663198605542</v>
      </c>
      <c r="X35" s="120"/>
      <c r="Y35" s="121" t="n">
        <f aca="false">I35/Q35</f>
        <v>0.977390250310209</v>
      </c>
      <c r="Z35" s="122" t="n">
        <f aca="false">J35/R35</f>
        <v>0.97789449584447</v>
      </c>
      <c r="AA35" s="122" t="n">
        <f aca="false">K35/S35</f>
        <v>0.97489023743867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9701242</v>
      </c>
      <c r="F36" s="125" t="n">
        <f aca="false">Anchor!C376</f>
        <v>12048353</v>
      </c>
      <c r="G36" s="125" t="n">
        <f aca="false">Anchor!D376</f>
        <v>13333721</v>
      </c>
      <c r="H36" s="126"/>
      <c r="I36" s="124" t="n">
        <f aca="false">Test!B376</f>
        <v>9705123</v>
      </c>
      <c r="J36" s="125" t="n">
        <f aca="false">Test!C376</f>
        <v>12044436</v>
      </c>
      <c r="K36" s="125" t="n">
        <f aca="false">Test!D376</f>
        <v>13329602</v>
      </c>
      <c r="L36" s="126"/>
      <c r="M36" s="127" t="n">
        <f aca="false">IF(E36=0,#REF!,I36/E36)</f>
        <v>1.00040005186965</v>
      </c>
      <c r="N36" s="128" t="n">
        <f aca="false">IF(F36=0,#REF!,J36/F36)</f>
        <v>0.999674893323594</v>
      </c>
      <c r="O36" s="128" t="n">
        <f aca="false">IF(G36=0,#REF!,K36/G36)</f>
        <v>0.999691083981733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0.972713368444125</v>
      </c>
      <c r="V36" s="128" t="n">
        <f aca="false">F36/R36</f>
        <v>0.973959709256323</v>
      </c>
      <c r="W36" s="128" t="n">
        <f aca="false">G36/S36</f>
        <v>0.971686911174852</v>
      </c>
      <c r="X36" s="126"/>
      <c r="Y36" s="127" t="n">
        <f aca="false">I36/Q36</f>
        <v>0.973102504245802</v>
      </c>
      <c r="Z36" s="128" t="n">
        <f aca="false">J36/R36</f>
        <v>0.973643068452293</v>
      </c>
      <c r="AA36" s="128" t="n">
        <f aca="false">K36/S36</f>
        <v>0.97138674152325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77</f>
        <v>9656585</v>
      </c>
      <c r="F37" s="111" t="n">
        <f aca="false">Anchor!C377</f>
        <v>13397882</v>
      </c>
      <c r="G37" s="111" t="n">
        <f aca="false">Anchor!D377</f>
        <v>15373527</v>
      </c>
      <c r="H37" s="112"/>
      <c r="I37" s="110" t="n">
        <f aca="false">Test!B377</f>
        <v>9676937</v>
      </c>
      <c r="J37" s="111" t="n">
        <f aca="false">Test!C377</f>
        <v>13388059</v>
      </c>
      <c r="K37" s="111" t="n">
        <f aca="false">Test!D377</f>
        <v>15363476</v>
      </c>
      <c r="L37" s="112"/>
      <c r="M37" s="113" t="n">
        <f aca="false">IF(E37=0,#REF!,I37/E37)</f>
        <v>1.00210757736819</v>
      </c>
      <c r="N37" s="114" t="n">
        <f aca="false">IF(F37=0,#REF!,J37/F37)</f>
        <v>0.999266824412993</v>
      </c>
      <c r="O37" s="114" t="n">
        <f aca="false">IF(G37=0,#REF!,K37/G37)</f>
        <v>0.999346213786856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0.965487705224946</v>
      </c>
      <c r="V37" s="114" t="n">
        <f aca="false">F37/R37</f>
        <v>0.970082347669193</v>
      </c>
      <c r="W37" s="114" t="n">
        <f aca="false">G37/S37</f>
        <v>0.967844526171576</v>
      </c>
      <c r="X37" s="112"/>
      <c r="Y37" s="113" t="n">
        <f aca="false">I37/Q37</f>
        <v>0.967522545261743</v>
      </c>
      <c r="Z37" s="114" t="n">
        <f aca="false">J37/R37</f>
        <v>0.969371106974496</v>
      </c>
      <c r="AA37" s="114" t="n">
        <f aca="false">K37/S37</f>
        <v>0.967211762763897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9370343</v>
      </c>
      <c r="F38" s="119" t="n">
        <f aca="false">Anchor!C378</f>
        <v>11937734</v>
      </c>
      <c r="G38" s="119" t="n">
        <f aca="false">Anchor!D378</f>
        <v>13396592</v>
      </c>
      <c r="H38" s="120"/>
      <c r="I38" s="118" t="n">
        <f aca="false">Test!B378</f>
        <v>9387853</v>
      </c>
      <c r="J38" s="119" t="n">
        <f aca="false">Test!C378</f>
        <v>11936209</v>
      </c>
      <c r="K38" s="119" t="n">
        <f aca="false">Test!D378</f>
        <v>13394605</v>
      </c>
      <c r="L38" s="120"/>
      <c r="M38" s="121" t="n">
        <f aca="false">IF(E38=0,#REF!,I38/E38)</f>
        <v>1.00186866158475</v>
      </c>
      <c r="N38" s="122" t="n">
        <f aca="false">IF(F38=0,#REF!,J38/F38)</f>
        <v>0.999872253812993</v>
      </c>
      <c r="O38" s="122" t="n">
        <f aca="false">IF(G38=0,#REF!,K38/G38)</f>
        <v>0.999851678695597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0.973691142550959</v>
      </c>
      <c r="V38" s="122" t="n">
        <f aca="false">F38/R38</f>
        <v>0.973551003245541</v>
      </c>
      <c r="W38" s="122" t="n">
        <f aca="false">G38/S38</f>
        <v>0.972656463276508</v>
      </c>
      <c r="X38" s="120"/>
      <c r="Y38" s="121" t="n">
        <f aca="false">I38/Q38</f>
        <v>0.975510641784452</v>
      </c>
      <c r="Z38" s="122" t="n">
        <f aca="false">J38/R38</f>
        <v>0.97342663581702</v>
      </c>
      <c r="AA38" s="122" t="n">
        <f aca="false">K38/S38</f>
        <v>0.97251219760113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9251110</v>
      </c>
      <c r="F39" s="119" t="n">
        <f aca="false">Anchor!C379</f>
        <v>11320784</v>
      </c>
      <c r="G39" s="119" t="n">
        <f aca="false">Anchor!D379</f>
        <v>12559819</v>
      </c>
      <c r="H39" s="120"/>
      <c r="I39" s="118" t="n">
        <f aca="false">Test!B379</f>
        <v>9264383</v>
      </c>
      <c r="J39" s="119" t="n">
        <f aca="false">Test!C379</f>
        <v>11325160</v>
      </c>
      <c r="K39" s="119" t="n">
        <f aca="false">Test!D379</f>
        <v>12565148</v>
      </c>
      <c r="L39" s="120"/>
      <c r="M39" s="121" t="n">
        <f aca="false">IF(E39=0,#REF!,I39/E39)</f>
        <v>1.00143474674931</v>
      </c>
      <c r="N39" s="122" t="n">
        <f aca="false">IF(F39=0,#REF!,J39/F39)</f>
        <v>1.0003865456668</v>
      </c>
      <c r="O39" s="122" t="n">
        <f aca="false">IF(G39=0,#REF!,K39/G39)</f>
        <v>1.00042428955385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0.976279878626563</v>
      </c>
      <c r="V39" s="122" t="n">
        <f aca="false">F39/R39</f>
        <v>0.974565179906305</v>
      </c>
      <c r="W39" s="122" t="n">
        <f aca="false">G39/S39</f>
        <v>0.973097570707482</v>
      </c>
      <c r="X39" s="120"/>
      <c r="Y39" s="121" t="n">
        <f aca="false">I39/Q39</f>
        <v>0.977680593008839</v>
      </c>
      <c r="Z39" s="122" t="n">
        <f aca="false">J39/R39</f>
        <v>0.974941893853614</v>
      </c>
      <c r="AA39" s="122" t="n">
        <f aca="false">K39/S39</f>
        <v>0.97351044584161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9146208</v>
      </c>
      <c r="F40" s="125" t="n">
        <f aca="false">Anchor!C380</f>
        <v>10883050</v>
      </c>
      <c r="G40" s="125" t="n">
        <f aca="false">Anchor!D380</f>
        <v>11969608</v>
      </c>
      <c r="H40" s="126"/>
      <c r="I40" s="124" t="n">
        <f aca="false">Test!B380</f>
        <v>9151432</v>
      </c>
      <c r="J40" s="125" t="n">
        <f aca="false">Test!C380</f>
        <v>10880421</v>
      </c>
      <c r="K40" s="125" t="n">
        <f aca="false">Test!D380</f>
        <v>11967023</v>
      </c>
      <c r="L40" s="126"/>
      <c r="M40" s="127" t="n">
        <f aca="false">IF(E40=0,#REF!,I40/E40)</f>
        <v>1.00057116566778</v>
      </c>
      <c r="N40" s="128" t="n">
        <f aca="false">IF(F40=0,#REF!,J40/F40)</f>
        <v>0.999758431689646</v>
      </c>
      <c r="O40" s="128" t="n">
        <f aca="false">IF(G40=0,#REF!,K40/G40)</f>
        <v>0.999784036369445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0.979498678574313</v>
      </c>
      <c r="V40" s="128" t="n">
        <f aca="false">F40/R40</f>
        <v>0.97769284055972</v>
      </c>
      <c r="W40" s="128" t="n">
        <f aca="false">G40/S40</f>
        <v>0.975649135625622</v>
      </c>
      <c r="X40" s="126"/>
      <c r="Y40" s="127" t="n">
        <f aca="false">I40/Q40</f>
        <v>0.980058134591153</v>
      </c>
      <c r="Z40" s="128" t="n">
        <f aca="false">J40/R40</f>
        <v>0.97745666095218</v>
      </c>
      <c r="AA40" s="128" t="n">
        <f aca="false">K40/S40</f>
        <v>0.97543843089614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9339071</v>
      </c>
      <c r="F41" s="111" t="n">
        <f aca="false">Anchor!C381</f>
        <v>12300399</v>
      </c>
      <c r="G41" s="111" t="n">
        <f aca="false">Anchor!D381</f>
        <v>13900687</v>
      </c>
      <c r="H41" s="112"/>
      <c r="I41" s="110" t="n">
        <f aca="false">Test!B381</f>
        <v>9356633</v>
      </c>
      <c r="J41" s="111" t="n">
        <f aca="false">Test!C381</f>
        <v>12291056</v>
      </c>
      <c r="K41" s="111" t="n">
        <f aca="false">Test!D381</f>
        <v>13891087</v>
      </c>
      <c r="L41" s="112"/>
      <c r="M41" s="113" t="n">
        <f aca="false">IF(E41=0,#REF!,I41/E41)</f>
        <v>1.00188048682787</v>
      </c>
      <c r="N41" s="114" t="n">
        <f aca="false">IF(F41=0,#REF!,J41/F41)</f>
        <v>0.999240431143738</v>
      </c>
      <c r="O41" s="114" t="n">
        <f aca="false">IF(G41=0,#REF!,K41/G41)</f>
        <v>0.999309386651178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0.95677762532242</v>
      </c>
      <c r="V41" s="114" t="n">
        <f aca="false">F41/R41</f>
        <v>0.961177127164454</v>
      </c>
      <c r="W41" s="114" t="n">
        <f aca="false">G41/S41</f>
        <v>0.958944244908051</v>
      </c>
      <c r="X41" s="112"/>
      <c r="Y41" s="113" t="n">
        <f aca="false">I41/Q41</f>
        <v>0.958576833044035</v>
      </c>
      <c r="Z41" s="114" t="n">
        <f aca="false">J41/R41</f>
        <v>0.960447046953308</v>
      </c>
      <c r="AA41" s="114" t="n">
        <f aca="false">K41/S41</f>
        <v>0.95828198521174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9171352</v>
      </c>
      <c r="F42" s="119" t="n">
        <f aca="false">Anchor!C382</f>
        <v>11438475</v>
      </c>
      <c r="G42" s="119" t="n">
        <f aca="false">Anchor!D382</f>
        <v>12748547</v>
      </c>
      <c r="H42" s="120"/>
      <c r="I42" s="118" t="n">
        <f aca="false">Test!B382</f>
        <v>9178357</v>
      </c>
      <c r="J42" s="119" t="n">
        <f aca="false">Test!C382</f>
        <v>11430925</v>
      </c>
      <c r="K42" s="119" t="n">
        <f aca="false">Test!D382</f>
        <v>12741442</v>
      </c>
      <c r="L42" s="120"/>
      <c r="M42" s="121" t="n">
        <f aca="false">IF(E42=0,#REF!,I42/E42)</f>
        <v>1.00076379142355</v>
      </c>
      <c r="N42" s="122" t="n">
        <f aca="false">IF(F42=0,#REF!,J42/F42)</f>
        <v>0.999339946977198</v>
      </c>
      <c r="O42" s="122" t="n">
        <f aca="false">IF(G42=0,#REF!,K42/G42)</f>
        <v>0.999442681585596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0.960961683398591</v>
      </c>
      <c r="V42" s="122" t="n">
        <f aca="false">F42/R42</f>
        <v>0.960645569342788</v>
      </c>
      <c r="W42" s="122" t="n">
        <f aca="false">G42/S42</f>
        <v>0.958951736513515</v>
      </c>
      <c r="X42" s="120"/>
      <c r="Y42" s="121" t="n">
        <f aca="false">I42/Q42</f>
        <v>0.961695657690736</v>
      </c>
      <c r="Z42" s="122" t="n">
        <f aca="false">J42/R42</f>
        <v>0.960011492330902</v>
      </c>
      <c r="AA42" s="122" t="n">
        <f aca="false">K42/S42</f>
        <v>0.95841729505223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9039740</v>
      </c>
      <c r="F43" s="119" t="n">
        <f aca="false">Anchor!C383</f>
        <v>10894543</v>
      </c>
      <c r="G43" s="119" t="n">
        <f aca="false">Anchor!D383</f>
        <v>12023324</v>
      </c>
      <c r="H43" s="120"/>
      <c r="I43" s="118" t="n">
        <f aca="false">Test!B383</f>
        <v>9045733</v>
      </c>
      <c r="J43" s="119" t="n">
        <f aca="false">Test!C383</f>
        <v>10890933</v>
      </c>
      <c r="K43" s="119" t="n">
        <f aca="false">Test!D383</f>
        <v>12019842</v>
      </c>
      <c r="L43" s="120"/>
      <c r="M43" s="121" t="n">
        <f aca="false">IF(E43=0,#REF!,I43/E43)</f>
        <v>1.00066296154535</v>
      </c>
      <c r="N43" s="122" t="n">
        <f aca="false">IF(F43=0,#REF!,J43/F43)</f>
        <v>0.999668641447374</v>
      </c>
      <c r="O43" s="122" t="n">
        <f aca="false">IF(G43=0,#REF!,K43/G43)</f>
        <v>0.999710396226534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0.961900309998316</v>
      </c>
      <c r="V43" s="122" t="n">
        <f aca="false">F43/R43</f>
        <v>0.959978031045203</v>
      </c>
      <c r="W43" s="122" t="n">
        <f aca="false">G43/S43</f>
        <v>0.957355702403294</v>
      </c>
      <c r="X43" s="120"/>
      <c r="Y43" s="121" t="n">
        <f aca="false">I43/Q43</f>
        <v>0.962538012914309</v>
      </c>
      <c r="Z43" s="122" t="n">
        <f aca="false">J43/R43</f>
        <v>0.959659934114283</v>
      </c>
      <c r="AA43" s="122" t="n">
        <f aca="false">K43/S43</f>
        <v>0.95707844857932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8999383</v>
      </c>
      <c r="F44" s="125" t="n">
        <f aca="false">Anchor!C384</f>
        <v>10590426</v>
      </c>
      <c r="G44" s="125" t="n">
        <f aca="false">Anchor!D384</f>
        <v>11601620</v>
      </c>
      <c r="H44" s="126"/>
      <c r="I44" s="124" t="n">
        <f aca="false">Test!B384</f>
        <v>9005297</v>
      </c>
      <c r="J44" s="125" t="n">
        <f aca="false">Test!C384</f>
        <v>10585578</v>
      </c>
      <c r="K44" s="125" t="n">
        <f aca="false">Test!D384</f>
        <v>11596291</v>
      </c>
      <c r="L44" s="126"/>
      <c r="M44" s="127" t="n">
        <f aca="false">IF(E44=0,#REF!,I44/E44)</f>
        <v>1.00065715616282</v>
      </c>
      <c r="N44" s="128" t="n">
        <f aca="false">IF(F44=0,#REF!,J44/F44)</f>
        <v>0.999542228046351</v>
      </c>
      <c r="O44" s="128" t="n">
        <f aca="false">IF(G44=0,#REF!,K44/G44)</f>
        <v>0.999540667596422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0.968277380995931</v>
      </c>
      <c r="V44" s="128" t="n">
        <f aca="false">F44/R44</f>
        <v>0.966801870462707</v>
      </c>
      <c r="W44" s="128" t="n">
        <f aca="false">G44/S44</f>
        <v>0.964488341379867</v>
      </c>
      <c r="X44" s="126"/>
      <c r="Y44" s="127" t="n">
        <f aca="false">I44/Q44</f>
        <v>0.968913690444169</v>
      </c>
      <c r="Z44" s="128" t="n">
        <f aca="false">J44/R44</f>
        <v>0.966359295681673</v>
      </c>
      <c r="AA44" s="128" t="n">
        <f aca="false">K44/S44</f>
        <v>0.96404532063179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85</f>
        <v>10477086</v>
      </c>
      <c r="F45" s="111" t="n">
        <f aca="false">Anchor!C385</f>
        <v>14967177</v>
      </c>
      <c r="G45" s="111" t="n">
        <f aca="false">Anchor!D385</f>
        <v>17001681</v>
      </c>
      <c r="H45" s="112"/>
      <c r="I45" s="110" t="n">
        <f aca="false">Test!B385</f>
        <v>10510301</v>
      </c>
      <c r="J45" s="111" t="n">
        <f aca="false">Test!C385</f>
        <v>14970982</v>
      </c>
      <c r="K45" s="111" t="n">
        <f aca="false">Test!D385</f>
        <v>17009503</v>
      </c>
      <c r="L45" s="112"/>
      <c r="M45" s="113" t="n">
        <f aca="false">IF(E45=0,#REF!,I45/E45)</f>
        <v>1.00317025172839</v>
      </c>
      <c r="N45" s="114" t="n">
        <f aca="false">IF(F45=0,#REF!,J45/F45)</f>
        <v>1.00025422295734</v>
      </c>
      <c r="O45" s="114" t="n">
        <f aca="false">IF(G45=0,#REF!,K45/G45)</f>
        <v>1.00046007215404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0.993170245064666</v>
      </c>
      <c r="V45" s="114" t="n">
        <f aca="false">F45/R45</f>
        <v>1.01054418514555</v>
      </c>
      <c r="W45" s="114" t="n">
        <f aca="false">G45/S45</f>
        <v>1.00705759106854</v>
      </c>
      <c r="X45" s="112"/>
      <c r="Y45" s="113" t="n">
        <f aca="false">I45/Q45</f>
        <v>0.996318844750669</v>
      </c>
      <c r="Z45" s="114" t="n">
        <f aca="false">J45/R45</f>
        <v>1.01080108867682</v>
      </c>
      <c r="AA45" s="114" t="n">
        <f aca="false">K45/S45</f>
        <v>1.0075209102237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0013847</v>
      </c>
      <c r="F46" s="119" t="n">
        <f aca="false">Anchor!C386</f>
        <v>13375831</v>
      </c>
      <c r="G46" s="119" t="n">
        <f aca="false">Anchor!D386</f>
        <v>15105321</v>
      </c>
      <c r="H46" s="120"/>
      <c r="I46" s="118" t="n">
        <f aca="false">Test!B386</f>
        <v>10036903</v>
      </c>
      <c r="J46" s="119" t="n">
        <f aca="false">Test!C386</f>
        <v>13388009</v>
      </c>
      <c r="K46" s="119" t="n">
        <f aca="false">Test!D386</f>
        <v>15118566</v>
      </c>
      <c r="L46" s="120"/>
      <c r="M46" s="121" t="n">
        <f aca="false">IF(E46=0,#REF!,I46/E46)</f>
        <v>1.00230241185031</v>
      </c>
      <c r="N46" s="122" t="n">
        <f aca="false">IF(F46=0,#REF!,J46/F46)</f>
        <v>1.00091044810599</v>
      </c>
      <c r="O46" s="122" t="n">
        <f aca="false">IF(G46=0,#REF!,K46/G46)</f>
        <v>1.00087684333223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0.990386654281534</v>
      </c>
      <c r="V46" s="122" t="n">
        <f aca="false">F46/R46</f>
        <v>0.999117096793157</v>
      </c>
      <c r="W46" s="122" t="n">
        <f aca="false">G46/S46</f>
        <v>0.998492938977216</v>
      </c>
      <c r="X46" s="120"/>
      <c r="Y46" s="121" t="n">
        <f aca="false">I46/Q46</f>
        <v>0.992666932250742</v>
      </c>
      <c r="Z46" s="122" t="n">
        <f aca="false">J46/R46</f>
        <v>1.00002674106159</v>
      </c>
      <c r="AA46" s="122" t="n">
        <f aca="false">K46/S46</f>
        <v>0.99936846085303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9681202</v>
      </c>
      <c r="F47" s="119" t="n">
        <f aca="false">Anchor!C387</f>
        <v>12506310</v>
      </c>
      <c r="G47" s="119" t="n">
        <f aca="false">Anchor!D387</f>
        <v>14039094</v>
      </c>
      <c r="H47" s="120"/>
      <c r="I47" s="118" t="n">
        <f aca="false">Test!B387</f>
        <v>9701923</v>
      </c>
      <c r="J47" s="119" t="n">
        <f aca="false">Test!C387</f>
        <v>12519674</v>
      </c>
      <c r="K47" s="119" t="n">
        <f aca="false">Test!D387</f>
        <v>14055884</v>
      </c>
      <c r="L47" s="120"/>
      <c r="M47" s="121" t="n">
        <f aca="false">IF(E47=0,#REF!,I47/E47)</f>
        <v>1.00214033340075</v>
      </c>
      <c r="N47" s="122" t="n">
        <f aca="false">IF(F47=0,#REF!,J47/F47)</f>
        <v>1.00106858058052</v>
      </c>
      <c r="O47" s="122" t="n">
        <f aca="false">IF(G47=0,#REF!,K47/G47)</f>
        <v>1.00119594612017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0.982387811136256</v>
      </c>
      <c r="V47" s="122" t="n">
        <f aca="false">F47/R47</f>
        <v>0.990271257602238</v>
      </c>
      <c r="W47" s="122" t="n">
        <f aca="false">G47/S47</f>
        <v>0.989754603272788</v>
      </c>
      <c r="X47" s="120"/>
      <c r="Y47" s="121" t="n">
        <f aca="false">I47/Q47</f>
        <v>0.98449044858092</v>
      </c>
      <c r="Z47" s="122" t="n">
        <f aca="false">J47/R47</f>
        <v>0.991329442237562</v>
      </c>
      <c r="AA47" s="122" t="n">
        <f aca="false">K47/S47</f>
        <v>0.99093829645049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9477611</v>
      </c>
      <c r="F48" s="125" t="n">
        <f aca="false">Anchor!C388</f>
        <v>11943129</v>
      </c>
      <c r="G48" s="125" t="n">
        <f aca="false">Anchor!D388</f>
        <v>13324428</v>
      </c>
      <c r="H48" s="126"/>
      <c r="I48" s="124" t="n">
        <f aca="false">Test!B388</f>
        <v>9499449</v>
      </c>
      <c r="J48" s="125" t="n">
        <f aca="false">Test!C388</f>
        <v>11955571</v>
      </c>
      <c r="K48" s="125" t="n">
        <f aca="false">Test!D388</f>
        <v>13339004</v>
      </c>
      <c r="L48" s="126"/>
      <c r="M48" s="127" t="n">
        <f aca="false">IF(E48=0,#REF!,I48/E48)</f>
        <v>1.00230416715774</v>
      </c>
      <c r="N48" s="128" t="n">
        <f aca="false">IF(F48=0,#REF!,J48/F48)</f>
        <v>1.00104177054439</v>
      </c>
      <c r="O48" s="128" t="n">
        <f aca="false">IF(G48=0,#REF!,K48/G48)</f>
        <v>1.00109393063627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0.977281852931502</v>
      </c>
      <c r="V48" s="128" t="n">
        <f aca="false">F48/R48</f>
        <v>0.985121469369965</v>
      </c>
      <c r="W48" s="128" t="n">
        <f aca="false">G48/S48</f>
        <v>0.984342628881653</v>
      </c>
      <c r="X48" s="126"/>
      <c r="Y48" s="127" t="n">
        <f aca="false">I48/Q48</f>
        <v>0.979533673680878</v>
      </c>
      <c r="Z48" s="128" t="n">
        <f aca="false">J48/R48</f>
        <v>0.986147739899397</v>
      </c>
      <c r="AA48" s="128" t="n">
        <f aca="false">K48/S48</f>
        <v>0.98541943143997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9959671</v>
      </c>
      <c r="F49" s="111" t="n">
        <f aca="false">Anchor!C389</f>
        <v>13619681</v>
      </c>
      <c r="G49" s="111" t="n">
        <f aca="false">Anchor!D389</f>
        <v>15415235</v>
      </c>
      <c r="H49" s="112"/>
      <c r="I49" s="110" t="n">
        <f aca="false">Test!B389</f>
        <v>9994850</v>
      </c>
      <c r="J49" s="111" t="n">
        <f aca="false">Test!C389</f>
        <v>13631825</v>
      </c>
      <c r="K49" s="111" t="n">
        <f aca="false">Test!D389</f>
        <v>15426847</v>
      </c>
      <c r="L49" s="112"/>
      <c r="M49" s="113" t="n">
        <f aca="false">IF(E49=0,#REF!,I49/E49)</f>
        <v>1.00353214478671</v>
      </c>
      <c r="N49" s="114" t="n">
        <f aca="false">IF(F49=0,#REF!,J49/F49)</f>
        <v>1.00089165083969</v>
      </c>
      <c r="O49" s="114" t="n">
        <f aca="false">IF(G49=0,#REF!,K49/G49)</f>
        <v>1.00075328076413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0.968781634172664</v>
      </c>
      <c r="V49" s="114" t="n">
        <f aca="false">F49/R49</f>
        <v>0.978964492945612</v>
      </c>
      <c r="W49" s="114" t="n">
        <f aca="false">G49/S49</f>
        <v>0.976899019332546</v>
      </c>
      <c r="X49" s="112"/>
      <c r="Y49" s="113" t="n">
        <f aca="false">I49/Q49</f>
        <v>0.972203511171268</v>
      </c>
      <c r="Z49" s="114" t="n">
        <f aca="false">J49/R49</f>
        <v>0.979837387457777</v>
      </c>
      <c r="AA49" s="114" t="n">
        <f aca="false">K49/S49</f>
        <v>0.977634898572304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9586605</v>
      </c>
      <c r="F50" s="119" t="n">
        <f aca="false">Anchor!C390</f>
        <v>12540997</v>
      </c>
      <c r="G50" s="119" t="n">
        <f aca="false">Anchor!D390</f>
        <v>14103389</v>
      </c>
      <c r="H50" s="120"/>
      <c r="I50" s="118" t="n">
        <f aca="false">Test!B390</f>
        <v>9610465</v>
      </c>
      <c r="J50" s="119" t="n">
        <f aca="false">Test!C390</f>
        <v>12547912</v>
      </c>
      <c r="K50" s="119" t="n">
        <f aca="false">Test!D390</f>
        <v>14112648</v>
      </c>
      <c r="L50" s="120"/>
      <c r="M50" s="121" t="n">
        <f aca="false">IF(E50=0,#REF!,I50/E50)</f>
        <v>1.00248888944522</v>
      </c>
      <c r="N50" s="122" t="n">
        <f aca="false">IF(F50=0,#REF!,J50/F50)</f>
        <v>1.00055139156799</v>
      </c>
      <c r="O50" s="122" t="n">
        <f aca="false">IF(G50=0,#REF!,K50/G50)</f>
        <v>1.00065650887173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0.960747050444155</v>
      </c>
      <c r="V50" s="122" t="n">
        <f aca="false">F50/R50</f>
        <v>0.965546957344541</v>
      </c>
      <c r="W50" s="122" t="n">
        <f aca="false">G50/S50</f>
        <v>0.963760251927894</v>
      </c>
      <c r="X50" s="120"/>
      <c r="Y50" s="121" t="n">
        <f aca="false">I50/Q50</f>
        <v>0.963138243637532</v>
      </c>
      <c r="Z50" s="122" t="n">
        <f aca="false">J50/R50</f>
        <v>0.96607935179532</v>
      </c>
      <c r="AA50" s="122" t="n">
        <f aca="false">K50/S50</f>
        <v>0.96439296908350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9268143</v>
      </c>
      <c r="F51" s="119" t="n">
        <f aca="false">Anchor!C391</f>
        <v>11756063</v>
      </c>
      <c r="G51" s="119" t="n">
        <f aca="false">Anchor!D391</f>
        <v>13130643</v>
      </c>
      <c r="H51" s="120"/>
      <c r="I51" s="118" t="n">
        <f aca="false">Test!B391</f>
        <v>9296713</v>
      </c>
      <c r="J51" s="119" t="n">
        <f aca="false">Test!C391</f>
        <v>11769828</v>
      </c>
      <c r="K51" s="119" t="n">
        <f aca="false">Test!D391</f>
        <v>13146149</v>
      </c>
      <c r="L51" s="120"/>
      <c r="M51" s="121" t="n">
        <f aca="false">IF(E51=0,#REF!,I51/E51)</f>
        <v>1.00308260241561</v>
      </c>
      <c r="N51" s="122" t="n">
        <f aca="false">IF(F51=0,#REF!,J51/F51)</f>
        <v>1.00117088518495</v>
      </c>
      <c r="O51" s="122" t="n">
        <f aca="false">IF(G51=0,#REF!,K51/G51)</f>
        <v>1.00118090180351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0.950493468534875</v>
      </c>
      <c r="V51" s="122" t="n">
        <f aca="false">F51/R51</f>
        <v>0.95367296380029</v>
      </c>
      <c r="W51" s="122" t="n">
        <f aca="false">G51/S51</f>
        <v>0.951313672316237</v>
      </c>
      <c r="X51" s="120"/>
      <c r="Y51" s="121" t="n">
        <f aca="false">I51/Q51</f>
        <v>0.953423461997</v>
      </c>
      <c r="Z51" s="122" t="n">
        <f aca="false">J51/R51</f>
        <v>0.954789605344888</v>
      </c>
      <c r="AA51" s="122" t="n">
        <f aca="false">K51/S51</f>
        <v>0.95243708034758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9219620</v>
      </c>
      <c r="F52" s="125" t="n">
        <f aca="false">Anchor!C392</f>
        <v>11463408</v>
      </c>
      <c r="G52" s="125" t="n">
        <f aca="false">Anchor!D392</f>
        <v>12735762</v>
      </c>
      <c r="H52" s="126"/>
      <c r="I52" s="124" t="n">
        <f aca="false">Test!B392</f>
        <v>9242284</v>
      </c>
      <c r="J52" s="125" t="n">
        <f aca="false">Test!C392</f>
        <v>11478333</v>
      </c>
      <c r="K52" s="125" t="n">
        <f aca="false">Test!D392</f>
        <v>12753697</v>
      </c>
      <c r="L52" s="126"/>
      <c r="M52" s="127" t="n">
        <f aca="false">IF(E52=0,#REF!,I52/E52)</f>
        <v>1.00245823580581</v>
      </c>
      <c r="N52" s="128" t="n">
        <f aca="false">IF(F52=0,#REF!,J52/F52)</f>
        <v>1.00130196883859</v>
      </c>
      <c r="O52" s="128" t="n">
        <f aca="false">IF(G52=0,#REF!,K52/G52)</f>
        <v>1.00140823925573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0.957022321337744</v>
      </c>
      <c r="V52" s="128" t="n">
        <f aca="false">F52/R52</f>
        <v>0.960769513537543</v>
      </c>
      <c r="W52" s="128" t="n">
        <f aca="false">G52/S52</f>
        <v>0.958641263202075</v>
      </c>
      <c r="X52" s="126"/>
      <c r="Y52" s="127" t="n">
        <f aca="false">I52/Q52</f>
        <v>0.95937490787502</v>
      </c>
      <c r="Z52" s="128" t="n">
        <f aca="false">J52/R52</f>
        <v>0.962020405505232</v>
      </c>
      <c r="AA52" s="128" t="n">
        <f aca="false">K52/S52</f>
        <v>0.959991259461076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93</f>
        <v>12097064</v>
      </c>
      <c r="F53" s="111" t="n">
        <f aca="false">Anchor!C393</f>
        <v>18888934</v>
      </c>
      <c r="G53" s="111" t="n">
        <f aca="false">Anchor!D393</f>
        <v>22019335</v>
      </c>
      <c r="H53" s="112"/>
      <c r="I53" s="110" t="n">
        <f aca="false">Test!B393</f>
        <v>12127790</v>
      </c>
      <c r="J53" s="111" t="n">
        <f aca="false">Test!C393</f>
        <v>18894613</v>
      </c>
      <c r="K53" s="111" t="n">
        <f aca="false">Test!D393</f>
        <v>22024062</v>
      </c>
      <c r="L53" s="112"/>
      <c r="M53" s="113" t="n">
        <f aca="false">IF(E53=0,#REF!,I53/E53)</f>
        <v>1.00253995514945</v>
      </c>
      <c r="N53" s="114" t="n">
        <f aca="false">IF(F53=0,#REF!,J53/F53)</f>
        <v>1.00030065222315</v>
      </c>
      <c r="O53" s="114" t="n">
        <f aca="false">IF(G53=0,#REF!,K53/G53)</f>
        <v>1.00021467496634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0.959943652708714</v>
      </c>
      <c r="V53" s="114" t="n">
        <f aca="false">F53/R53</f>
        <v>0.97988604252271</v>
      </c>
      <c r="W53" s="114" t="n">
        <f aca="false">G53/S53</f>
        <v>0.978734288551139</v>
      </c>
      <c r="X53" s="112"/>
      <c r="Y53" s="113" t="n">
        <f aca="false">I53/Q53</f>
        <v>0.962381866532591</v>
      </c>
      <c r="Z53" s="114" t="n">
        <f aca="false">J53/R53</f>
        <v>0.980180647439827</v>
      </c>
      <c r="AA53" s="114" t="n">
        <f aca="false">K53/S53</f>
        <v>0.97894439830159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0842415</v>
      </c>
      <c r="F54" s="119" t="n">
        <f aca="false">Anchor!C394</f>
        <v>14656266</v>
      </c>
      <c r="G54" s="119" t="n">
        <f aca="false">Anchor!D394</f>
        <v>16655315</v>
      </c>
      <c r="H54" s="120"/>
      <c r="I54" s="118" t="n">
        <f aca="false">Test!B394</f>
        <v>10853148</v>
      </c>
      <c r="J54" s="119" t="n">
        <f aca="false">Test!C394</f>
        <v>14663057</v>
      </c>
      <c r="K54" s="119" t="n">
        <f aca="false">Test!D394</f>
        <v>16659269</v>
      </c>
      <c r="L54" s="120"/>
      <c r="M54" s="121" t="n">
        <f aca="false">IF(E54=0,#REF!,I54/E54)</f>
        <v>1.00098990861353</v>
      </c>
      <c r="N54" s="122" t="n">
        <f aca="false">IF(F54=0,#REF!,J54/F54)</f>
        <v>1.00046335130653</v>
      </c>
      <c r="O54" s="122" t="n">
        <f aca="false">IF(G54=0,#REF!,K54/G54)</f>
        <v>1.00023740169429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0.990018291170748</v>
      </c>
      <c r="V54" s="122" t="n">
        <f aca="false">F54/R54</f>
        <v>0.999011707978418</v>
      </c>
      <c r="W54" s="122" t="n">
        <f aca="false">G54/S54</f>
        <v>0.999226191793925</v>
      </c>
      <c r="X54" s="120"/>
      <c r="Y54" s="121" t="n">
        <f aca="false">I54/Q54</f>
        <v>0.990998318804733</v>
      </c>
      <c r="Z54" s="122" t="n">
        <f aca="false">J54/R54</f>
        <v>0.999474601358552</v>
      </c>
      <c r="AA54" s="122" t="n">
        <f aca="false">K54/S54</f>
        <v>0.9994634097848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0221745</v>
      </c>
      <c r="F55" s="119" t="n">
        <f aca="false">Anchor!C395</f>
        <v>12808602</v>
      </c>
      <c r="G55" s="119" t="n">
        <f aca="false">Anchor!D395</f>
        <v>14264483</v>
      </c>
      <c r="H55" s="120"/>
      <c r="I55" s="118" t="n">
        <f aca="false">Test!B395</f>
        <v>10229721</v>
      </c>
      <c r="J55" s="119" t="n">
        <f aca="false">Test!C395</f>
        <v>12811458</v>
      </c>
      <c r="K55" s="119" t="n">
        <f aca="false">Test!D395</f>
        <v>14267951</v>
      </c>
      <c r="L55" s="120"/>
      <c r="M55" s="121" t="n">
        <f aca="false">IF(E55=0,#REF!,I55/E55)</f>
        <v>1.00078029729758</v>
      </c>
      <c r="N55" s="122" t="n">
        <f aca="false">IF(F55=0,#REF!,J55/F55)</f>
        <v>1.00022297515373</v>
      </c>
      <c r="O55" s="122" t="n">
        <f aca="false">IF(G55=0,#REF!,K55/G55)</f>
        <v>1.00024312132448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0.986486858175224</v>
      </c>
      <c r="V55" s="122" t="n">
        <f aca="false">F55/R55</f>
        <v>0.990851531419494</v>
      </c>
      <c r="W55" s="122" t="n">
        <f aca="false">G55/S55</f>
        <v>0.990389987568472</v>
      </c>
      <c r="X55" s="120"/>
      <c r="Y55" s="121" t="n">
        <f aca="false">I55/Q55</f>
        <v>0.987256611204751</v>
      </c>
      <c r="Z55" s="122" t="n">
        <f aca="false">J55/R55</f>
        <v>0.991072466692035</v>
      </c>
      <c r="AA55" s="122" t="n">
        <f aca="false">K55/S55</f>
        <v>0.99063077249400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9912328</v>
      </c>
      <c r="F56" s="125" t="n">
        <f aca="false">Anchor!C396</f>
        <v>11992743</v>
      </c>
      <c r="G56" s="125" t="n">
        <f aca="false">Anchor!D396</f>
        <v>13214452</v>
      </c>
      <c r="H56" s="126"/>
      <c r="I56" s="124" t="n">
        <f aca="false">Test!B396</f>
        <v>9910566</v>
      </c>
      <c r="J56" s="125" t="n">
        <f aca="false">Test!C396</f>
        <v>11991481</v>
      </c>
      <c r="K56" s="125" t="n">
        <f aca="false">Test!D396</f>
        <v>13210150</v>
      </c>
      <c r="L56" s="126"/>
      <c r="M56" s="127" t="n">
        <f aca="false">IF(E56=0,#REF!,I56/E56)</f>
        <v>0.999822241556171</v>
      </c>
      <c r="N56" s="128" t="n">
        <f aca="false">IF(F56=0,#REF!,J56/F56)</f>
        <v>0.999894769695307</v>
      </c>
      <c r="O56" s="128" t="n">
        <f aca="false">IF(G56=0,#REF!,K56/G56)</f>
        <v>0.999674447339928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0.982697775014665</v>
      </c>
      <c r="V56" s="128" t="n">
        <f aca="false">F56/R56</f>
        <v>0.986469052767067</v>
      </c>
      <c r="W56" s="128" t="n">
        <f aca="false">G56/S56</f>
        <v>0.985563855402277</v>
      </c>
      <c r="X56" s="126"/>
      <c r="Y56" s="127" t="n">
        <f aca="false">I56/Q56</f>
        <v>0.982523092187425</v>
      </c>
      <c r="Z56" s="128" t="n">
        <f aca="false">J56/R56</f>
        <v>0.986365246328073</v>
      </c>
      <c r="AA56" s="128" t="n">
        <f aca="false">K56/S56</f>
        <v>0.9852430024674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1241763</v>
      </c>
      <c r="F57" s="111" t="n">
        <f aca="false">Anchor!C397</f>
        <v>16207044</v>
      </c>
      <c r="G57" s="111" t="n">
        <f aca="false">Anchor!D397</f>
        <v>18665376</v>
      </c>
      <c r="H57" s="112"/>
      <c r="I57" s="110" t="n">
        <f aca="false">Test!B397</f>
        <v>11266796</v>
      </c>
      <c r="J57" s="111" t="n">
        <f aca="false">Test!C397</f>
        <v>16230295</v>
      </c>
      <c r="K57" s="111" t="n">
        <f aca="false">Test!D397</f>
        <v>18687487</v>
      </c>
      <c r="L57" s="112"/>
      <c r="M57" s="113" t="n">
        <f aca="false">IF(E57=0,#REF!,I57/E57)</f>
        <v>1.00222678595875</v>
      </c>
      <c r="N57" s="114" t="n">
        <f aca="false">IF(F57=0,#REF!,J57/F57)</f>
        <v>1.00143462311819</v>
      </c>
      <c r="O57" s="114" t="n">
        <f aca="false">IF(G57=0,#REF!,K57/G57)</f>
        <v>1.00118459976376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0.976732731462604</v>
      </c>
      <c r="V57" s="114" t="n">
        <f aca="false">F57/R57</f>
        <v>0.989585778237159</v>
      </c>
      <c r="W57" s="114" t="n">
        <f aca="false">G57/S57</f>
        <v>0.989348432965136</v>
      </c>
      <c r="X57" s="112"/>
      <c r="Y57" s="113" t="n">
        <f aca="false">I57/Q57</f>
        <v>0.978907706194477</v>
      </c>
      <c r="Z57" s="114" t="n">
        <f aca="false">J57/R57</f>
        <v>0.991005460872054</v>
      </c>
      <c r="AA57" s="114" t="n">
        <f aca="false">K57/S57</f>
        <v>0.99052041488509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0472489</v>
      </c>
      <c r="F58" s="119" t="n">
        <f aca="false">Anchor!C398</f>
        <v>13540268</v>
      </c>
      <c r="G58" s="119" t="n">
        <f aca="false">Anchor!D398</f>
        <v>15217423</v>
      </c>
      <c r="H58" s="120"/>
      <c r="I58" s="118" t="n">
        <f aca="false">Test!B398</f>
        <v>10469665</v>
      </c>
      <c r="J58" s="119" t="n">
        <f aca="false">Test!C398</f>
        <v>13526424</v>
      </c>
      <c r="K58" s="119" t="n">
        <f aca="false">Test!D398</f>
        <v>15198975</v>
      </c>
      <c r="L58" s="120"/>
      <c r="M58" s="121" t="n">
        <f aca="false">IF(E58=0,#REF!,I58/E58)</f>
        <v>0.999730341087014</v>
      </c>
      <c r="N58" s="122" t="n">
        <f aca="false">IF(F58=0,#REF!,J58/F58)</f>
        <v>0.99897756824311</v>
      </c>
      <c r="O58" s="122" t="n">
        <f aca="false">IF(G58=0,#REF!,K58/G58)</f>
        <v>0.998787705382179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0.987858454567991</v>
      </c>
      <c r="V58" s="122" t="n">
        <f aca="false">F58/R58</f>
        <v>0.994853315676139</v>
      </c>
      <c r="W58" s="122" t="n">
        <f aca="false">G58/S58</f>
        <v>0.995350494328845</v>
      </c>
      <c r="X58" s="120"/>
      <c r="Y58" s="121" t="n">
        <f aca="false">I58/Q58</f>
        <v>0.987592069730948</v>
      </c>
      <c r="Z58" s="122" t="n">
        <f aca="false">J58/R58</f>
        <v>0.993836146052744</v>
      </c>
      <c r="AA58" s="122" t="n">
        <f aca="false">K58/S58</f>
        <v>0.99414383628172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0028683</v>
      </c>
      <c r="F59" s="119" t="n">
        <f aca="false">Anchor!C399</f>
        <v>12316386</v>
      </c>
      <c r="G59" s="119" t="n">
        <f aca="false">Anchor!D399</f>
        <v>13629453</v>
      </c>
      <c r="H59" s="120"/>
      <c r="I59" s="118" t="n">
        <f aca="false">Test!B399</f>
        <v>10037113</v>
      </c>
      <c r="J59" s="119" t="n">
        <f aca="false">Test!C399</f>
        <v>12327219</v>
      </c>
      <c r="K59" s="119" t="n">
        <f aca="false">Test!D399</f>
        <v>13646060</v>
      </c>
      <c r="L59" s="120"/>
      <c r="M59" s="121" t="n">
        <f aca="false">IF(E59=0,#REF!,I59/E59)</f>
        <v>1.00084058893875</v>
      </c>
      <c r="N59" s="122" t="n">
        <f aca="false">IF(F59=0,#REF!,J59/F59)</f>
        <v>1.00087955996183</v>
      </c>
      <c r="O59" s="122" t="n">
        <f aca="false">IF(G59=0,#REF!,K59/G59)</f>
        <v>1.00121846415993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0.982831703199552</v>
      </c>
      <c r="V59" s="122" t="n">
        <f aca="false">F59/R59</f>
        <v>0.98729439392918</v>
      </c>
      <c r="W59" s="122" t="n">
        <f aca="false">G59/S59</f>
        <v>0.986559666128441</v>
      </c>
      <c r="X59" s="120"/>
      <c r="Y59" s="121" t="n">
        <f aca="false">I59/Q59</f>
        <v>0.983657860657911</v>
      </c>
      <c r="Z59" s="122" t="n">
        <f aca="false">J59/R59</f>
        <v>0.988162778548615</v>
      </c>
      <c r="AA59" s="122" t="n">
        <f aca="false">K59/S59</f>
        <v>0.98776175372325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9791828</v>
      </c>
      <c r="F60" s="125" t="n">
        <f aca="false">Anchor!C400</f>
        <v>11735372</v>
      </c>
      <c r="G60" s="125" t="n">
        <f aca="false">Anchor!D400</f>
        <v>12890317</v>
      </c>
      <c r="H60" s="126"/>
      <c r="I60" s="124" t="n">
        <f aca="false">Test!B400</f>
        <v>9791410</v>
      </c>
      <c r="J60" s="125" t="n">
        <f aca="false">Test!C400</f>
        <v>11735884</v>
      </c>
      <c r="K60" s="125" t="n">
        <f aca="false">Test!D400</f>
        <v>12893613</v>
      </c>
      <c r="L60" s="126"/>
      <c r="M60" s="127" t="n">
        <f aca="false">IF(E60=0,#REF!,I60/E60)</f>
        <v>0.999957311341662</v>
      </c>
      <c r="N60" s="128" t="n">
        <f aca="false">IF(F60=0,#REF!,J60/F60)</f>
        <v>1.00004362878314</v>
      </c>
      <c r="O60" s="128" t="n">
        <f aca="false">IF(G60=0,#REF!,K60/G60)</f>
        <v>1.00025569580639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0.975056749857304</v>
      </c>
      <c r="V60" s="128" t="n">
        <f aca="false">F60/R60</f>
        <v>0.979213790097262</v>
      </c>
      <c r="W60" s="128" t="n">
        <f aca="false">G60/S60</f>
        <v>0.97768001555148</v>
      </c>
      <c r="X60" s="126"/>
      <c r="Y60" s="127" t="n">
        <f aca="false">I60/Q60</f>
        <v>0.975015125992849</v>
      </c>
      <c r="Z60" s="128" t="n">
        <f aca="false">J60/R60</f>
        <v>0.979256512003354</v>
      </c>
      <c r="AA60" s="128" t="n">
        <f aca="false">K60/S60</f>
        <v>0.9779300042314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262594901418</v>
      </c>
      <c r="N63" s="133" t="n">
        <f aca="false">AVERAGE(N5:N20)</f>
        <v>0.999414808231782</v>
      </c>
      <c r="O63" s="134" t="n">
        <f aca="false">AVERAGE(O5:O20)</f>
        <v>0.999472953221166</v>
      </c>
      <c r="U63" s="132" t="n">
        <f aca="false">AVERAGE(U5:U20)</f>
        <v>0.954307821956541</v>
      </c>
      <c r="V63" s="133" t="n">
        <f aca="false">AVERAGE(V5:V20)</f>
        <v>0.951225128654738</v>
      </c>
      <c r="W63" s="134" t="n">
        <f aca="false">AVERAGE(W5:W20)</f>
        <v>0.94893846969943</v>
      </c>
      <c r="Y63" s="132" t="n">
        <f aca="false">AVERAGE(Y5:Y20)</f>
        <v>0.956763209384893</v>
      </c>
      <c r="Z63" s="133" t="n">
        <f aca="false">AVERAGE(Z5:Z20)</f>
        <v>0.950705134517475</v>
      </c>
      <c r="AA63" s="134" t="n">
        <f aca="false">AVERAGE(AA5:AA20)</f>
        <v>0.948474419687157</v>
      </c>
    </row>
    <row r="64" customFormat="false" ht="16.5" hidden="false" customHeight="false" outlineLevel="0" collapsed="false">
      <c r="M64" s="135" t="n">
        <f aca="false">AVERAGE(M21:M60)</f>
        <v>1.00104060930041</v>
      </c>
      <c r="N64" s="136" t="n">
        <f aca="false">AVERAGE(N21:N60)</f>
        <v>0.999423230689539</v>
      </c>
      <c r="O64" s="137" t="n">
        <f aca="false">AVERAGE(O21:O60)</f>
        <v>0.999399320887975</v>
      </c>
      <c r="U64" s="135" t="n">
        <f aca="false">AVERAGE(U21:U60)</f>
        <v>0.965349098509361</v>
      </c>
      <c r="V64" s="136" t="n">
        <f aca="false">AVERAGE(V21:V60)</f>
        <v>0.970577783790142</v>
      </c>
      <c r="W64" s="137" t="n">
        <f aca="false">AVERAGE(W21:W60)</f>
        <v>0.96907837766212</v>
      </c>
      <c r="Y64" s="135" t="n">
        <f aca="false">AVERAGE(Y21:Y60)</f>
        <v>0.966373013084705</v>
      </c>
      <c r="Z64" s="136" t="n">
        <f aca="false">AVERAGE(Z21:Z60)</f>
        <v>0.970052940427736</v>
      </c>
      <c r="AA64" s="137" t="n">
        <f aca="false">AVERAGE(AA21:AA60)</f>
        <v>0.968532792102034</v>
      </c>
    </row>
    <row r="65" customFormat="false" ht="16.5" hidden="false" customHeight="false" outlineLevel="0" collapsed="false">
      <c r="M65" s="138" t="n">
        <f aca="false">AVERAGE(M63,M64)</f>
        <v>1.00183327915729</v>
      </c>
      <c r="N65" s="139" t="n">
        <f aca="false">AVERAGE(N63,N64)</f>
        <v>0.99941901946066</v>
      </c>
      <c r="O65" s="140" t="n">
        <f aca="false">AVERAGE(O63,O64)</f>
        <v>0.999436137054571</v>
      </c>
      <c r="U65" s="138" t="n">
        <f aca="false">AVERAGE(U63,U64)</f>
        <v>0.959828460232951</v>
      </c>
      <c r="V65" s="139" t="n">
        <f aca="false">AVERAGE(V63,V64)</f>
        <v>0.96090145622244</v>
      </c>
      <c r="W65" s="140" t="n">
        <f aca="false">AVERAGE(W63,W64)</f>
        <v>0.959008423680775</v>
      </c>
      <c r="Y65" s="138" t="n">
        <f aca="false">AVERAGE(Y63,Y64)</f>
        <v>0.961568111234799</v>
      </c>
      <c r="Z65" s="139" t="n">
        <f aca="false">AVERAGE(Z63,Z64)</f>
        <v>0.960379037472605</v>
      </c>
      <c r="AA65" s="140" t="n">
        <f aca="false">AVERAGE(AA63,AA64)</f>
        <v>0.95850360589459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151097891276</v>
      </c>
      <c r="N67" s="133" t="n">
        <f aca="false">AVERAGE(N5:N12)</f>
        <v>1.0003679825971</v>
      </c>
      <c r="O67" s="134" t="n">
        <f aca="false">AVERAGE(O5:O12)</f>
        <v>1.00038731182647</v>
      </c>
      <c r="U67" s="132" t="n">
        <f aca="false">AVERAGE(U5:U12)</f>
        <v>0.992871600991597</v>
      </c>
      <c r="V67" s="133" t="n">
        <f aca="false">AVERAGE(V5:V12)</f>
        <v>0.996483008038773</v>
      </c>
      <c r="W67" s="134" t="n">
        <f aca="false">AVERAGE(W5:W12)</f>
        <v>0.996316436138449</v>
      </c>
      <c r="Y67" s="132" t="n">
        <f aca="false">AVERAGE(Y5:Y12)</f>
        <v>0.994370812566736</v>
      </c>
      <c r="Z67" s="133" t="n">
        <f aca="false">AVERAGE(Z5:Z12)</f>
        <v>0.996846780604408</v>
      </c>
      <c r="AA67" s="134" t="n">
        <f aca="false">AVERAGE(AA5:AA12)</f>
        <v>0.996699071547869</v>
      </c>
    </row>
    <row r="68" customFormat="false" ht="15.75" hidden="false" customHeight="false" outlineLevel="0" collapsed="false">
      <c r="M68" s="135" t="n">
        <f aca="false">AVERAGE(M13:M20)</f>
        <v>1.0037409191156</v>
      </c>
      <c r="N68" s="144" t="n">
        <f aca="false">AVERAGE(N13:N20)</f>
        <v>0.998461633866461</v>
      </c>
      <c r="O68" s="137" t="n">
        <f aca="false">AVERAGE(O13:O20)</f>
        <v>0.998558594615861</v>
      </c>
      <c r="U68" s="135" t="n">
        <f aca="false">AVERAGE(U13:U20)</f>
        <v>0.915744042921484</v>
      </c>
      <c r="V68" s="144" t="n">
        <f aca="false">AVERAGE(V13:V20)</f>
        <v>0.905967249270703</v>
      </c>
      <c r="W68" s="137" t="n">
        <f aca="false">AVERAGE(W13:W20)</f>
        <v>0.90156050326041</v>
      </c>
      <c r="Y68" s="135" t="n">
        <f aca="false">AVERAGE(Y13:Y20)</f>
        <v>0.91915560620305</v>
      </c>
      <c r="Z68" s="144" t="n">
        <f aca="false">AVERAGE(Z13:Z20)</f>
        <v>0.904563488430541</v>
      </c>
      <c r="AA68" s="137" t="n">
        <f aca="false">AVERAGE(AA13:AA20)</f>
        <v>0.900249767826445</v>
      </c>
    </row>
    <row r="69" customFormat="false" ht="15.75" hidden="false" customHeight="false" outlineLevel="0" collapsed="false">
      <c r="M69" s="135" t="n">
        <f aca="false">AVERAGE(M21:M28)</f>
        <v>0.999186454774512</v>
      </c>
      <c r="N69" s="144" t="n">
        <f aca="false">AVERAGE(N21:N28)</f>
        <v>0.996738298481978</v>
      </c>
      <c r="O69" s="137" t="n">
        <f aca="false">AVERAGE(O21:O28)</f>
        <v>0.996613717411242</v>
      </c>
      <c r="U69" s="135" t="n">
        <f aca="false">AVERAGE(U21:U28)</f>
        <v>0.921436870621823</v>
      </c>
      <c r="V69" s="144" t="n">
        <f aca="false">AVERAGE(V21:V28)</f>
        <v>0.92695955983675</v>
      </c>
      <c r="W69" s="137" t="n">
        <f aca="false">AVERAGE(W21:W28)</f>
        <v>0.925616213206668</v>
      </c>
      <c r="Y69" s="135" t="n">
        <f aca="false">AVERAGE(Y21:Y28)</f>
        <v>0.920697367105916</v>
      </c>
      <c r="Z69" s="144" t="n">
        <f aca="false">AVERAGE(Z21:Z28)</f>
        <v>0.923967441511954</v>
      </c>
      <c r="AA69" s="137" t="n">
        <f aca="false">AVERAGE(AA21:AA28)</f>
        <v>0.922517077739955</v>
      </c>
    </row>
    <row r="70" customFormat="false" ht="15.75" hidden="false" customHeight="false" outlineLevel="0" collapsed="false">
      <c r="M70" s="135" t="n">
        <f aca="false">AVERAGE(M29:M36)</f>
        <v>1.00122746499464</v>
      </c>
      <c r="N70" s="144" t="n">
        <f aca="false">AVERAGE(N29:N36)</f>
        <v>0.999567436178022</v>
      </c>
      <c r="O70" s="137" t="n">
        <f aca="false">AVERAGE(O29:O36)</f>
        <v>0.999526489048558</v>
      </c>
      <c r="U70" s="135" t="n">
        <f aca="false">AVERAGE(U29:U36)</f>
        <v>0.984712164580954</v>
      </c>
      <c r="V70" s="144" t="n">
        <f aca="false">AVERAGE(V29:V36)</f>
        <v>0.988970919293679</v>
      </c>
      <c r="W70" s="137" t="n">
        <f aca="false">AVERAGE(W29:W36)</f>
        <v>0.987012847322111</v>
      </c>
      <c r="Y70" s="135" t="n">
        <f aca="false">AVERAGE(Y29:Y36)</f>
        <v>0.985920350318964</v>
      </c>
      <c r="Z70" s="144" t="n">
        <f aca="false">AVERAGE(Z29:Z36)</f>
        <v>0.98853979963281</v>
      </c>
      <c r="AA70" s="137" t="n">
        <f aca="false">AVERAGE(AA29:AA36)</f>
        <v>0.986542284622839</v>
      </c>
    </row>
    <row r="71" customFormat="false" ht="15.75" hidden="false" customHeight="false" outlineLevel="0" collapsed="false">
      <c r="M71" s="135" t="n">
        <f aca="false">AVERAGE(M37:M44)</f>
        <v>1.0012433184162</v>
      </c>
      <c r="N71" s="144" t="n">
        <f aca="false">AVERAGE(N37:N44)</f>
        <v>0.999634412899637</v>
      </c>
      <c r="O71" s="137" t="n">
        <f aca="false">AVERAGE(O37:O44)</f>
        <v>0.999676168808185</v>
      </c>
      <c r="U71" s="135" t="n">
        <f aca="false">AVERAGE(U37:U44)</f>
        <v>0.967859300586505</v>
      </c>
      <c r="V71" s="144" t="n">
        <f aca="false">AVERAGE(V37:V44)</f>
        <v>0.968061746174489</v>
      </c>
      <c r="W71" s="137" t="n">
        <f aca="false">AVERAGE(W37:W44)</f>
        <v>0.966123465123239</v>
      </c>
      <c r="Y71" s="135" t="n">
        <f aca="false">AVERAGE(Y37:Y44)</f>
        <v>0.969062013592429</v>
      </c>
      <c r="Z71" s="144" t="n">
        <f aca="false">AVERAGE(Z37:Z44)</f>
        <v>0.967709258334685</v>
      </c>
      <c r="AA71" s="137" t="n">
        <f aca="false">AVERAGE(AA37:AA44)</f>
        <v>0.965811985822237</v>
      </c>
    </row>
    <row r="72" customFormat="false" ht="15.75" hidden="false" customHeight="false" outlineLevel="0" collapsed="false">
      <c r="M72" s="135" t="n">
        <f aca="false">AVERAGE(M45:M52)</f>
        <v>1.00268487957382</v>
      </c>
      <c r="N72" s="144" t="n">
        <f aca="false">AVERAGE(N45:N52)</f>
        <v>1.00089886482743</v>
      </c>
      <c r="O72" s="137" t="n">
        <f aca="false">AVERAGE(O45:O52)</f>
        <v>1.00095321536723</v>
      </c>
      <c r="U72" s="135" t="n">
        <f aca="false">AVERAGE(U45:U52)</f>
        <v>0.972533879737925</v>
      </c>
      <c r="V72" s="144" t="n">
        <f aca="false">AVERAGE(V45:V52)</f>
        <v>0.980500992067362</v>
      </c>
      <c r="W72" s="137" t="n">
        <f aca="false">AVERAGE(W45:W52)</f>
        <v>0.978782746122369</v>
      </c>
      <c r="Y72" s="135" t="n">
        <f aca="false">AVERAGE(Y45:Y52)</f>
        <v>0.975143752993004</v>
      </c>
      <c r="Z72" s="144" t="n">
        <f aca="false">AVERAGE(Z45:Z52)</f>
        <v>0.981378970247324</v>
      </c>
      <c r="AA72" s="137" t="n">
        <f aca="false">AVERAGE(AA45:AA52)</f>
        <v>0.979712913303961</v>
      </c>
    </row>
    <row r="73" customFormat="false" ht="16.5" hidden="false" customHeight="false" outlineLevel="0" collapsed="false">
      <c r="M73" s="145" t="n">
        <f aca="false">AVERAGE(M53:M60)</f>
        <v>1.00086092874286</v>
      </c>
      <c r="N73" s="136" t="n">
        <f aca="false">AVERAGE(N53:N60)</f>
        <v>1.00027714106062</v>
      </c>
      <c r="O73" s="146" t="n">
        <f aca="false">AVERAGE(O53:O60)</f>
        <v>1.00022701380466</v>
      </c>
      <c r="U73" s="145" t="n">
        <f aca="false">AVERAGE(U53:U60)</f>
        <v>0.9802032770196</v>
      </c>
      <c r="V73" s="136" t="n">
        <f aca="false">AVERAGE(V53:V60)</f>
        <v>0.988395701578429</v>
      </c>
      <c r="W73" s="146" t="n">
        <f aca="false">AVERAGE(W53:W60)</f>
        <v>0.987856616536214</v>
      </c>
      <c r="Y73" s="145" t="n">
        <f aca="false">AVERAGE(Y53:Y60)</f>
        <v>0.981041581413211</v>
      </c>
      <c r="Z73" s="136" t="n">
        <f aca="false">AVERAGE(Z53:Z60)</f>
        <v>0.988669232411907</v>
      </c>
      <c r="AA73" s="146" t="n">
        <f aca="false">AVERAGE(AA53:AA60)</f>
        <v>0.9880796990211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U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05</f>
        <v>9821963</v>
      </c>
      <c r="F21" s="111" t="n">
        <f aca="false">Anchor!C305</f>
        <v>13690256</v>
      </c>
      <c r="G21" s="111" t="n">
        <f aca="false">Anchor!D305</f>
        <v>15598740</v>
      </c>
      <c r="H21" s="112"/>
      <c r="I21" s="110" t="n">
        <f aca="false">Test!B305</f>
        <v>9898643</v>
      </c>
      <c r="J21" s="111" t="n">
        <f aca="false">Test!C305</f>
        <v>13659785</v>
      </c>
      <c r="K21" s="111" t="n">
        <f aca="false">Test!D305</f>
        <v>15557942</v>
      </c>
      <c r="L21" s="112"/>
      <c r="M21" s="113" t="n">
        <f aca="false">IF(E21=0,#REF!,I21/E21)</f>
        <v>1.00780699336782</v>
      </c>
      <c r="N21" s="114" t="n">
        <f aca="false">IF(F21=0,#REF!,J21/F21)</f>
        <v>0.997774256376214</v>
      </c>
      <c r="O21" s="114" t="n">
        <f aca="false">IF(G21=0,#REF!,K21/G21)</f>
        <v>0.997384532340433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0.908093508650959</v>
      </c>
      <c r="V21" s="114" t="n">
        <f aca="false">F21/R21</f>
        <v>0.935194999198029</v>
      </c>
      <c r="W21" s="114" t="n">
        <f aca="false">G21/S21</f>
        <v>0.931034550677767</v>
      </c>
      <c r="X21" s="112"/>
      <c r="Y21" s="113" t="n">
        <f aca="false">I21/Q21</f>
        <v>0.91518298865036</v>
      </c>
      <c r="Z21" s="114" t="n">
        <f aca="false">J21/R21</f>
        <v>0.933113494891567</v>
      </c>
      <c r="AA21" s="114" t="n">
        <f aca="false">K21/S21</f>
        <v>0.9285994599205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06</f>
        <v>9530595</v>
      </c>
      <c r="F22" s="119" t="n">
        <f aca="false">Anchor!C306</f>
        <v>12478706</v>
      </c>
      <c r="G22" s="119" t="n">
        <f aca="false">Anchor!D306</f>
        <v>14101798</v>
      </c>
      <c r="H22" s="120"/>
      <c r="I22" s="118" t="n">
        <f aca="false">Test!B306</f>
        <v>9566309</v>
      </c>
      <c r="J22" s="119" t="n">
        <f aca="false">Test!C306</f>
        <v>12424859</v>
      </c>
      <c r="K22" s="119" t="n">
        <f aca="false">Test!D306</f>
        <v>14037345</v>
      </c>
      <c r="L22" s="120"/>
      <c r="M22" s="121" t="n">
        <f aca="false">IF(E22=0,#REF!,I22/E22)</f>
        <v>1.00374730014233</v>
      </c>
      <c r="N22" s="122" t="n">
        <f aca="false">IF(F22=0,#REF!,J22/F22)</f>
        <v>0.995684889122318</v>
      </c>
      <c r="O22" s="122" t="n">
        <f aca="false">IF(G22=0,#REF!,K22/G22)</f>
        <v>0.995429448074636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0.913109760917184</v>
      </c>
      <c r="V22" s="122" t="n">
        <f aca="false">F22/R22</f>
        <v>0.91885729719405</v>
      </c>
      <c r="W22" s="122" t="n">
        <f aca="false">G22/S22</f>
        <v>0.915633269273149</v>
      </c>
      <c r="X22" s="120"/>
      <c r="Y22" s="121" t="n">
        <f aca="false">I22/Q22</f>
        <v>0.916531457254233</v>
      </c>
      <c r="Z22" s="122" t="n">
        <f aca="false">J22/R22</f>
        <v>0.914892326075891</v>
      </c>
      <c r="AA22" s="122" t="n">
        <f aca="false">K22/S22</f>
        <v>0.91144831987134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9403265</v>
      </c>
      <c r="F23" s="119" t="n">
        <f aca="false">Anchor!C307</f>
        <v>11889524</v>
      </c>
      <c r="G23" s="119" t="n">
        <f aca="false">Anchor!D307</f>
        <v>13302042</v>
      </c>
      <c r="H23" s="120"/>
      <c r="I23" s="118" t="n">
        <f aca="false">Test!B307</f>
        <v>9446544</v>
      </c>
      <c r="J23" s="119" t="n">
        <f aca="false">Test!C307</f>
        <v>11892848</v>
      </c>
      <c r="K23" s="119" t="n">
        <f aca="false">Test!D307</f>
        <v>13305775</v>
      </c>
      <c r="L23" s="120"/>
      <c r="M23" s="121" t="n">
        <f aca="false">IF(E23=0,#REF!,I23/E23)</f>
        <v>1.0046025502844</v>
      </c>
      <c r="N23" s="122" t="n">
        <f aca="false">IF(F23=0,#REF!,J23/F23)</f>
        <v>1.00027957385006</v>
      </c>
      <c r="O23" s="122" t="n">
        <f aca="false">IF(G23=0,#REF!,K23/G23)</f>
        <v>1.00028063360498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0.92755316535983</v>
      </c>
      <c r="V23" s="122" t="n">
        <f aca="false">F23/R23</f>
        <v>0.928877262744585</v>
      </c>
      <c r="W23" s="122" t="n">
        <f aca="false">G23/S23</f>
        <v>0.924475998136598</v>
      </c>
      <c r="X23" s="120"/>
      <c r="Y23" s="121" t="n">
        <f aca="false">I23/Q23</f>
        <v>0.931822275444849</v>
      </c>
      <c r="Z23" s="122" t="n">
        <f aca="false">J23/R23</f>
        <v>0.929136952537159</v>
      </c>
      <c r="AA23" s="122" t="n">
        <f aca="false">K23/S23</f>
        <v>0.92473543716866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9406306</v>
      </c>
      <c r="F24" s="125" t="n">
        <f aca="false">Anchor!C308</f>
        <v>11570885</v>
      </c>
      <c r="G24" s="125" t="n">
        <f aca="false">Anchor!D308</f>
        <v>12831912</v>
      </c>
      <c r="H24" s="126"/>
      <c r="I24" s="124" t="n">
        <f aca="false">Test!B308</f>
        <v>9425223</v>
      </c>
      <c r="J24" s="125" t="n">
        <f aca="false">Test!C308</f>
        <v>11551114</v>
      </c>
      <c r="K24" s="125" t="n">
        <f aca="false">Test!D308</f>
        <v>12808714</v>
      </c>
      <c r="L24" s="126"/>
      <c r="M24" s="127" t="n">
        <f aca="false">IF(E24=0,#REF!,I24/E24)</f>
        <v>1.0020110976615</v>
      </c>
      <c r="N24" s="128" t="n">
        <f aca="false">IF(F24=0,#REF!,J24/F24)</f>
        <v>0.998291314795714</v>
      </c>
      <c r="O24" s="128" t="n">
        <f aca="false">IF(G24=0,#REF!,K24/G24)</f>
        <v>0.998192163412592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0.949196529157731</v>
      </c>
      <c r="V24" s="128" t="n">
        <f aca="false">F24/R24</f>
        <v>0.948996215951726</v>
      </c>
      <c r="W24" s="128" t="n">
        <f aca="false">G24/S24</f>
        <v>0.945041817945342</v>
      </c>
      <c r="X24" s="126"/>
      <c r="Y24" s="127" t="n">
        <f aca="false">I24/Q24</f>
        <v>0.951105456077829</v>
      </c>
      <c r="Z24" s="128" t="n">
        <f aca="false">J24/R24</f>
        <v>0.947374680158606</v>
      </c>
      <c r="AA24" s="128" t="n">
        <f aca="false">K24/S24</f>
        <v>0.9433333367702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8229173</v>
      </c>
      <c r="F25" s="111" t="n">
        <f aca="false">Anchor!C309</f>
        <v>10811427</v>
      </c>
      <c r="G25" s="111" t="n">
        <f aca="false">Anchor!D309</f>
        <v>12169668</v>
      </c>
      <c r="H25" s="112"/>
      <c r="I25" s="110" t="n">
        <f aca="false">Test!B309</f>
        <v>8319082</v>
      </c>
      <c r="J25" s="111" t="n">
        <f aca="false">Test!C309</f>
        <v>10821668</v>
      </c>
      <c r="K25" s="111" t="n">
        <f aca="false">Test!D309</f>
        <v>12179099</v>
      </c>
      <c r="L25" s="112"/>
      <c r="M25" s="113" t="n">
        <f aca="false">IF(E25=0,#REF!,I25/E25)</f>
        <v>1.01092564222432</v>
      </c>
      <c r="N25" s="114" t="n">
        <f aca="false">IF(F25=0,#REF!,J25/F25)</f>
        <v>1.00094723850977</v>
      </c>
      <c r="O25" s="114" t="n">
        <f aca="false">IF(G25=0,#REF!,K25/G25)</f>
        <v>1.0007749595141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0.775371299314637</v>
      </c>
      <c r="V25" s="114" t="n">
        <f aca="false">F25/R25</f>
        <v>0.769409621175913</v>
      </c>
      <c r="W25" s="114" t="n">
        <f aca="false">G25/S25</f>
        <v>0.760589038219236</v>
      </c>
      <c r="X25" s="112"/>
      <c r="Y25" s="113" t="n">
        <f aca="false">I25/Q25</f>
        <v>0.783842728721951</v>
      </c>
      <c r="Z25" s="114" t="n">
        <f aca="false">J25/R25</f>
        <v>0.77013843559888</v>
      </c>
      <c r="AA25" s="114" t="n">
        <f aca="false">K25/S25</f>
        <v>0.76117846393072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8104898</v>
      </c>
      <c r="F26" s="119" t="n">
        <f aca="false">Anchor!C310</f>
        <v>10197584</v>
      </c>
      <c r="G26" s="119" t="n">
        <f aca="false">Anchor!D310</f>
        <v>11382174</v>
      </c>
      <c r="H26" s="120"/>
      <c r="I26" s="118" t="n">
        <f aca="false">Test!B310</f>
        <v>8182988</v>
      </c>
      <c r="J26" s="119" t="n">
        <f aca="false">Test!C310</f>
        <v>10229275</v>
      </c>
      <c r="K26" s="119" t="n">
        <f aca="false">Test!D310</f>
        <v>11422149</v>
      </c>
      <c r="L26" s="120"/>
      <c r="M26" s="121" t="n">
        <f aca="false">IF(E26=0,#REF!,I26/E26)</f>
        <v>1.00963491459115</v>
      </c>
      <c r="N26" s="122" t="n">
        <f aca="false">IF(F26=0,#REF!,J26/F26)</f>
        <v>1.00310769688193</v>
      </c>
      <c r="O26" s="122" t="n">
        <f aca="false">IF(G26=0,#REF!,K26/G26)</f>
        <v>1.00351207071689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0.788415966300314</v>
      </c>
      <c r="V26" s="122" t="n">
        <f aca="false">F26/R26</f>
        <v>0.774106177570714</v>
      </c>
      <c r="W26" s="122" t="n">
        <f aca="false">G26/S26</f>
        <v>0.765223767048524</v>
      </c>
      <c r="X26" s="120"/>
      <c r="Y26" s="121" t="n">
        <f aca="false">I26/Q26</f>
        <v>0.796012286797918</v>
      </c>
      <c r="Z26" s="122" t="n">
        <f aca="false">J26/R26</f>
        <v>0.776511864925031</v>
      </c>
      <c r="AA26" s="122" t="n">
        <f aca="false">K26/S26</f>
        <v>0.76791128703264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7995670</v>
      </c>
      <c r="F27" s="119" t="n">
        <f aca="false">Anchor!C311</f>
        <v>9818036</v>
      </c>
      <c r="G27" s="119" t="n">
        <f aca="false">Anchor!D311</f>
        <v>10874723</v>
      </c>
      <c r="H27" s="120"/>
      <c r="I27" s="118" t="n">
        <f aca="false">Test!B311</f>
        <v>8085034</v>
      </c>
      <c r="J27" s="119" t="n">
        <f aca="false">Test!C311</f>
        <v>9865530</v>
      </c>
      <c r="K27" s="119" t="n">
        <f aca="false">Test!D311</f>
        <v>10927595</v>
      </c>
      <c r="L27" s="120"/>
      <c r="M27" s="121" t="n">
        <f aca="false">IF(E27=0,#REF!,I27/E27)</f>
        <v>1.01117654930731</v>
      </c>
      <c r="N27" s="122" t="n">
        <f aca="false">IF(F27=0,#REF!,J27/F27)</f>
        <v>1.00483742369655</v>
      </c>
      <c r="O27" s="122" t="n">
        <f aca="false">IF(G27=0,#REF!,K27/G27)</f>
        <v>1.00486191694262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0.799332875400795</v>
      </c>
      <c r="V27" s="122" t="n">
        <f aca="false">F27/R27</f>
        <v>0.788623936600587</v>
      </c>
      <c r="W27" s="122" t="n">
        <f aca="false">G27/S27</f>
        <v>0.781022220737943</v>
      </c>
      <c r="X27" s="120"/>
      <c r="Y27" s="121" t="n">
        <f aca="false">I27/Q27</f>
        <v>0.808266658695668</v>
      </c>
      <c r="Z27" s="122" t="n">
        <f aca="false">J27/R27</f>
        <v>0.792438844719167</v>
      </c>
      <c r="AA27" s="122" t="n">
        <f aca="false">K27/S27</f>
        <v>0.78481948590551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8382695</v>
      </c>
      <c r="F28" s="125" t="n">
        <f aca="false">Anchor!C312</f>
        <v>10113208</v>
      </c>
      <c r="G28" s="125" t="n">
        <f aca="false">Anchor!D312</f>
        <v>11138313</v>
      </c>
      <c r="H28" s="126"/>
      <c r="I28" s="124" t="n">
        <f aca="false">Test!B312</f>
        <v>8437913</v>
      </c>
      <c r="J28" s="125" t="n">
        <f aca="false">Test!C312</f>
        <v>10126816</v>
      </c>
      <c r="K28" s="125" t="n">
        <f aca="false">Test!D312</f>
        <v>11152886</v>
      </c>
      <c r="L28" s="126"/>
      <c r="M28" s="127" t="n">
        <f aca="false">IF(E28=0,#REF!,I28/E28)</f>
        <v>1.00658714172471</v>
      </c>
      <c r="N28" s="128" t="n">
        <f aca="false">IF(F28=0,#REF!,J28/F28)</f>
        <v>1.00134556710393</v>
      </c>
      <c r="O28" s="128" t="n">
        <f aca="false">IF(G28=0,#REF!,K28/G28)</f>
        <v>1.00130836689542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0.851588514687414</v>
      </c>
      <c r="V28" s="128" t="n">
        <f aca="false">F28/R28</f>
        <v>0.843031553472718</v>
      </c>
      <c r="W28" s="128" t="n">
        <f aca="false">G28/S28</f>
        <v>0.836622908567227</v>
      </c>
      <c r="X28" s="126"/>
      <c r="Y28" s="127" t="n">
        <f aca="false">I28/Q28</f>
        <v>0.857198048924794</v>
      </c>
      <c r="Z28" s="128" t="n">
        <f aca="false">J28/R28</f>
        <v>0.844165908998645</v>
      </c>
      <c r="AA28" s="128" t="n">
        <f aca="false">K28/S28</f>
        <v>0.83771751828474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13</f>
        <v>11795511</v>
      </c>
      <c r="F29" s="111" t="n">
        <f aca="false">Anchor!C313</f>
        <v>17601612</v>
      </c>
      <c r="G29" s="111" t="n">
        <f aca="false">Anchor!D313</f>
        <v>20123406</v>
      </c>
      <c r="H29" s="112"/>
      <c r="I29" s="110" t="n">
        <f aca="false">Test!B313</f>
        <v>11880953</v>
      </c>
      <c r="J29" s="111" t="n">
        <f aca="false">Test!C313</f>
        <v>17597244</v>
      </c>
      <c r="K29" s="111" t="n">
        <f aca="false">Test!D313</f>
        <v>20120021</v>
      </c>
      <c r="L29" s="112"/>
      <c r="M29" s="113" t="n">
        <f aca="false">IF(E29=0,#REF!,I29/E29)</f>
        <v>1.00724360309613</v>
      </c>
      <c r="N29" s="114" t="n">
        <f aca="false">IF(F29=0,#REF!,J29/F29)</f>
        <v>0.999751840910935</v>
      </c>
      <c r="O29" s="114" t="n">
        <f aca="false">IF(G29=0,#REF!,K29/G29)</f>
        <v>0.999831787919003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00059702388935</v>
      </c>
      <c r="V29" s="114" t="n">
        <f aca="false">F29/R29</f>
        <v>1.01683869308449</v>
      </c>
      <c r="W29" s="114" t="n">
        <f aca="false">G29/S29</f>
        <v>1.01429986268442</v>
      </c>
      <c r="X29" s="112"/>
      <c r="Y29" s="113" t="n">
        <f aca="false">I29/Q29</f>
        <v>1.00784495158957</v>
      </c>
      <c r="Z29" s="114" t="n">
        <f aca="false">J29/R29</f>
        <v>1.01658635532069</v>
      </c>
      <c r="AA29" s="114" t="n">
        <f aca="false">K29/S29</f>
        <v>1.0141292451937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1001026</v>
      </c>
      <c r="F30" s="119" t="n">
        <f aca="false">Anchor!C314</f>
        <v>15304447</v>
      </c>
      <c r="G30" s="119" t="n">
        <f aca="false">Anchor!D314</f>
        <v>17297452</v>
      </c>
      <c r="H30" s="120"/>
      <c r="I30" s="118" t="n">
        <f aca="false">Test!B314</f>
        <v>11061384</v>
      </c>
      <c r="J30" s="119" t="n">
        <f aca="false">Test!C314</f>
        <v>15295929</v>
      </c>
      <c r="K30" s="119" t="n">
        <f aca="false">Test!D314</f>
        <v>17294494</v>
      </c>
      <c r="L30" s="120"/>
      <c r="M30" s="121" t="n">
        <f aca="false">IF(E30=0,#REF!,I30/E30)</f>
        <v>1.00548657916089</v>
      </c>
      <c r="N30" s="122" t="n">
        <f aca="false">IF(F30=0,#REF!,J30/F30)</f>
        <v>0.999443429743002</v>
      </c>
      <c r="O30" s="122" t="n">
        <f aca="false">IF(G30=0,#REF!,K30/G30)</f>
        <v>0.999828992154451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0.999289117521064</v>
      </c>
      <c r="V30" s="122" t="n">
        <f aca="false">F30/R30</f>
        <v>1.01012117932031</v>
      </c>
      <c r="W30" s="122" t="n">
        <f aca="false">G30/S30</f>
        <v>1.00764800990786</v>
      </c>
      <c r="X30" s="120"/>
      <c r="Y30" s="121" t="n">
        <f aca="false">I30/Q30</f>
        <v>1.00477179636896</v>
      </c>
      <c r="Z30" s="122" t="n">
        <f aca="false">J30/R30</f>
        <v>1.00955897591594</v>
      </c>
      <c r="AA30" s="122" t="n">
        <f aca="false">K30/S30</f>
        <v>1.0074756941926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0439555</v>
      </c>
      <c r="F31" s="119" t="n">
        <f aca="false">Anchor!C315</f>
        <v>13781669</v>
      </c>
      <c r="G31" s="119" t="n">
        <f aca="false">Anchor!D315</f>
        <v>15421442</v>
      </c>
      <c r="H31" s="120"/>
      <c r="I31" s="118" t="n">
        <f aca="false">Test!B315</f>
        <v>10490813</v>
      </c>
      <c r="J31" s="119" t="n">
        <f aca="false">Test!C315</f>
        <v>13783454</v>
      </c>
      <c r="K31" s="119" t="n">
        <f aca="false">Test!D315</f>
        <v>15427758</v>
      </c>
      <c r="L31" s="120"/>
      <c r="M31" s="121" t="n">
        <f aca="false">IF(E31=0,#REF!,I31/E31)</f>
        <v>1.00490997940046</v>
      </c>
      <c r="N31" s="122" t="n">
        <f aca="false">IF(F31=0,#REF!,J31/F31)</f>
        <v>1.00012951987165</v>
      </c>
      <c r="O31" s="122" t="n">
        <f aca="false">IF(G31=0,#REF!,K31/G31)</f>
        <v>1.00040955962484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0.996076303460521</v>
      </c>
      <c r="V31" s="122" t="n">
        <f aca="false">F31/R31</f>
        <v>1.00286859908219</v>
      </c>
      <c r="W31" s="122" t="n">
        <f aca="false">G31/S31</f>
        <v>1.00014021406966</v>
      </c>
      <c r="X31" s="120"/>
      <c r="Y31" s="121" t="n">
        <f aca="false">I31/Q31</f>
        <v>1.0009670175918</v>
      </c>
      <c r="Z31" s="122" t="n">
        <f aca="false">J31/R31</f>
        <v>1.00299849049442</v>
      </c>
      <c r="AA31" s="122" t="n">
        <f aca="false">K31/S31</f>
        <v>1.0005498311205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0025969</v>
      </c>
      <c r="F32" s="125" t="n">
        <f aca="false">Anchor!C316</f>
        <v>12678141</v>
      </c>
      <c r="G32" s="125" t="n">
        <f aca="false">Anchor!D316</f>
        <v>14076631</v>
      </c>
      <c r="H32" s="126"/>
      <c r="I32" s="124" t="n">
        <f aca="false">Test!B316</f>
        <v>10076453</v>
      </c>
      <c r="J32" s="125" t="n">
        <f aca="false">Test!C316</f>
        <v>12693688</v>
      </c>
      <c r="K32" s="125" t="n">
        <f aca="false">Test!D316</f>
        <v>14097258</v>
      </c>
      <c r="L32" s="126"/>
      <c r="M32" s="127" t="n">
        <f aca="false">IF(E32=0,#REF!,I32/E32)</f>
        <v>1.00503532376771</v>
      </c>
      <c r="N32" s="128" t="n">
        <f aca="false">IF(F32=0,#REF!,J32/F32)</f>
        <v>1.001226283885</v>
      </c>
      <c r="O32" s="128" t="n">
        <f aca="false">IF(G32=0,#REF!,K32/G32)</f>
        <v>1.00146533641466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0.991429634878654</v>
      </c>
      <c r="V32" s="128" t="n">
        <f aca="false">F32/R32</f>
        <v>0.995255592892708</v>
      </c>
      <c r="W32" s="128" t="n">
        <f aca="false">G32/S32</f>
        <v>0.992836255660098</v>
      </c>
      <c r="X32" s="126"/>
      <c r="Y32" s="127" t="n">
        <f aca="false">I32/Q32</f>
        <v>0.996421804083168</v>
      </c>
      <c r="Z32" s="128" t="n">
        <f aca="false">J32/R32</f>
        <v>0.996476058787723</v>
      </c>
      <c r="AA32" s="128" t="n">
        <f aca="false">K32/S32</f>
        <v>0.99429109477930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0845708</v>
      </c>
      <c r="F33" s="111" t="n">
        <f aca="false">Anchor!C317</f>
        <v>15495762</v>
      </c>
      <c r="G33" s="111" t="n">
        <f aca="false">Anchor!D317</f>
        <v>17580935</v>
      </c>
      <c r="H33" s="112"/>
      <c r="I33" s="110" t="n">
        <f aca="false">Test!B317</f>
        <v>10929357</v>
      </c>
      <c r="J33" s="111" t="n">
        <f aca="false">Test!C317</f>
        <v>15487392</v>
      </c>
      <c r="K33" s="111" t="n">
        <f aca="false">Test!D317</f>
        <v>17582431</v>
      </c>
      <c r="L33" s="112"/>
      <c r="M33" s="113" t="n">
        <f aca="false">IF(E33=0,#REF!,I33/E33)</f>
        <v>1.00771263618751</v>
      </c>
      <c r="N33" s="114" t="n">
        <f aca="false">IF(F33=0,#REF!,J33/F33)</f>
        <v>0.999459852313168</v>
      </c>
      <c r="O33" s="114" t="n">
        <f aca="false">IF(G33=0,#REF!,K33/G33)</f>
        <v>1.00008509217513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0.954188817813036</v>
      </c>
      <c r="V33" s="114" t="n">
        <f aca="false">F33/R33</f>
        <v>0.961329409457614</v>
      </c>
      <c r="W33" s="114" t="n">
        <f aca="false">G33/S33</f>
        <v>0.957327308264018</v>
      </c>
      <c r="X33" s="112"/>
      <c r="Y33" s="113" t="n">
        <f aca="false">I33/Q33</f>
        <v>0.961548129019022</v>
      </c>
      <c r="Z33" s="114" t="n">
        <f aca="false">J33/R33</f>
        <v>0.960810149600812</v>
      </c>
      <c r="AA33" s="114" t="n">
        <f aca="false">K33/S33</f>
        <v>0.95740876932699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0128382</v>
      </c>
      <c r="F34" s="119" t="n">
        <f aca="false">Anchor!C318</f>
        <v>13568790</v>
      </c>
      <c r="G34" s="119" t="n">
        <f aca="false">Anchor!D318</f>
        <v>15219876</v>
      </c>
      <c r="H34" s="120"/>
      <c r="I34" s="118" t="n">
        <f aca="false">Test!B318</f>
        <v>10198924</v>
      </c>
      <c r="J34" s="119" t="n">
        <f aca="false">Test!C318</f>
        <v>13577748</v>
      </c>
      <c r="K34" s="119" t="n">
        <f aca="false">Test!D318</f>
        <v>15234659</v>
      </c>
      <c r="L34" s="120"/>
      <c r="M34" s="121" t="n">
        <f aca="false">IF(E34=0,#REF!,I34/E34)</f>
        <v>1.00696478470105</v>
      </c>
      <c r="N34" s="122" t="n">
        <f aca="false">IF(F34=0,#REF!,J34/F34)</f>
        <v>1.00066019151302</v>
      </c>
      <c r="O34" s="122" t="n">
        <f aca="false">IF(G34=0,#REF!,K34/G34)</f>
        <v>1.00097129569255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0.944953144108503</v>
      </c>
      <c r="V34" s="122" t="n">
        <f aca="false">F34/R34</f>
        <v>0.943343520080791</v>
      </c>
      <c r="W34" s="122" t="n">
        <f aca="false">G34/S34</f>
        <v>0.938712549566523</v>
      </c>
      <c r="X34" s="120"/>
      <c r="Y34" s="121" t="n">
        <f aca="false">I34/Q34</f>
        <v>0.9515345393098</v>
      </c>
      <c r="Z34" s="122" t="n">
        <f aca="false">J34/R34</f>
        <v>0.943966307466615</v>
      </c>
      <c r="AA34" s="122" t="n">
        <f aca="false">K34/S34</f>
        <v>0.93962431702246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9575633</v>
      </c>
      <c r="F35" s="119" t="n">
        <f aca="false">Anchor!C319</f>
        <v>12200608</v>
      </c>
      <c r="G35" s="119" t="n">
        <f aca="false">Anchor!D319</f>
        <v>13552949</v>
      </c>
      <c r="H35" s="120"/>
      <c r="I35" s="118" t="n">
        <f aca="false">Test!B319</f>
        <v>9648553</v>
      </c>
      <c r="J35" s="119" t="n">
        <f aca="false">Test!C319</f>
        <v>12233769</v>
      </c>
      <c r="K35" s="119" t="n">
        <f aca="false">Test!D319</f>
        <v>13589742</v>
      </c>
      <c r="L35" s="120"/>
      <c r="M35" s="121" t="n">
        <f aca="false">IF(E35=0,#REF!,I35/E35)</f>
        <v>1.00761516236055</v>
      </c>
      <c r="N35" s="122" t="n">
        <f aca="false">IF(F35=0,#REF!,J35/F35)</f>
        <v>1.0027179793007</v>
      </c>
      <c r="O35" s="122" t="n">
        <f aca="false">IF(G35=0,#REF!,K35/G35)</f>
        <v>1.00271475971761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0.931394559050548</v>
      </c>
      <c r="V35" s="122" t="n">
        <f aca="false">F35/R35</f>
        <v>0.924322236615004</v>
      </c>
      <c r="W35" s="122" t="n">
        <f aca="false">G35/S35</f>
        <v>0.919069810779272</v>
      </c>
      <c r="X35" s="120"/>
      <c r="Y35" s="121" t="n">
        <f aca="false">I35/Q35</f>
        <v>0.938487279839447</v>
      </c>
      <c r="Z35" s="122" t="n">
        <f aca="false">J35/R35</f>
        <v>0.926834525321303</v>
      </c>
      <c r="AA35" s="122" t="n">
        <f aca="false">K35/S35</f>
        <v>0.92156486447924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9423136</v>
      </c>
      <c r="F36" s="125" t="n">
        <f aca="false">Anchor!C320</f>
        <v>11594216</v>
      </c>
      <c r="G36" s="125" t="n">
        <f aca="false">Anchor!D320</f>
        <v>12799211</v>
      </c>
      <c r="H36" s="126"/>
      <c r="I36" s="124" t="n">
        <f aca="false">Test!B320</f>
        <v>9480016</v>
      </c>
      <c r="J36" s="125" t="n">
        <f aca="false">Test!C320</f>
        <v>11629967</v>
      </c>
      <c r="K36" s="125" t="n">
        <f aca="false">Test!D320</f>
        <v>12843994</v>
      </c>
      <c r="L36" s="126"/>
      <c r="M36" s="127" t="n">
        <f aca="false">IF(E36=0,#REF!,I36/E36)</f>
        <v>1.00603620705464</v>
      </c>
      <c r="N36" s="128" t="n">
        <f aca="false">IF(F36=0,#REF!,J36/F36)</f>
        <v>1.00308352026562</v>
      </c>
      <c r="O36" s="128" t="n">
        <f aca="false">IF(G36=0,#REF!,K36/G36)</f>
        <v>1.00349888754862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0.94482854462007</v>
      </c>
      <c r="V36" s="128" t="n">
        <f aca="false">F36/R36</f>
        <v>0.937248372820336</v>
      </c>
      <c r="W36" s="128" t="n">
        <f aca="false">G36/S36</f>
        <v>0.932734815890117</v>
      </c>
      <c r="X36" s="126"/>
      <c r="Y36" s="127" t="n">
        <f aca="false">I36/Q36</f>
        <v>0.950531725346527</v>
      </c>
      <c r="Z36" s="128" t="n">
        <f aca="false">J36/R36</f>
        <v>0.940138397171849</v>
      </c>
      <c r="AA36" s="128" t="n">
        <f aca="false">K36/S36</f>
        <v>0.935998350123595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21</f>
        <v>9647394</v>
      </c>
      <c r="F37" s="111" t="n">
        <f aca="false">Anchor!C321</f>
        <v>13687520</v>
      </c>
      <c r="G37" s="111" t="n">
        <f aca="false">Anchor!D321</f>
        <v>15685362</v>
      </c>
      <c r="H37" s="112"/>
      <c r="I37" s="110" t="n">
        <f aca="false">Test!B321</f>
        <v>9764106</v>
      </c>
      <c r="J37" s="111" t="n">
        <f aca="false">Test!C321</f>
        <v>13702487</v>
      </c>
      <c r="K37" s="111" t="n">
        <f aca="false">Test!D321</f>
        <v>15705431</v>
      </c>
      <c r="L37" s="112"/>
      <c r="M37" s="113" t="n">
        <f aca="false">IF(E37=0,#REF!,I37/E37)</f>
        <v>1.01209777479804</v>
      </c>
      <c r="N37" s="114" t="n">
        <f aca="false">IF(F37=0,#REF!,J37/F37)</f>
        <v>1.00109347785428</v>
      </c>
      <c r="O37" s="114" t="n">
        <f aca="false">IF(G37=0,#REF!,K37/G37)</f>
        <v>1.00127947318015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0.964568767784979</v>
      </c>
      <c r="V37" s="114" t="n">
        <f aca="false">F37/R37</f>
        <v>0.991053775169018</v>
      </c>
      <c r="W37" s="114" t="n">
        <f aca="false">G37/S37</f>
        <v>0.987476182447895</v>
      </c>
      <c r="X37" s="112"/>
      <c r="Y37" s="113" t="n">
        <f aca="false">I37/Q37</f>
        <v>0.976237903514868</v>
      </c>
      <c r="Z37" s="114" t="n">
        <f aca="false">J37/R37</f>
        <v>0.992137470524565</v>
      </c>
      <c r="AA37" s="114" t="n">
        <f aca="false">K37/S37</f>
        <v>0.988739631739377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9411795</v>
      </c>
      <c r="F38" s="119" t="n">
        <f aca="false">Anchor!C322</f>
        <v>12093272</v>
      </c>
      <c r="G38" s="119" t="n">
        <f aca="false">Anchor!D322</f>
        <v>13571889</v>
      </c>
      <c r="H38" s="120"/>
      <c r="I38" s="118" t="n">
        <f aca="false">Test!B322</f>
        <v>9470838</v>
      </c>
      <c r="J38" s="119" t="n">
        <f aca="false">Test!C322</f>
        <v>12097175</v>
      </c>
      <c r="K38" s="119" t="n">
        <f aca="false">Test!D322</f>
        <v>13579233</v>
      </c>
      <c r="L38" s="120"/>
      <c r="M38" s="121" t="n">
        <f aca="false">IF(E38=0,#REF!,I38/E38)</f>
        <v>1.00627329855782</v>
      </c>
      <c r="N38" s="122" t="n">
        <f aca="false">IF(F38=0,#REF!,J38/F38)</f>
        <v>1.00032274143838</v>
      </c>
      <c r="O38" s="122" t="n">
        <f aca="false">IF(G38=0,#REF!,K38/G38)</f>
        <v>1.00054111848395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0.977998503043635</v>
      </c>
      <c r="V38" s="122" t="n">
        <f aca="false">F38/R38</f>
        <v>0.986235502325752</v>
      </c>
      <c r="W38" s="122" t="n">
        <f aca="false">G38/S38</f>
        <v>0.985383861412018</v>
      </c>
      <c r="X38" s="120"/>
      <c r="Y38" s="121" t="n">
        <f aca="false">I38/Q38</f>
        <v>0.984133779642329</v>
      </c>
      <c r="Z38" s="122" t="n">
        <f aca="false">J38/R38</f>
        <v>0.986553801390354</v>
      </c>
      <c r="AA38" s="122" t="n">
        <f aca="false">K38/S38</f>
        <v>0.98591707083321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9273602</v>
      </c>
      <c r="F39" s="119" t="n">
        <f aca="false">Anchor!C323</f>
        <v>11406482</v>
      </c>
      <c r="G39" s="119" t="n">
        <f aca="false">Anchor!D323</f>
        <v>12655635</v>
      </c>
      <c r="H39" s="120"/>
      <c r="I39" s="118" t="n">
        <f aca="false">Test!B323</f>
        <v>9307560</v>
      </c>
      <c r="J39" s="119" t="n">
        <f aca="false">Test!C323</f>
        <v>11401907</v>
      </c>
      <c r="K39" s="119" t="n">
        <f aca="false">Test!D323</f>
        <v>12653973</v>
      </c>
      <c r="L39" s="120"/>
      <c r="M39" s="121" t="n">
        <f aca="false">IF(E39=0,#REF!,I39/E39)</f>
        <v>1.00366179182587</v>
      </c>
      <c r="N39" s="122" t="n">
        <f aca="false">IF(F39=0,#REF!,J39/F39)</f>
        <v>0.999598912267604</v>
      </c>
      <c r="O39" s="122" t="n">
        <f aca="false">IF(G39=0,#REF!,K39/G39)</f>
        <v>0.999868675100064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0.978653484283622</v>
      </c>
      <c r="V39" s="122" t="n">
        <f aca="false">F39/R39</f>
        <v>0.981942609489593</v>
      </c>
      <c r="W39" s="122" t="n">
        <f aca="false">G39/S39</f>
        <v>0.980521110555859</v>
      </c>
      <c r="X39" s="120"/>
      <c r="Y39" s="121" t="n">
        <f aca="false">I39/Q39</f>
        <v>0.982237109612734</v>
      </c>
      <c r="Z39" s="122" t="n">
        <f aca="false">J39/R39</f>
        <v>0.98154876435501</v>
      </c>
      <c r="AA39" s="122" t="n">
        <f aca="false">K39/S39</f>
        <v>0.9803923437191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9161297</v>
      </c>
      <c r="F40" s="125" t="n">
        <f aca="false">Anchor!C324</f>
        <v>10934694</v>
      </c>
      <c r="G40" s="125" t="n">
        <f aca="false">Anchor!D324</f>
        <v>12026643</v>
      </c>
      <c r="H40" s="126"/>
      <c r="I40" s="124" t="n">
        <f aca="false">Test!B324</f>
        <v>9181182</v>
      </c>
      <c r="J40" s="125" t="n">
        <f aca="false">Test!C324</f>
        <v>10921379</v>
      </c>
      <c r="K40" s="125" t="n">
        <f aca="false">Test!D324</f>
        <v>12013008</v>
      </c>
      <c r="L40" s="126"/>
      <c r="M40" s="127" t="n">
        <f aca="false">IF(E40=0,#REF!,I40/E40)</f>
        <v>1.0021705441926</v>
      </c>
      <c r="N40" s="128" t="n">
        <f aca="false">IF(F40=0,#REF!,J40/F40)</f>
        <v>0.998782316176383</v>
      </c>
      <c r="O40" s="128" t="n">
        <f aca="false">IF(G40=0,#REF!,K40/G40)</f>
        <v>0.998866267170315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0.981114611162004</v>
      </c>
      <c r="V40" s="128" t="n">
        <f aca="false">F40/R40</f>
        <v>0.982332345942665</v>
      </c>
      <c r="W40" s="128" t="n">
        <f aca="false">G40/S40</f>
        <v>0.980298088912179</v>
      </c>
      <c r="X40" s="126"/>
      <c r="Y40" s="127" t="n">
        <f aca="false">I40/Q40</f>
        <v>0.983244163783533</v>
      </c>
      <c r="Z40" s="128" t="n">
        <f aca="false">J40/R40</f>
        <v>0.981136175735595</v>
      </c>
      <c r="AA40" s="128" t="n">
        <f aca="false">K40/S40</f>
        <v>0.97918669278590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9048070</v>
      </c>
      <c r="F41" s="111" t="n">
        <f aca="false">Anchor!C325</f>
        <v>12005735</v>
      </c>
      <c r="G41" s="111" t="n">
        <f aca="false">Anchor!D325</f>
        <v>13530487</v>
      </c>
      <c r="H41" s="112"/>
      <c r="I41" s="110" t="n">
        <f aca="false">Test!B325</f>
        <v>9130735</v>
      </c>
      <c r="J41" s="111" t="n">
        <f aca="false">Test!C325</f>
        <v>12016822</v>
      </c>
      <c r="K41" s="111" t="n">
        <f aca="false">Test!D325</f>
        <v>13547497</v>
      </c>
      <c r="L41" s="112"/>
      <c r="M41" s="113" t="n">
        <f aca="false">IF(E41=0,#REF!,I41/E41)</f>
        <v>1.00913620252717</v>
      </c>
      <c r="N41" s="114" t="n">
        <f aca="false">IF(F41=0,#REF!,J41/F41)</f>
        <v>1.00092347532242</v>
      </c>
      <c r="O41" s="114" t="n">
        <f aca="false">IF(G41=0,#REF!,K41/G41)</f>
        <v>1.00125716095806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0.926964890656793</v>
      </c>
      <c r="V41" s="114" t="n">
        <f aca="false">F41/R41</f>
        <v>0.938151508483402</v>
      </c>
      <c r="W41" s="114" t="n">
        <f aca="false">G41/S41</f>
        <v>0.933405855369105</v>
      </c>
      <c r="X41" s="112"/>
      <c r="Y41" s="113" t="n">
        <f aca="false">I41/Q41</f>
        <v>0.935433829633408</v>
      </c>
      <c r="Z41" s="114" t="n">
        <f aca="false">J41/R41</f>
        <v>0.939017868250177</v>
      </c>
      <c r="AA41" s="114" t="n">
        <f aca="false">K41/S41</f>
        <v>0.93457929676850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8831846</v>
      </c>
      <c r="F42" s="119" t="n">
        <f aca="false">Anchor!C326</f>
        <v>10962790</v>
      </c>
      <c r="G42" s="119" t="n">
        <f aca="false">Anchor!D326</f>
        <v>12178908</v>
      </c>
      <c r="H42" s="120"/>
      <c r="I42" s="118" t="n">
        <f aca="false">Test!B326</f>
        <v>8891753</v>
      </c>
      <c r="J42" s="119" t="n">
        <f aca="false">Test!C326</f>
        <v>10966706</v>
      </c>
      <c r="K42" s="119" t="n">
        <f aca="false">Test!D326</f>
        <v>12187784</v>
      </c>
      <c r="L42" s="120"/>
      <c r="M42" s="121" t="n">
        <f aca="false">IF(E42=0,#REF!,I42/E42)</f>
        <v>1.00678306664315</v>
      </c>
      <c r="N42" s="122" t="n">
        <f aca="false">IF(F42=0,#REF!,J42/F42)</f>
        <v>1.00035720833839</v>
      </c>
      <c r="O42" s="122" t="n">
        <f aca="false">IF(G42=0,#REF!,K42/G42)</f>
        <v>1.00072880097296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0.925388710375211</v>
      </c>
      <c r="V42" s="122" t="n">
        <f aca="false">F42/R42</f>
        <v>0.920695778164084</v>
      </c>
      <c r="W42" s="122" t="n">
        <f aca="false">G42/S42</f>
        <v>0.916103221444635</v>
      </c>
      <c r="X42" s="120"/>
      <c r="Y42" s="121" t="n">
        <f aca="false">I42/Q42</f>
        <v>0.931665683668501</v>
      </c>
      <c r="Z42" s="122" t="n">
        <f aca="false">J42/R42</f>
        <v>0.921024658373163</v>
      </c>
      <c r="AA42" s="122" t="n">
        <f aca="false">K42/S42</f>
        <v>0.91677087836375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8660025</v>
      </c>
      <c r="F43" s="119" t="n">
        <f aca="false">Anchor!C327</f>
        <v>10357120</v>
      </c>
      <c r="G43" s="119" t="n">
        <f aca="false">Anchor!D327</f>
        <v>11378906</v>
      </c>
      <c r="H43" s="120"/>
      <c r="I43" s="118" t="n">
        <f aca="false">Test!B327</f>
        <v>8708279</v>
      </c>
      <c r="J43" s="119" t="n">
        <f aca="false">Test!C327</f>
        <v>10366554</v>
      </c>
      <c r="K43" s="119" t="n">
        <f aca="false">Test!D327</f>
        <v>11390499</v>
      </c>
      <c r="L43" s="120"/>
      <c r="M43" s="121" t="n">
        <f aca="false">IF(E43=0,#REF!,I43/E43)</f>
        <v>1.00557203934169</v>
      </c>
      <c r="N43" s="122" t="n">
        <f aca="false">IF(F43=0,#REF!,J43/F43)</f>
        <v>1.00091087097572</v>
      </c>
      <c r="O43" s="122" t="n">
        <f aca="false">IF(G43=0,#REF!,K43/G43)</f>
        <v>1.00101881498977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0.921495610724773</v>
      </c>
      <c r="V43" s="122" t="n">
        <f aca="false">F43/R43</f>
        <v>0.912622738273546</v>
      </c>
      <c r="W43" s="122" t="n">
        <f aca="false">G43/S43</f>
        <v>0.906043998000142</v>
      </c>
      <c r="X43" s="120"/>
      <c r="Y43" s="121" t="n">
        <f aca="false">I43/Q43</f>
        <v>0.926630220520925</v>
      </c>
      <c r="Z43" s="122" t="n">
        <f aca="false">J43/R43</f>
        <v>0.913454019837617</v>
      </c>
      <c r="AA43" s="122" t="n">
        <f aca="false">K43/S43</f>
        <v>0.90696708920669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8721291</v>
      </c>
      <c r="F44" s="125" t="n">
        <f aca="false">Anchor!C328</f>
        <v>10199092</v>
      </c>
      <c r="G44" s="125" t="n">
        <f aca="false">Anchor!D328</f>
        <v>11131942</v>
      </c>
      <c r="H44" s="126"/>
      <c r="I44" s="124" t="n">
        <f aca="false">Test!B328</f>
        <v>8751364</v>
      </c>
      <c r="J44" s="125" t="n">
        <f aca="false">Test!C328</f>
        <v>10200323</v>
      </c>
      <c r="K44" s="125" t="n">
        <f aca="false">Test!D328</f>
        <v>11132240</v>
      </c>
      <c r="L44" s="126"/>
      <c r="M44" s="127" t="n">
        <f aca="false">IF(E44=0,#REF!,I44/E44)</f>
        <v>1.00344822802037</v>
      </c>
      <c r="N44" s="128" t="n">
        <f aca="false">IF(F44=0,#REF!,J44/F44)</f>
        <v>1.00012069701891</v>
      </c>
      <c r="O44" s="128" t="n">
        <f aca="false">IF(G44=0,#REF!,K44/G44)</f>
        <v>1.00002676981249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0.938356419366015</v>
      </c>
      <c r="V44" s="128" t="n">
        <f aca="false">F44/R44</f>
        <v>0.931076920099459</v>
      </c>
      <c r="W44" s="128" t="n">
        <f aca="false">G44/S44</f>
        <v>0.925442160311826</v>
      </c>
      <c r="X44" s="126"/>
      <c r="Y44" s="127" t="n">
        <f aca="false">I44/Q44</f>
        <v>0.941592086264366</v>
      </c>
      <c r="Z44" s="128" t="n">
        <f aca="false">J44/R44</f>
        <v>0.931189298308092</v>
      </c>
      <c r="AA44" s="128" t="n">
        <f aca="false">K44/S44</f>
        <v>0.92546693422492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29</f>
        <v>10472094</v>
      </c>
      <c r="F45" s="111" t="n">
        <f aca="false">Anchor!C329</f>
        <v>15125659</v>
      </c>
      <c r="G45" s="111" t="n">
        <f aca="false">Anchor!D329</f>
        <v>17153802</v>
      </c>
      <c r="H45" s="112"/>
      <c r="I45" s="110" t="n">
        <f aca="false">Test!B329</f>
        <v>10594772</v>
      </c>
      <c r="J45" s="111" t="n">
        <f aca="false">Test!C329</f>
        <v>15146066</v>
      </c>
      <c r="K45" s="111" t="n">
        <f aca="false">Test!D329</f>
        <v>17176774</v>
      </c>
      <c r="L45" s="112"/>
      <c r="M45" s="113" t="n">
        <f aca="false">IF(E45=0,#REF!,I45/E45)</f>
        <v>1.01171475351539</v>
      </c>
      <c r="N45" s="114" t="n">
        <f aca="false">IF(F45=0,#REF!,J45/F45)</f>
        <v>1.00134916435707</v>
      </c>
      <c r="O45" s="114" t="n">
        <f aca="false">IF(G45=0,#REF!,K45/G45)</f>
        <v>1.00133917833493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0.992697030865282</v>
      </c>
      <c r="V45" s="114" t="n">
        <f aca="false">F45/R45</f>
        <v>1.02124447041312</v>
      </c>
      <c r="W45" s="114" t="n">
        <f aca="false">G45/S45</f>
        <v>1.0160681476018</v>
      </c>
      <c r="X45" s="112"/>
      <c r="Y45" s="113" t="n">
        <f aca="false">I45/Q45</f>
        <v>1.00432623189733</v>
      </c>
      <c r="Z45" s="114" t="n">
        <f aca="false">J45/R45</f>
        <v>1.02262229705246</v>
      </c>
      <c r="AA45" s="114" t="n">
        <f aca="false">K45/S45</f>
        <v>1.0174288440518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9980526</v>
      </c>
      <c r="F46" s="119" t="n">
        <f aca="false">Anchor!C330</f>
        <v>13333749</v>
      </c>
      <c r="G46" s="119" t="n">
        <f aca="false">Anchor!D330</f>
        <v>15048268</v>
      </c>
      <c r="H46" s="120"/>
      <c r="I46" s="118" t="n">
        <f aca="false">Test!B330</f>
        <v>10052455</v>
      </c>
      <c r="J46" s="119" t="n">
        <f aca="false">Test!C330</f>
        <v>13347777</v>
      </c>
      <c r="K46" s="119" t="n">
        <f aca="false">Test!D330</f>
        <v>15068097</v>
      </c>
      <c r="L46" s="120"/>
      <c r="M46" s="121" t="n">
        <f aca="false">IF(E46=0,#REF!,I46/E46)</f>
        <v>1.0072069347848</v>
      </c>
      <c r="N46" s="122" t="n">
        <f aca="false">IF(F46=0,#REF!,J46/F46)</f>
        <v>1.00105206720181</v>
      </c>
      <c r="O46" s="122" t="n">
        <f aca="false">IF(G46=0,#REF!,K46/G46)</f>
        <v>1.0013176931724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0.987091150195311</v>
      </c>
      <c r="V46" s="122" t="n">
        <f aca="false">F46/R46</f>
        <v>0.995973752228826</v>
      </c>
      <c r="W46" s="122" t="n">
        <f aca="false">G46/S46</f>
        <v>0.994721617755544</v>
      </c>
      <c r="X46" s="120"/>
      <c r="Y46" s="121" t="n">
        <f aca="false">I46/Q46</f>
        <v>0.994205051741422</v>
      </c>
      <c r="Z46" s="122" t="n">
        <f aca="false">J46/R46</f>
        <v>0.997021583547405</v>
      </c>
      <c r="AA46" s="122" t="n">
        <f aca="false">K46/S46</f>
        <v>0.99603235563969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9652899</v>
      </c>
      <c r="F47" s="119" t="n">
        <f aca="false">Anchor!C331</f>
        <v>12427397</v>
      </c>
      <c r="G47" s="119" t="n">
        <f aca="false">Anchor!D331</f>
        <v>13926965</v>
      </c>
      <c r="H47" s="120"/>
      <c r="I47" s="118" t="n">
        <f aca="false">Test!B331</f>
        <v>9711236</v>
      </c>
      <c r="J47" s="119" t="n">
        <f aca="false">Test!C331</f>
        <v>12447405</v>
      </c>
      <c r="K47" s="119" t="n">
        <f aca="false">Test!D331</f>
        <v>13951942</v>
      </c>
      <c r="L47" s="120"/>
      <c r="M47" s="121" t="n">
        <f aca="false">IF(E47=0,#REF!,I47/E47)</f>
        <v>1.0060434694282</v>
      </c>
      <c r="N47" s="122" t="n">
        <f aca="false">IF(F47=0,#REF!,J47/F47)</f>
        <v>1.00160999121538</v>
      </c>
      <c r="O47" s="122" t="n">
        <f aca="false">IF(G47=0,#REF!,K47/G47)</f>
        <v>1.00179342735478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0.979515799766326</v>
      </c>
      <c r="V47" s="122" t="n">
        <f aca="false">F47/R47</f>
        <v>0.984022789768707</v>
      </c>
      <c r="W47" s="122" t="n">
        <f aca="false">G47/S47</f>
        <v>0.981849520942663</v>
      </c>
      <c r="X47" s="120"/>
      <c r="Y47" s="121" t="n">
        <f aca="false">I47/Q47</f>
        <v>0.985435473556653</v>
      </c>
      <c r="Z47" s="122" t="n">
        <f aca="false">J47/R47</f>
        <v>0.985607057815965</v>
      </c>
      <c r="AA47" s="122" t="n">
        <f aca="false">K47/S47</f>
        <v>0.98361039673179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9460878</v>
      </c>
      <c r="F48" s="125" t="n">
        <f aca="false">Anchor!C332</f>
        <v>11866241</v>
      </c>
      <c r="G48" s="125" t="n">
        <f aca="false">Anchor!D332</f>
        <v>13208836</v>
      </c>
      <c r="H48" s="126"/>
      <c r="I48" s="124" t="n">
        <f aca="false">Test!B332</f>
        <v>9504495</v>
      </c>
      <c r="J48" s="125" t="n">
        <f aca="false">Test!C332</f>
        <v>11873528</v>
      </c>
      <c r="K48" s="125" t="n">
        <f aca="false">Test!D332</f>
        <v>13219486</v>
      </c>
      <c r="L48" s="126"/>
      <c r="M48" s="127" t="n">
        <f aca="false">IF(E48=0,#REF!,I48/E48)</f>
        <v>1.00461024864711</v>
      </c>
      <c r="N48" s="128" t="n">
        <f aca="false">IF(F48=0,#REF!,J48/F48)</f>
        <v>1.00061409506178</v>
      </c>
      <c r="O48" s="128" t="n">
        <f aca="false">IF(G48=0,#REF!,K48/G48)</f>
        <v>1.0008062784639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0.975556433176977</v>
      </c>
      <c r="V48" s="128" t="n">
        <f aca="false">F48/R48</f>
        <v>0.978779411142434</v>
      </c>
      <c r="W48" s="128" t="n">
        <f aca="false">G48/S48</f>
        <v>0.975803265453993</v>
      </c>
      <c r="X48" s="126"/>
      <c r="Y48" s="127" t="n">
        <f aca="false">I48/Q48</f>
        <v>0.980053990903213</v>
      </c>
      <c r="Z48" s="128" t="n">
        <f aca="false">J48/R48</f>
        <v>0.979380474745389</v>
      </c>
      <c r="AA48" s="128" t="n">
        <f aca="false">K48/S48</f>
        <v>0.97659003461193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9608417</v>
      </c>
      <c r="F49" s="111" t="n">
        <f aca="false">Anchor!C333</f>
        <v>13071000</v>
      </c>
      <c r="G49" s="111" t="n">
        <f aca="false">Anchor!D333</f>
        <v>14762735</v>
      </c>
      <c r="H49" s="112"/>
      <c r="I49" s="110" t="n">
        <f aca="false">Test!B333</f>
        <v>9709816</v>
      </c>
      <c r="J49" s="111" t="n">
        <f aca="false">Test!C333</f>
        <v>13098881</v>
      </c>
      <c r="K49" s="111" t="n">
        <f aca="false">Test!D333</f>
        <v>14795723</v>
      </c>
      <c r="L49" s="112"/>
      <c r="M49" s="113" t="n">
        <f aca="false">IF(E49=0,#REF!,I49/E49)</f>
        <v>1.01055314314522</v>
      </c>
      <c r="N49" s="114" t="n">
        <f aca="false">IF(F49=0,#REF!,J49/F49)</f>
        <v>1.00213304261342</v>
      </c>
      <c r="O49" s="114" t="n">
        <f aca="false">IF(G49=0,#REF!,K49/G49)</f>
        <v>1.00223454529259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0.934615001145359</v>
      </c>
      <c r="V49" s="114" t="n">
        <f aca="false">F49/R49</f>
        <v>0.939526034955745</v>
      </c>
      <c r="W49" s="114" t="n">
        <f aca="false">G49/S49</f>
        <v>0.935548588404021</v>
      </c>
      <c r="X49" s="112"/>
      <c r="Y49" s="113" t="n">
        <f aca="false">I49/Q49</f>
        <v>0.94447812703812</v>
      </c>
      <c r="Z49" s="114" t="n">
        <f aca="false">J49/R49</f>
        <v>0.941530084024722</v>
      </c>
      <c r="AA49" s="114" t="n">
        <f aca="false">K49/S49</f>
        <v>0.93763911409822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9156215</v>
      </c>
      <c r="F50" s="119" t="n">
        <f aca="false">Anchor!C334</f>
        <v>11835899</v>
      </c>
      <c r="G50" s="119" t="n">
        <f aca="false">Anchor!D334</f>
        <v>13261925</v>
      </c>
      <c r="H50" s="120"/>
      <c r="I50" s="118" t="n">
        <f aca="false">Test!B334</f>
        <v>9232942</v>
      </c>
      <c r="J50" s="119" t="n">
        <f aca="false">Test!C334</f>
        <v>11857809</v>
      </c>
      <c r="K50" s="119" t="n">
        <f aca="false">Test!D334</f>
        <v>13291383</v>
      </c>
      <c r="L50" s="120"/>
      <c r="M50" s="121" t="n">
        <f aca="false">IF(E50=0,#REF!,I50/E50)</f>
        <v>1.00837977264623</v>
      </c>
      <c r="N50" s="122" t="n">
        <f aca="false">IF(F50=0,#REF!,J50/F50)</f>
        <v>1.00185114793562</v>
      </c>
      <c r="O50" s="122" t="n">
        <f aca="false">IF(G50=0,#REF!,K50/G50)</f>
        <v>1.00222124616147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0.917614374899407</v>
      </c>
      <c r="V50" s="122" t="n">
        <f aca="false">F50/R50</f>
        <v>0.91126058533363</v>
      </c>
      <c r="W50" s="122" t="n">
        <f aca="false">G50/S50</f>
        <v>0.906258501346651</v>
      </c>
      <c r="X50" s="120"/>
      <c r="Y50" s="121" t="n">
        <f aca="false">I50/Q50</f>
        <v>0.925303774737976</v>
      </c>
      <c r="Z50" s="122" t="n">
        <f aca="false">J50/R50</f>
        <v>0.912947463484978</v>
      </c>
      <c r="AA50" s="122" t="n">
        <f aca="false">K50/S50</f>
        <v>0.9082715245640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8784010</v>
      </c>
      <c r="F51" s="119" t="n">
        <f aca="false">Anchor!C335</f>
        <v>10986322</v>
      </c>
      <c r="G51" s="119" t="n">
        <f aca="false">Anchor!D335</f>
        <v>12207905</v>
      </c>
      <c r="H51" s="120"/>
      <c r="I51" s="118" t="n">
        <f aca="false">Test!B335</f>
        <v>8841300</v>
      </c>
      <c r="J51" s="119" t="n">
        <f aca="false">Test!C335</f>
        <v>10997175</v>
      </c>
      <c r="K51" s="119" t="n">
        <f aca="false">Test!D335</f>
        <v>12223418</v>
      </c>
      <c r="L51" s="120"/>
      <c r="M51" s="121" t="n">
        <f aca="false">IF(E51=0,#REF!,I51/E51)</f>
        <v>1.00652207818525</v>
      </c>
      <c r="N51" s="122" t="n">
        <f aca="false">IF(F51=0,#REF!,J51/F51)</f>
        <v>1.00098786472852</v>
      </c>
      <c r="O51" s="122" t="n">
        <f aca="false">IF(G51=0,#REF!,K51/G51)</f>
        <v>1.00127073400391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0.900843257656364</v>
      </c>
      <c r="V51" s="122" t="n">
        <f aca="false">F51/R51</f>
        <v>0.891230190158417</v>
      </c>
      <c r="W51" s="122" t="n">
        <f aca="false">G51/S51</f>
        <v>0.884461403515254</v>
      </c>
      <c r="X51" s="120"/>
      <c r="Y51" s="121" t="n">
        <f aca="false">I51/Q51</f>
        <v>0.906718627815452</v>
      </c>
      <c r="Z51" s="122" t="n">
        <f aca="false">J51/R51</f>
        <v>0.89211060502827</v>
      </c>
      <c r="AA51" s="122" t="n">
        <f aca="false">K51/S51</f>
        <v>0.88558531869584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8758717</v>
      </c>
      <c r="F52" s="125" t="n">
        <f aca="false">Anchor!C336</f>
        <v>10756776</v>
      </c>
      <c r="G52" s="125" t="n">
        <f aca="false">Anchor!D336</f>
        <v>11894705</v>
      </c>
      <c r="H52" s="126"/>
      <c r="I52" s="124" t="n">
        <f aca="false">Test!B336</f>
        <v>8815588</v>
      </c>
      <c r="J52" s="125" t="n">
        <f aca="false">Test!C336</f>
        <v>10782408</v>
      </c>
      <c r="K52" s="125" t="n">
        <f aca="false">Test!D336</f>
        <v>11925625</v>
      </c>
      <c r="L52" s="126"/>
      <c r="M52" s="127" t="n">
        <f aca="false">IF(E52=0,#REF!,I52/E52)</f>
        <v>1.00649307427104</v>
      </c>
      <c r="N52" s="128" t="n">
        <f aca="false">IF(F52=0,#REF!,J52/F52)</f>
        <v>1.00238287010904</v>
      </c>
      <c r="O52" s="128" t="n">
        <f aca="false">IF(G52=0,#REF!,K52/G52)</f>
        <v>1.00259947598532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0.909179301888837</v>
      </c>
      <c r="V52" s="128" t="n">
        <f aca="false">F52/R52</f>
        <v>0.901545373308907</v>
      </c>
      <c r="W52" s="128" t="n">
        <f aca="false">G52/S52</f>
        <v>0.895333551821716</v>
      </c>
      <c r="X52" s="126"/>
      <c r="Y52" s="127" t="n">
        <f aca="false">I52/Q52</f>
        <v>0.915082670621692</v>
      </c>
      <c r="Z52" s="128" t="n">
        <f aca="false">J52/R52</f>
        <v>0.903693638830905</v>
      </c>
      <c r="AA52" s="128" t="n">
        <f aca="false">K52/S52</f>
        <v>0.8976609498885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7</f>
        <v>11726621</v>
      </c>
      <c r="F53" s="111" t="n">
        <f aca="false">Anchor!C337</f>
        <v>18708099</v>
      </c>
      <c r="G53" s="111" t="n">
        <f aca="false">Anchor!D337</f>
        <v>21750778</v>
      </c>
      <c r="H53" s="112"/>
      <c r="I53" s="110" t="n">
        <f aca="false">Test!B337</f>
        <v>11886783</v>
      </c>
      <c r="J53" s="111" t="n">
        <f aca="false">Test!C337</f>
        <v>18738435</v>
      </c>
      <c r="K53" s="111" t="n">
        <f aca="false">Test!D337</f>
        <v>21782376</v>
      </c>
      <c r="L53" s="112"/>
      <c r="M53" s="113" t="n">
        <f aca="false">IF(E53=0,#REF!,I53/E53)</f>
        <v>1.01365798383012</v>
      </c>
      <c r="N53" s="114" t="n">
        <f aca="false">IF(F53=0,#REF!,J53/F53)</f>
        <v>1.00162154369613</v>
      </c>
      <c r="O53" s="114" t="n">
        <f aca="false">IF(G53=0,#REF!,K53/G53)</f>
        <v>1.00145272964489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0.930547726016057</v>
      </c>
      <c r="V53" s="114" t="n">
        <f aca="false">F53/R53</f>
        <v>0.97050501061802</v>
      </c>
      <c r="W53" s="114" t="n">
        <f aca="false">G53/S53</f>
        <v>0.966797236667854</v>
      </c>
      <c r="X53" s="112"/>
      <c r="Y53" s="113" t="n">
        <f aca="false">I53/Q53</f>
        <v>0.943257131811144</v>
      </c>
      <c r="Z53" s="114" t="n">
        <f aca="false">J53/R53</f>
        <v>0.972078726900049</v>
      </c>
      <c r="AA53" s="114" t="n">
        <f aca="false">K53/S53</f>
        <v>0.96820173167415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0944562</v>
      </c>
      <c r="F54" s="119" t="n">
        <f aca="false">Anchor!C338</f>
        <v>14891314</v>
      </c>
      <c r="G54" s="119" t="n">
        <f aca="false">Anchor!D338</f>
        <v>16919432</v>
      </c>
      <c r="H54" s="120"/>
      <c r="I54" s="118" t="n">
        <f aca="false">Test!B338</f>
        <v>10984483</v>
      </c>
      <c r="J54" s="119" t="n">
        <f aca="false">Test!C338</f>
        <v>14898203</v>
      </c>
      <c r="K54" s="119" t="n">
        <f aca="false">Test!D338</f>
        <v>16925735</v>
      </c>
      <c r="L54" s="120"/>
      <c r="M54" s="121" t="n">
        <f aca="false">IF(E54=0,#REF!,I54/E54)</f>
        <v>1.00364756488199</v>
      </c>
      <c r="N54" s="122" t="n">
        <f aca="false">IF(F54=0,#REF!,J54/F54)</f>
        <v>1.00046261867824</v>
      </c>
      <c r="O54" s="122" t="n">
        <f aca="false">IF(G54=0,#REF!,K54/G54)</f>
        <v>1.00037253023624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0.999345309034224</v>
      </c>
      <c r="V54" s="122" t="n">
        <f aca="false">F54/R54</f>
        <v>1.0150332310551</v>
      </c>
      <c r="W54" s="122" t="n">
        <f aca="false">G54/S54</f>
        <v>1.01507174164381</v>
      </c>
      <c r="X54" s="120"/>
      <c r="Y54" s="121" t="n">
        <f aca="false">I54/Q54</f>
        <v>1.00299048588844</v>
      </c>
      <c r="Z54" s="122" t="n">
        <f aca="false">J54/R54</f>
        <v>1.01550280438682</v>
      </c>
      <c r="AA54" s="122" t="n">
        <f aca="false">K54/S54</f>
        <v>1.0154498865595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0331139</v>
      </c>
      <c r="F55" s="119" t="n">
        <f aca="false">Anchor!C339</f>
        <v>12985090</v>
      </c>
      <c r="G55" s="119" t="n">
        <f aca="false">Anchor!D339</f>
        <v>14464764</v>
      </c>
      <c r="H55" s="120"/>
      <c r="I55" s="118" t="n">
        <f aca="false">Test!B339</f>
        <v>10356585</v>
      </c>
      <c r="J55" s="119" t="n">
        <f aca="false">Test!C339</f>
        <v>12995637</v>
      </c>
      <c r="K55" s="119" t="n">
        <f aca="false">Test!D339</f>
        <v>14474277</v>
      </c>
      <c r="L55" s="120"/>
      <c r="M55" s="121" t="n">
        <f aca="false">IF(E55=0,#REF!,I55/E55)</f>
        <v>1.00246303916732</v>
      </c>
      <c r="N55" s="122" t="n">
        <f aca="false">IF(F55=0,#REF!,J55/F55)</f>
        <v>1.00081223926827</v>
      </c>
      <c r="O55" s="122" t="n">
        <f aca="false">IF(G55=0,#REF!,K55/G55)</f>
        <v>1.00065766714203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0.99704432594254</v>
      </c>
      <c r="V55" s="122" t="n">
        <f aca="false">F55/R55</f>
        <v>1.00450434107641</v>
      </c>
      <c r="W55" s="122" t="n">
        <f aca="false">G55/S55</f>
        <v>1.00429559473981</v>
      </c>
      <c r="X55" s="120"/>
      <c r="Y55" s="121" t="n">
        <f aca="false">I55/Q55</f>
        <v>0.999500085168888</v>
      </c>
      <c r="Z55" s="122" t="n">
        <f aca="false">J55/R55</f>
        <v>1.00532023894738</v>
      </c>
      <c r="AA55" s="122" t="n">
        <f aca="false">K55/S55</f>
        <v>1.0049560869533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0021584</v>
      </c>
      <c r="F56" s="125" t="n">
        <f aca="false">Anchor!C340</f>
        <v>12138660</v>
      </c>
      <c r="G56" s="125" t="n">
        <f aca="false">Anchor!D340</f>
        <v>13378795</v>
      </c>
      <c r="H56" s="126"/>
      <c r="I56" s="124" t="n">
        <f aca="false">Test!B340</f>
        <v>10041951</v>
      </c>
      <c r="J56" s="125" t="n">
        <f aca="false">Test!C340</f>
        <v>12153356</v>
      </c>
      <c r="K56" s="125" t="n">
        <f aca="false">Test!D340</f>
        <v>13396135</v>
      </c>
      <c r="L56" s="126"/>
      <c r="M56" s="127" t="n">
        <f aca="false">IF(E56=0,#REF!,I56/E56)</f>
        <v>1.00203231345464</v>
      </c>
      <c r="N56" s="128" t="n">
        <f aca="false">IF(F56=0,#REF!,J56/F56)</f>
        <v>1.00121067729057</v>
      </c>
      <c r="O56" s="128" t="n">
        <f aca="false">IF(G56=0,#REF!,K56/G56)</f>
        <v>1.00129608085033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0.993529299970962</v>
      </c>
      <c r="V56" s="128" t="n">
        <f aca="false">F56/R56</f>
        <v>0.998471528328547</v>
      </c>
      <c r="W56" s="128" t="n">
        <f aca="false">G56/S56</f>
        <v>0.997820929754538</v>
      </c>
      <c r="X56" s="126"/>
      <c r="Y56" s="127" t="n">
        <f aca="false">I56/Q56</f>
        <v>0.995548462934872</v>
      </c>
      <c r="Z56" s="128" t="n">
        <f aca="false">J56/R56</f>
        <v>0.999680355133179</v>
      </c>
      <c r="AA56" s="128" t="n">
        <f aca="false">K56/S56</f>
        <v>0.99911418635365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0937733</v>
      </c>
      <c r="F57" s="111" t="n">
        <f aca="false">Anchor!C341</f>
        <v>15936274</v>
      </c>
      <c r="G57" s="111" t="n">
        <f aca="false">Anchor!D341</f>
        <v>18335943</v>
      </c>
      <c r="H57" s="112"/>
      <c r="I57" s="110" t="n">
        <f aca="false">Test!B341</f>
        <v>11026756</v>
      </c>
      <c r="J57" s="111" t="n">
        <f aca="false">Test!C341</f>
        <v>15947666</v>
      </c>
      <c r="K57" s="111" t="n">
        <f aca="false">Test!D341</f>
        <v>18348721</v>
      </c>
      <c r="L57" s="112"/>
      <c r="M57" s="113" t="n">
        <f aca="false">IF(E57=0,#REF!,I57/E57)</f>
        <v>1.00813907232879</v>
      </c>
      <c r="N57" s="114" t="n">
        <f aca="false">IF(F57=0,#REF!,J57/F57)</f>
        <v>1.00071484714683</v>
      </c>
      <c r="O57" s="114" t="n">
        <f aca="false">IF(G57=0,#REF!,K57/G57)</f>
        <v>1.00069688262011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0.950317297126675</v>
      </c>
      <c r="V57" s="114" t="n">
        <f aca="false">F57/R57</f>
        <v>0.973052834834693</v>
      </c>
      <c r="W57" s="114" t="n">
        <f aca="false">G57/S57</f>
        <v>0.971887010151205</v>
      </c>
      <c r="X57" s="112"/>
      <c r="Y57" s="113" t="n">
        <f aca="false">I57/Q57</f>
        <v>0.95805199834329</v>
      </c>
      <c r="Z57" s="114" t="n">
        <f aca="false">J57/R57</f>
        <v>0.973748418877389</v>
      </c>
      <c r="AA57" s="114" t="n">
        <f aca="false">K57/S57</f>
        <v>0.97256430131728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0425517</v>
      </c>
      <c r="F58" s="119" t="n">
        <f aca="false">Anchor!C342</f>
        <v>13490588</v>
      </c>
      <c r="G58" s="119" t="n">
        <f aca="false">Anchor!D342</f>
        <v>15151551</v>
      </c>
      <c r="H58" s="120"/>
      <c r="I58" s="118" t="n">
        <f aca="false">Test!B342</f>
        <v>10459887</v>
      </c>
      <c r="J58" s="119" t="n">
        <f aca="false">Test!C342</f>
        <v>13503086</v>
      </c>
      <c r="K58" s="119" t="n">
        <f aca="false">Test!D342</f>
        <v>15166715</v>
      </c>
      <c r="L58" s="120"/>
      <c r="M58" s="121" t="n">
        <f aca="false">IF(E58=0,#REF!,I58/E58)</f>
        <v>1.00329671900204</v>
      </c>
      <c r="N58" s="122" t="n">
        <f aca="false">IF(F58=0,#REF!,J58/F58)</f>
        <v>1.00092642366663</v>
      </c>
      <c r="O58" s="122" t="n">
        <f aca="false">IF(G58=0,#REF!,K58/G58)</f>
        <v>1.00100082163206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0.983427637087259</v>
      </c>
      <c r="V58" s="122" t="n">
        <f aca="false">F58/R58</f>
        <v>0.991203143262802</v>
      </c>
      <c r="W58" s="122" t="n">
        <f aca="false">G58/S58</f>
        <v>0.991041898335789</v>
      </c>
      <c r="X58" s="120"/>
      <c r="Y58" s="121" t="n">
        <f aca="false">I58/Q58</f>
        <v>0.986669721665577</v>
      </c>
      <c r="Z58" s="122" t="n">
        <f aca="false">J58/R58</f>
        <v>0.992121417313162</v>
      </c>
      <c r="AA58" s="122" t="n">
        <f aca="false">K58/S58</f>
        <v>0.99203375450591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0010405</v>
      </c>
      <c r="F59" s="119" t="n">
        <f aca="false">Anchor!C343</f>
        <v>12276562</v>
      </c>
      <c r="G59" s="119" t="n">
        <f aca="false">Anchor!D343</f>
        <v>13581294</v>
      </c>
      <c r="H59" s="120"/>
      <c r="I59" s="118" t="n">
        <f aca="false">Test!B343</f>
        <v>10032542</v>
      </c>
      <c r="J59" s="119" t="n">
        <f aca="false">Test!C343</f>
        <v>12282386</v>
      </c>
      <c r="K59" s="119" t="n">
        <f aca="false">Test!D343</f>
        <v>13586627</v>
      </c>
      <c r="L59" s="120"/>
      <c r="M59" s="121" t="n">
        <f aca="false">IF(E59=0,#REF!,I59/E59)</f>
        <v>1.0022113990393</v>
      </c>
      <c r="N59" s="122" t="n">
        <f aca="false">IF(F59=0,#REF!,J59/F59)</f>
        <v>1.0004743999175</v>
      </c>
      <c r="O59" s="122" t="n">
        <f aca="false">IF(G59=0,#REF!,K59/G59)</f>
        <v>1.0003926724508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0.981040421346184</v>
      </c>
      <c r="V59" s="122" t="n">
        <f aca="false">F59/R59</f>
        <v>0.984102060403433</v>
      </c>
      <c r="W59" s="122" t="n">
        <f aca="false">G59/S59</f>
        <v>0.98307370620319</v>
      </c>
      <c r="X59" s="120"/>
      <c r="Y59" s="121" t="n">
        <f aca="false">I59/Q59</f>
        <v>0.983209893191463</v>
      </c>
      <c r="Z59" s="122" t="n">
        <f aca="false">J59/R59</f>
        <v>0.984568918339701</v>
      </c>
      <c r="AA59" s="122" t="n">
        <f aca="false">K59/S59</f>
        <v>0.98345973216472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9848193</v>
      </c>
      <c r="F60" s="125" t="n">
        <f aca="false">Anchor!C344</f>
        <v>11776331</v>
      </c>
      <c r="G60" s="125" t="n">
        <f aca="false">Anchor!D344</f>
        <v>12937885</v>
      </c>
      <c r="H60" s="126"/>
      <c r="I60" s="124" t="n">
        <f aca="false">Test!B344</f>
        <v>9861663</v>
      </c>
      <c r="J60" s="125" t="n">
        <f aca="false">Test!C344</f>
        <v>11780699</v>
      </c>
      <c r="K60" s="125" t="n">
        <f aca="false">Test!D344</f>
        <v>12942851</v>
      </c>
      <c r="L60" s="126"/>
      <c r="M60" s="127" t="n">
        <f aca="false">IF(E60=0,#REF!,I60/E60)</f>
        <v>1.00136776360902</v>
      </c>
      <c r="N60" s="128" t="n">
        <f aca="false">IF(F60=0,#REF!,J60/F60)</f>
        <v>1.0003709134874</v>
      </c>
      <c r="O60" s="128" t="n">
        <f aca="false">IF(G60=0,#REF!,K60/G60)</f>
        <v>1.00038383398832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0.980669498948251</v>
      </c>
      <c r="V60" s="128" t="n">
        <f aca="false">F60/R60</f>
        <v>0.982631459143339</v>
      </c>
      <c r="W60" s="128" t="n">
        <f aca="false">G60/S60</f>
        <v>0.981287861889142</v>
      </c>
      <c r="X60" s="126"/>
      <c r="Y60" s="127" t="n">
        <f aca="false">I60/Q60</f>
        <v>0.982010823001387</v>
      </c>
      <c r="Z60" s="128" t="n">
        <f aca="false">J60/R60</f>
        <v>0.98299593040468</v>
      </c>
      <c r="AA60" s="128" t="n">
        <f aca="false">K60/S60</f>
        <v>0.9816645135228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637446852189</v>
      </c>
      <c r="N64" s="136" t="n">
        <f aca="false">AVERAGE(N21:N60)</f>
        <v>1.00073560459765</v>
      </c>
      <c r="O64" s="137" t="n">
        <f aca="false">AVERAGE(O21:O60)</f>
        <v>1.00084931701876</v>
      </c>
      <c r="U64" s="135" t="n">
        <f aca="false">AVERAGE(U21:U60)</f>
        <v>0.942574840689842</v>
      </c>
      <c r="V64" s="136" t="n">
        <f aca="false">AVERAGE(V21:V60)</f>
        <v>0.947140551531035</v>
      </c>
      <c r="W64" s="137" t="n">
        <f aca="false">AVERAGE(W21:W60)</f>
        <v>0.94346018630271</v>
      </c>
      <c r="Y64" s="135" t="n">
        <f aca="false">AVERAGE(Y21:Y60)</f>
        <v>0.948502161766837</v>
      </c>
      <c r="Z64" s="136" t="n">
        <f aca="false">AVERAGE(Z21:Z60)</f>
        <v>0.947803345989783</v>
      </c>
      <c r="AA64" s="137" t="n">
        <f aca="false">AVERAGE(AA21:AA60)</f>
        <v>0.944226703602447</v>
      </c>
    </row>
    <row r="65" customFormat="false" ht="16.5" hidden="false" customHeight="false" outlineLevel="0" collapsed="false">
      <c r="M65" s="138" t="n">
        <f aca="false">AVERAGE(M63,M64)</f>
        <v>1.00637446852189</v>
      </c>
      <c r="N65" s="139" t="n">
        <f aca="false">AVERAGE(N63,N64)</f>
        <v>1.00073560459765</v>
      </c>
      <c r="O65" s="140" t="n">
        <f aca="false">AVERAGE(O63,O64)</f>
        <v>1.00084931701876</v>
      </c>
      <c r="U65" s="138" t="n">
        <f aca="false">AVERAGE(U63,U64)</f>
        <v>0.942574840689842</v>
      </c>
      <c r="V65" s="139" t="n">
        <f aca="false">AVERAGE(V63,V64)</f>
        <v>0.947140551531035</v>
      </c>
      <c r="W65" s="140" t="n">
        <f aca="false">AVERAGE(W63,W64)</f>
        <v>0.94346018630271</v>
      </c>
      <c r="Y65" s="138" t="n">
        <f aca="false">AVERAGE(Y63,Y64)</f>
        <v>0.948502161766837</v>
      </c>
      <c r="Z65" s="139" t="n">
        <f aca="false">AVERAGE(Z63,Z64)</f>
        <v>0.947803345989783</v>
      </c>
      <c r="AA65" s="140" t="n">
        <f aca="false">AVERAGE(AA63,AA64)</f>
        <v>0.94422670360244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706152366294</v>
      </c>
      <c r="N69" s="144" t="n">
        <f aca="false">AVERAGE(N21:N28)</f>
        <v>1.00028349504206</v>
      </c>
      <c r="O69" s="137" t="n">
        <f aca="false">AVERAGE(O21:O28)</f>
        <v>1.00021801143771</v>
      </c>
      <c r="U69" s="135" t="n">
        <f aca="false">AVERAGE(U21:U28)</f>
        <v>0.864082702473608</v>
      </c>
      <c r="V69" s="144" t="n">
        <f aca="false">AVERAGE(V21:V28)</f>
        <v>0.86338713298854</v>
      </c>
      <c r="W69" s="137" t="n">
        <f aca="false">AVERAGE(W21:W28)</f>
        <v>0.857455446325723</v>
      </c>
      <c r="Y69" s="135" t="n">
        <f aca="false">AVERAGE(Y21:Y28)</f>
        <v>0.86999523757095</v>
      </c>
      <c r="Z69" s="144" t="n">
        <f aca="false">AVERAGE(Z21:Z28)</f>
        <v>0.863471563488118</v>
      </c>
      <c r="AA69" s="137" t="n">
        <f aca="false">AVERAGE(AA21:AA28)</f>
        <v>0.85746791361055</v>
      </c>
    </row>
    <row r="70" customFormat="false" ht="15.75" hidden="false" customHeight="false" outlineLevel="0" collapsed="false">
      <c r="M70" s="135" t="n">
        <f aca="false">AVERAGE(M29:M36)</f>
        <v>1.00637553446612</v>
      </c>
      <c r="N70" s="144" t="n">
        <f aca="false">AVERAGE(N29:N36)</f>
        <v>1.00080907722539</v>
      </c>
      <c r="O70" s="137" t="n">
        <f aca="false">AVERAGE(O29:O36)</f>
        <v>1.00110071390586</v>
      </c>
      <c r="U70" s="135" t="n">
        <f aca="false">AVERAGE(U29:U36)</f>
        <v>0.970344643167719</v>
      </c>
      <c r="V70" s="144" t="n">
        <f aca="false">AVERAGE(V29:V36)</f>
        <v>0.97391595041918</v>
      </c>
      <c r="W70" s="137" t="n">
        <f aca="false">AVERAGE(W29:W36)</f>
        <v>0.970346103352746</v>
      </c>
      <c r="Y70" s="135" t="n">
        <f aca="false">AVERAGE(Y29:Y36)</f>
        <v>0.976513405393537</v>
      </c>
      <c r="Z70" s="144" t="n">
        <f aca="false">AVERAGE(Z29:Z36)</f>
        <v>0.974671157509919</v>
      </c>
      <c r="AA70" s="137" t="n">
        <f aca="false">AVERAGE(AA29:AA36)</f>
        <v>0.971380270779813</v>
      </c>
    </row>
    <row r="71" customFormat="false" ht="15.75" hidden="false" customHeight="false" outlineLevel="0" collapsed="false">
      <c r="M71" s="135" t="n">
        <f aca="false">AVERAGE(M37:M44)</f>
        <v>1.00614286823834</v>
      </c>
      <c r="N71" s="144" t="n">
        <f aca="false">AVERAGE(N37:N44)</f>
        <v>1.00026371242401</v>
      </c>
      <c r="O71" s="137" t="n">
        <f aca="false">AVERAGE(O37:O44)</f>
        <v>1.00044838508347</v>
      </c>
      <c r="U71" s="135" t="n">
        <f aca="false">AVERAGE(U37:U44)</f>
        <v>0.951817624674629</v>
      </c>
      <c r="V71" s="144" t="n">
        <f aca="false">AVERAGE(V37:V44)</f>
        <v>0.95551389724344</v>
      </c>
      <c r="W71" s="137" t="n">
        <f aca="false">AVERAGE(W37:W44)</f>
        <v>0.951834309806707</v>
      </c>
      <c r="Y71" s="135" t="n">
        <f aca="false">AVERAGE(Y37:Y44)</f>
        <v>0.957646847080083</v>
      </c>
      <c r="Z71" s="144" t="n">
        <f aca="false">AVERAGE(Z37:Z44)</f>
        <v>0.955757757096822</v>
      </c>
      <c r="AA71" s="137" t="n">
        <f aca="false">AVERAGE(AA37:AA44)</f>
        <v>0.952252492205188</v>
      </c>
    </row>
    <row r="72" customFormat="false" ht="15.75" hidden="false" customHeight="false" outlineLevel="0" collapsed="false">
      <c r="M72" s="135" t="n">
        <f aca="false">AVERAGE(M45:M52)</f>
        <v>1.00769043432791</v>
      </c>
      <c r="N72" s="144" t="n">
        <f aca="false">AVERAGE(N45:N52)</f>
        <v>1.00149753040283</v>
      </c>
      <c r="O72" s="137" t="n">
        <f aca="false">AVERAGE(O45:O52)</f>
        <v>1.00169782234616</v>
      </c>
      <c r="U72" s="135" t="n">
        <f aca="false">AVERAGE(U45:U52)</f>
        <v>0.949639043699233</v>
      </c>
      <c r="V72" s="144" t="n">
        <f aca="false">AVERAGE(V45:V52)</f>
        <v>0.952947825913723</v>
      </c>
      <c r="W72" s="137" t="n">
        <f aca="false">AVERAGE(W45:W52)</f>
        <v>0.948755574605205</v>
      </c>
      <c r="Y72" s="135" t="n">
        <f aca="false">AVERAGE(Y45:Y52)</f>
        <v>0.956950493538982</v>
      </c>
      <c r="Z72" s="144" t="n">
        <f aca="false">AVERAGE(Z45:Z52)</f>
        <v>0.954364150566261</v>
      </c>
      <c r="AA72" s="137" t="n">
        <f aca="false">AVERAGE(AA45:AA52)</f>
        <v>0.950352317285247</v>
      </c>
    </row>
    <row r="73" customFormat="false" ht="16.5" hidden="false" customHeight="false" outlineLevel="0" collapsed="false">
      <c r="M73" s="145" t="n">
        <f aca="false">AVERAGE(M53:M60)</f>
        <v>1.00460198191415</v>
      </c>
      <c r="N73" s="136" t="n">
        <f aca="false">AVERAGE(N53:N60)</f>
        <v>1.00082420789395</v>
      </c>
      <c r="O73" s="146" t="n">
        <f aca="false">AVERAGE(O53:O60)</f>
        <v>1.0007816523206</v>
      </c>
      <c r="U73" s="145" t="n">
        <f aca="false">AVERAGE(U53:U60)</f>
        <v>0.976990189434019</v>
      </c>
      <c r="V73" s="136" t="n">
        <f aca="false">AVERAGE(V53:V60)</f>
        <v>0.989937951090292</v>
      </c>
      <c r="W73" s="146" t="n">
        <f aca="false">AVERAGE(W53:W60)</f>
        <v>0.988909497423167</v>
      </c>
      <c r="Y73" s="145" t="n">
        <f aca="false">AVERAGE(Y53:Y60)</f>
        <v>0.981404825250633</v>
      </c>
      <c r="Z73" s="136" t="n">
        <f aca="false">AVERAGE(Z53:Z60)</f>
        <v>0.990752101287795</v>
      </c>
      <c r="AA73" s="146" t="n">
        <f aca="false">AVERAGE(AA53:AA60)</f>
        <v>0.98968052413143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U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249</f>
        <v>23136868</v>
      </c>
      <c r="F5" s="111" t="n">
        <f aca="false">Anchor!C249</f>
        <v>33852250</v>
      </c>
      <c r="G5" s="111" t="n">
        <f aca="false">Anchor!D249</f>
        <v>39128999</v>
      </c>
      <c r="H5" s="112"/>
      <c r="I5" s="110" t="n">
        <f aca="false">Test!B249</f>
        <v>23251032</v>
      </c>
      <c r="J5" s="111" t="n">
        <f aca="false">Test!C249</f>
        <v>34154217</v>
      </c>
      <c r="K5" s="111" t="n">
        <f aca="false">Test!D249</f>
        <v>39432259</v>
      </c>
      <c r="L5" s="112"/>
      <c r="M5" s="113" t="n">
        <f aca="false">IF(E5=0,#REF!,I5/E5)</f>
        <v>1.00493428929101</v>
      </c>
      <c r="N5" s="114" t="n">
        <f aca="false">IF(F5=0,#REF!,J5/F5)</f>
        <v>1.00892014563286</v>
      </c>
      <c r="O5" s="114" t="n">
        <f aca="false">IF(G5=0,#REF!,K5/G5)</f>
        <v>1.00775026215212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01438072748923</v>
      </c>
      <c r="V5" s="114" t="n">
        <f aca="false">F5/R5</f>
        <v>1.04387418405532</v>
      </c>
      <c r="W5" s="114" t="n">
        <f aca="false">G5/S5</f>
        <v>1.04642742596791</v>
      </c>
      <c r="X5" s="112"/>
      <c r="Y5" s="113" t="n">
        <f aca="false">I5/Q5</f>
        <v>1.01938597544989</v>
      </c>
      <c r="Z5" s="114" t="n">
        <f aca="false">J5/R5</f>
        <v>1.05318569379948</v>
      </c>
      <c r="AA5" s="114" t="n">
        <f aca="false">K5/S5</f>
        <v>1.05453751284233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250</f>
        <v>21542468</v>
      </c>
      <c r="F6" s="119" t="n">
        <f aca="false">Anchor!C250</f>
        <v>29065058</v>
      </c>
      <c r="G6" s="119" t="n">
        <f aca="false">Anchor!D250</f>
        <v>32961223</v>
      </c>
      <c r="H6" s="120"/>
      <c r="I6" s="118" t="n">
        <f aca="false">Test!B250</f>
        <v>21616060</v>
      </c>
      <c r="J6" s="119" t="n">
        <f aca="false">Test!C250</f>
        <v>29240949</v>
      </c>
      <c r="K6" s="119" t="n">
        <f aca="false">Test!D250</f>
        <v>33144724</v>
      </c>
      <c r="L6" s="120"/>
      <c r="M6" s="121" t="n">
        <f aca="false">IF(E6=0,#REF!,I6/E6)</f>
        <v>1.00341613597848</v>
      </c>
      <c r="N6" s="122" t="n">
        <f aca="false">IF(F6=0,#REF!,J6/F6)</f>
        <v>1.00605163079324</v>
      </c>
      <c r="O6" s="122" t="n">
        <f aca="false">IF(G6=0,#REF!,K6/G6)</f>
        <v>1.00556717813535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01689576535038</v>
      </c>
      <c r="V6" s="122" t="n">
        <f aca="false">F6/R6</f>
        <v>1.03644639630465</v>
      </c>
      <c r="W6" s="122" t="n">
        <f aca="false">G6/S6</f>
        <v>1.03965269949086</v>
      </c>
      <c r="X6" s="120"/>
      <c r="Y6" s="121" t="n">
        <f aca="false">I6/Q6</f>
        <v>1.02036961956076</v>
      </c>
      <c r="Z6" s="122" t="n">
        <f aca="false">J6/R6</f>
        <v>1.04271858723206</v>
      </c>
      <c r="AA6" s="122" t="n">
        <f aca="false">K6/S6</f>
        <v>1.04544063126783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20346269</v>
      </c>
      <c r="F7" s="119" t="n">
        <f aca="false">Anchor!C251</f>
        <v>25949907</v>
      </c>
      <c r="G7" s="119" t="n">
        <f aca="false">Anchor!D251</f>
        <v>29028544</v>
      </c>
      <c r="H7" s="120"/>
      <c r="I7" s="118" t="n">
        <f aca="false">Test!B251</f>
        <v>20421323</v>
      </c>
      <c r="J7" s="119" t="n">
        <f aca="false">Test!C251</f>
        <v>26103668</v>
      </c>
      <c r="K7" s="119" t="n">
        <f aca="false">Test!D251</f>
        <v>29197117</v>
      </c>
      <c r="L7" s="120"/>
      <c r="M7" s="121" t="n">
        <f aca="false">IF(E7=0,#REF!,I7/E7)</f>
        <v>1.00368883356452</v>
      </c>
      <c r="N7" s="122" t="n">
        <f aca="false">IF(F7=0,#REF!,J7/F7)</f>
        <v>1.00592530061861</v>
      </c>
      <c r="O7" s="122" t="n">
        <f aca="false">IF(G7=0,#REF!,K7/G7)</f>
        <v>1.0058071462351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01419682316242</v>
      </c>
      <c r="V7" s="122" t="n">
        <f aca="false">F7/R7</f>
        <v>1.02721959595251</v>
      </c>
      <c r="W7" s="122" t="n">
        <f aca="false">G7/S7</f>
        <v>1.0306950926014</v>
      </c>
      <c r="X7" s="120"/>
      <c r="Y7" s="121" t="n">
        <f aca="false">I7/Q7</f>
        <v>1.01793802644474</v>
      </c>
      <c r="Z7" s="122" t="n">
        <f aca="false">J7/R7</f>
        <v>1.03330618085986</v>
      </c>
      <c r="AA7" s="122" t="n">
        <f aca="false">K7/S7</f>
        <v>1.03668048972793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19549656</v>
      </c>
      <c r="F8" s="125" t="n">
        <f aca="false">Anchor!C252</f>
        <v>23943594</v>
      </c>
      <c r="G8" s="125" t="n">
        <f aca="false">Anchor!D252</f>
        <v>26470726</v>
      </c>
      <c r="H8" s="126"/>
      <c r="I8" s="124" t="n">
        <f aca="false">Test!B252</f>
        <v>19570911</v>
      </c>
      <c r="J8" s="125" t="n">
        <f aca="false">Test!C252</f>
        <v>23992652</v>
      </c>
      <c r="K8" s="125" t="n">
        <f aca="false">Test!D252</f>
        <v>26526244</v>
      </c>
      <c r="L8" s="126"/>
      <c r="M8" s="127" t="n">
        <f aca="false">IF(E8=0,#REF!,I8/E8)</f>
        <v>1.00108723140704</v>
      </c>
      <c r="N8" s="128" t="n">
        <f aca="false">IF(F8=0,#REF!,J8/F8)</f>
        <v>1.00204889875764</v>
      </c>
      <c r="O8" s="128" t="n">
        <f aca="false">IF(G8=0,#REF!,K8/G8)</f>
        <v>1.0020973357512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01125094667427</v>
      </c>
      <c r="V8" s="128" t="n">
        <f aca="false">F8/R8</f>
        <v>1.02088335365698</v>
      </c>
      <c r="W8" s="128" t="n">
        <f aca="false">G8/S8</f>
        <v>1.02364611818863</v>
      </c>
      <c r="X8" s="126"/>
      <c r="Y8" s="127" t="n">
        <f aca="false">I8/Q8</f>
        <v>1.0123504104639</v>
      </c>
      <c r="Z8" s="128" t="n">
        <f aca="false">J8/R8</f>
        <v>1.02297504029198</v>
      </c>
      <c r="AA8" s="128" t="n">
        <f aca="false">K8/S8</f>
        <v>1.02579304778889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22056370</v>
      </c>
      <c r="F9" s="111" t="n">
        <f aca="false">Anchor!C253</f>
        <v>31113686</v>
      </c>
      <c r="G9" s="111" t="n">
        <f aca="false">Anchor!D253</f>
        <v>35590942</v>
      </c>
      <c r="H9" s="112"/>
      <c r="I9" s="110" t="n">
        <f aca="false">Test!B253</f>
        <v>22172507</v>
      </c>
      <c r="J9" s="111" t="n">
        <f aca="false">Test!C253</f>
        <v>31436405</v>
      </c>
      <c r="K9" s="111" t="n">
        <f aca="false">Test!D253</f>
        <v>35925351</v>
      </c>
      <c r="L9" s="112"/>
      <c r="M9" s="113" t="n">
        <f aca="false">IF(E9=0,#REF!,I9/E9)</f>
        <v>1.00526546299323</v>
      </c>
      <c r="N9" s="114" t="n">
        <f aca="false">IF(F9=0,#REF!,J9/F9)</f>
        <v>1.01037225226224</v>
      </c>
      <c r="O9" s="114" t="n">
        <f aca="false">IF(G9=0,#REF!,K9/G9)</f>
        <v>1.00939590191235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00484065756916</v>
      </c>
      <c r="V9" s="114" t="n">
        <f aca="false">F9/R9</f>
        <v>1.03473376986542</v>
      </c>
      <c r="W9" s="114" t="n">
        <f aca="false">G9/S9</f>
        <v>1.03728958828679</v>
      </c>
      <c r="X9" s="112"/>
      <c r="Y9" s="113" t="n">
        <f aca="false">I9/Q9</f>
        <v>1.01013160886568</v>
      </c>
      <c r="Z9" s="114" t="n">
        <f aca="false">J9/R9</f>
        <v>1.04546628955072</v>
      </c>
      <c r="AA9" s="114" t="n">
        <f aca="false">K9/S9</f>
        <v>1.0470358595130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20715980</v>
      </c>
      <c r="F10" s="119" t="n">
        <f aca="false">Anchor!C254</f>
        <v>27131208</v>
      </c>
      <c r="G10" s="119" t="n">
        <f aca="false">Anchor!D254</f>
        <v>30551905</v>
      </c>
      <c r="H10" s="120"/>
      <c r="I10" s="118" t="n">
        <f aca="false">Test!B254</f>
        <v>20815127</v>
      </c>
      <c r="J10" s="119" t="n">
        <f aca="false">Test!C254</f>
        <v>27352372</v>
      </c>
      <c r="K10" s="119" t="n">
        <f aca="false">Test!D254</f>
        <v>30790684</v>
      </c>
      <c r="L10" s="120"/>
      <c r="M10" s="121" t="n">
        <f aca="false">IF(E10=0,#REF!,I10/E10)</f>
        <v>1.0047860154335</v>
      </c>
      <c r="N10" s="122" t="n">
        <f aca="false">IF(F10=0,#REF!,J10/F10)</f>
        <v>1.00815164588322</v>
      </c>
      <c r="O10" s="122" t="n">
        <f aca="false">IF(G10=0,#REF!,K10/G10)</f>
        <v>1.00781551919594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00760191534044</v>
      </c>
      <c r="V10" s="122" t="n">
        <f aca="false">F10/R10</f>
        <v>1.02468237771321</v>
      </c>
      <c r="W10" s="122" t="n">
        <f aca="false">G10/S10</f>
        <v>1.02841361623593</v>
      </c>
      <c r="X10" s="120"/>
      <c r="Y10" s="121" t="n">
        <f aca="false">I10/Q10</f>
        <v>1.01242431365808</v>
      </c>
      <c r="Z10" s="122" t="n">
        <f aca="false">J10/R10</f>
        <v>1.0330352255991</v>
      </c>
      <c r="AA10" s="122" t="n">
        <f aca="false">K10/S10</f>
        <v>1.03645120259498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19817266</v>
      </c>
      <c r="F11" s="119" t="n">
        <f aca="false">Anchor!C255</f>
        <v>24725851</v>
      </c>
      <c r="G11" s="119" t="n">
        <f aca="false">Anchor!D255</f>
        <v>27500519</v>
      </c>
      <c r="H11" s="120"/>
      <c r="I11" s="118" t="n">
        <f aca="false">Test!B255</f>
        <v>19885492</v>
      </c>
      <c r="J11" s="119" t="n">
        <f aca="false">Test!C255</f>
        <v>24868825</v>
      </c>
      <c r="K11" s="119" t="n">
        <f aca="false">Test!D255</f>
        <v>27664961</v>
      </c>
      <c r="L11" s="120"/>
      <c r="M11" s="121" t="n">
        <f aca="false">IF(E11=0,#REF!,I11/E11)</f>
        <v>1.00344275542348</v>
      </c>
      <c r="N11" s="122" t="n">
        <f aca="false">IF(F11=0,#REF!,J11/F11)</f>
        <v>1.00578236922968</v>
      </c>
      <c r="O11" s="122" t="n">
        <f aca="false">IF(G11=0,#REF!,K11/G11)</f>
        <v>1.00597959623962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00677922101014</v>
      </c>
      <c r="V11" s="122" t="n">
        <f aca="false">F11/R11</f>
        <v>1.01783133849374</v>
      </c>
      <c r="W11" s="122" t="n">
        <f aca="false">G11/S11</f>
        <v>1.02144044750579</v>
      </c>
      <c r="X11" s="120"/>
      <c r="Y11" s="121" t="n">
        <f aca="false">I11/Q11</f>
        <v>1.01024531563352</v>
      </c>
      <c r="Z11" s="122" t="n">
        <f aca="false">J11/R11</f>
        <v>1.02371681510644</v>
      </c>
      <c r="AA11" s="122" t="n">
        <f aca="false">K11/S11</f>
        <v>1.0275482489646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19126092</v>
      </c>
      <c r="F12" s="125" t="n">
        <f aca="false">Anchor!C256</f>
        <v>23038765</v>
      </c>
      <c r="G12" s="125" t="n">
        <f aca="false">Anchor!D256</f>
        <v>25362874</v>
      </c>
      <c r="H12" s="126"/>
      <c r="I12" s="124" t="n">
        <f aca="false">Test!B256</f>
        <v>19165733</v>
      </c>
      <c r="J12" s="125" t="n">
        <f aca="false">Test!C256</f>
        <v>23115972</v>
      </c>
      <c r="K12" s="125" t="n">
        <f aca="false">Test!D256</f>
        <v>25445310</v>
      </c>
      <c r="L12" s="126"/>
      <c r="M12" s="127" t="n">
        <f aca="false">IF(E12=0,#REF!,I12/E12)</f>
        <v>1.00207261368397</v>
      </c>
      <c r="N12" s="128" t="n">
        <f aca="false">IF(F12=0,#REF!,J12/F12)</f>
        <v>1.00335117789517</v>
      </c>
      <c r="O12" s="128" t="n">
        <f aca="false">IF(G12=0,#REF!,K12/G12)</f>
        <v>1.00325026256882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00429013501037</v>
      </c>
      <c r="V12" s="128" t="n">
        <f aca="false">F12/R12</f>
        <v>1.01183613085447</v>
      </c>
      <c r="W12" s="128" t="n">
        <f aca="false">G12/S12</f>
        <v>1.0153803483633</v>
      </c>
      <c r="X12" s="126"/>
      <c r="Y12" s="127" t="n">
        <f aca="false">I12/Q12</f>
        <v>1.00637164048686</v>
      </c>
      <c r="Z12" s="128" t="n">
        <f aca="false">J12/R12</f>
        <v>1.01522697372972</v>
      </c>
      <c r="AA12" s="128" t="n">
        <f aca="false">K12/S12</f>
        <v>1.01868060110271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57</f>
        <v>20787301</v>
      </c>
      <c r="F13" s="111" t="n">
        <f aca="false">Anchor!C257</f>
        <v>34194403</v>
      </c>
      <c r="G13" s="111" t="n">
        <f aca="false">Anchor!D257</f>
        <v>40160491</v>
      </c>
      <c r="H13" s="112"/>
      <c r="I13" s="110" t="n">
        <f aca="false">Test!B257</f>
        <v>21270742</v>
      </c>
      <c r="J13" s="111" t="n">
        <f aca="false">Test!C257</f>
        <v>35342995</v>
      </c>
      <c r="K13" s="111" t="n">
        <f aca="false">Test!D257</f>
        <v>41374567</v>
      </c>
      <c r="L13" s="112"/>
      <c r="M13" s="113" t="n">
        <f aca="false">IF(E13=0,#REF!,I13/E13)</f>
        <v>1.02325655456666</v>
      </c>
      <c r="N13" s="114" t="n">
        <f aca="false">IF(F13=0,#REF!,J13/F13)</f>
        <v>1.03359005858356</v>
      </c>
      <c r="O13" s="114" t="n">
        <f aca="false">IF(G13=0,#REF!,K13/G13)</f>
        <v>1.03023060649333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0.959143930181497</v>
      </c>
      <c r="V13" s="114" t="n">
        <f aca="false">F13/R13</f>
        <v>0.981756100768206</v>
      </c>
      <c r="W13" s="114" t="n">
        <f aca="false">G13/S13</f>
        <v>0.982825529628438</v>
      </c>
      <c r="X13" s="112"/>
      <c r="Y13" s="113" t="n">
        <f aca="false">I13/Q13</f>
        <v>0.98145031333104</v>
      </c>
      <c r="Z13" s="114" t="n">
        <f aca="false">J13/R13</f>
        <v>1.01473334570778</v>
      </c>
      <c r="AA13" s="114" t="n">
        <f aca="false">K13/S13</f>
        <v>1.01253694146624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20748222</v>
      </c>
      <c r="F14" s="119" t="n">
        <f aca="false">Anchor!C258</f>
        <v>32854040</v>
      </c>
      <c r="G14" s="119" t="n">
        <f aca="false">Anchor!D258</f>
        <v>38376841</v>
      </c>
      <c r="H14" s="120"/>
      <c r="I14" s="118" t="n">
        <f aca="false">Test!B258</f>
        <v>21094196</v>
      </c>
      <c r="J14" s="119" t="n">
        <f aca="false">Test!C258</f>
        <v>33648378</v>
      </c>
      <c r="K14" s="119" t="n">
        <f aca="false">Test!D258</f>
        <v>39219120</v>
      </c>
      <c r="L14" s="120"/>
      <c r="M14" s="121" t="n">
        <f aca="false">IF(E14=0,#REF!,I14/E14)</f>
        <v>1.01667487459889</v>
      </c>
      <c r="N14" s="122" t="n">
        <f aca="false">IF(F14=0,#REF!,J14/F14)</f>
        <v>1.02417778757194</v>
      </c>
      <c r="O14" s="122" t="n">
        <f aca="false">IF(G14=0,#REF!,K14/G14)</f>
        <v>1.0219475855243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0.997219465815608</v>
      </c>
      <c r="V14" s="122" t="n">
        <f aca="false">F14/R14</f>
        <v>1.01321854768094</v>
      </c>
      <c r="W14" s="122" t="n">
        <f aca="false">G14/S14</f>
        <v>1.01507604584914</v>
      </c>
      <c r="X14" s="120"/>
      <c r="Y14" s="121" t="n">
        <f aca="false">I14/Q14</f>
        <v>1.01384797535566</v>
      </c>
      <c r="Z14" s="122" t="n">
        <f aca="false">J14/R14</f>
        <v>1.03771593049071</v>
      </c>
      <c r="AA14" s="122" t="n">
        <f aca="false">K14/S14</f>
        <v>1.03735451417908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20397496</v>
      </c>
      <c r="F15" s="119" t="n">
        <f aca="false">Anchor!C259</f>
        <v>30995218</v>
      </c>
      <c r="G15" s="119" t="n">
        <f aca="false">Anchor!D259</f>
        <v>36110493</v>
      </c>
      <c r="H15" s="120"/>
      <c r="I15" s="118" t="n">
        <f aca="false">Test!B259</f>
        <v>20648990</v>
      </c>
      <c r="J15" s="119" t="n">
        <f aca="false">Test!C259</f>
        <v>31539630</v>
      </c>
      <c r="K15" s="119" t="n">
        <f aca="false">Test!D259</f>
        <v>36698533</v>
      </c>
      <c r="L15" s="120"/>
      <c r="M15" s="121" t="n">
        <f aca="false">IF(E15=0,#REF!,I15/E15)</f>
        <v>1.01232965065908</v>
      </c>
      <c r="N15" s="122" t="n">
        <f aca="false">IF(F15=0,#REF!,J15/F15)</f>
        <v>1.01756438686768</v>
      </c>
      <c r="O15" s="122" t="n">
        <f aca="false">IF(G15=0,#REF!,K15/G15)</f>
        <v>1.01628446335529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01166177562386</v>
      </c>
      <c r="V15" s="122" t="n">
        <f aca="false">F15/R15</f>
        <v>1.02635173911173</v>
      </c>
      <c r="W15" s="122" t="n">
        <f aca="false">G15/S15</f>
        <v>1.02926689435454</v>
      </c>
      <c r="X15" s="120"/>
      <c r="Y15" s="121" t="n">
        <f aca="false">I15/Q15</f>
        <v>1.02413521190245</v>
      </c>
      <c r="Z15" s="122" t="n">
        <f aca="false">J15/R15</f>
        <v>1.04437897811981</v>
      </c>
      <c r="AA15" s="122" t="n">
        <f aca="false">K15/S15</f>
        <v>1.0460279533784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19721558</v>
      </c>
      <c r="F16" s="125" t="n">
        <f aca="false">Anchor!C260</f>
        <v>28411851</v>
      </c>
      <c r="G16" s="125" t="n">
        <f aca="false">Anchor!D260</f>
        <v>32988899</v>
      </c>
      <c r="H16" s="126"/>
      <c r="I16" s="124" t="n">
        <f aca="false">Test!B260</f>
        <v>19927248</v>
      </c>
      <c r="J16" s="125" t="n">
        <f aca="false">Test!C260</f>
        <v>28861050</v>
      </c>
      <c r="K16" s="125" t="n">
        <f aca="false">Test!D260</f>
        <v>33493273</v>
      </c>
      <c r="L16" s="126"/>
      <c r="M16" s="127" t="n">
        <f aca="false">IF(E16=0,#REF!,I16/E16)</f>
        <v>1.01042970337333</v>
      </c>
      <c r="N16" s="128" t="n">
        <f aca="false">IF(F16=0,#REF!,J16/F16)</f>
        <v>1.01581026875018</v>
      </c>
      <c r="O16" s="128" t="n">
        <f aca="false">IF(G16=0,#REF!,K16/G16)</f>
        <v>1.01528920380156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0022230620852</v>
      </c>
      <c r="V16" s="128" t="n">
        <f aca="false">F16/R16</f>
        <v>1.0101994699305</v>
      </c>
      <c r="W16" s="128" t="n">
        <f aca="false">G16/S16</f>
        <v>1.01411813920725</v>
      </c>
      <c r="X16" s="126"/>
      <c r="Y16" s="127" t="n">
        <f aca="false">I16/Q16</f>
        <v>1.01267595133667</v>
      </c>
      <c r="Z16" s="128" t="n">
        <f aca="false">J16/R16</f>
        <v>1.02617099504139</v>
      </c>
      <c r="AA16" s="128" t="n">
        <f aca="false">K16/S16</f>
        <v>1.0296231981164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19603313</v>
      </c>
      <c r="F17" s="111" t="n">
        <f aca="false">Anchor!C261</f>
        <v>31454232</v>
      </c>
      <c r="G17" s="111" t="n">
        <f aca="false">Anchor!D261</f>
        <v>36835225</v>
      </c>
      <c r="H17" s="112"/>
      <c r="I17" s="110" t="n">
        <f aca="false">Test!B261</f>
        <v>20119069</v>
      </c>
      <c r="J17" s="111" t="n">
        <f aca="false">Test!C261</f>
        <v>32601413</v>
      </c>
      <c r="K17" s="111" t="n">
        <f aca="false">Test!D261</f>
        <v>38086953</v>
      </c>
      <c r="L17" s="112"/>
      <c r="M17" s="113" t="n">
        <f aca="false">IF(E17=0,#REF!,I17/E17)</f>
        <v>1.02630963449903</v>
      </c>
      <c r="N17" s="114" t="n">
        <f aca="false">IF(F17=0,#REF!,J17/F17)</f>
        <v>1.03647143570379</v>
      </c>
      <c r="O17" s="114" t="n">
        <f aca="false">IF(G17=0,#REF!,K17/G17)</f>
        <v>1.03398182039067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0.924401019819251</v>
      </c>
      <c r="V17" s="114" t="n">
        <f aca="false">F17/R17</f>
        <v>0.935158306648735</v>
      </c>
      <c r="W17" s="114" t="n">
        <f aca="false">G17/S17</f>
        <v>0.936660902471781</v>
      </c>
      <c r="X17" s="112"/>
      <c r="Y17" s="113" t="n">
        <f aca="false">I17/Q17</f>
        <v>0.948721672781222</v>
      </c>
      <c r="Z17" s="114" t="n">
        <f aca="false">J17/R17</f>
        <v>0.969264872702537</v>
      </c>
      <c r="AA17" s="114" t="n">
        <f aca="false">K17/S17</f>
        <v>0.968490345026542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19538014</v>
      </c>
      <c r="F18" s="119" t="n">
        <f aca="false">Anchor!C262</f>
        <v>29864455</v>
      </c>
      <c r="G18" s="119" t="n">
        <f aca="false">Anchor!D262</f>
        <v>34919859</v>
      </c>
      <c r="H18" s="120"/>
      <c r="I18" s="118" t="n">
        <f aca="false">Test!B262</f>
        <v>19892114</v>
      </c>
      <c r="J18" s="119" t="n">
        <f aca="false">Test!C262</f>
        <v>30597511</v>
      </c>
      <c r="K18" s="119" t="n">
        <f aca="false">Test!D262</f>
        <v>35749993</v>
      </c>
      <c r="L18" s="120"/>
      <c r="M18" s="121" t="n">
        <f aca="false">IF(E18=0,#REF!,I18/E18)</f>
        <v>1.01812364347779</v>
      </c>
      <c r="N18" s="122" t="n">
        <f aca="false">IF(F18=0,#REF!,J18/F18)</f>
        <v>1.02454610338612</v>
      </c>
      <c r="O18" s="122" t="n">
        <f aca="false">IF(G18=0,#REF!,K18/G18)</f>
        <v>1.0237725473061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0.954368302959209</v>
      </c>
      <c r="V18" s="122" t="n">
        <f aca="false">F18/R18</f>
        <v>0.954389907780892</v>
      </c>
      <c r="W18" s="122" t="n">
        <f aca="false">G18/S18</f>
        <v>0.958885661622108</v>
      </c>
      <c r="X18" s="120"/>
      <c r="Y18" s="121" t="n">
        <f aca="false">I18/Q18</f>
        <v>0.971664933828542</v>
      </c>
      <c r="Z18" s="122" t="n">
        <f aca="false">J18/R18</f>
        <v>0.977816461127947</v>
      </c>
      <c r="AA18" s="122" t="n">
        <f aca="false">K18/S18</f>
        <v>0.981680816374165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19143596</v>
      </c>
      <c r="F19" s="119" t="n">
        <f aca="false">Anchor!C263</f>
        <v>27888180</v>
      </c>
      <c r="G19" s="119" t="n">
        <f aca="false">Anchor!D263</f>
        <v>32505306</v>
      </c>
      <c r="H19" s="120"/>
      <c r="I19" s="118" t="n">
        <f aca="false">Test!B263</f>
        <v>19424194</v>
      </c>
      <c r="J19" s="119" t="n">
        <f aca="false">Test!C263</f>
        <v>28449569</v>
      </c>
      <c r="K19" s="119" t="n">
        <f aca="false">Test!D263</f>
        <v>33141769</v>
      </c>
      <c r="L19" s="120"/>
      <c r="M19" s="121" t="n">
        <f aca="false">IF(E19=0,#REF!,I19/E19)</f>
        <v>1.01465753874037</v>
      </c>
      <c r="N19" s="122" t="n">
        <f aca="false">IF(F19=0,#REF!,J19/F19)</f>
        <v>1.02012999772664</v>
      </c>
      <c r="O19" s="122" t="n">
        <f aca="false">IF(G19=0,#REF!,K19/G19)</f>
        <v>1.01958028021641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0.962882907315887</v>
      </c>
      <c r="V19" s="122" t="n">
        <f aca="false">F19/R19</f>
        <v>0.958613385412341</v>
      </c>
      <c r="W19" s="122" t="n">
        <f aca="false">G19/S19</f>
        <v>0.963395380588571</v>
      </c>
      <c r="X19" s="120"/>
      <c r="Y19" s="121" t="n">
        <f aca="false">I19/Q19</f>
        <v>0.97699640083231</v>
      </c>
      <c r="Z19" s="122" t="n">
        <f aca="false">J19/R19</f>
        <v>0.977910270681414</v>
      </c>
      <c r="AA19" s="122" t="n">
        <f aca="false">K19/S19</f>
        <v>0.982258932099685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18547434</v>
      </c>
      <c r="F20" s="125" t="n">
        <f aca="false">Anchor!C264</f>
        <v>25533945</v>
      </c>
      <c r="G20" s="125" t="n">
        <f aca="false">Anchor!D264</f>
        <v>29553738</v>
      </c>
      <c r="H20" s="126"/>
      <c r="I20" s="124" t="n">
        <f aca="false">Test!B264</f>
        <v>18780777</v>
      </c>
      <c r="J20" s="125" t="n">
        <f aca="false">Test!C264</f>
        <v>25968516</v>
      </c>
      <c r="K20" s="125" t="n">
        <f aca="false">Test!D264</f>
        <v>30067141</v>
      </c>
      <c r="L20" s="126"/>
      <c r="M20" s="127" t="n">
        <f aca="false">IF(E20=0,#REF!,I20/E20)</f>
        <v>1.01258087776455</v>
      </c>
      <c r="N20" s="128" t="n">
        <f aca="false">IF(F20=0,#REF!,J20/F20)</f>
        <v>1.01701934424939</v>
      </c>
      <c r="O20" s="128" t="n">
        <f aca="false">IF(G20=0,#REF!,K20/G20)</f>
        <v>1.01737184649874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0.949090934211223</v>
      </c>
      <c r="V20" s="128" t="n">
        <f aca="false">F20/R20</f>
        <v>0.935669247720524</v>
      </c>
      <c r="W20" s="128" t="n">
        <f aca="false">G20/S20</f>
        <v>0.939021642235492</v>
      </c>
      <c r="X20" s="126"/>
      <c r="Y20" s="127" t="n">
        <f aca="false">I20/Q20</f>
        <v>0.961031331241974</v>
      </c>
      <c r="Z20" s="128" t="n">
        <f aca="false">J20/R20</f>
        <v>0.951593724751048</v>
      </c>
      <c r="AA20" s="128" t="n">
        <f aca="false">K20/S20</f>
        <v>0.955334182063403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65</f>
        <v>10893709</v>
      </c>
      <c r="F21" s="111" t="n">
        <f aca="false">Anchor!C265</f>
        <v>15715021</v>
      </c>
      <c r="G21" s="111" t="n">
        <f aca="false">Anchor!D265</f>
        <v>18159360</v>
      </c>
      <c r="H21" s="112"/>
      <c r="I21" s="110" t="n">
        <f aca="false">Test!B265</f>
        <v>10980095</v>
      </c>
      <c r="J21" s="111" t="n">
        <f aca="false">Test!C265</f>
        <v>15913400</v>
      </c>
      <c r="K21" s="111" t="n">
        <f aca="false">Test!D265</f>
        <v>18385077</v>
      </c>
      <c r="L21" s="112"/>
      <c r="M21" s="113" t="n">
        <f aca="false">IF(E21=0,#REF!,I21/E21)</f>
        <v>1.00792989788877</v>
      </c>
      <c r="N21" s="114" t="n">
        <f aca="false">IF(F21=0,#REF!,J21/F21)</f>
        <v>1.01262352751549</v>
      </c>
      <c r="O21" s="114" t="n">
        <f aca="false">IF(G21=0,#REF!,K21/G21)</f>
        <v>1.01242978827448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0.990313774401696</v>
      </c>
      <c r="V21" s="114" t="n">
        <f aca="false">F21/R21</f>
        <v>1.02264370256004</v>
      </c>
      <c r="W21" s="114" t="n">
        <f aca="false">G21/S21</f>
        <v>1.02677367126083</v>
      </c>
      <c r="X21" s="112"/>
      <c r="Y21" s="113" t="n">
        <f aca="false">I21/Q21</f>
        <v>0.998166861510546</v>
      </c>
      <c r="Z21" s="114" t="n">
        <f aca="false">J21/R21</f>
        <v>1.03555307347784</v>
      </c>
      <c r="AA21" s="114" t="n">
        <f aca="false">K21/S21</f>
        <v>1.0395362506004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66</f>
        <v>10540017</v>
      </c>
      <c r="F22" s="119" t="n">
        <f aca="false">Anchor!C266</f>
        <v>14141611</v>
      </c>
      <c r="G22" s="119" t="n">
        <f aca="false">Anchor!D266</f>
        <v>16179609</v>
      </c>
      <c r="H22" s="120"/>
      <c r="I22" s="118" t="n">
        <f aca="false">Test!B266</f>
        <v>10573846</v>
      </c>
      <c r="J22" s="119" t="n">
        <f aca="false">Test!C266</f>
        <v>14210779</v>
      </c>
      <c r="K22" s="119" t="n">
        <f aca="false">Test!D266</f>
        <v>16262544</v>
      </c>
      <c r="L22" s="120"/>
      <c r="M22" s="121" t="n">
        <f aca="false">IF(E22=0,#REF!,I22/E22)</f>
        <v>1.00320957736596</v>
      </c>
      <c r="N22" s="122" t="n">
        <f aca="false">IF(F22=0,#REF!,J22/F22)</f>
        <v>1.00489109762671</v>
      </c>
      <c r="O22" s="122" t="n">
        <f aca="false">IF(G22=0,#REF!,K22/G22)</f>
        <v>1.00512589642926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0.993104249489998</v>
      </c>
      <c r="V22" s="122" t="n">
        <f aca="false">F22/R22</f>
        <v>1.00640660685468</v>
      </c>
      <c r="W22" s="122" t="n">
        <f aca="false">G22/S22</f>
        <v>1.01120533839323</v>
      </c>
      <c r="X22" s="120"/>
      <c r="Y22" s="121" t="n">
        <f aca="false">I22/Q22</f>
        <v>0.996291694411197</v>
      </c>
      <c r="Z22" s="122" t="n">
        <f aca="false">J22/R22</f>
        <v>1.01132903982098</v>
      </c>
      <c r="AA22" s="122" t="n">
        <f aca="false">K22/S22</f>
        <v>1.0163886722265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0269921</v>
      </c>
      <c r="F23" s="119" t="n">
        <f aca="false">Anchor!C267</f>
        <v>13262279</v>
      </c>
      <c r="G23" s="119" t="n">
        <f aca="false">Anchor!D267</f>
        <v>15037526</v>
      </c>
      <c r="H23" s="120"/>
      <c r="I23" s="118" t="n">
        <f aca="false">Test!B267</f>
        <v>10308645</v>
      </c>
      <c r="J23" s="119" t="n">
        <f aca="false">Test!C267</f>
        <v>13334759</v>
      </c>
      <c r="K23" s="119" t="n">
        <f aca="false">Test!D267</f>
        <v>15124982</v>
      </c>
      <c r="L23" s="120"/>
      <c r="M23" s="121" t="n">
        <f aca="false">IF(E23=0,#REF!,I23/E23)</f>
        <v>1.00377062296779</v>
      </c>
      <c r="N23" s="122" t="n">
        <f aca="false">IF(F23=0,#REF!,J23/F23)</f>
        <v>1.00546512405598</v>
      </c>
      <c r="O23" s="122" t="n">
        <f aca="false">IF(G23=0,#REF!,K23/G23)</f>
        <v>1.00581585029346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0.999021787694661</v>
      </c>
      <c r="V23" s="122" t="n">
        <f aca="false">F23/R23</f>
        <v>1.00674945188648</v>
      </c>
      <c r="W23" s="122" t="n">
        <f aca="false">G23/S23</f>
        <v>1.01097314913743</v>
      </c>
      <c r="X23" s="120"/>
      <c r="Y23" s="121" t="n">
        <f aca="false">I23/Q23</f>
        <v>1.00278872219267</v>
      </c>
      <c r="Z23" s="122" t="n">
        <f aca="false">J23/R23</f>
        <v>1.01225146253433</v>
      </c>
      <c r="AA23" s="122" t="n">
        <f aca="false">K23/S23</f>
        <v>1.0168528176235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0007327</v>
      </c>
      <c r="F24" s="125" t="n">
        <f aca="false">Anchor!C268</f>
        <v>12516990</v>
      </c>
      <c r="G24" s="125" t="n">
        <f aca="false">Anchor!D268</f>
        <v>14049135</v>
      </c>
      <c r="H24" s="126"/>
      <c r="I24" s="124" t="n">
        <f aca="false">Test!B268</f>
        <v>10052088</v>
      </c>
      <c r="J24" s="125" t="n">
        <f aca="false">Test!C268</f>
        <v>12592646</v>
      </c>
      <c r="K24" s="125" t="n">
        <f aca="false">Test!D268</f>
        <v>14139114</v>
      </c>
      <c r="L24" s="126"/>
      <c r="M24" s="127" t="n">
        <f aca="false">IF(E24=0,#REF!,I24/E24)</f>
        <v>1.00447282276276</v>
      </c>
      <c r="N24" s="128" t="n">
        <f aca="false">IF(F24=0,#REF!,J24/F24)</f>
        <v>1.00604426463551</v>
      </c>
      <c r="O24" s="128" t="n">
        <f aca="false">IF(G24=0,#REF!,K24/G24)</f>
        <v>1.00640459359242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0004396712203</v>
      </c>
      <c r="V24" s="128" t="n">
        <f aca="false">F24/R24</f>
        <v>1.00541472125282</v>
      </c>
      <c r="W24" s="128" t="n">
        <f aca="false">G24/S24</f>
        <v>1.00900837815797</v>
      </c>
      <c r="X24" s="126"/>
      <c r="Y24" s="127" t="n">
        <f aca="false">I24/Q24</f>
        <v>1.0049144605545</v>
      </c>
      <c r="Z24" s="128" t="n">
        <f aca="false">J24/R24</f>
        <v>1.01149171389651</v>
      </c>
      <c r="AA24" s="128" t="n">
        <f aca="false">K24/S24</f>
        <v>1.0154706667514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0367828</v>
      </c>
      <c r="F25" s="111" t="n">
        <f aca="false">Anchor!C269</f>
        <v>14531735</v>
      </c>
      <c r="G25" s="111" t="n">
        <f aca="false">Anchor!D269</f>
        <v>16679186</v>
      </c>
      <c r="H25" s="112"/>
      <c r="I25" s="110" t="n">
        <f aca="false">Test!B269</f>
        <v>10475046</v>
      </c>
      <c r="J25" s="111" t="n">
        <f aca="false">Test!C269</f>
        <v>14755971</v>
      </c>
      <c r="K25" s="111" t="n">
        <f aca="false">Test!D269</f>
        <v>16926553</v>
      </c>
      <c r="L25" s="112"/>
      <c r="M25" s="113" t="n">
        <f aca="false">IF(E25=0,#REF!,I25/E25)</f>
        <v>1.0103414138429</v>
      </c>
      <c r="N25" s="114" t="n">
        <f aca="false">IF(F25=0,#REF!,J25/F25)</f>
        <v>1.01543077960065</v>
      </c>
      <c r="O25" s="114" t="n">
        <f aca="false">IF(G25=0,#REF!,K25/G25)</f>
        <v>1.01483087963645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0.958561675055145</v>
      </c>
      <c r="V25" s="114" t="n">
        <f aca="false">F25/R25</f>
        <v>0.992677266347026</v>
      </c>
      <c r="W25" s="114" t="n">
        <f aca="false">G25/S25</f>
        <v>0.995522615492079</v>
      </c>
      <c r="X25" s="112"/>
      <c r="Y25" s="113" t="n">
        <f aca="false">I25/Q25</f>
        <v>0.968474558030833</v>
      </c>
      <c r="Z25" s="114" t="n">
        <f aca="false">J25/R25</f>
        <v>1.0079950504586</v>
      </c>
      <c r="AA25" s="114" t="n">
        <f aca="false">K25/S25</f>
        <v>1.0102870915778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0045427</v>
      </c>
      <c r="F26" s="119" t="n">
        <f aca="false">Anchor!C270</f>
        <v>13201689</v>
      </c>
      <c r="G26" s="119" t="n">
        <f aca="false">Anchor!D270</f>
        <v>15040571</v>
      </c>
      <c r="H26" s="120"/>
      <c r="I26" s="118" t="n">
        <f aca="false">Test!B270</f>
        <v>10120062</v>
      </c>
      <c r="J26" s="119" t="n">
        <f aca="false">Test!C270</f>
        <v>13345552</v>
      </c>
      <c r="K26" s="119" t="n">
        <f aca="false">Test!D270</f>
        <v>15207191</v>
      </c>
      <c r="L26" s="120"/>
      <c r="M26" s="121" t="n">
        <f aca="false">IF(E26=0,#REF!,I26/E26)</f>
        <v>1.00742974887976</v>
      </c>
      <c r="N26" s="122" t="n">
        <f aca="false">IF(F26=0,#REF!,J26/F26)</f>
        <v>1.01089731775987</v>
      </c>
      <c r="O26" s="122" t="n">
        <f aca="false">IF(G26=0,#REF!,K26/G26)</f>
        <v>1.01107803686443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0.96243492103914</v>
      </c>
      <c r="V26" s="122" t="n">
        <f aca="false">F26/R26</f>
        <v>0.972093442456007</v>
      </c>
      <c r="W26" s="122" t="n">
        <f aca="false">G26/S26</f>
        <v>0.976588034835339</v>
      </c>
      <c r="X26" s="120"/>
      <c r="Y26" s="121" t="n">
        <f aca="false">I26/Q26</f>
        <v>0.969585570815577</v>
      </c>
      <c r="Z26" s="122" t="n">
        <f aca="false">J26/R26</f>
        <v>0.982686653590737</v>
      </c>
      <c r="AA26" s="122" t="n">
        <f aca="false">K26/S26</f>
        <v>0.98740671308660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9916041</v>
      </c>
      <c r="F27" s="119" t="n">
        <f aca="false">Anchor!C271</f>
        <v>12572738</v>
      </c>
      <c r="G27" s="119" t="n">
        <f aca="false">Anchor!D271</f>
        <v>14188765</v>
      </c>
      <c r="H27" s="120"/>
      <c r="I27" s="118" t="n">
        <f aca="false">Test!B271</f>
        <v>9956514</v>
      </c>
      <c r="J27" s="119" t="n">
        <f aca="false">Test!C271</f>
        <v>12651686</v>
      </c>
      <c r="K27" s="119" t="n">
        <f aca="false">Test!D271</f>
        <v>14283031</v>
      </c>
      <c r="L27" s="120"/>
      <c r="M27" s="121" t="n">
        <f aca="false">IF(E27=0,#REF!,I27/E27)</f>
        <v>1.00408156844047</v>
      </c>
      <c r="N27" s="122" t="n">
        <f aca="false">IF(F27=0,#REF!,J27/F27)</f>
        <v>1.00627930049922</v>
      </c>
      <c r="O27" s="122" t="n">
        <f aca="false">IF(G27=0,#REF!,K27/G27)</f>
        <v>1.00664370718664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0.978134213742551</v>
      </c>
      <c r="V27" s="122" t="n">
        <f aca="false">F27/R27</f>
        <v>0.982253827709573</v>
      </c>
      <c r="W27" s="122" t="n">
        <f aca="false">G27/S27</f>
        <v>0.986102185341215</v>
      </c>
      <c r="X27" s="120"/>
      <c r="Y27" s="121" t="n">
        <f aca="false">I27/Q27</f>
        <v>0.982126535479906</v>
      </c>
      <c r="Z27" s="122" t="n">
        <f aca="false">J27/R27</f>
        <v>0.988421694660273</v>
      </c>
      <c r="AA27" s="122" t="n">
        <f aca="false">K27/S27</f>
        <v>0.99265355951672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9726961</v>
      </c>
      <c r="F28" s="125" t="n">
        <f aca="false">Anchor!C272</f>
        <v>11981464</v>
      </c>
      <c r="G28" s="125" t="n">
        <f aca="false">Anchor!D272</f>
        <v>13381425</v>
      </c>
      <c r="H28" s="126"/>
      <c r="I28" s="124" t="n">
        <f aca="false">Test!B272</f>
        <v>9767654</v>
      </c>
      <c r="J28" s="125" t="n">
        <f aca="false">Test!C272</f>
        <v>12048342</v>
      </c>
      <c r="K28" s="125" t="n">
        <f aca="false">Test!D272</f>
        <v>13457734</v>
      </c>
      <c r="L28" s="126"/>
      <c r="M28" s="127" t="n">
        <f aca="false">IF(E28=0,#REF!,I28/E28)</f>
        <v>1.00418352659171</v>
      </c>
      <c r="N28" s="128" t="n">
        <f aca="false">IF(F28=0,#REF!,J28/F28)</f>
        <v>1.00558178866956</v>
      </c>
      <c r="O28" s="128" t="n">
        <f aca="false">IF(G28=0,#REF!,K28/G28)</f>
        <v>1.0057026064115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0.981554036244687</v>
      </c>
      <c r="V28" s="128" t="n">
        <f aca="false">F28/R28</f>
        <v>0.982670210408437</v>
      </c>
      <c r="W28" s="128" t="n">
        <f aca="false">G28/S28</f>
        <v>0.985512229876518</v>
      </c>
      <c r="X28" s="126"/>
      <c r="Y28" s="127" t="n">
        <f aca="false">I28/Q28</f>
        <v>0.985660393656514</v>
      </c>
      <c r="Z28" s="128" t="n">
        <f aca="false">J28/R28</f>
        <v>0.988155267854814</v>
      </c>
      <c r="AA28" s="128" t="n">
        <f aca="false">K28/S28</f>
        <v>0.991132218237223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73</f>
        <v>12450339</v>
      </c>
      <c r="F29" s="111" t="n">
        <f aca="false">Anchor!C273</f>
        <v>19598532</v>
      </c>
      <c r="G29" s="111" t="n">
        <f aca="false">Anchor!D273</f>
        <v>22613549</v>
      </c>
      <c r="H29" s="112"/>
      <c r="I29" s="110" t="n">
        <f aca="false">Test!B273</f>
        <v>12535561</v>
      </c>
      <c r="J29" s="111" t="n">
        <f aca="false">Test!C273</f>
        <v>19819336</v>
      </c>
      <c r="K29" s="111" t="n">
        <f aca="false">Test!D273</f>
        <v>22829415</v>
      </c>
      <c r="L29" s="112"/>
      <c r="M29" s="113" t="n">
        <f aca="false">IF(E29=0,#REF!,I29/E29)</f>
        <v>1.00684495418157</v>
      </c>
      <c r="N29" s="114" t="n">
        <f aca="false">IF(F29=0,#REF!,J29/F29)</f>
        <v>1.01126635403101</v>
      </c>
      <c r="O29" s="114" t="n">
        <f aca="false">IF(G29=0,#REF!,K29/G29)</f>
        <v>1.00954587004455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01538026790629</v>
      </c>
      <c r="V29" s="114" t="n">
        <f aca="false">F29/R29</f>
        <v>1.04562466134696</v>
      </c>
      <c r="W29" s="114" t="n">
        <f aca="false">G29/S29</f>
        <v>1.04651789378127</v>
      </c>
      <c r="X29" s="112"/>
      <c r="Y29" s="113" t="n">
        <f aca="false">I29/Q29</f>
        <v>1.02233049931698</v>
      </c>
      <c r="Z29" s="114" t="n">
        <f aca="false">J29/R29</f>
        <v>1.05740503896524</v>
      </c>
      <c r="AA29" s="114" t="n">
        <f aca="false">K29/S29</f>
        <v>1.056507817594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1545900</v>
      </c>
      <c r="F30" s="119" t="n">
        <f aca="false">Anchor!C274</f>
        <v>16660766</v>
      </c>
      <c r="G30" s="119" t="n">
        <f aca="false">Anchor!D274</f>
        <v>19009988</v>
      </c>
      <c r="H30" s="120"/>
      <c r="I30" s="118" t="n">
        <f aca="false">Test!B274</f>
        <v>11603255</v>
      </c>
      <c r="J30" s="119" t="n">
        <f aca="false">Test!C274</f>
        <v>16802728</v>
      </c>
      <c r="K30" s="119" t="n">
        <f aca="false">Test!D274</f>
        <v>19158750</v>
      </c>
      <c r="L30" s="120"/>
      <c r="M30" s="121" t="n">
        <f aca="false">IF(E30=0,#REF!,I30/E30)</f>
        <v>1.00496756424358</v>
      </c>
      <c r="N30" s="122" t="n">
        <f aca="false">IF(F30=0,#REF!,J30/F30)</f>
        <v>1.00852073668161</v>
      </c>
      <c r="O30" s="122" t="n">
        <f aca="false">IF(G30=0,#REF!,K30/G30)</f>
        <v>1.00782546522386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01579064009353</v>
      </c>
      <c r="V30" s="122" t="n">
        <f aca="false">F30/R30</f>
        <v>1.03360417770301</v>
      </c>
      <c r="W30" s="122" t="n">
        <f aca="false">G30/S30</f>
        <v>1.0351429342166</v>
      </c>
      <c r="X30" s="120"/>
      <c r="Y30" s="121" t="n">
        <f aca="false">I30/Q30</f>
        <v>1.02083664535623</v>
      </c>
      <c r="Z30" s="122" t="n">
        <f aca="false">J30/R30</f>
        <v>1.04241124673423</v>
      </c>
      <c r="AA30" s="122" t="n">
        <f aca="false">K30/S30</f>
        <v>1.0432434092500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0892213</v>
      </c>
      <c r="F31" s="119" t="n">
        <f aca="false">Anchor!C275</f>
        <v>14786409</v>
      </c>
      <c r="G31" s="119" t="n">
        <f aca="false">Anchor!D275</f>
        <v>16699101</v>
      </c>
      <c r="H31" s="120"/>
      <c r="I31" s="118" t="n">
        <f aca="false">Test!B275</f>
        <v>10937049</v>
      </c>
      <c r="J31" s="119" t="n">
        <f aca="false">Test!C275</f>
        <v>14890735</v>
      </c>
      <c r="K31" s="119" t="n">
        <f aca="false">Test!D275</f>
        <v>16808956</v>
      </c>
      <c r="L31" s="120"/>
      <c r="M31" s="121" t="n">
        <f aca="false">IF(E31=0,#REF!,I31/E31)</f>
        <v>1.0041163352204</v>
      </c>
      <c r="N31" s="122" t="n">
        <f aca="false">IF(F31=0,#REF!,J31/F31)</f>
        <v>1.00705553322649</v>
      </c>
      <c r="O31" s="122" t="n">
        <f aca="false">IF(G31=0,#REF!,K31/G31)</f>
        <v>1.00657849784848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01621669884188</v>
      </c>
      <c r="V31" s="122" t="n">
        <f aca="false">F31/R31</f>
        <v>1.02799609363947</v>
      </c>
      <c r="W31" s="122" t="n">
        <f aca="false">G31/S31</f>
        <v>1.02994634615807</v>
      </c>
      <c r="X31" s="120"/>
      <c r="Y31" s="121" t="n">
        <f aca="false">I31/Q31</f>
        <v>1.02039978743088</v>
      </c>
      <c r="Z31" s="122" t="n">
        <f aca="false">J31/R31</f>
        <v>1.03524915423485</v>
      </c>
      <c r="AA31" s="122" t="n">
        <f aca="false">K31/S31</f>
        <v>1.0367218459803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0391781</v>
      </c>
      <c r="F32" s="125" t="n">
        <f aca="false">Anchor!C276</f>
        <v>13441637</v>
      </c>
      <c r="G32" s="125" t="n">
        <f aca="false">Anchor!D276</f>
        <v>15040810</v>
      </c>
      <c r="H32" s="126"/>
      <c r="I32" s="124" t="n">
        <f aca="false">Test!B276</f>
        <v>10439976</v>
      </c>
      <c r="J32" s="125" t="n">
        <f aca="false">Test!C276</f>
        <v>13534933</v>
      </c>
      <c r="K32" s="125" t="n">
        <f aca="false">Test!D276</f>
        <v>15142076</v>
      </c>
      <c r="L32" s="126"/>
      <c r="M32" s="127" t="n">
        <f aca="false">IF(E32=0,#REF!,I32/E32)</f>
        <v>1.00463779981507</v>
      </c>
      <c r="N32" s="128" t="n">
        <f aca="false">IF(F32=0,#REF!,J32/F32)</f>
        <v>1.0069408212705</v>
      </c>
      <c r="O32" s="128" t="n">
        <f aca="false">IF(G32=0,#REF!,K32/G32)</f>
        <v>1.00673274910061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01077895134921</v>
      </c>
      <c r="V32" s="128" t="n">
        <f aca="false">F32/R32</f>
        <v>1.01834301828294</v>
      </c>
      <c r="W32" s="128" t="n">
        <f aca="false">G32/S32</f>
        <v>1.01996653279423</v>
      </c>
      <c r="X32" s="126"/>
      <c r="Y32" s="127" t="n">
        <f aca="false">I32/Q32</f>
        <v>1.01546674178285</v>
      </c>
      <c r="Z32" s="128" t="n">
        <f aca="false">J32/R32</f>
        <v>1.02541115516491</v>
      </c>
      <c r="AA32" s="128" t="n">
        <f aca="false">K32/S32</f>
        <v>1.0268337115505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1823873</v>
      </c>
      <c r="F33" s="111" t="n">
        <f aca="false">Anchor!C277</f>
        <v>17827684</v>
      </c>
      <c r="G33" s="111" t="n">
        <f aca="false">Anchor!D277</f>
        <v>20448625</v>
      </c>
      <c r="H33" s="112"/>
      <c r="I33" s="110" t="n">
        <f aca="false">Test!B277</f>
        <v>11926717</v>
      </c>
      <c r="J33" s="111" t="n">
        <f aca="false">Test!C277</f>
        <v>18080142</v>
      </c>
      <c r="K33" s="111" t="n">
        <f aca="false">Test!D277</f>
        <v>20708731</v>
      </c>
      <c r="L33" s="112"/>
      <c r="M33" s="113" t="n">
        <f aca="false">IF(E33=0,#REF!,I33/E33)</f>
        <v>1.00869799599505</v>
      </c>
      <c r="N33" s="114" t="n">
        <f aca="false">IF(F33=0,#REF!,J33/F33)</f>
        <v>1.0141610093605</v>
      </c>
      <c r="O33" s="114" t="n">
        <f aca="false">IF(G33=0,#REF!,K33/G33)</f>
        <v>1.01271997505945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00300293345881</v>
      </c>
      <c r="V33" s="114" t="n">
        <f aca="false">F33/R33</f>
        <v>1.02989878991102</v>
      </c>
      <c r="W33" s="114" t="n">
        <f aca="false">G33/S33</f>
        <v>1.03069219641969</v>
      </c>
      <c r="X33" s="112"/>
      <c r="Y33" s="113" t="n">
        <f aca="false">I33/Q33</f>
        <v>1.01172704895706</v>
      </c>
      <c r="Z33" s="114" t="n">
        <f aca="false">J33/R33</f>
        <v>1.04448319631531</v>
      </c>
      <c r="AA33" s="114" t="n">
        <f aca="false">K33/S33</f>
        <v>1.0438025754521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1058211</v>
      </c>
      <c r="F34" s="119" t="n">
        <f aca="false">Anchor!C278</f>
        <v>15440480</v>
      </c>
      <c r="G34" s="119" t="n">
        <f aca="false">Anchor!D278</f>
        <v>17525747</v>
      </c>
      <c r="H34" s="120"/>
      <c r="I34" s="118" t="n">
        <f aca="false">Test!B278</f>
        <v>11125669</v>
      </c>
      <c r="J34" s="119" t="n">
        <f aca="false">Test!C278</f>
        <v>15597668</v>
      </c>
      <c r="K34" s="119" t="n">
        <f aca="false">Test!D278</f>
        <v>17695390</v>
      </c>
      <c r="L34" s="120"/>
      <c r="M34" s="121" t="n">
        <f aca="false">IF(E34=0,#REF!,I34/E34)</f>
        <v>1.00610026341512</v>
      </c>
      <c r="N34" s="122" t="n">
        <f aca="false">IF(F34=0,#REF!,J34/F34)</f>
        <v>1.01018025346362</v>
      </c>
      <c r="O34" s="122" t="n">
        <f aca="false">IF(G34=0,#REF!,K34/G34)</f>
        <v>1.00967964446822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00448357376409</v>
      </c>
      <c r="V34" s="122" t="n">
        <f aca="false">F34/R34</f>
        <v>1.01909960332913</v>
      </c>
      <c r="W34" s="122" t="n">
        <f aca="false">G34/S34</f>
        <v>1.02094713641632</v>
      </c>
      <c r="X34" s="120"/>
      <c r="Y34" s="121" t="n">
        <f aca="false">I34/Q34</f>
        <v>1.01061118816022</v>
      </c>
      <c r="Z34" s="122" t="n">
        <f aca="false">J34/R34</f>
        <v>1.0294742955957</v>
      </c>
      <c r="AA34" s="122" t="n">
        <f aca="false">K34/S34</f>
        <v>1.0308295417176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0569962</v>
      </c>
      <c r="F35" s="119" t="n">
        <f aca="false">Anchor!C279</f>
        <v>13987138</v>
      </c>
      <c r="G35" s="119" t="n">
        <f aca="false">Anchor!D279</f>
        <v>15720117</v>
      </c>
      <c r="H35" s="120"/>
      <c r="I35" s="118" t="n">
        <f aca="false">Test!B279</f>
        <v>10626909</v>
      </c>
      <c r="J35" s="119" t="n">
        <f aca="false">Test!C279</f>
        <v>14099570</v>
      </c>
      <c r="K35" s="119" t="n">
        <f aca="false">Test!D279</f>
        <v>15840079</v>
      </c>
      <c r="L35" s="120"/>
      <c r="M35" s="121" t="n">
        <f aca="false">IF(E35=0,#REF!,I35/E35)</f>
        <v>1.00538762580225</v>
      </c>
      <c r="N35" s="122" t="n">
        <f aca="false">IF(F35=0,#REF!,J35/F35)</f>
        <v>1.00803824199061</v>
      </c>
      <c r="O35" s="122" t="n">
        <f aca="false">IF(G35=0,#REF!,K35/G35)</f>
        <v>1.007631113687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00851891452061</v>
      </c>
      <c r="V35" s="122" t="n">
        <f aca="false">F35/R35</f>
        <v>1.01782022853903</v>
      </c>
      <c r="W35" s="122" t="n">
        <f aca="false">G35/S35</f>
        <v>1.01951044406743</v>
      </c>
      <c r="X35" s="120"/>
      <c r="Y35" s="121" t="n">
        <f aca="false">I35/Q35</f>
        <v>1.01395243704653</v>
      </c>
      <c r="Z35" s="122" t="n">
        <f aca="false">J35/R35</f>
        <v>1.02600171383896</v>
      </c>
      <c r="AA35" s="122" t="n">
        <f aca="false">K35/S35</f>
        <v>1.0272904441711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0138320</v>
      </c>
      <c r="F36" s="125" t="n">
        <f aca="false">Anchor!C280</f>
        <v>12836798</v>
      </c>
      <c r="G36" s="125" t="n">
        <f aca="false">Anchor!D280</f>
        <v>14304682</v>
      </c>
      <c r="H36" s="126"/>
      <c r="I36" s="124" t="n">
        <f aca="false">Test!B280</f>
        <v>10194649</v>
      </c>
      <c r="J36" s="125" t="n">
        <f aca="false">Test!C280</f>
        <v>12940199</v>
      </c>
      <c r="K36" s="125" t="n">
        <f aca="false">Test!D280</f>
        <v>14420222</v>
      </c>
      <c r="L36" s="126"/>
      <c r="M36" s="127" t="n">
        <f aca="false">IF(E36=0,#REF!,I36/E36)</f>
        <v>1.00555604873391</v>
      </c>
      <c r="N36" s="128" t="n">
        <f aca="false">IF(F36=0,#REF!,J36/F36)</f>
        <v>1.00805504612599</v>
      </c>
      <c r="O36" s="128" t="n">
        <f aca="false">IF(G36=0,#REF!,K36/G36)</f>
        <v>1.00807707574345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0025395945153</v>
      </c>
      <c r="V36" s="128" t="n">
        <f aca="false">F36/R36</f>
        <v>1.00771043675362</v>
      </c>
      <c r="W36" s="128" t="n">
        <f aca="false">G36/S36</f>
        <v>1.00892087853183</v>
      </c>
      <c r="X36" s="126"/>
      <c r="Y36" s="127" t="n">
        <f aca="false">I36/Q36</f>
        <v>1.0081097533601</v>
      </c>
      <c r="Z36" s="128" t="n">
        <f aca="false">J36/R36</f>
        <v>1.01582759080331</v>
      </c>
      <c r="AA36" s="128" t="n">
        <f aca="false">K36/S36</f>
        <v>1.0170700088868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81</f>
        <v>10200528</v>
      </c>
      <c r="F37" s="111" t="n">
        <f aca="false">Anchor!C281</f>
        <v>15775092</v>
      </c>
      <c r="G37" s="111" t="n">
        <f aca="false">Anchor!D281</f>
        <v>18502689</v>
      </c>
      <c r="H37" s="112"/>
      <c r="I37" s="110" t="n">
        <f aca="false">Test!B281</f>
        <v>10367034</v>
      </c>
      <c r="J37" s="111" t="n">
        <f aca="false">Test!C281</f>
        <v>16192479</v>
      </c>
      <c r="K37" s="111" t="n">
        <f aca="false">Test!D281</f>
        <v>18942694</v>
      </c>
      <c r="L37" s="112"/>
      <c r="M37" s="113" t="n">
        <f aca="false">IF(E37=0,#REF!,I37/E37)</f>
        <v>1.01632327267765</v>
      </c>
      <c r="N37" s="114" t="n">
        <f aca="false">IF(F37=0,#REF!,J37/F37)</f>
        <v>1.02645860955993</v>
      </c>
      <c r="O37" s="114" t="n">
        <f aca="false">IF(G37=0,#REF!,K37/G37)</f>
        <v>1.02378059751207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0.960179917106875</v>
      </c>
      <c r="V37" s="114" t="n">
        <f aca="false">F37/R37</f>
        <v>1.01147645591489</v>
      </c>
      <c r="W37" s="114" t="n">
        <f aca="false">G37/S37</f>
        <v>1.01425662148911</v>
      </c>
      <c r="X37" s="112"/>
      <c r="Y37" s="113" t="n">
        <f aca="false">I37/Q37</f>
        <v>0.975853195713414</v>
      </c>
      <c r="Z37" s="114" t="n">
        <f aca="false">J37/R37</f>
        <v>1.038238716541</v>
      </c>
      <c r="AA37" s="114" t="n">
        <f aca="false">K37/S37</f>
        <v>1.0383762499786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9794031</v>
      </c>
      <c r="F38" s="119" t="n">
        <f aca="false">Anchor!C282</f>
        <v>13087793</v>
      </c>
      <c r="G38" s="119" t="n">
        <f aca="false">Anchor!D282</f>
        <v>14866833</v>
      </c>
      <c r="H38" s="120"/>
      <c r="I38" s="118" t="n">
        <f aca="false">Test!B282</f>
        <v>9863327</v>
      </c>
      <c r="J38" s="119" t="n">
        <f aca="false">Test!C282</f>
        <v>13243717</v>
      </c>
      <c r="K38" s="119" t="n">
        <f aca="false">Test!D282</f>
        <v>15036838</v>
      </c>
      <c r="L38" s="120"/>
      <c r="M38" s="121" t="n">
        <f aca="false">IF(E38=0,#REF!,I38/E38)</f>
        <v>1.00707532986163</v>
      </c>
      <c r="N38" s="122" t="n">
        <f aca="false">IF(F38=0,#REF!,J38/F38)</f>
        <v>1.01191369698466</v>
      </c>
      <c r="O38" s="122" t="n">
        <f aca="false">IF(G38=0,#REF!,K38/G38)</f>
        <v>1.01143518596059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00338778048846</v>
      </c>
      <c r="V38" s="122" t="n">
        <f aca="false">F38/R38</f>
        <v>1.02270562740794</v>
      </c>
      <c r="W38" s="122" t="n">
        <f aca="false">G38/S38</f>
        <v>1.02559419871544</v>
      </c>
      <c r="X38" s="120"/>
      <c r="Y38" s="121" t="n">
        <f aca="false">I38/Q38</f>
        <v>1.01048708001454</v>
      </c>
      <c r="Z38" s="122" t="n">
        <f aca="false">J38/R38</f>
        <v>1.03488983235739</v>
      </c>
      <c r="AA38" s="122" t="n">
        <f aca="false">K38/S38</f>
        <v>1.0373220590978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9614379</v>
      </c>
      <c r="F39" s="119" t="n">
        <f aca="false">Anchor!C283</f>
        <v>12118800</v>
      </c>
      <c r="G39" s="119" t="n">
        <f aca="false">Anchor!D283</f>
        <v>13589326</v>
      </c>
      <c r="H39" s="120"/>
      <c r="I39" s="118" t="n">
        <f aca="false">Test!B283</f>
        <v>9666380</v>
      </c>
      <c r="J39" s="119" t="n">
        <f aca="false">Test!C283</f>
        <v>12219979</v>
      </c>
      <c r="K39" s="119" t="n">
        <f aca="false">Test!D283</f>
        <v>13701762</v>
      </c>
      <c r="L39" s="120"/>
      <c r="M39" s="121" t="n">
        <f aca="false">IF(E39=0,#REF!,I39/E39)</f>
        <v>1.00540866966031</v>
      </c>
      <c r="N39" s="122" t="n">
        <f aca="false">IF(F39=0,#REF!,J39/F39)</f>
        <v>1.00834892893686</v>
      </c>
      <c r="O39" s="122" t="n">
        <f aca="false">IF(G39=0,#REF!,K39/G39)</f>
        <v>1.00827384669409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00738144481556</v>
      </c>
      <c r="V39" s="122" t="n">
        <f aca="false">F39/R39</f>
        <v>1.01778178697347</v>
      </c>
      <c r="W39" s="122" t="n">
        <f aca="false">G39/S39</f>
        <v>1.02219553065524</v>
      </c>
      <c r="X39" s="120"/>
      <c r="Y39" s="121" t="n">
        <f aca="false">I39/Q39</f>
        <v>1.01283003827249</v>
      </c>
      <c r="Z39" s="122" t="n">
        <f aca="false">J39/R39</f>
        <v>1.02627917478614</v>
      </c>
      <c r="AA39" s="122" t="n">
        <f aca="false">K39/S39</f>
        <v>1.0306530197672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9473101</v>
      </c>
      <c r="F40" s="125" t="n">
        <f aca="false">Anchor!C284</f>
        <v>11521634</v>
      </c>
      <c r="G40" s="125" t="n">
        <f aca="false">Anchor!D284</f>
        <v>12793183</v>
      </c>
      <c r="H40" s="126"/>
      <c r="I40" s="124" t="n">
        <f aca="false">Test!B284</f>
        <v>9502194</v>
      </c>
      <c r="J40" s="125" t="n">
        <f aca="false">Test!C284</f>
        <v>11585067</v>
      </c>
      <c r="K40" s="125" t="n">
        <f aca="false">Test!D284</f>
        <v>12865901</v>
      </c>
      <c r="L40" s="126"/>
      <c r="M40" s="127" t="n">
        <f aca="false">IF(E40=0,#REF!,I40/E40)</f>
        <v>1.00307111683914</v>
      </c>
      <c r="N40" s="128" t="n">
        <f aca="false">IF(F40=0,#REF!,J40/F40)</f>
        <v>1.00550555589598</v>
      </c>
      <c r="O40" s="128" t="n">
        <f aca="false">IF(G40=0,#REF!,K40/G40)</f>
        <v>1.0056841209885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00801337079887</v>
      </c>
      <c r="V40" s="128" t="n">
        <f aca="false">F40/R40</f>
        <v>1.01523446387274</v>
      </c>
      <c r="W40" s="128" t="n">
        <f aca="false">G40/S40</f>
        <v>1.01865563108329</v>
      </c>
      <c r="X40" s="126"/>
      <c r="Y40" s="127" t="n">
        <f aca="false">I40/Q40</f>
        <v>1.01110909763601</v>
      </c>
      <c r="Z40" s="128" t="n">
        <f aca="false">J40/R40</f>
        <v>1.02082389396111</v>
      </c>
      <c r="AA40" s="128" t="n">
        <f aca="false">K40/S40</f>
        <v>1.0244457929359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9757189</v>
      </c>
      <c r="F41" s="111" t="n">
        <f aca="false">Anchor!C285</f>
        <v>14083386</v>
      </c>
      <c r="G41" s="111" t="n">
        <f aca="false">Anchor!D285</f>
        <v>16205904</v>
      </c>
      <c r="H41" s="112"/>
      <c r="I41" s="110" t="n">
        <f aca="false">Test!B285</f>
        <v>9883546</v>
      </c>
      <c r="J41" s="111" t="n">
        <f aca="false">Test!C285</f>
        <v>14384312</v>
      </c>
      <c r="K41" s="111" t="n">
        <f aca="false">Test!D285</f>
        <v>16531321</v>
      </c>
      <c r="L41" s="112"/>
      <c r="M41" s="113" t="n">
        <f aca="false">IF(E41=0,#REF!,I41/E41)</f>
        <v>1.01295014373505</v>
      </c>
      <c r="N41" s="114" t="n">
        <f aca="false">IF(F41=0,#REF!,J41/F41)</f>
        <v>1.02136744672055</v>
      </c>
      <c r="O41" s="114" t="n">
        <f aca="false">IF(G41=0,#REF!,K41/G41)</f>
        <v>1.02008015103631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0.975546325854956</v>
      </c>
      <c r="V41" s="114" t="n">
        <f aca="false">F41/R41</f>
        <v>1.01971671000024</v>
      </c>
      <c r="W41" s="114" t="n">
        <f aca="false">G41/S41</f>
        <v>1.02024704402978</v>
      </c>
      <c r="X41" s="112"/>
      <c r="Y41" s="113" t="n">
        <f aca="false">I41/Q41</f>
        <v>0.988179790994973</v>
      </c>
      <c r="Z41" s="114" t="n">
        <f aca="false">J41/R41</f>
        <v>1.04150545247123</v>
      </c>
      <c r="AA41" s="114" t="n">
        <f aca="false">K41/S41</f>
        <v>1.0407337587682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9549852</v>
      </c>
      <c r="F42" s="119" t="n">
        <f aca="false">Anchor!C286</f>
        <v>12390958</v>
      </c>
      <c r="G42" s="119" t="n">
        <f aca="false">Anchor!D286</f>
        <v>13982832</v>
      </c>
      <c r="H42" s="120"/>
      <c r="I42" s="118" t="n">
        <f aca="false">Test!B286</f>
        <v>9617194</v>
      </c>
      <c r="J42" s="119" t="n">
        <f aca="false">Test!C286</f>
        <v>12536186</v>
      </c>
      <c r="K42" s="119" t="n">
        <f aca="false">Test!D286</f>
        <v>14145034</v>
      </c>
      <c r="L42" s="120"/>
      <c r="M42" s="121" t="n">
        <f aca="false">IF(E42=0,#REF!,I42/E42)</f>
        <v>1.00705162760638</v>
      </c>
      <c r="N42" s="122" t="n">
        <f aca="false">IF(F42=0,#REF!,J42/F42)</f>
        <v>1.01172048198372</v>
      </c>
      <c r="O42" s="122" t="n">
        <f aca="false">IF(G42=0,#REF!,K42/G42)</f>
        <v>1.01160008215789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0.992344282922467</v>
      </c>
      <c r="V42" s="122" t="n">
        <f aca="false">F42/R42</f>
        <v>1.01051251368755</v>
      </c>
      <c r="W42" s="122" t="n">
        <f aca="false">G42/S42</f>
        <v>1.01522028286818</v>
      </c>
      <c r="X42" s="120"/>
      <c r="Y42" s="121" t="n">
        <f aca="false">I42/Q42</f>
        <v>0.999341925262952</v>
      </c>
      <c r="Z42" s="122" t="n">
        <f aca="false">J42/R42</f>
        <v>1.02235620739855</v>
      </c>
      <c r="AA42" s="122" t="n">
        <f aca="false">K42/S42</f>
        <v>1.0269969215578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9457703</v>
      </c>
      <c r="F43" s="119" t="n">
        <f aca="false">Anchor!C287</f>
        <v>11716122</v>
      </c>
      <c r="G43" s="119" t="n">
        <f aca="false">Anchor!D287</f>
        <v>13084352</v>
      </c>
      <c r="H43" s="120"/>
      <c r="I43" s="118" t="n">
        <f aca="false">Test!B287</f>
        <v>9504557</v>
      </c>
      <c r="J43" s="119" t="n">
        <f aca="false">Test!C287</f>
        <v>11809571</v>
      </c>
      <c r="K43" s="119" t="n">
        <f aca="false">Test!D287</f>
        <v>13188959</v>
      </c>
      <c r="L43" s="120"/>
      <c r="M43" s="121" t="n">
        <f aca="false">IF(E43=0,#REF!,I43/E43)</f>
        <v>1.00495405702632</v>
      </c>
      <c r="N43" s="122" t="n">
        <f aca="false">IF(F43=0,#REF!,J43/F43)</f>
        <v>1.0079761033557</v>
      </c>
      <c r="O43" s="122" t="n">
        <f aca="false">IF(G43=0,#REF!,K43/G43)</f>
        <v>1.00799481701501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0.998081866600449</v>
      </c>
      <c r="V43" s="122" t="n">
        <f aca="false">F43/R43</f>
        <v>1.00859839254368</v>
      </c>
      <c r="W43" s="122" t="n">
        <f aca="false">G43/S43</f>
        <v>1.0137368337459</v>
      </c>
      <c r="X43" s="120"/>
      <c r="Y43" s="121" t="n">
        <f aca="false">I43/Q43</f>
        <v>1.00302642108452</v>
      </c>
      <c r="Z43" s="122" t="n">
        <f aca="false">J43/R43</f>
        <v>1.016643077567</v>
      </c>
      <c r="AA43" s="122" t="n">
        <f aca="false">K43/S43</f>
        <v>1.0218414742330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9328199</v>
      </c>
      <c r="F44" s="125" t="n">
        <f aca="false">Anchor!C288</f>
        <v>11192918</v>
      </c>
      <c r="G44" s="125" t="n">
        <f aca="false">Anchor!D288</f>
        <v>12385170</v>
      </c>
      <c r="H44" s="126"/>
      <c r="I44" s="124" t="n">
        <f aca="false">Test!B288</f>
        <v>9385309</v>
      </c>
      <c r="J44" s="125" t="n">
        <f aca="false">Test!C288</f>
        <v>11287367</v>
      </c>
      <c r="K44" s="125" t="n">
        <f aca="false">Test!D288</f>
        <v>12491392</v>
      </c>
      <c r="L44" s="126"/>
      <c r="M44" s="127" t="n">
        <f aca="false">IF(E44=0,#REF!,I44/E44)</f>
        <v>1.00612229649046</v>
      </c>
      <c r="N44" s="128" t="n">
        <f aca="false">IF(F44=0,#REF!,J44/F44)</f>
        <v>1.00843828213519</v>
      </c>
      <c r="O44" s="128" t="n">
        <f aca="false">IF(G44=0,#REF!,K44/G44)</f>
        <v>1.00857654759684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0.998988716851642</v>
      </c>
      <c r="V44" s="128" t="n">
        <f aca="false">F44/R44</f>
        <v>1.00553023220256</v>
      </c>
      <c r="W44" s="128" t="n">
        <f aca="false">G44/S44</f>
        <v>1.00952181600904</v>
      </c>
      <c r="X44" s="126"/>
      <c r="Y44" s="127" t="n">
        <f aca="false">I44/Q44</f>
        <v>1.00510482196683</v>
      </c>
      <c r="Z44" s="128" t="n">
        <f aca="false">J44/R44</f>
        <v>1.01401517999734</v>
      </c>
      <c r="AA44" s="128" t="n">
        <f aca="false">K44/S44</f>
        <v>1.0181800279141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89</f>
        <v>10948338</v>
      </c>
      <c r="F45" s="111" t="n">
        <f aca="false">Anchor!C289</f>
        <v>17344493</v>
      </c>
      <c r="G45" s="111" t="n">
        <f aca="false">Anchor!D289</f>
        <v>19867989</v>
      </c>
      <c r="H45" s="112"/>
      <c r="I45" s="110" t="n">
        <f aca="false">Test!B289</f>
        <v>11164184</v>
      </c>
      <c r="J45" s="111" t="n">
        <f aca="false">Test!C289</f>
        <v>17845923</v>
      </c>
      <c r="K45" s="111" t="n">
        <f aca="false">Test!D289</f>
        <v>20408301</v>
      </c>
      <c r="L45" s="112"/>
      <c r="M45" s="113" t="n">
        <f aca="false">IF(E45=0,#REF!,I45/E45)</f>
        <v>1.01971495582252</v>
      </c>
      <c r="N45" s="114" t="n">
        <f aca="false">IF(F45=0,#REF!,J45/F45)</f>
        <v>1.02891004078355</v>
      </c>
      <c r="O45" s="114" t="n">
        <f aca="false">IF(G45=0,#REF!,K45/G45)</f>
        <v>1.0271951026347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01305756465445</v>
      </c>
      <c r="V45" s="114" t="n">
        <f aca="false">F45/R45</f>
        <v>1.0760348646728</v>
      </c>
      <c r="W45" s="114" t="n">
        <f aca="false">G45/S45</f>
        <v>1.0749862867211</v>
      </c>
      <c r="X45" s="112"/>
      <c r="Y45" s="113" t="n">
        <f aca="false">I45/Q45</f>
        <v>1.03302994978728</v>
      </c>
      <c r="Z45" s="114" t="n">
        <f aca="false">J45/R45</f>
        <v>1.10714307649501</v>
      </c>
      <c r="AA45" s="114" t="n">
        <f aca="false">K45/S45</f>
        <v>1.1042206491193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0579719</v>
      </c>
      <c r="F46" s="119" t="n">
        <f aca="false">Anchor!C290</f>
        <v>14661896</v>
      </c>
      <c r="G46" s="119" t="n">
        <f aca="false">Anchor!D290</f>
        <v>16696005</v>
      </c>
      <c r="H46" s="120"/>
      <c r="I46" s="118" t="n">
        <f aca="false">Test!B290</f>
        <v>10671324</v>
      </c>
      <c r="J46" s="119" t="n">
        <f aca="false">Test!C290</f>
        <v>14865760</v>
      </c>
      <c r="K46" s="119" t="n">
        <f aca="false">Test!D290</f>
        <v>16920729</v>
      </c>
      <c r="L46" s="120"/>
      <c r="M46" s="121" t="n">
        <f aca="false">IF(E46=0,#REF!,I46/E46)</f>
        <v>1.00865854754743</v>
      </c>
      <c r="N46" s="122" t="n">
        <f aca="false">IF(F46=0,#REF!,J46/F46)</f>
        <v>1.0139043408847</v>
      </c>
      <c r="O46" s="122" t="n">
        <f aca="false">IF(G46=0,#REF!,K46/G46)</f>
        <v>1.01345974680769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02909397929988</v>
      </c>
      <c r="V46" s="122" t="n">
        <f aca="false">F46/R46</f>
        <v>1.05387751616659</v>
      </c>
      <c r="W46" s="122" t="n">
        <f aca="false">G46/S46</f>
        <v>1.0580643701683</v>
      </c>
      <c r="X46" s="120"/>
      <c r="Y46" s="121" t="n">
        <f aca="false">I46/Q46</f>
        <v>1.03800443845042</v>
      </c>
      <c r="Z46" s="122" t="n">
        <f aca="false">J46/R46</f>
        <v>1.06853098840209</v>
      </c>
      <c r="AA46" s="122" t="n">
        <f aca="false">K46/S46</f>
        <v>1.0723056486970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0240024</v>
      </c>
      <c r="F47" s="119" t="n">
        <f aca="false">Anchor!C291</f>
        <v>13538822</v>
      </c>
      <c r="G47" s="119" t="n">
        <f aca="false">Anchor!D291</f>
        <v>15334051</v>
      </c>
      <c r="H47" s="120"/>
      <c r="I47" s="118" t="n">
        <f aca="false">Test!B291</f>
        <v>10300407</v>
      </c>
      <c r="J47" s="119" t="n">
        <f aca="false">Test!C291</f>
        <v>13664821</v>
      </c>
      <c r="K47" s="119" t="n">
        <f aca="false">Test!D291</f>
        <v>15475986</v>
      </c>
      <c r="L47" s="120"/>
      <c r="M47" s="121" t="n">
        <f aca="false">IF(E47=0,#REF!,I47/E47)</f>
        <v>1.00589676352321</v>
      </c>
      <c r="N47" s="122" t="n">
        <f aca="false">IF(F47=0,#REF!,J47/F47)</f>
        <v>1.00930649653271</v>
      </c>
      <c r="O47" s="122" t="n">
        <f aca="false">IF(G47=0,#REF!,K47/G47)</f>
        <v>1.00925619720451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02623116885251</v>
      </c>
      <c r="V47" s="122" t="n">
        <f aca="false">F47/R47</f>
        <v>1.04237074517515</v>
      </c>
      <c r="W47" s="122" t="n">
        <f aca="false">G47/S47</f>
        <v>1.04785799036212</v>
      </c>
      <c r="X47" s="120"/>
      <c r="Y47" s="121" t="n">
        <f aca="false">I47/Q47</f>
        <v>1.03228261137539</v>
      </c>
      <c r="Z47" s="122" t="n">
        <f aca="false">J47/R47</f>
        <v>1.05207156490092</v>
      </c>
      <c r="AA47" s="122" t="n">
        <f aca="false">K47/S47</f>
        <v>1.0575571705632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9941240</v>
      </c>
      <c r="F48" s="125" t="n">
        <f aca="false">Anchor!C292</f>
        <v>12716800</v>
      </c>
      <c r="G48" s="125" t="n">
        <f aca="false">Anchor!D292</f>
        <v>14311010</v>
      </c>
      <c r="H48" s="126"/>
      <c r="I48" s="124" t="n">
        <f aca="false">Test!B292</f>
        <v>9985533</v>
      </c>
      <c r="J48" s="125" t="n">
        <f aca="false">Test!C292</f>
        <v>12803440</v>
      </c>
      <c r="K48" s="125" t="n">
        <f aca="false">Test!D292</f>
        <v>14413335</v>
      </c>
      <c r="L48" s="126"/>
      <c r="M48" s="127" t="n">
        <f aca="false">IF(E48=0,#REF!,I48/E48)</f>
        <v>1.00445548040285</v>
      </c>
      <c r="N48" s="128" t="n">
        <f aca="false">IF(F48=0,#REF!,J48/F48)</f>
        <v>1.00681303472572</v>
      </c>
      <c r="O48" s="128" t="n">
        <f aca="false">IF(G48=0,#REF!,K48/G48)</f>
        <v>1.00715008933681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01952286333278</v>
      </c>
      <c r="V48" s="128" t="n">
        <f aca="false">F48/R48</f>
        <v>1.03160967630537</v>
      </c>
      <c r="W48" s="128" t="n">
        <f aca="false">G48/S48</f>
        <v>1.03683113444287</v>
      </c>
      <c r="X48" s="126"/>
      <c r="Y48" s="127" t="n">
        <f aca="false">I48/Q48</f>
        <v>1.02406532747061</v>
      </c>
      <c r="Z48" s="128" t="n">
        <f aca="false">J48/R48</f>
        <v>1.03863806885342</v>
      </c>
      <c r="AA48" s="128" t="n">
        <f aca="false">K48/S48</f>
        <v>1.0442445696813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0495063</v>
      </c>
      <c r="F49" s="111" t="n">
        <f aca="false">Anchor!C293</f>
        <v>15444966</v>
      </c>
      <c r="G49" s="111" t="n">
        <f aca="false">Anchor!D293</f>
        <v>17613861</v>
      </c>
      <c r="H49" s="112"/>
      <c r="I49" s="110" t="n">
        <f aca="false">Test!B293</f>
        <v>10667398</v>
      </c>
      <c r="J49" s="111" t="n">
        <f aca="false">Test!C293</f>
        <v>15829089</v>
      </c>
      <c r="K49" s="111" t="n">
        <f aca="false">Test!D293</f>
        <v>18041010</v>
      </c>
      <c r="L49" s="112"/>
      <c r="M49" s="113" t="n">
        <f aca="false">IF(E49=0,#REF!,I49/E49)</f>
        <v>1.01642057794222</v>
      </c>
      <c r="N49" s="114" t="n">
        <f aca="false">IF(F49=0,#REF!,J49/F49)</f>
        <v>1.02487043351212</v>
      </c>
      <c r="O49" s="114" t="n">
        <f aca="false">IF(G49=0,#REF!,K49/G49)</f>
        <v>1.02425073071713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0.994874365990611</v>
      </c>
      <c r="V49" s="114" t="n">
        <f aca="false">F49/R49</f>
        <v>1.04280323410825</v>
      </c>
      <c r="W49" s="114" t="n">
        <f aca="false">G49/S49</f>
        <v>1.04331874172184</v>
      </c>
      <c r="X49" s="112"/>
      <c r="Y49" s="113" t="n">
        <f aca="false">I49/Q49</f>
        <v>1.01121077806008</v>
      </c>
      <c r="Z49" s="114" t="n">
        <f aca="false">J49/R49</f>
        <v>1.06873820260837</v>
      </c>
      <c r="AA49" s="114" t="n">
        <f aca="false">K49/S49</f>
        <v>1.0686199835794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0190515</v>
      </c>
      <c r="F50" s="119" t="n">
        <f aca="false">Anchor!C294</f>
        <v>13716280</v>
      </c>
      <c r="G50" s="119" t="n">
        <f aca="false">Anchor!D294</f>
        <v>15594790</v>
      </c>
      <c r="H50" s="120"/>
      <c r="I50" s="118" t="n">
        <f aca="false">Test!B294</f>
        <v>10290925</v>
      </c>
      <c r="J50" s="119" t="n">
        <f aca="false">Test!C294</f>
        <v>13917879</v>
      </c>
      <c r="K50" s="119" t="n">
        <f aca="false">Test!D294</f>
        <v>15822871</v>
      </c>
      <c r="L50" s="120"/>
      <c r="M50" s="121" t="n">
        <f aca="false">IF(E50=0,#REF!,I50/E50)</f>
        <v>1.00985328023167</v>
      </c>
      <c r="N50" s="122" t="n">
        <f aca="false">IF(F50=0,#REF!,J50/F50)</f>
        <v>1.01469778977974</v>
      </c>
      <c r="O50" s="122" t="n">
        <f aca="false">IF(G50=0,#REF!,K50/G50)</f>
        <v>1.01462546145219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00785942268299</v>
      </c>
      <c r="V50" s="122" t="n">
        <f aca="false">F50/R50</f>
        <v>1.02454717410844</v>
      </c>
      <c r="W50" s="122" t="n">
        <f aca="false">G50/S50</f>
        <v>1.03084785155062</v>
      </c>
      <c r="X50" s="120"/>
      <c r="Y50" s="121" t="n">
        <f aca="false">I50/Q50</f>
        <v>1.01779014400881</v>
      </c>
      <c r="Z50" s="122" t="n">
        <f aca="false">J50/R50</f>
        <v>1.03960575309291</v>
      </c>
      <c r="AA50" s="122" t="n">
        <f aca="false">K50/S50</f>
        <v>1.0459244770665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9954147</v>
      </c>
      <c r="F51" s="119" t="n">
        <f aca="false">Anchor!C295</f>
        <v>12875525</v>
      </c>
      <c r="G51" s="119" t="n">
        <f aca="false">Anchor!D295</f>
        <v>14542899</v>
      </c>
      <c r="H51" s="120"/>
      <c r="I51" s="118" t="n">
        <f aca="false">Test!B295</f>
        <v>10021654</v>
      </c>
      <c r="J51" s="119" t="n">
        <f aca="false">Test!C295</f>
        <v>13008349</v>
      </c>
      <c r="K51" s="119" t="n">
        <f aca="false">Test!D295</f>
        <v>14697274</v>
      </c>
      <c r="L51" s="120"/>
      <c r="M51" s="121" t="n">
        <f aca="false">IF(E51=0,#REF!,I51/E51)</f>
        <v>1.00678179657182</v>
      </c>
      <c r="N51" s="122" t="n">
        <f aca="false">IF(F51=0,#REF!,J51/F51)</f>
        <v>1.01031600653177</v>
      </c>
      <c r="O51" s="122" t="n">
        <f aca="false">IF(G51=0,#REF!,K51/G51)</f>
        <v>1.01061514626485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01008456212963</v>
      </c>
      <c r="V51" s="122" t="n">
        <f aca="false">F51/R51</f>
        <v>1.01950633992273</v>
      </c>
      <c r="W51" s="122" t="n">
        <f aca="false">G51/S51</f>
        <v>1.02527280109252</v>
      </c>
      <c r="X51" s="120"/>
      <c r="Y51" s="121" t="n">
        <f aca="false">I51/Q51</f>
        <v>1.01693475015033</v>
      </c>
      <c r="Z51" s="122" t="n">
        <f aca="false">J51/R51</f>
        <v>1.03002357398456</v>
      </c>
      <c r="AA51" s="122" t="n">
        <f aca="false">K51/S51</f>
        <v>1.036156221837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9718020</v>
      </c>
      <c r="F52" s="125" t="n">
        <f aca="false">Anchor!C296</f>
        <v>12205261</v>
      </c>
      <c r="G52" s="125" t="n">
        <f aca="false">Anchor!D296</f>
        <v>13687441</v>
      </c>
      <c r="H52" s="126"/>
      <c r="I52" s="124" t="n">
        <f aca="false">Test!B296</f>
        <v>9763117</v>
      </c>
      <c r="J52" s="125" t="n">
        <f aca="false">Test!C296</f>
        <v>12294420</v>
      </c>
      <c r="K52" s="125" t="n">
        <f aca="false">Test!D296</f>
        <v>13794598</v>
      </c>
      <c r="L52" s="126"/>
      <c r="M52" s="127" t="n">
        <f aca="false">IF(E52=0,#REF!,I52/E52)</f>
        <v>1.00464055435161</v>
      </c>
      <c r="N52" s="128" t="n">
        <f aca="false">IF(F52=0,#REF!,J52/F52)</f>
        <v>1.00730496463779</v>
      </c>
      <c r="O52" s="128" t="n">
        <f aca="false">IF(G52=0,#REF!,K52/G52)</f>
        <v>1.00782885566411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00207157609923</v>
      </c>
      <c r="V52" s="128" t="n">
        <f aca="false">F52/R52</f>
        <v>1.00674326220239</v>
      </c>
      <c r="W52" s="128" t="n">
        <f aca="false">G52/S52</f>
        <v>1.01116022816158</v>
      </c>
      <c r="X52" s="126"/>
      <c r="Y52" s="127" t="n">
        <f aca="false">I52/Q52</f>
        <v>1.00672174371232</v>
      </c>
      <c r="Z52" s="128" t="n">
        <f aca="false">J52/R52</f>
        <v>1.01409748613211</v>
      </c>
      <c r="AA52" s="128" t="n">
        <f aca="false">K52/S52</f>
        <v>1.0190764556411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97</f>
        <v>10848490</v>
      </c>
      <c r="F53" s="111" t="n">
        <f aca="false">Anchor!C297</f>
        <v>19717512</v>
      </c>
      <c r="G53" s="111" t="n">
        <f aca="false">Anchor!D297</f>
        <v>22681646</v>
      </c>
      <c r="H53" s="112"/>
      <c r="I53" s="110" t="n">
        <f aca="false">Test!B297</f>
        <v>11225788</v>
      </c>
      <c r="J53" s="111" t="n">
        <f aca="false">Test!C297</f>
        <v>20615937</v>
      </c>
      <c r="K53" s="111" t="n">
        <f aca="false">Test!D297</f>
        <v>23623284</v>
      </c>
      <c r="L53" s="112"/>
      <c r="M53" s="113" t="n">
        <f aca="false">IF(E53=0,#REF!,I53/E53)</f>
        <v>1.03477884940669</v>
      </c>
      <c r="N53" s="114" t="n">
        <f aca="false">IF(F53=0,#REF!,J53/F53)</f>
        <v>1.0455648258259</v>
      </c>
      <c r="O53" s="114" t="n">
        <f aca="false">IF(G53=0,#REF!,K53/G53)</f>
        <v>1.04151541735551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0.824561175487773</v>
      </c>
      <c r="V53" s="114" t="n">
        <f aca="false">F53/R53</f>
        <v>0.916658147457675</v>
      </c>
      <c r="W53" s="114" t="n">
        <f aca="false">G53/S53</f>
        <v>0.897927679470366</v>
      </c>
      <c r="X53" s="112"/>
      <c r="Y53" s="113" t="n">
        <f aca="false">I53/Q53</f>
        <v>0.853238464436667</v>
      </c>
      <c r="Z53" s="114" t="n">
        <f aca="false">J53/R53</f>
        <v>0.958425516288472</v>
      </c>
      <c r="AA53" s="114" t="n">
        <f aca="false">K53/S53</f>
        <v>0.93520552183864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1409192</v>
      </c>
      <c r="F54" s="119" t="n">
        <f aca="false">Anchor!C298</f>
        <v>16741090</v>
      </c>
      <c r="G54" s="119" t="n">
        <f aca="false">Anchor!D298</f>
        <v>19334522</v>
      </c>
      <c r="H54" s="120"/>
      <c r="I54" s="118" t="n">
        <f aca="false">Test!B298</f>
        <v>11508916</v>
      </c>
      <c r="J54" s="119" t="n">
        <f aca="false">Test!C298</f>
        <v>16975823</v>
      </c>
      <c r="K54" s="119" t="n">
        <f aca="false">Test!D298</f>
        <v>19582430</v>
      </c>
      <c r="L54" s="120"/>
      <c r="M54" s="121" t="n">
        <f aca="false">IF(E54=0,#REF!,I54/E54)</f>
        <v>1.00874067155676</v>
      </c>
      <c r="N54" s="122" t="n">
        <f aca="false">IF(F54=0,#REF!,J54/F54)</f>
        <v>1.01402136897896</v>
      </c>
      <c r="O54" s="122" t="n">
        <f aca="false">IF(G54=0,#REF!,K54/G54)</f>
        <v>1.01282203925186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0.991279683261539</v>
      </c>
      <c r="V54" s="122" t="n">
        <f aca="false">F54/R54</f>
        <v>1.02219408895221</v>
      </c>
      <c r="W54" s="122" t="n">
        <f aca="false">G54/S54</f>
        <v>1.02481616458356</v>
      </c>
      <c r="X54" s="120"/>
      <c r="Y54" s="121" t="n">
        <f aca="false">I54/Q54</f>
        <v>0.999944133393816</v>
      </c>
      <c r="Z54" s="122" t="n">
        <f aca="false">J54/R54</f>
        <v>1.03652664944152</v>
      </c>
      <c r="AA54" s="122" t="n">
        <f aca="false">K54/S54</f>
        <v>1.0379563976717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0679898</v>
      </c>
      <c r="F55" s="119" t="n">
        <f aca="false">Anchor!C299</f>
        <v>13894119</v>
      </c>
      <c r="G55" s="119" t="n">
        <f aca="false">Anchor!D299</f>
        <v>15652709</v>
      </c>
      <c r="H55" s="120"/>
      <c r="I55" s="118" t="n">
        <f aca="false">Test!B299</f>
        <v>10704894</v>
      </c>
      <c r="J55" s="119" t="n">
        <f aca="false">Test!C299</f>
        <v>13951729</v>
      </c>
      <c r="K55" s="119" t="n">
        <f aca="false">Test!D299</f>
        <v>15714752</v>
      </c>
      <c r="L55" s="120"/>
      <c r="M55" s="121" t="n">
        <f aca="false">IF(E55=0,#REF!,I55/E55)</f>
        <v>1.00234047179102</v>
      </c>
      <c r="N55" s="122" t="n">
        <f aca="false">IF(F55=0,#REF!,J55/F55)</f>
        <v>1.00414635861403</v>
      </c>
      <c r="O55" s="122" t="n">
        <f aca="false">IF(G55=0,#REF!,K55/G55)</f>
        <v>1.00396372282906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00742311910987</v>
      </c>
      <c r="V55" s="122" t="n">
        <f aca="false">F55/R55</f>
        <v>1.02085205075327</v>
      </c>
      <c r="W55" s="122" t="n">
        <f aca="false">G55/S55</f>
        <v>1.02382194677348</v>
      </c>
      <c r="X55" s="120"/>
      <c r="Y55" s="121" t="n">
        <f aca="false">I55/Q55</f>
        <v>1.00978096450177</v>
      </c>
      <c r="Z55" s="122" t="n">
        <f aca="false">J55/R55</f>
        <v>1.02508486944756</v>
      </c>
      <c r="AA55" s="122" t="n">
        <f aca="false">K55/S55</f>
        <v>1.027880093196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0221322</v>
      </c>
      <c r="F56" s="125" t="n">
        <f aca="false">Anchor!C300</f>
        <v>12587103</v>
      </c>
      <c r="G56" s="125" t="n">
        <f aca="false">Anchor!D300</f>
        <v>13965121</v>
      </c>
      <c r="H56" s="126"/>
      <c r="I56" s="124" t="n">
        <f aca="false">Test!B300</f>
        <v>10238068</v>
      </c>
      <c r="J56" s="125" t="n">
        <f aca="false">Test!C300</f>
        <v>12620363</v>
      </c>
      <c r="K56" s="125" t="n">
        <f aca="false">Test!D300</f>
        <v>14001835</v>
      </c>
      <c r="L56" s="126"/>
      <c r="M56" s="127" t="n">
        <f aca="false">IF(E56=0,#REF!,I56/E56)</f>
        <v>1.00163833993294</v>
      </c>
      <c r="N56" s="128" t="n">
        <f aca="false">IF(F56=0,#REF!,J56/F56)</f>
        <v>1.00264238721174</v>
      </c>
      <c r="O56" s="128" t="n">
        <f aca="false">IF(G56=0,#REF!,K56/G56)</f>
        <v>1.00262897829528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00171072415102</v>
      </c>
      <c r="V56" s="128" t="n">
        <f aca="false">F56/R56</f>
        <v>1.00899535202203</v>
      </c>
      <c r="W56" s="128" t="n">
        <f aca="false">G56/S56</f>
        <v>1.01085679015902</v>
      </c>
      <c r="X56" s="126"/>
      <c r="Y56" s="127" t="n">
        <f aca="false">I56/Q56</f>
        <v>1.00335186683165</v>
      </c>
      <c r="Z56" s="128" t="n">
        <f aca="false">J56/R56</f>
        <v>1.01166150843691</v>
      </c>
      <c r="AA56" s="128" t="n">
        <f aca="false">K56/S56</f>
        <v>1.0135143107199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0789903</v>
      </c>
      <c r="F57" s="111" t="n">
        <f aca="false">Anchor!C301</f>
        <v>18019609</v>
      </c>
      <c r="G57" s="111" t="n">
        <f aca="false">Anchor!D301</f>
        <v>20953939</v>
      </c>
      <c r="H57" s="112"/>
      <c r="I57" s="110" t="n">
        <f aca="false">Test!B301</f>
        <v>11099235</v>
      </c>
      <c r="J57" s="111" t="n">
        <f aca="false">Test!C301</f>
        <v>18720349</v>
      </c>
      <c r="K57" s="111" t="n">
        <f aca="false">Test!D301</f>
        <v>21711620</v>
      </c>
      <c r="L57" s="112"/>
      <c r="M57" s="113" t="n">
        <f aca="false">IF(E57=0,#REF!,I57/E57)</f>
        <v>1.0286686543892</v>
      </c>
      <c r="N57" s="114" t="n">
        <f aca="false">IF(F57=0,#REF!,J57/F57)</f>
        <v>1.03888763624116</v>
      </c>
      <c r="O57" s="114" t="n">
        <f aca="false">IF(G57=0,#REF!,K57/G57)</f>
        <v>1.03615935886804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0.856215929600167</v>
      </c>
      <c r="V57" s="114" t="n">
        <f aca="false">F57/R57</f>
        <v>0.934788768430056</v>
      </c>
      <c r="W57" s="114" t="n">
        <f aca="false">G57/S57</f>
        <v>0.931378653329402</v>
      </c>
      <c r="X57" s="112"/>
      <c r="Y57" s="113" t="n">
        <f aca="false">I57/Q57</f>
        <v>0.880762488168402</v>
      </c>
      <c r="Z57" s="114" t="n">
        <f aca="false">J57/R57</f>
        <v>0.97114049401909</v>
      </c>
      <c r="AA57" s="114" t="n">
        <f aca="false">K57/S57</f>
        <v>0.96505670829717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0839759</v>
      </c>
      <c r="F58" s="119" t="n">
        <f aca="false">Anchor!C302</f>
        <v>14881212</v>
      </c>
      <c r="G58" s="119" t="n">
        <f aca="false">Anchor!D302</f>
        <v>16970587</v>
      </c>
      <c r="H58" s="120"/>
      <c r="I58" s="118" t="n">
        <f aca="false">Test!B302</f>
        <v>10925666</v>
      </c>
      <c r="J58" s="119" t="n">
        <f aca="false">Test!C302</f>
        <v>15066936</v>
      </c>
      <c r="K58" s="119" t="n">
        <f aca="false">Test!D302</f>
        <v>17176050</v>
      </c>
      <c r="L58" s="120"/>
      <c r="M58" s="121" t="n">
        <f aca="false">IF(E58=0,#REF!,I58/E58)</f>
        <v>1.00792517619626</v>
      </c>
      <c r="N58" s="122" t="n">
        <f aca="false">IF(F58=0,#REF!,J58/F58)</f>
        <v>1.01248043506134</v>
      </c>
      <c r="O58" s="122" t="n">
        <f aca="false">IF(G58=0,#REF!,K58/G58)</f>
        <v>1.01210700608058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0.989775772453161</v>
      </c>
      <c r="V58" s="122" t="n">
        <f aca="false">F58/R58</f>
        <v>1.01434465073907</v>
      </c>
      <c r="W58" s="122" t="n">
        <f aca="false">G58/S58</f>
        <v>1.01814075690057</v>
      </c>
      <c r="X58" s="120"/>
      <c r="Y58" s="121" t="n">
        <f aca="false">I58/Q58</f>
        <v>0.997619919844642</v>
      </c>
      <c r="Z58" s="122" t="n">
        <f aca="false">J58/R58</f>
        <v>1.02700411328244</v>
      </c>
      <c r="AA58" s="122" t="n">
        <f aca="false">K58/S58</f>
        <v>1.0304673932352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0377995</v>
      </c>
      <c r="F59" s="119" t="n">
        <f aca="false">Anchor!C303</f>
        <v>13074240</v>
      </c>
      <c r="G59" s="119" t="n">
        <f aca="false">Anchor!D303</f>
        <v>14608122</v>
      </c>
      <c r="H59" s="120"/>
      <c r="I59" s="118" t="n">
        <f aca="false">Test!B303</f>
        <v>10411199</v>
      </c>
      <c r="J59" s="119" t="n">
        <f aca="false">Test!C303</f>
        <v>13143042</v>
      </c>
      <c r="K59" s="119" t="n">
        <f aca="false">Test!D303</f>
        <v>14685442</v>
      </c>
      <c r="L59" s="120"/>
      <c r="M59" s="121" t="n">
        <f aca="false">IF(E59=0,#REF!,I59/E59)</f>
        <v>1.00319946193846</v>
      </c>
      <c r="N59" s="122" t="n">
        <f aca="false">IF(F59=0,#REF!,J59/F59)</f>
        <v>1.0052624091343</v>
      </c>
      <c r="O59" s="122" t="n">
        <f aca="false">IF(G59=0,#REF!,K59/G59)</f>
        <v>1.00529294593788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00156633546505</v>
      </c>
      <c r="V59" s="122" t="n">
        <f aca="false">F59/R59</f>
        <v>1.01140083251443</v>
      </c>
      <c r="W59" s="122" t="n">
        <f aca="false">G59/S59</f>
        <v>1.01424901035521</v>
      </c>
      <c r="X59" s="120"/>
      <c r="Y59" s="121" t="n">
        <f aca="false">I59/Q59</f>
        <v>1.00477080883421</v>
      </c>
      <c r="Z59" s="122" t="n">
        <f aca="false">J59/R59</f>
        <v>1.01672323749389</v>
      </c>
      <c r="AA59" s="122" t="n">
        <f aca="false">K59/S59</f>
        <v>1.0196173755345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0077635</v>
      </c>
      <c r="F60" s="125" t="n">
        <f aca="false">Anchor!C304</f>
        <v>12224251</v>
      </c>
      <c r="G60" s="125" t="n">
        <f aca="false">Anchor!D304</f>
        <v>13506883</v>
      </c>
      <c r="H60" s="126"/>
      <c r="I60" s="124" t="n">
        <f aca="false">Test!B304</f>
        <v>10099876</v>
      </c>
      <c r="J60" s="125" t="n">
        <f aca="false">Test!C304</f>
        <v>12261595</v>
      </c>
      <c r="K60" s="125" t="n">
        <f aca="false">Test!D304</f>
        <v>13549355</v>
      </c>
      <c r="L60" s="126"/>
      <c r="M60" s="127" t="n">
        <f aca="false">IF(E60=0,#REF!,I60/E60)</f>
        <v>1.00220696621777</v>
      </c>
      <c r="N60" s="128" t="n">
        <f aca="false">IF(F60=0,#REF!,J60/F60)</f>
        <v>1.00305491109435</v>
      </c>
      <c r="O60" s="128" t="n">
        <f aca="false">IF(G60=0,#REF!,K60/G60)</f>
        <v>1.00314447085978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0.999086137172813</v>
      </c>
      <c r="V60" s="128" t="n">
        <f aca="false">F60/R60</f>
        <v>1.00551185869295</v>
      </c>
      <c r="W60" s="128" t="n">
        <f aca="false">G60/S60</f>
        <v>1.00737402382993</v>
      </c>
      <c r="X60" s="126"/>
      <c r="Y60" s="127" t="n">
        <f aca="false">I60/Q60</f>
        <v>1.00129108652619</v>
      </c>
      <c r="Z60" s="128" t="n">
        <f aca="false">J60/R60</f>
        <v>1.00858360802557</v>
      </c>
      <c r="AA60" s="128" t="n">
        <f aca="false">K60/S60</f>
        <v>1.010541682092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019098846593</v>
      </c>
      <c r="N63" s="133" t="n">
        <f aca="false">AVERAGE(N5:N20)</f>
        <v>1.0149945502445</v>
      </c>
      <c r="O63" s="134" t="n">
        <f aca="false">AVERAGE(O5:O20)</f>
        <v>1.01413259723606</v>
      </c>
      <c r="U63" s="132" t="n">
        <f aca="false">AVERAGE(U5:U20)</f>
        <v>0.990076724351135</v>
      </c>
      <c r="V63" s="133" t="n">
        <f aca="false">AVERAGE(V5:V20)</f>
        <v>1.00205399074688</v>
      </c>
      <c r="W63" s="134" t="n">
        <f aca="false">AVERAGE(W5:W20)</f>
        <v>1.00513722078737</v>
      </c>
      <c r="Y63" s="132" t="n">
        <f aca="false">AVERAGE(Y5:Y20)</f>
        <v>0.999983793823331</v>
      </c>
      <c r="Z63" s="133" t="n">
        <f aca="false">AVERAGE(Z5:Z20)</f>
        <v>1.0168259615495</v>
      </c>
      <c r="AA63" s="134" t="n">
        <f aca="false">AVERAGE(AA5:AA20)</f>
        <v>1.01909215478165</v>
      </c>
    </row>
    <row r="64" customFormat="false" ht="16.5" hidden="false" customHeight="false" outlineLevel="0" collapsed="false">
      <c r="M64" s="135" t="n">
        <f aca="false">AVERAGE(M21:M60)</f>
        <v>1.00801512069666</v>
      </c>
      <c r="N64" s="136" t="n">
        <f aca="false">AVERAGE(N21:N60)</f>
        <v>1.01213359354089</v>
      </c>
      <c r="O64" s="137" t="n">
        <f aca="false">AVERAGE(O21:O60)</f>
        <v>1.01165655920964</v>
      </c>
      <c r="U64" s="135" t="n">
        <f aca="false">AVERAGE(U21:U60)</f>
        <v>0.991465349713016</v>
      </c>
      <c r="V64" s="136" t="n">
        <f aca="false">AVERAGE(V21:V60)</f>
        <v>1.01287002459517</v>
      </c>
      <c r="W64" s="137" t="n">
        <f aca="false">AVERAGE(W21:W60)</f>
        <v>1.01524155882746</v>
      </c>
      <c r="Y64" s="135" t="n">
        <f aca="false">AVERAGE(Y21:Y60)</f>
        <v>0.999204368614023</v>
      </c>
      <c r="Z64" s="136" t="n">
        <f aca="false">AVERAGE(Z21:Z60)</f>
        <v>1.02507243984828</v>
      </c>
      <c r="AA64" s="137" t="n">
        <f aca="false">AVERAGE(AA21:AA60)</f>
        <v>1.02697303268123</v>
      </c>
    </row>
    <row r="65" customFormat="false" ht="16.5" hidden="false" customHeight="false" outlineLevel="0" collapsed="false">
      <c r="M65" s="138" t="n">
        <f aca="false">AVERAGE(M63,M64)</f>
        <v>1.0091030545813</v>
      </c>
      <c r="N65" s="139" t="n">
        <f aca="false">AVERAGE(N63,N64)</f>
        <v>1.0135640718927</v>
      </c>
      <c r="O65" s="140" t="n">
        <f aca="false">AVERAGE(O63,O64)</f>
        <v>1.01289457822285</v>
      </c>
      <c r="U65" s="138" t="n">
        <f aca="false">AVERAGE(U63,U64)</f>
        <v>0.990771037032076</v>
      </c>
      <c r="V65" s="139" t="n">
        <f aca="false">AVERAGE(V63,V64)</f>
        <v>1.00746200767103</v>
      </c>
      <c r="W65" s="140" t="n">
        <f aca="false">AVERAGE(W63,W64)</f>
        <v>1.01018938980742</v>
      </c>
      <c r="Y65" s="138" t="n">
        <f aca="false">AVERAGE(Y63,Y64)</f>
        <v>0.999594081218677</v>
      </c>
      <c r="Z65" s="139" t="n">
        <f aca="false">AVERAGE(Z63,Z64)</f>
        <v>1.02094920069889</v>
      </c>
      <c r="AA65" s="140" t="n">
        <f aca="false">AVERAGE(AA63,AA64)</f>
        <v>1.0230325937314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35866672219</v>
      </c>
      <c r="N67" s="133" t="n">
        <f aca="false">AVERAGE(N5:N12)</f>
        <v>1.00632542763408</v>
      </c>
      <c r="O67" s="134" t="n">
        <f aca="false">AVERAGE(O5:O12)</f>
        <v>1.00595790027381</v>
      </c>
      <c r="U67" s="132" t="n">
        <f aca="false">AVERAGE(U5:U12)</f>
        <v>1.0100295239508</v>
      </c>
      <c r="V67" s="133" t="n">
        <f aca="false">AVERAGE(V5:V12)</f>
        <v>1.02718839336204</v>
      </c>
      <c r="W67" s="134" t="n">
        <f aca="false">AVERAGE(W5:W12)</f>
        <v>1.03036816708008</v>
      </c>
      <c r="Y67" s="132" t="n">
        <f aca="false">AVERAGE(Y5:Y12)</f>
        <v>1.01365211382043</v>
      </c>
      <c r="Z67" s="133" t="n">
        <f aca="false">AVERAGE(Z5:Z12)</f>
        <v>1.03370385077117</v>
      </c>
      <c r="AA67" s="134" t="n">
        <f aca="false">AVERAGE(AA5:AA12)</f>
        <v>1.0365209492253</v>
      </c>
    </row>
    <row r="68" customFormat="false" ht="15.75" hidden="false" customHeight="false" outlineLevel="0" collapsed="false">
      <c r="M68" s="135" t="n">
        <f aca="false">AVERAGE(M13:M20)</f>
        <v>1.01679530970996</v>
      </c>
      <c r="N68" s="144" t="n">
        <f aca="false">AVERAGE(N13:N20)</f>
        <v>1.02366367285491</v>
      </c>
      <c r="O68" s="137" t="n">
        <f aca="false">AVERAGE(O13:O20)</f>
        <v>1.0223072941983</v>
      </c>
      <c r="U68" s="135" t="n">
        <f aca="false">AVERAGE(U13:U20)</f>
        <v>0.970123924751468</v>
      </c>
      <c r="V68" s="144" t="n">
        <f aca="false">AVERAGE(V13:V20)</f>
        <v>0.976919588131733</v>
      </c>
      <c r="W68" s="137" t="n">
        <f aca="false">AVERAGE(W13:W20)</f>
        <v>0.979906274494664</v>
      </c>
      <c r="Y68" s="135" t="n">
        <f aca="false">AVERAGE(Y13:Y20)</f>
        <v>0.986315473826233</v>
      </c>
      <c r="Z68" s="144" t="n">
        <f aca="false">AVERAGE(Z13:Z20)</f>
        <v>0.999948072327829</v>
      </c>
      <c r="AA68" s="137" t="n">
        <f aca="false">AVERAGE(AA13:AA20)</f>
        <v>1.001663360338</v>
      </c>
    </row>
    <row r="69" customFormat="false" ht="15.75" hidden="false" customHeight="false" outlineLevel="0" collapsed="false">
      <c r="M69" s="135" t="n">
        <f aca="false">AVERAGE(M21:M28)</f>
        <v>1.00567739734252</v>
      </c>
      <c r="N69" s="144" t="n">
        <f aca="false">AVERAGE(N21:N28)</f>
        <v>1.00840165004537</v>
      </c>
      <c r="O69" s="137" t="n">
        <f aca="false">AVERAGE(O21:O28)</f>
        <v>1.00850391983608</v>
      </c>
      <c r="U69" s="135" t="n">
        <f aca="false">AVERAGE(U21:U28)</f>
        <v>0.982945541111022</v>
      </c>
      <c r="V69" s="144" t="n">
        <f aca="false">AVERAGE(V21:V28)</f>
        <v>0.996363653684383</v>
      </c>
      <c r="W69" s="137" t="n">
        <f aca="false">AVERAGE(W21:W28)</f>
        <v>1.00021070031183</v>
      </c>
      <c r="Y69" s="135" t="n">
        <f aca="false">AVERAGE(Y21:Y28)</f>
        <v>0.988501099581468</v>
      </c>
      <c r="Z69" s="144" t="n">
        <f aca="false">AVERAGE(Z21:Z28)</f>
        <v>1.00473549453676</v>
      </c>
      <c r="AA69" s="137" t="n">
        <f aca="false">AVERAGE(AA21:AA28)</f>
        <v>1.00871599870253</v>
      </c>
    </row>
    <row r="70" customFormat="false" ht="15.75" hidden="false" customHeight="false" outlineLevel="0" collapsed="false">
      <c r="M70" s="135" t="n">
        <f aca="false">AVERAGE(M29:M36)</f>
        <v>1.00578857342587</v>
      </c>
      <c r="N70" s="144" t="n">
        <f aca="false">AVERAGE(N29:N36)</f>
        <v>1.00927724951879</v>
      </c>
      <c r="O70" s="137" t="n">
        <f aca="false">AVERAGE(O29:O36)</f>
        <v>1.00859879889695</v>
      </c>
      <c r="U70" s="135" t="n">
        <f aca="false">AVERAGE(U29:U36)</f>
        <v>1.00958894680622</v>
      </c>
      <c r="V70" s="144" t="n">
        <f aca="false">AVERAGE(V29:V36)</f>
        <v>1.02501212618815</v>
      </c>
      <c r="W70" s="137" t="n">
        <f aca="false">AVERAGE(W29:W36)</f>
        <v>1.02645554529818</v>
      </c>
      <c r="Y70" s="135" t="n">
        <f aca="false">AVERAGE(Y29:Y36)</f>
        <v>1.01542926267636</v>
      </c>
      <c r="Z70" s="144" t="n">
        <f aca="false">AVERAGE(Z29:Z36)</f>
        <v>1.03453292395656</v>
      </c>
      <c r="AA70" s="137" t="n">
        <f aca="false">AVERAGE(AA29:AA36)</f>
        <v>1.03528741932542</v>
      </c>
    </row>
    <row r="71" customFormat="false" ht="15.75" hidden="false" customHeight="false" outlineLevel="0" collapsed="false">
      <c r="M71" s="135" t="n">
        <f aca="false">AVERAGE(M37:M44)</f>
        <v>1.00786956423712</v>
      </c>
      <c r="N71" s="144" t="n">
        <f aca="false">AVERAGE(N37:N44)</f>
        <v>1.01271613819657</v>
      </c>
      <c r="O71" s="137" t="n">
        <f aca="false">AVERAGE(O37:O44)</f>
        <v>1.01217816862016</v>
      </c>
      <c r="U71" s="135" t="n">
        <f aca="false">AVERAGE(U37:U44)</f>
        <v>0.99299046317991</v>
      </c>
      <c r="V71" s="144" t="n">
        <f aca="false">AVERAGE(V37:V44)</f>
        <v>1.01394452282538</v>
      </c>
      <c r="W71" s="137" t="n">
        <f aca="false">AVERAGE(W37:W44)</f>
        <v>1.0174284948245</v>
      </c>
      <c r="Y71" s="135" t="n">
        <f aca="false">AVERAGE(Y37:Y44)</f>
        <v>1.00074154636822</v>
      </c>
      <c r="Z71" s="144" t="n">
        <f aca="false">AVERAGE(Z37:Z44)</f>
        <v>1.02684394188497</v>
      </c>
      <c r="AA71" s="137" t="n">
        <f aca="false">AVERAGE(AA37:AA44)</f>
        <v>1.02981866303163</v>
      </c>
    </row>
    <row r="72" customFormat="false" ht="15.75" hidden="false" customHeight="false" outlineLevel="0" collapsed="false">
      <c r="M72" s="135" t="n">
        <f aca="false">AVERAGE(M45:M52)</f>
        <v>1.00955274454917</v>
      </c>
      <c r="N72" s="144" t="n">
        <f aca="false">AVERAGE(N45:N52)</f>
        <v>1.01451538842351</v>
      </c>
      <c r="O72" s="137" t="n">
        <f aca="false">AVERAGE(O45:O52)</f>
        <v>1.01429766626025</v>
      </c>
      <c r="U72" s="135" t="n">
        <f aca="false">AVERAGE(U45:U52)</f>
        <v>1.01284943788026</v>
      </c>
      <c r="V72" s="144" t="n">
        <f aca="false">AVERAGE(V45:V52)</f>
        <v>1.03718660158271</v>
      </c>
      <c r="W72" s="137" t="n">
        <f aca="false">AVERAGE(W45:W52)</f>
        <v>1.04104242552762</v>
      </c>
      <c r="Y72" s="135" t="n">
        <f aca="false">AVERAGE(Y45:Y52)</f>
        <v>1.02250496787691</v>
      </c>
      <c r="Z72" s="144" t="n">
        <f aca="false">AVERAGE(Z45:Z52)</f>
        <v>1.05235608930867</v>
      </c>
      <c r="AA72" s="137" t="n">
        <f aca="false">AVERAGE(AA45:AA52)</f>
        <v>1.0560131470232</v>
      </c>
    </row>
    <row r="73" customFormat="false" ht="16.5" hidden="false" customHeight="false" outlineLevel="0" collapsed="false">
      <c r="M73" s="145" t="n">
        <f aca="false">AVERAGE(M53:M60)</f>
        <v>1.01118732392864</v>
      </c>
      <c r="N73" s="136" t="n">
        <f aca="false">AVERAGE(N53:N60)</f>
        <v>1.01575754152022</v>
      </c>
      <c r="O73" s="146" t="n">
        <f aca="false">AVERAGE(O53:O60)</f>
        <v>1.01470424243475</v>
      </c>
      <c r="U73" s="145" t="n">
        <f aca="false">AVERAGE(U53:U60)</f>
        <v>0.958952359587674</v>
      </c>
      <c r="V73" s="136" t="n">
        <f aca="false">AVERAGE(V53:V60)</f>
        <v>0.99184321869521</v>
      </c>
      <c r="W73" s="146" t="n">
        <f aca="false">AVERAGE(W53:W60)</f>
        <v>0.991070628175193</v>
      </c>
      <c r="Y73" s="145" t="n">
        <f aca="false">AVERAGE(Y53:Y60)</f>
        <v>0.968844966567169</v>
      </c>
      <c r="Z73" s="136" t="n">
        <f aca="false">AVERAGE(Z53:Z60)</f>
        <v>1.00689374955443</v>
      </c>
      <c r="AA73" s="146" t="n">
        <f aca="false">AVERAGE(AA53:AA60)</f>
        <v>1.005029935323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U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193</f>
        <v>16131585</v>
      </c>
      <c r="F5" s="111" t="n">
        <f aca="false">Anchor!C193</f>
        <v>24488210</v>
      </c>
      <c r="G5" s="111" t="n">
        <f aca="false">Anchor!D193</f>
        <v>28583246</v>
      </c>
      <c r="H5" s="112"/>
      <c r="I5" s="110" t="n">
        <f aca="false">Test!B193</f>
        <v>16146146</v>
      </c>
      <c r="J5" s="111" t="n">
        <f aca="false">Test!C193</f>
        <v>24496149</v>
      </c>
      <c r="K5" s="111" t="n">
        <f aca="false">Test!D193</f>
        <v>28592728</v>
      </c>
      <c r="L5" s="112"/>
      <c r="M5" s="113" t="n">
        <f aca="false">IF(E5=0,#REF!,I5/E5)</f>
        <v>1.0009026391393</v>
      </c>
      <c r="N5" s="114" t="n">
        <f aca="false">IF(F5=0,#REF!,J5/F5)</f>
        <v>1.00032419682778</v>
      </c>
      <c r="O5" s="114" t="n">
        <f aca="false">IF(G5=0,#REF!,K5/G5)</f>
        <v>1.000331732792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0.99268262334885</v>
      </c>
      <c r="V5" s="114" t="n">
        <f aca="false">F5/R5</f>
        <v>0.99343070774759</v>
      </c>
      <c r="W5" s="114" t="n">
        <f aca="false">G5/S5</f>
        <v>0.99261530159073</v>
      </c>
      <c r="X5" s="112"/>
      <c r="Y5" s="113" t="n">
        <f aca="false">I5/Q5</f>
        <v>0.993578657537591</v>
      </c>
      <c r="Z5" s="114" t="n">
        <f aca="false">J5/R5</f>
        <v>0.99375277483166</v>
      </c>
      <c r="AA5" s="114" t="n">
        <f aca="false">K5/S5</f>
        <v>0.99294458463610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194</f>
        <v>15104397</v>
      </c>
      <c r="F6" s="119" t="n">
        <f aca="false">Anchor!C194</f>
        <v>21028209</v>
      </c>
      <c r="G6" s="119" t="n">
        <f aca="false">Anchor!D194</f>
        <v>24220803</v>
      </c>
      <c r="H6" s="120"/>
      <c r="I6" s="118" t="n">
        <f aca="false">Test!B194</f>
        <v>15105358</v>
      </c>
      <c r="J6" s="119" t="n">
        <f aca="false">Test!C194</f>
        <v>21012651</v>
      </c>
      <c r="K6" s="119" t="n">
        <f aca="false">Test!D194</f>
        <v>24198423</v>
      </c>
      <c r="L6" s="120"/>
      <c r="M6" s="121" t="n">
        <f aca="false">IF(E6=0,#REF!,I6/E6)</f>
        <v>1.00006362385734</v>
      </c>
      <c r="N6" s="122" t="n">
        <f aca="false">IF(F6=0,#REF!,J6/F6)</f>
        <v>0.999260136704938</v>
      </c>
      <c r="O6" s="122" t="n">
        <f aca="false">IF(G6=0,#REF!,K6/G6)</f>
        <v>0.999076000907154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0.993546916625555</v>
      </c>
      <c r="V6" s="122" t="n">
        <f aca="false">F6/R6</f>
        <v>0.993457832438098</v>
      </c>
      <c r="W6" s="122" t="n">
        <f aca="false">G6/S6</f>
        <v>0.993204036014468</v>
      </c>
      <c r="X6" s="120"/>
      <c r="Y6" s="121" t="n">
        <f aca="false">I6/Q6</f>
        <v>0.993610129912843</v>
      </c>
      <c r="Z6" s="122" t="n">
        <f aca="false">J6/R6</f>
        <v>0.992722809452685</v>
      </c>
      <c r="AA6" s="122" t="n">
        <f aca="false">K6/S6</f>
        <v>0.992286316386179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14415056</v>
      </c>
      <c r="F7" s="119" t="n">
        <f aca="false">Anchor!C195</f>
        <v>18872909</v>
      </c>
      <c r="G7" s="119" t="n">
        <f aca="false">Anchor!D195</f>
        <v>21451366</v>
      </c>
      <c r="H7" s="120"/>
      <c r="I7" s="118" t="n">
        <f aca="false">Test!B195</f>
        <v>14420978</v>
      </c>
      <c r="J7" s="119" t="n">
        <f aca="false">Test!C195</f>
        <v>18877188</v>
      </c>
      <c r="K7" s="119" t="n">
        <f aca="false">Test!D195</f>
        <v>21460163</v>
      </c>
      <c r="L7" s="120"/>
      <c r="M7" s="121" t="n">
        <f aca="false">IF(E7=0,#REF!,I7/E7)</f>
        <v>1.00041082046438</v>
      </c>
      <c r="N7" s="122" t="n">
        <f aca="false">IF(F7=0,#REF!,J7/F7)</f>
        <v>1.00022672710391</v>
      </c>
      <c r="O7" s="122" t="n">
        <f aca="false">IF(G7=0,#REF!,K7/G7)</f>
        <v>1.00041009043433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0.993183610653143</v>
      </c>
      <c r="V7" s="122" t="n">
        <f aca="false">F7/R7</f>
        <v>0.992162806537361</v>
      </c>
      <c r="W7" s="122" t="n">
        <f aca="false">G7/S7</f>
        <v>0.991723817372998</v>
      </c>
      <c r="X7" s="120"/>
      <c r="Y7" s="121" t="n">
        <f aca="false">I7/Q7</f>
        <v>0.993591630805287</v>
      </c>
      <c r="Z7" s="122" t="n">
        <f aca="false">J7/R7</f>
        <v>0.992387756737098</v>
      </c>
      <c r="AA7" s="122" t="n">
        <f aca="false">K7/S7</f>
        <v>0.992130513824004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13911750</v>
      </c>
      <c r="F8" s="125" t="n">
        <f aca="false">Anchor!C196</f>
        <v>17341454</v>
      </c>
      <c r="G8" s="125" t="n">
        <f aca="false">Anchor!D196</f>
        <v>19450418</v>
      </c>
      <c r="H8" s="126"/>
      <c r="I8" s="124" t="n">
        <f aca="false">Test!B196</f>
        <v>13918454</v>
      </c>
      <c r="J8" s="125" t="n">
        <f aca="false">Test!C196</f>
        <v>17350245</v>
      </c>
      <c r="K8" s="125" t="n">
        <f aca="false">Test!D196</f>
        <v>19458797</v>
      </c>
      <c r="L8" s="126"/>
      <c r="M8" s="127" t="n">
        <f aca="false">IF(E8=0,#REF!,I8/E8)</f>
        <v>1.00048189480116</v>
      </c>
      <c r="N8" s="128" t="n">
        <f aca="false">IF(F8=0,#REF!,J8/F8)</f>
        <v>1.00050693557761</v>
      </c>
      <c r="O8" s="128" t="n">
        <f aca="false">IF(G8=0,#REF!,K8/G8)</f>
        <v>1.00043078765711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0.993718787244142</v>
      </c>
      <c r="V8" s="128" t="n">
        <f aca="false">F8/R8</f>
        <v>0.992554007953617</v>
      </c>
      <c r="W8" s="128" t="n">
        <f aca="false">G8/S8</f>
        <v>0.992318548121722</v>
      </c>
      <c r="X8" s="126"/>
      <c r="Y8" s="127" t="n">
        <f aca="false">I8/Q8</f>
        <v>0.994197655161527</v>
      </c>
      <c r="Z8" s="128" t="n">
        <f aca="false">J8/R8</f>
        <v>0.993057168892944</v>
      </c>
      <c r="AA8" s="128" t="n">
        <f aca="false">K8/S8</f>
        <v>0.992746026704172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15470639</v>
      </c>
      <c r="F9" s="111" t="n">
        <f aca="false">Anchor!C197</f>
        <v>22458645</v>
      </c>
      <c r="G9" s="111" t="n">
        <f aca="false">Anchor!D197</f>
        <v>26019677</v>
      </c>
      <c r="H9" s="112"/>
      <c r="I9" s="110" t="n">
        <f aca="false">Test!B197</f>
        <v>15493059</v>
      </c>
      <c r="J9" s="111" t="n">
        <f aca="false">Test!C197</f>
        <v>22469808</v>
      </c>
      <c r="K9" s="111" t="n">
        <f aca="false">Test!D197</f>
        <v>26023882</v>
      </c>
      <c r="L9" s="112"/>
      <c r="M9" s="113" t="n">
        <f aca="false">IF(E9=0,#REF!,I9/E9)</f>
        <v>1.00144919676556</v>
      </c>
      <c r="N9" s="114" t="n">
        <f aca="false">IF(F9=0,#REF!,J9/F9)</f>
        <v>1.00049704690555</v>
      </c>
      <c r="O9" s="114" t="n">
        <f aca="false">IF(G9=0,#REF!,K9/G9)</f>
        <v>1.0001616084627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0.987017586370201</v>
      </c>
      <c r="V9" s="114" t="n">
        <f aca="false">F9/R9</f>
        <v>0.98894224528269</v>
      </c>
      <c r="W9" s="114" t="n">
        <f aca="false">G9/S9</f>
        <v>0.987908675403806</v>
      </c>
      <c r="X9" s="112"/>
      <c r="Y9" s="113" t="n">
        <f aca="false">I9/Q9</f>
        <v>0.988447969063923</v>
      </c>
      <c r="Z9" s="114" t="n">
        <f aca="false">J9/R9</f>
        <v>0.989433795965471</v>
      </c>
      <c r="AA9" s="114" t="n">
        <f aca="false">K9/S9</f>
        <v>0.98806832980612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14625661</v>
      </c>
      <c r="F10" s="119" t="n">
        <f aca="false">Anchor!C198</f>
        <v>19712884</v>
      </c>
      <c r="G10" s="119" t="n">
        <f aca="false">Anchor!D198</f>
        <v>22542503</v>
      </c>
      <c r="H10" s="120"/>
      <c r="I10" s="118" t="n">
        <f aca="false">Test!B198</f>
        <v>14636888</v>
      </c>
      <c r="J10" s="119" t="n">
        <f aca="false">Test!C198</f>
        <v>19705881</v>
      </c>
      <c r="K10" s="119" t="n">
        <f aca="false">Test!D198</f>
        <v>22539114</v>
      </c>
      <c r="L10" s="120"/>
      <c r="M10" s="121" t="n">
        <f aca="false">IF(E10=0,#REF!,I10/E10)</f>
        <v>1.0007676234257</v>
      </c>
      <c r="N10" s="122" t="n">
        <f aca="false">IF(F10=0,#REF!,J10/F10)</f>
        <v>0.999644750103536</v>
      </c>
      <c r="O10" s="122" t="n">
        <f aca="false">IF(G10=0,#REF!,K10/G10)</f>
        <v>0.999849661770035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0.98564792993637</v>
      </c>
      <c r="V10" s="122" t="n">
        <f aca="false">F10/R10</f>
        <v>0.984962507448595</v>
      </c>
      <c r="W10" s="122" t="n">
        <f aca="false">G10/S10</f>
        <v>0.983946903495391</v>
      </c>
      <c r="X10" s="120"/>
      <c r="Y10" s="121" t="n">
        <f aca="false">I10/Q10</f>
        <v>0.986404536376886</v>
      </c>
      <c r="Z10" s="122" t="n">
        <f aca="false">J10/R10</f>
        <v>0.984612599619803</v>
      </c>
      <c r="AA10" s="122" t="n">
        <f aca="false">K10/S10</f>
        <v>0.98379897865954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14032659</v>
      </c>
      <c r="F11" s="119" t="n">
        <f aca="false">Anchor!C199</f>
        <v>17881968</v>
      </c>
      <c r="G11" s="119" t="n">
        <f aca="false">Anchor!D199</f>
        <v>20183841</v>
      </c>
      <c r="H11" s="120"/>
      <c r="I11" s="118" t="n">
        <f aca="false">Test!B199</f>
        <v>14039346</v>
      </c>
      <c r="J11" s="119" t="n">
        <f aca="false">Test!C199</f>
        <v>17870859</v>
      </c>
      <c r="K11" s="119" t="n">
        <f aca="false">Test!D199</f>
        <v>20171924</v>
      </c>
      <c r="L11" s="120"/>
      <c r="M11" s="121" t="n">
        <f aca="false">IF(E11=0,#REF!,I11/E11)</f>
        <v>1.00047653121194</v>
      </c>
      <c r="N11" s="122" t="n">
        <f aca="false">IF(F11=0,#REF!,J11/F11)</f>
        <v>0.9993787596533</v>
      </c>
      <c r="O11" s="122" t="n">
        <f aca="false">IF(G11=0,#REF!,K11/G11)</f>
        <v>0.999409577195936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0.985369716429503</v>
      </c>
      <c r="V11" s="122" t="n">
        <f aca="false">F11/R11</f>
        <v>0.983408891116775</v>
      </c>
      <c r="W11" s="122" t="n">
        <f aca="false">G11/S11</f>
        <v>0.982639174233853</v>
      </c>
      <c r="X11" s="120"/>
      <c r="Y11" s="121" t="n">
        <f aca="false">I11/Q11</f>
        <v>0.985839275854681</v>
      </c>
      <c r="Z11" s="122" t="n">
        <f aca="false">J11/R11</f>
        <v>0.98279795783631</v>
      </c>
      <c r="AA11" s="122" t="n">
        <f aca="false">K11/S11</f>
        <v>0.98205900165721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13644875</v>
      </c>
      <c r="F12" s="125" t="n">
        <f aca="false">Anchor!C200</f>
        <v>16687257</v>
      </c>
      <c r="G12" s="125" t="n">
        <f aca="false">Anchor!D200</f>
        <v>18601556</v>
      </c>
      <c r="H12" s="126"/>
      <c r="I12" s="124" t="n">
        <f aca="false">Test!B200</f>
        <v>13643484</v>
      </c>
      <c r="J12" s="125" t="n">
        <f aca="false">Test!C200</f>
        <v>16673450</v>
      </c>
      <c r="K12" s="125" t="n">
        <f aca="false">Test!D200</f>
        <v>18586043</v>
      </c>
      <c r="L12" s="126"/>
      <c r="M12" s="127" t="n">
        <f aca="false">IF(E12=0,#REF!,I12/E12)</f>
        <v>0.999898056962779</v>
      </c>
      <c r="N12" s="128" t="n">
        <f aca="false">IF(F12=0,#REF!,J12/F12)</f>
        <v>0.99917260218381</v>
      </c>
      <c r="O12" s="128" t="n">
        <f aca="false">IF(G12=0,#REF!,K12/G12)</f>
        <v>0.99916603750783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0.987373944044727</v>
      </c>
      <c r="V12" s="128" t="n">
        <f aca="false">F12/R12</f>
        <v>0.985230973385181</v>
      </c>
      <c r="W12" s="128" t="n">
        <f aca="false">G12/S12</f>
        <v>0.984385407781149</v>
      </c>
      <c r="X12" s="126"/>
      <c r="Y12" s="127" t="n">
        <f aca="false">I12/Q12</f>
        <v>0.987273288145999</v>
      </c>
      <c r="Z12" s="128" t="n">
        <f aca="false">J12/R12</f>
        <v>0.984415795429359</v>
      </c>
      <c r="AA12" s="128" t="n">
        <f aca="false">K12/S12</f>
        <v>0.98356446727322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01</f>
        <v>15081320</v>
      </c>
      <c r="F13" s="111" t="n">
        <f aca="false">Anchor!C201</f>
        <v>25157335</v>
      </c>
      <c r="G13" s="111" t="n">
        <f aca="false">Anchor!D201</f>
        <v>29506272</v>
      </c>
      <c r="H13" s="112"/>
      <c r="I13" s="110" t="n">
        <f aca="false">Test!B201</f>
        <v>15178334</v>
      </c>
      <c r="J13" s="111" t="n">
        <f aca="false">Test!C201</f>
        <v>25089511</v>
      </c>
      <c r="K13" s="111" t="n">
        <f aca="false">Test!D201</f>
        <v>29436182</v>
      </c>
      <c r="L13" s="112"/>
      <c r="M13" s="113" t="n">
        <f aca="false">IF(E13=0,#REF!,I13/E13)</f>
        <v>1.00643272604785</v>
      </c>
      <c r="N13" s="114" t="n">
        <f aca="false">IF(F13=0,#REF!,J13/F13)</f>
        <v>0.997304006962582</v>
      </c>
      <c r="O13" s="114" t="n">
        <f aca="false">IF(G13=0,#REF!,K13/G13)</f>
        <v>0.997624572836582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0.905198046960061</v>
      </c>
      <c r="V13" s="114" t="n">
        <f aca="false">F13/R13</f>
        <v>0.880503784117361</v>
      </c>
      <c r="W13" s="114" t="n">
        <f aca="false">G13/S13</f>
        <v>0.879647235673078</v>
      </c>
      <c r="X13" s="112"/>
      <c r="Y13" s="113" t="n">
        <f aca="false">I13/Q13</f>
        <v>0.911020938015206</v>
      </c>
      <c r="Z13" s="114" t="n">
        <f aca="false">J13/R13</f>
        <v>0.87812995204596</v>
      </c>
      <c r="AA13" s="114" t="n">
        <f aca="false">K13/S13</f>
        <v>0.877557697735235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15186487</v>
      </c>
      <c r="F14" s="119" t="n">
        <f aca="false">Anchor!C202</f>
        <v>24282006</v>
      </c>
      <c r="G14" s="119" t="n">
        <f aca="false">Anchor!D202</f>
        <v>28373159</v>
      </c>
      <c r="H14" s="120"/>
      <c r="I14" s="118" t="n">
        <f aca="false">Test!B202</f>
        <v>15260919</v>
      </c>
      <c r="J14" s="119" t="n">
        <f aca="false">Test!C202</f>
        <v>24235293</v>
      </c>
      <c r="K14" s="119" t="n">
        <f aca="false">Test!D202</f>
        <v>28322807</v>
      </c>
      <c r="L14" s="120"/>
      <c r="M14" s="121" t="n">
        <f aca="false">IF(E14=0,#REF!,I14/E14)</f>
        <v>1.00490119933596</v>
      </c>
      <c r="N14" s="122" t="n">
        <f aca="false">IF(F14=0,#REF!,J14/F14)</f>
        <v>0.998076229781016</v>
      </c>
      <c r="O14" s="122" t="n">
        <f aca="false">IF(G14=0,#REF!,K14/G14)</f>
        <v>0.998225365036019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0.922507034452461</v>
      </c>
      <c r="V14" s="122" t="n">
        <f aca="false">F14/R14</f>
        <v>0.902828001492443</v>
      </c>
      <c r="W14" s="122" t="n">
        <f aca="false">G14/S14</f>
        <v>0.902249065710158</v>
      </c>
      <c r="X14" s="120"/>
      <c r="Y14" s="121" t="n">
        <f aca="false">I14/Q14</f>
        <v>0.92702842531714</v>
      </c>
      <c r="Z14" s="122" t="n">
        <f aca="false">J14/R14</f>
        <v>0.901091167870307</v>
      </c>
      <c r="AA14" s="122" t="n">
        <f aca="false">K14/S14</f>
        <v>0.900647902971929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14923365</v>
      </c>
      <c r="F15" s="119" t="n">
        <f aca="false">Anchor!C203</f>
        <v>22891491</v>
      </c>
      <c r="G15" s="119" t="n">
        <f aca="false">Anchor!D203</f>
        <v>26791339</v>
      </c>
      <c r="H15" s="120"/>
      <c r="I15" s="118" t="n">
        <f aca="false">Test!B203</f>
        <v>14977864</v>
      </c>
      <c r="J15" s="119" t="n">
        <f aca="false">Test!C203</f>
        <v>22853560</v>
      </c>
      <c r="K15" s="119" t="n">
        <f aca="false">Test!D203</f>
        <v>26750113</v>
      </c>
      <c r="L15" s="120"/>
      <c r="M15" s="121" t="n">
        <f aca="false">IF(E15=0,#REF!,I15/E15)</f>
        <v>1.00365192434816</v>
      </c>
      <c r="N15" s="122" t="n">
        <f aca="false">IF(F15=0,#REF!,J15/F15)</f>
        <v>0.998343008762514</v>
      </c>
      <c r="O15" s="122" t="n">
        <f aca="false">IF(G15=0,#REF!,K15/G15)</f>
        <v>0.99846121912757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0.925735703989183</v>
      </c>
      <c r="V15" s="122" t="n">
        <f aca="false">F15/R15</f>
        <v>0.908697887397157</v>
      </c>
      <c r="W15" s="122" t="n">
        <f aca="false">G15/S15</f>
        <v>0.908646579718611</v>
      </c>
      <c r="X15" s="120"/>
      <c r="Y15" s="121" t="n">
        <f aca="false">I15/Q15</f>
        <v>0.929116420746543</v>
      </c>
      <c r="Z15" s="122" t="n">
        <f aca="false">J15/R15</f>
        <v>0.907192182960218</v>
      </c>
      <c r="AA15" s="122" t="n">
        <f aca="false">K15/S15</f>
        <v>0.90724837174194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14487423</v>
      </c>
      <c r="F16" s="125" t="n">
        <f aca="false">Anchor!C204</f>
        <v>21149176</v>
      </c>
      <c r="G16" s="125" t="n">
        <f aca="false">Anchor!D204</f>
        <v>24752291</v>
      </c>
      <c r="H16" s="126"/>
      <c r="I16" s="124" t="n">
        <f aca="false">Test!B204</f>
        <v>14518455</v>
      </c>
      <c r="J16" s="125" t="n">
        <f aca="false">Test!C204</f>
        <v>21116576</v>
      </c>
      <c r="K16" s="125" t="n">
        <f aca="false">Test!D204</f>
        <v>24717582</v>
      </c>
      <c r="L16" s="126"/>
      <c r="M16" s="127" t="n">
        <f aca="false">IF(E16=0,#REF!,I16/E16)</f>
        <v>1.00214199585392</v>
      </c>
      <c r="N16" s="128" t="n">
        <f aca="false">IF(F16=0,#REF!,J16/F16)</f>
        <v>0.998458568787739</v>
      </c>
      <c r="O16" s="128" t="n">
        <f aca="false">IF(G16=0,#REF!,K16/G16)</f>
        <v>0.998597745962182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0.925519600165742</v>
      </c>
      <c r="V16" s="128" t="n">
        <f aca="false">F16/R16</f>
        <v>0.909334721136807</v>
      </c>
      <c r="W16" s="128" t="n">
        <f aca="false">G16/S16</f>
        <v>0.909334614929496</v>
      </c>
      <c r="X16" s="126"/>
      <c r="Y16" s="127" t="n">
        <f aca="false">I16/Q16</f>
        <v>0.927502059312019</v>
      </c>
      <c r="Z16" s="128" t="n">
        <f aca="false">J16/R16</f>
        <v>0.907933044215254</v>
      </c>
      <c r="AA16" s="128" t="n">
        <f aca="false">K16/S16</f>
        <v>0.90805949679398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14512848</v>
      </c>
      <c r="F17" s="111" t="n">
        <f aca="false">Anchor!C205</f>
        <v>23537435</v>
      </c>
      <c r="G17" s="111" t="n">
        <f aca="false">Anchor!D205</f>
        <v>27416293</v>
      </c>
      <c r="H17" s="112"/>
      <c r="I17" s="110" t="n">
        <f aca="false">Test!B205</f>
        <v>14609217</v>
      </c>
      <c r="J17" s="111" t="n">
        <f aca="false">Test!C205</f>
        <v>23443569</v>
      </c>
      <c r="K17" s="111" t="n">
        <f aca="false">Test!D205</f>
        <v>27322148</v>
      </c>
      <c r="L17" s="112"/>
      <c r="M17" s="113" t="n">
        <f aca="false">IF(E17=0,#REF!,I17/E17)</f>
        <v>1.00664025420786</v>
      </c>
      <c r="N17" s="114" t="n">
        <f aca="false">IF(F17=0,#REF!,J17/F17)</f>
        <v>0.99601205483945</v>
      </c>
      <c r="O17" s="114" t="n">
        <f aca="false">IF(G17=0,#REF!,K17/G17)</f>
        <v>0.996566093016295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0.874706938765473</v>
      </c>
      <c r="V17" s="114" t="n">
        <f aca="false">F17/R17</f>
        <v>0.848886222135537</v>
      </c>
      <c r="W17" s="114" t="n">
        <f aca="false">G17/S17</f>
        <v>0.845065900164496</v>
      </c>
      <c r="X17" s="112"/>
      <c r="Y17" s="113" t="n">
        <f aca="false">I17/Q17</f>
        <v>0.880515215196253</v>
      </c>
      <c r="Z17" s="114" t="n">
        <f aca="false">J17/R17</f>
        <v>0.845500910434115</v>
      </c>
      <c r="AA17" s="114" t="n">
        <f aca="false">K17/S17</f>
        <v>0.84216402246823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14155220</v>
      </c>
      <c r="F18" s="119" t="n">
        <f aca="false">Anchor!C206</f>
        <v>21856450</v>
      </c>
      <c r="G18" s="119" t="n">
        <f aca="false">Anchor!D206</f>
        <v>25505349</v>
      </c>
      <c r="H18" s="120"/>
      <c r="I18" s="118" t="n">
        <f aca="false">Test!B206</f>
        <v>14234751</v>
      </c>
      <c r="J18" s="119" t="n">
        <f aca="false">Test!C206</f>
        <v>21797495</v>
      </c>
      <c r="K18" s="119" t="n">
        <f aca="false">Test!D206</f>
        <v>25442958</v>
      </c>
      <c r="L18" s="120"/>
      <c r="M18" s="121" t="n">
        <f aca="false">IF(E18=0,#REF!,I18/E18)</f>
        <v>1.00561849268326</v>
      </c>
      <c r="N18" s="122" t="n">
        <f aca="false">IF(F18=0,#REF!,J18/F18)</f>
        <v>0.997302626913337</v>
      </c>
      <c r="O18" s="122" t="n">
        <f aca="false">IF(G18=0,#REF!,K18/G18)</f>
        <v>0.997553807242551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0.866776740396961</v>
      </c>
      <c r="V18" s="122" t="n">
        <f aca="false">F18/R18</f>
        <v>0.836607548153034</v>
      </c>
      <c r="W18" s="122" t="n">
        <f aca="false">G18/S18</f>
        <v>0.834751617090256</v>
      </c>
      <c r="X18" s="120"/>
      <c r="Y18" s="121" t="n">
        <f aca="false">I18/Q18</f>
        <v>0.871646719170905</v>
      </c>
      <c r="Z18" s="122" t="n">
        <f aca="false">J18/R18</f>
        <v>0.834350905468547</v>
      </c>
      <c r="AA18" s="122" t="n">
        <f aca="false">K18/S18</f>
        <v>0.83270965373026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13502084</v>
      </c>
      <c r="F19" s="119" t="n">
        <f aca="false">Anchor!C207</f>
        <v>19750057</v>
      </c>
      <c r="G19" s="119" t="n">
        <f aca="false">Anchor!D207</f>
        <v>23042854</v>
      </c>
      <c r="H19" s="120"/>
      <c r="I19" s="118" t="n">
        <f aca="false">Test!B207</f>
        <v>13563413</v>
      </c>
      <c r="J19" s="119" t="n">
        <f aca="false">Test!C207</f>
        <v>19699262</v>
      </c>
      <c r="K19" s="119" t="n">
        <f aca="false">Test!D207</f>
        <v>22992971</v>
      </c>
      <c r="L19" s="120"/>
      <c r="M19" s="121" t="n">
        <f aca="false">IF(E19=0,#REF!,I19/E19)</f>
        <v>1.00454218770969</v>
      </c>
      <c r="N19" s="122" t="n">
        <f aca="false">IF(F19=0,#REF!,J19/F19)</f>
        <v>0.997428108688496</v>
      </c>
      <c r="O19" s="122" t="n">
        <f aca="false">IF(G19=0,#REF!,K19/G19)</f>
        <v>0.997835207392279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0.849727864733127</v>
      </c>
      <c r="V19" s="122" t="n">
        <f aca="false">F19/R19</f>
        <v>0.815932214117181</v>
      </c>
      <c r="W19" s="122" t="n">
        <f aca="false">G19/S19</f>
        <v>0.813004556530778</v>
      </c>
      <c r="X19" s="120"/>
      <c r="Y19" s="121" t="n">
        <f aca="false">I19/Q19</f>
        <v>0.853587488196899</v>
      </c>
      <c r="Z19" s="122" t="n">
        <f aca="false">J19/R19</f>
        <v>0.813833725144917</v>
      </c>
      <c r="AA19" s="122" t="n">
        <f aca="false">K19/S19</f>
        <v>0.81124457027675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13132443</v>
      </c>
      <c r="F20" s="125" t="n">
        <f aca="false">Anchor!C208</f>
        <v>18299768</v>
      </c>
      <c r="G20" s="125" t="n">
        <f aca="false">Anchor!D208</f>
        <v>21305305</v>
      </c>
      <c r="H20" s="126"/>
      <c r="I20" s="124" t="n">
        <f aca="false">Test!B208</f>
        <v>13183258</v>
      </c>
      <c r="J20" s="125" t="n">
        <f aca="false">Test!C208</f>
        <v>18285970</v>
      </c>
      <c r="K20" s="125" t="n">
        <f aca="false">Test!D208</f>
        <v>21290699</v>
      </c>
      <c r="L20" s="126"/>
      <c r="M20" s="127" t="n">
        <f aca="false">IF(E20=0,#REF!,I20/E20)</f>
        <v>1.00386942475212</v>
      </c>
      <c r="N20" s="128" t="n">
        <f aca="false">IF(F20=0,#REF!,J20/F20)</f>
        <v>0.999246001370072</v>
      </c>
      <c r="O20" s="128" t="n">
        <f aca="false">IF(G20=0,#REF!,K20/G20)</f>
        <v>0.999314443045993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0.851480973848187</v>
      </c>
      <c r="V20" s="128" t="n">
        <f aca="false">F20/R20</f>
        <v>0.816875705429101</v>
      </c>
      <c r="W20" s="128" t="n">
        <f aca="false">G20/S20</f>
        <v>0.813570124864902</v>
      </c>
      <c r="X20" s="126"/>
      <c r="Y20" s="127" t="n">
        <f aca="false">I20/Q20</f>
        <v>0.854775715404355</v>
      </c>
      <c r="Z20" s="128" t="n">
        <f aca="false">J20/R20</f>
        <v>0.816259782266386</v>
      </c>
      <c r="AA20" s="128" t="n">
        <f aca="false">K20/S20</f>
        <v>0.813012376208228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09</f>
        <v>7321859</v>
      </c>
      <c r="F21" s="111" t="n">
        <f aca="false">Anchor!C209</f>
        <v>10746407</v>
      </c>
      <c r="G21" s="111" t="n">
        <f aca="false">Anchor!D209</f>
        <v>12582132</v>
      </c>
      <c r="H21" s="112"/>
      <c r="I21" s="110" t="n">
        <f aca="false">Test!B209</f>
        <v>7302833</v>
      </c>
      <c r="J21" s="111" t="n">
        <f aca="false">Test!C209</f>
        <v>10665406</v>
      </c>
      <c r="K21" s="111" t="n">
        <f aca="false">Test!D209</f>
        <v>12481680</v>
      </c>
      <c r="L21" s="112"/>
      <c r="M21" s="113" t="n">
        <f aca="false">IF(E21=0,#REF!,I21/E21)</f>
        <v>0.997401479596917</v>
      </c>
      <c r="N21" s="114" t="n">
        <f aca="false">IF(F21=0,#REF!,J21/F21)</f>
        <v>0.992462503979237</v>
      </c>
      <c r="O21" s="114" t="n">
        <f aca="false">IF(G21=0,#REF!,K21/G21)</f>
        <v>0.992016297396975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0.9199213290041</v>
      </c>
      <c r="V21" s="114" t="n">
        <f aca="false">F21/R21</f>
        <v>0.926994727216297</v>
      </c>
      <c r="W21" s="114" t="n">
        <f aca="false">G21/S21</f>
        <v>0.927787451448733</v>
      </c>
      <c r="X21" s="112"/>
      <c r="Y21" s="113" t="n">
        <f aca="false">I21/Q21</f>
        <v>0.917530894661451</v>
      </c>
      <c r="Z21" s="114" t="n">
        <f aca="false">J21/R21</f>
        <v>0.920007508148636</v>
      </c>
      <c r="AA21" s="114" t="n">
        <f aca="false">K21/S21</f>
        <v>0.92038027235754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10</f>
        <v>7093872</v>
      </c>
      <c r="F22" s="119" t="n">
        <f aca="false">Anchor!C210</f>
        <v>9787094</v>
      </c>
      <c r="G22" s="119" t="n">
        <f aca="false">Anchor!D210</f>
        <v>11356484</v>
      </c>
      <c r="H22" s="120"/>
      <c r="I22" s="118" t="n">
        <f aca="false">Test!B210</f>
        <v>7074921</v>
      </c>
      <c r="J22" s="119" t="n">
        <f aca="false">Test!C210</f>
        <v>9727750</v>
      </c>
      <c r="K22" s="119" t="n">
        <f aca="false">Test!D210</f>
        <v>11289728</v>
      </c>
      <c r="L22" s="120"/>
      <c r="M22" s="121" t="n">
        <f aca="false">IF(E22=0,#REF!,I22/E22)</f>
        <v>0.997328539336487</v>
      </c>
      <c r="N22" s="122" t="n">
        <f aca="false">IF(F22=0,#REF!,J22/F22)</f>
        <v>0.993936504543637</v>
      </c>
      <c r="O22" s="122" t="n">
        <f aca="false">IF(G22=0,#REF!,K22/G22)</f>
        <v>0.994121772196395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0.930448567196151</v>
      </c>
      <c r="V22" s="122" t="n">
        <f aca="false">F22/R22</f>
        <v>0.934324947401171</v>
      </c>
      <c r="W22" s="122" t="n">
        <f aca="false">G22/S22</f>
        <v>0.935448562900551</v>
      </c>
      <c r="X22" s="120"/>
      <c r="Y22" s="121" t="n">
        <f aca="false">I22/Q22</f>
        <v>0.927962910449464</v>
      </c>
      <c r="Z22" s="122" t="n">
        <f aca="false">J22/R22</f>
        <v>0.928659672327837</v>
      </c>
      <c r="AA22" s="122" t="n">
        <f aca="false">K22/S22</f>
        <v>0.92994978314926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6996242</v>
      </c>
      <c r="F23" s="119" t="n">
        <f aca="false">Anchor!C211</f>
        <v>9282614</v>
      </c>
      <c r="G23" s="119" t="n">
        <f aca="false">Anchor!D211</f>
        <v>10666043</v>
      </c>
      <c r="H23" s="120"/>
      <c r="I23" s="118" t="n">
        <f aca="false">Test!B211</f>
        <v>6983084</v>
      </c>
      <c r="J23" s="119" t="n">
        <f aca="false">Test!C211</f>
        <v>9242903</v>
      </c>
      <c r="K23" s="119" t="n">
        <f aca="false">Test!D211</f>
        <v>10616362</v>
      </c>
      <c r="L23" s="120"/>
      <c r="M23" s="121" t="n">
        <f aca="false">IF(E23=0,#REF!,I23/E23)</f>
        <v>0.998119276034191</v>
      </c>
      <c r="N23" s="122" t="n">
        <f aca="false">IF(F23=0,#REF!,J23/F23)</f>
        <v>0.99572200244457</v>
      </c>
      <c r="O23" s="122" t="n">
        <f aca="false">IF(G23=0,#REF!,K23/G23)</f>
        <v>0.995342133910392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0.945026638401496</v>
      </c>
      <c r="V23" s="122" t="n">
        <f aca="false">F23/R23</f>
        <v>0.947120559288611</v>
      </c>
      <c r="W23" s="122" t="n">
        <f aca="false">G23/S23</f>
        <v>0.947311032150093</v>
      </c>
      <c r="X23" s="120"/>
      <c r="Y23" s="121" t="n">
        <f aca="false">I23/Q23</f>
        <v>0.943249304154326</v>
      </c>
      <c r="Z23" s="122" t="n">
        <f aca="false">J23/R23</f>
        <v>0.943068779851277</v>
      </c>
      <c r="AA23" s="122" t="n">
        <f aca="false">K23/S23</f>
        <v>0.9428985842171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6909598</v>
      </c>
      <c r="F24" s="125" t="n">
        <f aca="false">Anchor!C212</f>
        <v>8855140</v>
      </c>
      <c r="G24" s="125" t="n">
        <f aca="false">Anchor!D212</f>
        <v>10064821</v>
      </c>
      <c r="H24" s="126"/>
      <c r="I24" s="124" t="n">
        <f aca="false">Test!B212</f>
        <v>6902905</v>
      </c>
      <c r="J24" s="125" t="n">
        <f aca="false">Test!C212</f>
        <v>8832536</v>
      </c>
      <c r="K24" s="125" t="n">
        <f aca="false">Test!D212</f>
        <v>10038066</v>
      </c>
      <c r="L24" s="126"/>
      <c r="M24" s="127" t="n">
        <f aca="false">IF(E24=0,#REF!,I24/E24)</f>
        <v>0.999031347409791</v>
      </c>
      <c r="N24" s="128" t="n">
        <f aca="false">IF(F24=0,#REF!,J24/F24)</f>
        <v>0.997447358257464</v>
      </c>
      <c r="O24" s="128" t="n">
        <f aca="false">IF(G24=0,#REF!,K24/G24)</f>
        <v>0.997341731164419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0.959723039207175</v>
      </c>
      <c r="V24" s="128" t="n">
        <f aca="false">F24/R24</f>
        <v>0.961130040955106</v>
      </c>
      <c r="W24" s="128" t="n">
        <f aca="false">G24/S24</f>
        <v>0.960253114438161</v>
      </c>
      <c r="X24" s="126"/>
      <c r="Y24" s="127" t="n">
        <f aca="false">I24/Q24</f>
        <v>0.958793400999365</v>
      </c>
      <c r="Z24" s="128" t="n">
        <f aca="false">J24/R24</f>
        <v>0.958676620292559</v>
      </c>
      <c r="AA24" s="128" t="n">
        <f aca="false">K24/S24</f>
        <v>0.9577005035097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6751463</v>
      </c>
      <c r="F25" s="111" t="n">
        <f aca="false">Anchor!C213</f>
        <v>9507801</v>
      </c>
      <c r="G25" s="111" t="n">
        <f aca="false">Anchor!D213</f>
        <v>11044660</v>
      </c>
      <c r="H25" s="112"/>
      <c r="I25" s="110" t="n">
        <f aca="false">Test!B213</f>
        <v>6742912</v>
      </c>
      <c r="J25" s="111" t="n">
        <f aca="false">Test!C213</f>
        <v>9430760</v>
      </c>
      <c r="K25" s="111" t="n">
        <f aca="false">Test!D213</f>
        <v>10951757</v>
      </c>
      <c r="L25" s="112"/>
      <c r="M25" s="113" t="n">
        <f aca="false">IF(E25=0,#REF!,I25/E25)</f>
        <v>0.998733459696069</v>
      </c>
      <c r="N25" s="114" t="n">
        <f aca="false">IF(F25=0,#REF!,J25/F25)</f>
        <v>0.991897074833603</v>
      </c>
      <c r="O25" s="114" t="n">
        <f aca="false">IF(G25=0,#REF!,K25/G25)</f>
        <v>0.991588423726941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0.868672896253524</v>
      </c>
      <c r="V25" s="114" t="n">
        <f aca="false">F25/R25</f>
        <v>0.867615667780562</v>
      </c>
      <c r="W25" s="114" t="n">
        <f aca="false">G25/S25</f>
        <v>0.865737906535053</v>
      </c>
      <c r="X25" s="112"/>
      <c r="Y25" s="113" t="n">
        <f aca="false">I25/Q25</f>
        <v>0.867572687019487</v>
      </c>
      <c r="Z25" s="114" t="n">
        <f aca="false">J25/R25</f>
        <v>0.860585442951342</v>
      </c>
      <c r="AA25" s="114" t="n">
        <f aca="false">K25/S25</f>
        <v>0.85845568610175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6594661</v>
      </c>
      <c r="F26" s="119" t="n">
        <f aca="false">Anchor!C214</f>
        <v>8832863</v>
      </c>
      <c r="G26" s="119" t="n">
        <f aca="false">Anchor!D214</f>
        <v>10171009</v>
      </c>
      <c r="H26" s="120"/>
      <c r="I26" s="118" t="n">
        <f aca="false">Test!B214</f>
        <v>6584627</v>
      </c>
      <c r="J26" s="119" t="n">
        <f aca="false">Test!C214</f>
        <v>8769649</v>
      </c>
      <c r="K26" s="119" t="n">
        <f aca="false">Test!D214</f>
        <v>10091319</v>
      </c>
      <c r="L26" s="120"/>
      <c r="M26" s="121" t="n">
        <f aca="false">IF(E26=0,#REF!,I26/E26)</f>
        <v>0.998478466141019</v>
      </c>
      <c r="N26" s="122" t="n">
        <f aca="false">IF(F26=0,#REF!,J26/F26)</f>
        <v>0.992843317053599</v>
      </c>
      <c r="O26" s="122" t="n">
        <f aca="false">IF(G26=0,#REF!,K26/G26)</f>
        <v>0.992164985794428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0.876839179959651</v>
      </c>
      <c r="V26" s="122" t="n">
        <f aca="false">F26/R26</f>
        <v>0.870743243576284</v>
      </c>
      <c r="W26" s="122" t="n">
        <f aca="false">G26/S26</f>
        <v>0.868863046170834</v>
      </c>
      <c r="X26" s="120"/>
      <c r="Y26" s="121" t="n">
        <f aca="false">I26/Q26</f>
        <v>0.875505039458462</v>
      </c>
      <c r="Z26" s="122" t="n">
        <f aca="false">J26/R26</f>
        <v>0.864511610254287</v>
      </c>
      <c r="AA26" s="122" t="n">
        <f aca="false">K26/S26</f>
        <v>0.86205549186138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6541862</v>
      </c>
      <c r="F27" s="119" t="n">
        <f aca="false">Anchor!C215</f>
        <v>8443598</v>
      </c>
      <c r="G27" s="119" t="n">
        <f aca="false">Anchor!D215</f>
        <v>9613337</v>
      </c>
      <c r="H27" s="120"/>
      <c r="I27" s="118" t="n">
        <f aca="false">Test!B215</f>
        <v>6544789</v>
      </c>
      <c r="J27" s="119" t="n">
        <f aca="false">Test!C215</f>
        <v>8419632</v>
      </c>
      <c r="K27" s="119" t="n">
        <f aca="false">Test!D215</f>
        <v>9582438</v>
      </c>
      <c r="L27" s="120"/>
      <c r="M27" s="121" t="n">
        <f aca="false">IF(E27=0,#REF!,I27/E27)</f>
        <v>1.00044742613036</v>
      </c>
      <c r="N27" s="122" t="n">
        <f aca="false">IF(F27=0,#REF!,J27/F27)</f>
        <v>0.997161636544042</v>
      </c>
      <c r="O27" s="122" t="n">
        <f aca="false">IF(G27=0,#REF!,K27/G27)</f>
        <v>0.996785819533841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0.897187076777492</v>
      </c>
      <c r="V27" s="122" t="n">
        <f aca="false">F27/R27</f>
        <v>0.88969754111886</v>
      </c>
      <c r="W27" s="122" t="n">
        <f aca="false">G27/S27</f>
        <v>0.885917901061009</v>
      </c>
      <c r="X27" s="120"/>
      <c r="Y27" s="121" t="n">
        <f aca="false">I27/Q27</f>
        <v>0.897588501719462</v>
      </c>
      <c r="Z27" s="122" t="n">
        <f aca="false">J27/R27</f>
        <v>0.887172256131292</v>
      </c>
      <c r="AA27" s="122" t="n">
        <f aca="false">K27/S27</f>
        <v>0.88307040104879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6606711</v>
      </c>
      <c r="F28" s="125" t="n">
        <f aca="false">Anchor!C216</f>
        <v>8292655</v>
      </c>
      <c r="G28" s="125" t="n">
        <f aca="false">Anchor!D216</f>
        <v>9348504</v>
      </c>
      <c r="H28" s="126"/>
      <c r="I28" s="124" t="n">
        <f aca="false">Test!B216</f>
        <v>6603737</v>
      </c>
      <c r="J28" s="125" t="n">
        <f aca="false">Test!C216</f>
        <v>8271704</v>
      </c>
      <c r="K28" s="125" t="n">
        <f aca="false">Test!D216</f>
        <v>9324074</v>
      </c>
      <c r="L28" s="126"/>
      <c r="M28" s="127" t="n">
        <f aca="false">IF(E28=0,#REF!,I28/E28)</f>
        <v>0.999549851658412</v>
      </c>
      <c r="N28" s="128" t="n">
        <f aca="false">IF(F28=0,#REF!,J28/F28)</f>
        <v>0.997473547374152</v>
      </c>
      <c r="O28" s="128" t="n">
        <f aca="false">IF(G28=0,#REF!,K28/G28)</f>
        <v>0.997386747655026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0.927075001641782</v>
      </c>
      <c r="V28" s="128" t="n">
        <f aca="false">F28/R28</f>
        <v>0.922883339710207</v>
      </c>
      <c r="W28" s="128" t="n">
        <f aca="false">G28/S28</f>
        <v>0.919660279202386</v>
      </c>
      <c r="X28" s="126"/>
      <c r="Y28" s="127" t="n">
        <f aca="false">I28/Q28</f>
        <v>0.926657680367265</v>
      </c>
      <c r="Z28" s="128" t="n">
        <f aca="false">J28/R28</f>
        <v>0.920551718673245</v>
      </c>
      <c r="AA28" s="128" t="n">
        <f aca="false">K28/S28</f>
        <v>0.917256974821181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17</f>
        <v>9078421</v>
      </c>
      <c r="F29" s="111" t="n">
        <f aca="false">Anchor!C217</f>
        <v>15023498</v>
      </c>
      <c r="G29" s="111" t="n">
        <f aca="false">Anchor!D217</f>
        <v>17464137</v>
      </c>
      <c r="H29" s="112"/>
      <c r="I29" s="110" t="n">
        <f aca="false">Test!B217</f>
        <v>9090835</v>
      </c>
      <c r="J29" s="111" t="n">
        <f aca="false">Test!C217</f>
        <v>15029494</v>
      </c>
      <c r="K29" s="111" t="n">
        <f aca="false">Test!D217</f>
        <v>17466009</v>
      </c>
      <c r="L29" s="112"/>
      <c r="M29" s="113" t="n">
        <f aca="false">IF(E29=0,#REF!,I29/E29)</f>
        <v>1.00136741840899</v>
      </c>
      <c r="N29" s="114" t="n">
        <f aca="false">IF(F29=0,#REF!,J29/F29)</f>
        <v>1.00039910811716</v>
      </c>
      <c r="O29" s="114" t="n">
        <f aca="false">IF(G29=0,#REF!,K29/G29)</f>
        <v>1.00010719109682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0.986527429091603</v>
      </c>
      <c r="V29" s="114" t="n">
        <f aca="false">F29/R29</f>
        <v>0.986799279475833</v>
      </c>
      <c r="W29" s="114" t="n">
        <f aca="false">G29/S29</f>
        <v>0.985680428815033</v>
      </c>
      <c r="X29" s="112"/>
      <c r="Y29" s="113" t="n">
        <f aca="false">I29/Q29</f>
        <v>0.987876424859121</v>
      </c>
      <c r="Z29" s="114" t="n">
        <f aca="false">J29/R29</f>
        <v>0.987193119078284</v>
      </c>
      <c r="AA29" s="114" t="n">
        <f aca="false">K29/S29</f>
        <v>0.98578608498130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8264022</v>
      </c>
      <c r="F30" s="119" t="n">
        <f aca="false">Anchor!C218</f>
        <v>12479733</v>
      </c>
      <c r="G30" s="119" t="n">
        <f aca="false">Anchor!D218</f>
        <v>14468575</v>
      </c>
      <c r="H30" s="120"/>
      <c r="I30" s="118" t="n">
        <f aca="false">Test!B218</f>
        <v>8268490</v>
      </c>
      <c r="J30" s="119" t="n">
        <f aca="false">Test!C218</f>
        <v>12474844</v>
      </c>
      <c r="K30" s="119" t="n">
        <f aca="false">Test!D218</f>
        <v>14461016</v>
      </c>
      <c r="L30" s="120"/>
      <c r="M30" s="121" t="n">
        <f aca="false">IF(E30=0,#REF!,I30/E30)</f>
        <v>1.00054065683755</v>
      </c>
      <c r="N30" s="122" t="n">
        <f aca="false">IF(F30=0,#REF!,J30/F30)</f>
        <v>0.999608244823828</v>
      </c>
      <c r="O30" s="122" t="n">
        <f aca="false">IF(G30=0,#REF!,K30/G30)</f>
        <v>0.999477557395943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0.984166559981422</v>
      </c>
      <c r="V30" s="122" t="n">
        <f aca="false">F30/R30</f>
        <v>0.982712783130492</v>
      </c>
      <c r="W30" s="122" t="n">
        <f aca="false">G30/S30</f>
        <v>0.982047796432867</v>
      </c>
      <c r="X30" s="120"/>
      <c r="Y30" s="121" t="n">
        <f aca="false">I30/Q30</f>
        <v>0.984698656361368</v>
      </c>
      <c r="Z30" s="122" t="n">
        <f aca="false">J30/R30</f>
        <v>0.98232780031101</v>
      </c>
      <c r="AA30" s="122" t="n">
        <f aca="false">K30/S30</f>
        <v>0.9815347328247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7719996</v>
      </c>
      <c r="F31" s="119" t="n">
        <f aca="false">Anchor!C219</f>
        <v>10835500</v>
      </c>
      <c r="G31" s="119" t="n">
        <f aca="false">Anchor!D219</f>
        <v>12442466</v>
      </c>
      <c r="H31" s="120"/>
      <c r="I31" s="118" t="n">
        <f aca="false">Test!B219</f>
        <v>7726537</v>
      </c>
      <c r="J31" s="119" t="n">
        <f aca="false">Test!C219</f>
        <v>10835408</v>
      </c>
      <c r="K31" s="119" t="n">
        <f aca="false">Test!D219</f>
        <v>12442247</v>
      </c>
      <c r="L31" s="120"/>
      <c r="M31" s="121" t="n">
        <f aca="false">IF(E31=0,#REF!,I31/E31)</f>
        <v>1.00084728023175</v>
      </c>
      <c r="N31" s="122" t="n">
        <f aca="false">IF(F31=0,#REF!,J31/F31)</f>
        <v>0.99999150939043</v>
      </c>
      <c r="O31" s="122" t="n">
        <f aca="false">IF(G31=0,#REF!,K31/G31)</f>
        <v>0.999982398987468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0.982847894915682</v>
      </c>
      <c r="V31" s="122" t="n">
        <f aca="false">F31/R31</f>
        <v>0.98028589915436</v>
      </c>
      <c r="W31" s="122" t="n">
        <f aca="false">G31/S31</f>
        <v>0.979542560837101</v>
      </c>
      <c r="X31" s="120"/>
      <c r="Y31" s="121" t="n">
        <f aca="false">I31/Q31</f>
        <v>0.983680642507863</v>
      </c>
      <c r="Z31" s="122" t="n">
        <f aca="false">J31/R31</f>
        <v>0.980277575929523</v>
      </c>
      <c r="AA31" s="122" t="n">
        <f aca="false">K31/S31</f>
        <v>0.97952531989621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7331296</v>
      </c>
      <c r="F32" s="125" t="n">
        <f aca="false">Anchor!C220</f>
        <v>9666826</v>
      </c>
      <c r="G32" s="125" t="n">
        <f aca="false">Anchor!D220</f>
        <v>10976706</v>
      </c>
      <c r="H32" s="126"/>
      <c r="I32" s="124" t="n">
        <f aca="false">Test!B220</f>
        <v>7337796</v>
      </c>
      <c r="J32" s="125" t="n">
        <f aca="false">Test!C220</f>
        <v>9669145</v>
      </c>
      <c r="K32" s="125" t="n">
        <f aca="false">Test!D220</f>
        <v>10978760</v>
      </c>
      <c r="L32" s="126"/>
      <c r="M32" s="127" t="n">
        <f aca="false">IF(E32=0,#REF!,I32/E32)</f>
        <v>1.00088660995273</v>
      </c>
      <c r="N32" s="128" t="n">
        <f aca="false">IF(F32=0,#REF!,J32/F32)</f>
        <v>1.00023989259763</v>
      </c>
      <c r="O32" s="128" t="n">
        <f aca="false">IF(G32=0,#REF!,K32/G32)</f>
        <v>1.00018712353232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0.981745703981407</v>
      </c>
      <c r="V32" s="128" t="n">
        <f aca="false">F32/R32</f>
        <v>0.978435369977091</v>
      </c>
      <c r="W32" s="128" t="n">
        <f aca="false">G32/S32</f>
        <v>0.977351931267801</v>
      </c>
      <c r="X32" s="126"/>
      <c r="Y32" s="127" t="n">
        <f aca="false">I32/Q32</f>
        <v>0.982616129493605</v>
      </c>
      <c r="Z32" s="128" t="n">
        <f aca="false">J32/R32</f>
        <v>0.97867008937961</v>
      </c>
      <c r="AA32" s="128" t="n">
        <f aca="false">K32/S32</f>
        <v>0.97753481681350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8536177</v>
      </c>
      <c r="F33" s="111" t="n">
        <f aca="false">Anchor!C221</f>
        <v>13476374</v>
      </c>
      <c r="G33" s="111" t="n">
        <f aca="false">Anchor!D221</f>
        <v>15640032</v>
      </c>
      <c r="H33" s="112"/>
      <c r="I33" s="110" t="n">
        <f aca="false">Test!B221</f>
        <v>8553412</v>
      </c>
      <c r="J33" s="111" t="n">
        <f aca="false">Test!C221</f>
        <v>13487535</v>
      </c>
      <c r="K33" s="111" t="n">
        <f aca="false">Test!D221</f>
        <v>15644069</v>
      </c>
      <c r="L33" s="112"/>
      <c r="M33" s="113" t="n">
        <f aca="false">IF(E33=0,#REF!,I33/E33)</f>
        <v>1.00201905372862</v>
      </c>
      <c r="N33" s="114" t="n">
        <f aca="false">IF(F33=0,#REF!,J33/F33)</f>
        <v>1.00082819013482</v>
      </c>
      <c r="O33" s="114" t="n">
        <f aca="false">IF(G33=0,#REF!,K33/G33)</f>
        <v>1.00025811967648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0.974730053561082</v>
      </c>
      <c r="V33" s="114" t="n">
        <f aca="false">F33/R33</f>
        <v>0.97417904416575</v>
      </c>
      <c r="W33" s="114" t="n">
        <f aca="false">G33/S33</f>
        <v>0.972104571635601</v>
      </c>
      <c r="X33" s="112"/>
      <c r="Y33" s="113" t="n">
        <f aca="false">I33/Q33</f>
        <v>0.976698085910122</v>
      </c>
      <c r="Z33" s="114" t="n">
        <f aca="false">J33/R33</f>
        <v>0.974985849639681</v>
      </c>
      <c r="AA33" s="114" t="n">
        <f aca="false">K33/S33</f>
        <v>0.97235549095313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7859043</v>
      </c>
      <c r="F34" s="119" t="n">
        <f aca="false">Anchor!C222</f>
        <v>11421284</v>
      </c>
      <c r="G34" s="119" t="n">
        <f aca="false">Anchor!D222</f>
        <v>13168354</v>
      </c>
      <c r="H34" s="120"/>
      <c r="I34" s="118" t="n">
        <f aca="false">Test!B222</f>
        <v>7866365</v>
      </c>
      <c r="J34" s="119" t="n">
        <f aca="false">Test!C222</f>
        <v>11409942</v>
      </c>
      <c r="K34" s="119" t="n">
        <f aca="false">Test!D222</f>
        <v>13155138</v>
      </c>
      <c r="L34" s="120"/>
      <c r="M34" s="121" t="n">
        <f aca="false">IF(E34=0,#REF!,I34/E34)</f>
        <v>1.00093166559847</v>
      </c>
      <c r="N34" s="122" t="n">
        <f aca="false">IF(F34=0,#REF!,J34/F34)</f>
        <v>0.999006941776424</v>
      </c>
      <c r="O34" s="122" t="n">
        <f aca="false">IF(G34=0,#REF!,K34/G34)</f>
        <v>0.998996381780137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0.969768894194338</v>
      </c>
      <c r="V34" s="122" t="n">
        <f aca="false">F34/R34</f>
        <v>0.967209115132792</v>
      </c>
      <c r="W34" s="122" t="n">
        <f aca="false">G34/S34</f>
        <v>0.965038096287811</v>
      </c>
      <c r="X34" s="120"/>
      <c r="Y34" s="121" t="n">
        <f aca="false">I34/Q34</f>
        <v>0.970672394511526</v>
      </c>
      <c r="Z34" s="122" t="n">
        <f aca="false">J34/R34</f>
        <v>0.966248620167092</v>
      </c>
      <c r="AA34" s="122" t="n">
        <f aca="false">K34/S34</f>
        <v>0.96406956647151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7368511</v>
      </c>
      <c r="F35" s="119" t="n">
        <f aca="false">Anchor!C223</f>
        <v>9984646</v>
      </c>
      <c r="G35" s="119" t="n">
        <f aca="false">Anchor!D223</f>
        <v>11386300</v>
      </c>
      <c r="H35" s="120"/>
      <c r="I35" s="118" t="n">
        <f aca="false">Test!B223</f>
        <v>7374214</v>
      </c>
      <c r="J35" s="119" t="n">
        <f aca="false">Test!C223</f>
        <v>9982669</v>
      </c>
      <c r="K35" s="119" t="n">
        <f aca="false">Test!D223</f>
        <v>11385256</v>
      </c>
      <c r="L35" s="120"/>
      <c r="M35" s="121" t="n">
        <f aca="false">IF(E35=0,#REF!,I35/E35)</f>
        <v>1.00077396912348</v>
      </c>
      <c r="N35" s="122" t="n">
        <f aca="false">IF(F35=0,#REF!,J35/F35)</f>
        <v>0.999801995984635</v>
      </c>
      <c r="O35" s="122" t="n">
        <f aca="false">IF(G35=0,#REF!,K35/G35)</f>
        <v>0.999908310864811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0.964322540379188</v>
      </c>
      <c r="V35" s="122" t="n">
        <f aca="false">F35/R35</f>
        <v>0.959363256151096</v>
      </c>
      <c r="W35" s="122" t="n">
        <f aca="false">G35/S35</f>
        <v>0.956978294159275</v>
      </c>
      <c r="X35" s="120"/>
      <c r="Y35" s="121" t="n">
        <f aca="false">I35/Q35</f>
        <v>0.965068896250514</v>
      </c>
      <c r="Z35" s="122" t="n">
        <f aca="false">J35/R35</f>
        <v>0.959173298374184</v>
      </c>
      <c r="AA35" s="122" t="n">
        <f aca="false">K35/S35</f>
        <v>0.95689054964708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7072555</v>
      </c>
      <c r="F36" s="125" t="n">
        <f aca="false">Anchor!C224</f>
        <v>9079486</v>
      </c>
      <c r="G36" s="125" t="n">
        <f aca="false">Anchor!D224</f>
        <v>10243328</v>
      </c>
      <c r="H36" s="126"/>
      <c r="I36" s="124" t="n">
        <f aca="false">Test!B224</f>
        <v>7083153</v>
      </c>
      <c r="J36" s="125" t="n">
        <f aca="false">Test!C224</f>
        <v>9087070</v>
      </c>
      <c r="K36" s="125" t="n">
        <f aca="false">Test!D224</f>
        <v>10252461</v>
      </c>
      <c r="L36" s="126"/>
      <c r="M36" s="127" t="n">
        <f aca="false">IF(E36=0,#REF!,I36/E36)</f>
        <v>1.00149846837529</v>
      </c>
      <c r="N36" s="128" t="n">
        <f aca="false">IF(F36=0,#REF!,J36/F36)</f>
        <v>1.00083528957476</v>
      </c>
      <c r="O36" s="128" t="n">
        <f aca="false">IF(G36=0,#REF!,K36/G36)</f>
        <v>1.0008916047597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0.966408727385221</v>
      </c>
      <c r="V36" s="128" t="n">
        <f aca="false">F36/R36</f>
        <v>0.961937842372053</v>
      </c>
      <c r="W36" s="128" t="n">
        <f aca="false">G36/S36</f>
        <v>0.960241122202168</v>
      </c>
      <c r="X36" s="126"/>
      <c r="Y36" s="127" t="n">
        <f aca="false">I36/Q36</f>
        <v>0.967856860300812</v>
      </c>
      <c r="Z36" s="128" t="n">
        <f aca="false">J36/R36</f>
        <v>0.962741339023355</v>
      </c>
      <c r="AA36" s="128" t="n">
        <f aca="false">K36/S36</f>
        <v>0.96109727775718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25</f>
        <v>7549949</v>
      </c>
      <c r="F37" s="111" t="n">
        <f aca="false">Anchor!C225</f>
        <v>11613580</v>
      </c>
      <c r="G37" s="111" t="n">
        <f aca="false">Anchor!D225</f>
        <v>13597544</v>
      </c>
      <c r="H37" s="112"/>
      <c r="I37" s="110" t="n">
        <f aca="false">Test!B225</f>
        <v>7571581</v>
      </c>
      <c r="J37" s="111" t="n">
        <f aca="false">Test!C225</f>
        <v>11610175</v>
      </c>
      <c r="K37" s="111" t="n">
        <f aca="false">Test!D225</f>
        <v>13594193</v>
      </c>
      <c r="L37" s="112"/>
      <c r="M37" s="113" t="n">
        <f aca="false">IF(E37=0,#REF!,I37/E37)</f>
        <v>1.00286518491714</v>
      </c>
      <c r="N37" s="114" t="n">
        <f aca="false">IF(F37=0,#REF!,J37/F37)</f>
        <v>0.999706808753201</v>
      </c>
      <c r="O37" s="114" t="n">
        <f aca="false">IF(G37=0,#REF!,K37/G37)</f>
        <v>0.999753558436729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0.967451507927518</v>
      </c>
      <c r="V37" s="114" t="n">
        <f aca="false">F37/R37</f>
        <v>0.967418621524385</v>
      </c>
      <c r="W37" s="114" t="n">
        <f aca="false">G37/S37</f>
        <v>0.964783032190975</v>
      </c>
      <c r="X37" s="112"/>
      <c r="Y37" s="113" t="n">
        <f aca="false">I37/Q37</f>
        <v>0.970223435396099</v>
      </c>
      <c r="Z37" s="114" t="n">
        <f aca="false">J37/R37</f>
        <v>0.967134982852564</v>
      </c>
      <c r="AA37" s="114" t="n">
        <f aca="false">K37/S37</f>
        <v>0.96454526955230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7131586</v>
      </c>
      <c r="F38" s="119" t="n">
        <f aca="false">Anchor!C226</f>
        <v>9706830</v>
      </c>
      <c r="G38" s="119" t="n">
        <f aca="false">Anchor!D226</f>
        <v>11125122</v>
      </c>
      <c r="H38" s="120"/>
      <c r="I38" s="118" t="n">
        <f aca="false">Test!B226</f>
        <v>7143746</v>
      </c>
      <c r="J38" s="119" t="n">
        <f aca="false">Test!C226</f>
        <v>9709512</v>
      </c>
      <c r="K38" s="119" t="n">
        <f aca="false">Test!D226</f>
        <v>11128567</v>
      </c>
      <c r="L38" s="120"/>
      <c r="M38" s="121" t="n">
        <f aca="false">IF(E38=0,#REF!,I38/E38)</f>
        <v>1.00170509056471</v>
      </c>
      <c r="N38" s="122" t="n">
        <f aca="false">IF(F38=0,#REF!,J38/F38)</f>
        <v>1.00027630029577</v>
      </c>
      <c r="O38" s="122" t="n">
        <f aca="false">IF(G38=0,#REF!,K38/G38)</f>
        <v>1.00030965952553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0.979459142907017</v>
      </c>
      <c r="V38" s="122" t="n">
        <f aca="false">F38/R38</f>
        <v>0.974738105466361</v>
      </c>
      <c r="W38" s="122" t="n">
        <f aca="false">G38/S38</f>
        <v>0.974984409184331</v>
      </c>
      <c r="X38" s="120"/>
      <c r="Y38" s="121" t="n">
        <f aca="false">I38/Q38</f>
        <v>0.981129209450105</v>
      </c>
      <c r="Z38" s="122" t="n">
        <f aca="false">J38/R38</f>
        <v>0.975007425893201</v>
      </c>
      <c r="AA38" s="122" t="n">
        <f aca="false">K38/S38</f>
        <v>0.9752863223938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6927378</v>
      </c>
      <c r="F39" s="119" t="n">
        <f aca="false">Anchor!C227</f>
        <v>8980313</v>
      </c>
      <c r="G39" s="119" t="n">
        <f aca="false">Anchor!D227</f>
        <v>10199871</v>
      </c>
      <c r="H39" s="120"/>
      <c r="I39" s="118" t="n">
        <f aca="false">Test!B227</f>
        <v>6934127</v>
      </c>
      <c r="J39" s="119" t="n">
        <f aca="false">Test!C227</f>
        <v>8977948</v>
      </c>
      <c r="K39" s="119" t="n">
        <f aca="false">Test!D227</f>
        <v>10198727</v>
      </c>
      <c r="L39" s="120"/>
      <c r="M39" s="121" t="n">
        <f aca="false">IF(E39=0,#REF!,I39/E39)</f>
        <v>1.00097425028633</v>
      </c>
      <c r="N39" s="122" t="n">
        <f aca="false">IF(F39=0,#REF!,J39/F39)</f>
        <v>0.999736646150307</v>
      </c>
      <c r="O39" s="122" t="n">
        <f aca="false">IF(G39=0,#REF!,K39/G39)</f>
        <v>0.999887841718783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0.982102523243384</v>
      </c>
      <c r="V39" s="122" t="n">
        <f aca="false">F39/R39</f>
        <v>0.977849220470092</v>
      </c>
      <c r="W39" s="122" t="n">
        <f aca="false">G39/S39</f>
        <v>0.977387003290674</v>
      </c>
      <c r="X39" s="120"/>
      <c r="Y39" s="121" t="n">
        <f aca="false">I39/Q39</f>
        <v>0.983059336907857</v>
      </c>
      <c r="Z39" s="122" t="n">
        <f aca="false">J39/R39</f>
        <v>0.977591700113461</v>
      </c>
      <c r="AA39" s="122" t="n">
        <f aca="false">K39/S39</f>
        <v>0.977277381244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6769902</v>
      </c>
      <c r="F40" s="125" t="n">
        <f aca="false">Anchor!C228</f>
        <v>8452144</v>
      </c>
      <c r="G40" s="125" t="n">
        <f aca="false">Anchor!D228</f>
        <v>9521801</v>
      </c>
      <c r="H40" s="126"/>
      <c r="I40" s="124" t="n">
        <f aca="false">Test!B228</f>
        <v>6777386</v>
      </c>
      <c r="J40" s="125" t="n">
        <f aca="false">Test!C228</f>
        <v>8454043</v>
      </c>
      <c r="K40" s="125" t="n">
        <f aca="false">Test!D228</f>
        <v>9525083</v>
      </c>
      <c r="L40" s="126"/>
      <c r="M40" s="127" t="n">
        <f aca="false">IF(E40=0,#REF!,I40/E40)</f>
        <v>1.00110548129057</v>
      </c>
      <c r="N40" s="128" t="n">
        <f aca="false">IF(F40=0,#REF!,J40/F40)</f>
        <v>1.00022467672108</v>
      </c>
      <c r="O40" s="128" t="n">
        <f aca="false">IF(G40=0,#REF!,K40/G40)</f>
        <v>1.00034468269186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0.984765730005621</v>
      </c>
      <c r="V40" s="128" t="n">
        <f aca="false">F40/R40</f>
        <v>0.981695614501716</v>
      </c>
      <c r="W40" s="128" t="n">
        <f aca="false">G40/S40</f>
        <v>0.980758015510762</v>
      </c>
      <c r="X40" s="126"/>
      <c r="Y40" s="127" t="n">
        <f aca="false">I40/Q40</f>
        <v>0.985854370095738</v>
      </c>
      <c r="Z40" s="128" t="n">
        <f aca="false">J40/R40</f>
        <v>0.981916178653479</v>
      </c>
      <c r="AA40" s="128" t="n">
        <f aca="false">K40/S40</f>
        <v>0.98109606582360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7180926</v>
      </c>
      <c r="F41" s="111" t="n">
        <f aca="false">Anchor!C229</f>
        <v>10282985</v>
      </c>
      <c r="G41" s="111" t="n">
        <f aca="false">Anchor!D229</f>
        <v>11871134</v>
      </c>
      <c r="H41" s="112"/>
      <c r="I41" s="110" t="n">
        <f aca="false">Test!B229</f>
        <v>7200843</v>
      </c>
      <c r="J41" s="111" t="n">
        <f aca="false">Test!C229</f>
        <v>10279802</v>
      </c>
      <c r="K41" s="111" t="n">
        <f aca="false">Test!D229</f>
        <v>11865788</v>
      </c>
      <c r="L41" s="112"/>
      <c r="M41" s="113" t="n">
        <f aca="false">IF(E41=0,#REF!,I41/E41)</f>
        <v>1.00277359772263</v>
      </c>
      <c r="N41" s="114" t="n">
        <f aca="false">IF(F41=0,#REF!,J41/F41)</f>
        <v>0.999690459530963</v>
      </c>
      <c r="O41" s="114" t="n">
        <f aca="false">IF(G41=0,#REF!,K41/G41)</f>
        <v>0.999549663915848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0.96113075434618</v>
      </c>
      <c r="V41" s="114" t="n">
        <f aca="false">F41/R41</f>
        <v>0.962042264431684</v>
      </c>
      <c r="W41" s="114" t="n">
        <f aca="false">G41/S41</f>
        <v>0.960232381540321</v>
      </c>
      <c r="X41" s="112"/>
      <c r="Y41" s="113" t="n">
        <f aca="false">I41/Q41</f>
        <v>0.963796544417588</v>
      </c>
      <c r="Z41" s="114" t="n">
        <f aca="false">J41/R41</f>
        <v>0.961744473417919</v>
      </c>
      <c r="AA41" s="114" t="n">
        <f aca="false">K41/S41</f>
        <v>0.95979995424974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6896047</v>
      </c>
      <c r="F42" s="119" t="n">
        <f aca="false">Anchor!C230</f>
        <v>9133347</v>
      </c>
      <c r="G42" s="119" t="n">
        <f aca="false">Anchor!D230</f>
        <v>10403362</v>
      </c>
      <c r="H42" s="120"/>
      <c r="I42" s="118" t="n">
        <f aca="false">Test!B230</f>
        <v>6909384</v>
      </c>
      <c r="J42" s="119" t="n">
        <f aca="false">Test!C230</f>
        <v>9132189</v>
      </c>
      <c r="K42" s="119" t="n">
        <f aca="false">Test!D230</f>
        <v>10400787</v>
      </c>
      <c r="L42" s="120"/>
      <c r="M42" s="121" t="n">
        <f aca="false">IF(E42=0,#REF!,I42/E42)</f>
        <v>1.00193400654027</v>
      </c>
      <c r="N42" s="122" t="n">
        <f aca="false">IF(F42=0,#REF!,J42/F42)</f>
        <v>0.999873211868552</v>
      </c>
      <c r="O42" s="122" t="n">
        <f aca="false">IF(G42=0,#REF!,K42/G42)</f>
        <v>0.999752483860506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0.962899979167097</v>
      </c>
      <c r="V42" s="122" t="n">
        <f aca="false">F42/R42</f>
        <v>0.957668327170188</v>
      </c>
      <c r="W42" s="122" t="n">
        <f aca="false">G42/S42</f>
        <v>0.9566769969719</v>
      </c>
      <c r="X42" s="120"/>
      <c r="Y42" s="121" t="n">
        <f aca="false">I42/Q42</f>
        <v>0.964762234024431</v>
      </c>
      <c r="Z42" s="122" t="n">
        <f aca="false">J42/R42</f>
        <v>0.957546906192438</v>
      </c>
      <c r="AA42" s="122" t="n">
        <f aca="false">K42/S42</f>
        <v>0.956440203974867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6713337</v>
      </c>
      <c r="F43" s="119" t="n">
        <f aca="false">Anchor!C231</f>
        <v>8531217</v>
      </c>
      <c r="G43" s="119" t="n">
        <f aca="false">Anchor!D231</f>
        <v>9640780</v>
      </c>
      <c r="H43" s="120"/>
      <c r="I43" s="118" t="n">
        <f aca="false">Test!B231</f>
        <v>6722848</v>
      </c>
      <c r="J43" s="119" t="n">
        <f aca="false">Test!C231</f>
        <v>8529107</v>
      </c>
      <c r="K43" s="119" t="n">
        <f aca="false">Test!D231</f>
        <v>9638376</v>
      </c>
      <c r="L43" s="120"/>
      <c r="M43" s="121" t="n">
        <f aca="false">IF(E43=0,#REF!,I43/E43)</f>
        <v>1.00141673209612</v>
      </c>
      <c r="N43" s="122" t="n">
        <f aca="false">IF(F43=0,#REF!,J43/F43)</f>
        <v>0.999752673035981</v>
      </c>
      <c r="O43" s="122" t="n">
        <f aca="false">IF(G43=0,#REF!,K43/G43)</f>
        <v>0.999750642582862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0.964337672754727</v>
      </c>
      <c r="V43" s="122" t="n">
        <f aca="false">F43/R43</f>
        <v>0.960431801676272</v>
      </c>
      <c r="W43" s="122" t="n">
        <f aca="false">G43/S43</f>
        <v>0.958748890168885</v>
      </c>
      <c r="X43" s="120"/>
      <c r="Y43" s="121" t="n">
        <f aca="false">I43/Q43</f>
        <v>0.965703880887221</v>
      </c>
      <c r="Z43" s="122" t="n">
        <f aca="false">J43/R43</f>
        <v>0.960194260994616</v>
      </c>
      <c r="AA43" s="122" t="n">
        <f aca="false">K43/S43</f>
        <v>0.95850981902194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6609754</v>
      </c>
      <c r="F44" s="125" t="n">
        <f aca="false">Anchor!C232</f>
        <v>8125689</v>
      </c>
      <c r="G44" s="125" t="n">
        <f aca="false">Anchor!D232</f>
        <v>9110421</v>
      </c>
      <c r="H44" s="126"/>
      <c r="I44" s="124" t="n">
        <f aca="false">Test!B232</f>
        <v>6616882</v>
      </c>
      <c r="J44" s="125" t="n">
        <f aca="false">Test!C232</f>
        <v>8125637</v>
      </c>
      <c r="K44" s="125" t="n">
        <f aca="false">Test!D232</f>
        <v>9109062</v>
      </c>
      <c r="L44" s="126"/>
      <c r="M44" s="127" t="n">
        <f aca="false">IF(E44=0,#REF!,I44/E44)</f>
        <v>1.00107840624628</v>
      </c>
      <c r="N44" s="128" t="n">
        <f aca="false">IF(F44=0,#REF!,J44/F44)</f>
        <v>0.999993600542674</v>
      </c>
      <c r="O44" s="128" t="n">
        <f aca="false">IF(G44=0,#REF!,K44/G44)</f>
        <v>0.999850830164709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0.970894838481006</v>
      </c>
      <c r="V44" s="128" t="n">
        <f aca="false">F44/R44</f>
        <v>0.968497709116086</v>
      </c>
      <c r="W44" s="128" t="n">
        <f aca="false">G44/S44</f>
        <v>0.966594201975963</v>
      </c>
      <c r="X44" s="126"/>
      <c r="Y44" s="127" t="n">
        <f aca="false">I44/Q44</f>
        <v>0.971941857539308</v>
      </c>
      <c r="Z44" s="128" t="n">
        <f aca="false">J44/R44</f>
        <v>0.968491511256327</v>
      </c>
      <c r="AA44" s="128" t="n">
        <f aca="false">K44/S44</f>
        <v>0.966450015278061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33</f>
        <v>7831124</v>
      </c>
      <c r="F45" s="111" t="n">
        <f aca="false">Anchor!C233</f>
        <v>11991324</v>
      </c>
      <c r="G45" s="111" t="n">
        <f aca="false">Anchor!D233</f>
        <v>13871560</v>
      </c>
      <c r="H45" s="112"/>
      <c r="I45" s="110" t="n">
        <f aca="false">Test!B233</f>
        <v>7860055</v>
      </c>
      <c r="J45" s="111" t="n">
        <f aca="false">Test!C233</f>
        <v>11995818</v>
      </c>
      <c r="K45" s="111" t="n">
        <f aca="false">Test!D233</f>
        <v>13875946</v>
      </c>
      <c r="L45" s="112"/>
      <c r="M45" s="113" t="n">
        <f aca="false">IF(E45=0,#REF!,I45/E45)</f>
        <v>1.00369436111598</v>
      </c>
      <c r="N45" s="114" t="n">
        <f aca="false">IF(F45=0,#REF!,J45/F45)</f>
        <v>1.0003747709594</v>
      </c>
      <c r="O45" s="114" t="n">
        <f aca="false">IF(G45=0,#REF!,K45/G45)</f>
        <v>1.00031618649957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0.98509462595426</v>
      </c>
      <c r="V45" s="114" t="n">
        <f aca="false">F45/R45</f>
        <v>0.98379332284015</v>
      </c>
      <c r="W45" s="114" t="n">
        <f aca="false">G45/S45</f>
        <v>0.982364677487421</v>
      </c>
      <c r="X45" s="112"/>
      <c r="Y45" s="113" t="n">
        <f aca="false">I45/Q45</f>
        <v>0.988733921235944</v>
      </c>
      <c r="Z45" s="114" t="n">
        <f aca="false">J45/R45</f>
        <v>0.984162020007605</v>
      </c>
      <c r="AA45" s="114" t="n">
        <f aca="false">K45/S45</f>
        <v>0.98267528793609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7333682</v>
      </c>
      <c r="F46" s="119" t="n">
        <f aca="false">Anchor!C234</f>
        <v>10339915</v>
      </c>
      <c r="G46" s="119" t="n">
        <f aca="false">Anchor!D234</f>
        <v>11883479</v>
      </c>
      <c r="H46" s="120"/>
      <c r="I46" s="118" t="n">
        <f aca="false">Test!B234</f>
        <v>7353126</v>
      </c>
      <c r="J46" s="119" t="n">
        <f aca="false">Test!C234</f>
        <v>10345324</v>
      </c>
      <c r="K46" s="119" t="n">
        <f aca="false">Test!D234</f>
        <v>11890672</v>
      </c>
      <c r="L46" s="120"/>
      <c r="M46" s="121" t="n">
        <f aca="false">IF(E46=0,#REF!,I46/E46)</f>
        <v>1.00265132848684</v>
      </c>
      <c r="N46" s="122" t="n">
        <f aca="false">IF(F46=0,#REF!,J46/F46)</f>
        <v>1.00052311842022</v>
      </c>
      <c r="O46" s="122" t="n">
        <f aca="false">IF(G46=0,#REF!,K46/G46)</f>
        <v>1.00060529412304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0.978846312729998</v>
      </c>
      <c r="V46" s="122" t="n">
        <f aca="false">F46/R46</f>
        <v>0.976279332997455</v>
      </c>
      <c r="W46" s="122" t="n">
        <f aca="false">G46/S46</f>
        <v>0.975180790558024</v>
      </c>
      <c r="X46" s="120"/>
      <c r="Y46" s="121" t="n">
        <f aca="false">I46/Q46</f>
        <v>0.981441555843174</v>
      </c>
      <c r="Z46" s="122" t="n">
        <f aca="false">J46/R46</f>
        <v>0.976790042699825</v>
      </c>
      <c r="AA46" s="122" t="n">
        <f aca="false">K46/S46</f>
        <v>0.97577106175945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7107037</v>
      </c>
      <c r="F47" s="119" t="n">
        <f aca="false">Anchor!C235</f>
        <v>9599504</v>
      </c>
      <c r="G47" s="119" t="n">
        <f aca="false">Anchor!D235</f>
        <v>10961532</v>
      </c>
      <c r="H47" s="120"/>
      <c r="I47" s="118" t="n">
        <f aca="false">Test!B235</f>
        <v>7121922</v>
      </c>
      <c r="J47" s="119" t="n">
        <f aca="false">Test!C235</f>
        <v>9603084</v>
      </c>
      <c r="K47" s="119" t="n">
        <f aca="false">Test!D235</f>
        <v>10964434</v>
      </c>
      <c r="L47" s="120"/>
      <c r="M47" s="121" t="n">
        <f aca="false">IF(E47=0,#REF!,I47/E47)</f>
        <v>1.00209440305432</v>
      </c>
      <c r="N47" s="122" t="n">
        <f aca="false">IF(F47=0,#REF!,J47/F47)</f>
        <v>1.00037293593502</v>
      </c>
      <c r="O47" s="122" t="n">
        <f aca="false">IF(G47=0,#REF!,K47/G47)</f>
        <v>1.00026474401571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0.979634271775901</v>
      </c>
      <c r="V47" s="122" t="n">
        <f aca="false">F47/R47</f>
        <v>0.97997031149047</v>
      </c>
      <c r="W47" s="122" t="n">
        <f aca="false">G47/S47</f>
        <v>0.979153816696759</v>
      </c>
      <c r="X47" s="120"/>
      <c r="Y47" s="121" t="n">
        <f aca="false">I47/Q47</f>
        <v>0.98168602078683</v>
      </c>
      <c r="Z47" s="122" t="n">
        <f aca="false">J47/R47</f>
        <v>0.980335777634881</v>
      </c>
      <c r="AA47" s="122" t="n">
        <f aca="false">K47/S47</f>
        <v>0.97941304181018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6937448</v>
      </c>
      <c r="F48" s="125" t="n">
        <f aca="false">Anchor!C236</f>
        <v>9050815</v>
      </c>
      <c r="G48" s="125" t="n">
        <f aca="false">Anchor!D236</f>
        <v>10262028</v>
      </c>
      <c r="H48" s="126"/>
      <c r="I48" s="124" t="n">
        <f aca="false">Test!B236</f>
        <v>6948865</v>
      </c>
      <c r="J48" s="125" t="n">
        <f aca="false">Test!C236</f>
        <v>9050454</v>
      </c>
      <c r="K48" s="125" t="n">
        <f aca="false">Test!D236</f>
        <v>10263960</v>
      </c>
      <c r="L48" s="126"/>
      <c r="M48" s="127" t="n">
        <f aca="false">IF(E48=0,#REF!,I48/E48)</f>
        <v>1.00164570602908</v>
      </c>
      <c r="N48" s="128" t="n">
        <f aca="false">IF(F48=0,#REF!,J48/F48)</f>
        <v>0.999960114089173</v>
      </c>
      <c r="O48" s="128" t="n">
        <f aca="false">IF(G48=0,#REF!,K48/G48)</f>
        <v>1.00018826688058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0.979037088813689</v>
      </c>
      <c r="V48" s="128" t="n">
        <f aca="false">F48/R48</f>
        <v>0.981130919860204</v>
      </c>
      <c r="W48" s="128" t="n">
        <f aca="false">G48/S48</f>
        <v>0.979981483347188</v>
      </c>
      <c r="X48" s="126"/>
      <c r="Y48" s="127" t="n">
        <f aca="false">I48/Q48</f>
        <v>0.980648296053438</v>
      </c>
      <c r="Z48" s="128" t="n">
        <f aca="false">J48/R48</f>
        <v>0.981091786559825</v>
      </c>
      <c r="AA48" s="128" t="n">
        <f aca="false">K48/S48</f>
        <v>0.98016598140408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7354634</v>
      </c>
      <c r="F49" s="111" t="n">
        <f aca="false">Anchor!C237</f>
        <v>10709347</v>
      </c>
      <c r="G49" s="111" t="n">
        <f aca="false">Anchor!D237</f>
        <v>12343473</v>
      </c>
      <c r="H49" s="112"/>
      <c r="I49" s="110" t="n">
        <f aca="false">Test!B237</f>
        <v>7385725</v>
      </c>
      <c r="J49" s="111" t="n">
        <f aca="false">Test!C237</f>
        <v>10716909</v>
      </c>
      <c r="K49" s="111" t="n">
        <f aca="false">Test!D237</f>
        <v>12350390</v>
      </c>
      <c r="L49" s="112"/>
      <c r="M49" s="113" t="n">
        <f aca="false">IF(E49=0,#REF!,I49/E49)</f>
        <v>1.00422740275043</v>
      </c>
      <c r="N49" s="114" t="n">
        <f aca="false">IF(F49=0,#REF!,J49/F49)</f>
        <v>1.00070611214671</v>
      </c>
      <c r="O49" s="114" t="n">
        <f aca="false">IF(G49=0,#REF!,K49/G49)</f>
        <v>1.00056037713211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0.959144913990219</v>
      </c>
      <c r="V49" s="114" t="n">
        <f aca="false">F49/R49</f>
        <v>0.956950250385976</v>
      </c>
      <c r="W49" s="114" t="n">
        <f aca="false">G49/S49</f>
        <v>0.95557064805072</v>
      </c>
      <c r="X49" s="112"/>
      <c r="Y49" s="113" t="n">
        <f aca="false">I49/Q49</f>
        <v>0.963199605837682</v>
      </c>
      <c r="Z49" s="114" t="n">
        <f aca="false">J49/R49</f>
        <v>0.957625964581568</v>
      </c>
      <c r="AA49" s="114" t="n">
        <f aca="false">K49/S49</f>
        <v>0.95610612799000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7006325</v>
      </c>
      <c r="F50" s="119" t="n">
        <f aca="false">Anchor!C238</f>
        <v>9620984</v>
      </c>
      <c r="G50" s="119" t="n">
        <f aca="false">Anchor!D238</f>
        <v>11007649</v>
      </c>
      <c r="H50" s="120"/>
      <c r="I50" s="118" t="n">
        <f aca="false">Test!B238</f>
        <v>7033052</v>
      </c>
      <c r="J50" s="119" t="n">
        <f aca="false">Test!C238</f>
        <v>9635409</v>
      </c>
      <c r="K50" s="119" t="n">
        <f aca="false">Test!D238</f>
        <v>11024420</v>
      </c>
      <c r="L50" s="120"/>
      <c r="M50" s="121" t="n">
        <f aca="false">IF(E50=0,#REF!,I50/E50)</f>
        <v>1.00381469600682</v>
      </c>
      <c r="N50" s="122" t="n">
        <f aca="false">IF(F50=0,#REF!,J50/F50)</f>
        <v>1.00149932688798</v>
      </c>
      <c r="O50" s="122" t="n">
        <f aca="false">IF(G50=0,#REF!,K50/G50)</f>
        <v>1.00152357692365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0.950600379544127</v>
      </c>
      <c r="V50" s="122" t="n">
        <f aca="false">F50/R50</f>
        <v>0.945582757007826</v>
      </c>
      <c r="W50" s="122" t="n">
        <f aca="false">G50/S50</f>
        <v>0.943267117720628</v>
      </c>
      <c r="X50" s="120"/>
      <c r="Y50" s="121" t="n">
        <f aca="false">I50/Q50</f>
        <v>0.954226631016057</v>
      </c>
      <c r="Z50" s="122" t="n">
        <f aca="false">J50/R50</f>
        <v>0.947000494660215</v>
      </c>
      <c r="AA50" s="122" t="n">
        <f aca="false">K50/S50</f>
        <v>0.94470425773402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6772718</v>
      </c>
      <c r="F51" s="119" t="n">
        <f aca="false">Anchor!C239</f>
        <v>8928602</v>
      </c>
      <c r="G51" s="119" t="n">
        <f aca="false">Anchor!D239</f>
        <v>10139244</v>
      </c>
      <c r="H51" s="120"/>
      <c r="I51" s="118" t="n">
        <f aca="false">Test!B239</f>
        <v>6792491</v>
      </c>
      <c r="J51" s="119" t="n">
        <f aca="false">Test!C239</f>
        <v>8934024</v>
      </c>
      <c r="K51" s="119" t="n">
        <f aca="false">Test!D239</f>
        <v>10146326</v>
      </c>
      <c r="L51" s="120"/>
      <c r="M51" s="121" t="n">
        <f aca="false">IF(E51=0,#REF!,I51/E51)</f>
        <v>1.00291950735288</v>
      </c>
      <c r="N51" s="122" t="n">
        <f aca="false">IF(F51=0,#REF!,J51/F51)</f>
        <v>1.00060726192074</v>
      </c>
      <c r="O51" s="122" t="n">
        <f aca="false">IF(G51=0,#REF!,K51/G51)</f>
        <v>1.00069847416632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0.94487835911058</v>
      </c>
      <c r="V51" s="122" t="n">
        <f aca="false">F51/R51</f>
        <v>0.940976566225666</v>
      </c>
      <c r="W51" s="122" t="n">
        <f aca="false">G51/S51</f>
        <v>0.937878839034024</v>
      </c>
      <c r="X51" s="120"/>
      <c r="Y51" s="121" t="n">
        <f aca="false">I51/Q51</f>
        <v>0.947636938427583</v>
      </c>
      <c r="Z51" s="122" t="n">
        <f aca="false">J51/R51</f>
        <v>0.941547985462639</v>
      </c>
      <c r="AA51" s="122" t="n">
        <f aca="false">K51/S51</f>
        <v>0.93853392317422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6701080</v>
      </c>
      <c r="F52" s="125" t="n">
        <f aca="false">Anchor!C240</f>
        <v>8571985</v>
      </c>
      <c r="G52" s="125" t="n">
        <f aca="false">Anchor!D240</f>
        <v>9669022</v>
      </c>
      <c r="H52" s="126"/>
      <c r="I52" s="124" t="n">
        <f aca="false">Test!B240</f>
        <v>6717161</v>
      </c>
      <c r="J52" s="125" t="n">
        <f aca="false">Test!C240</f>
        <v>8579697</v>
      </c>
      <c r="K52" s="125" t="n">
        <f aca="false">Test!D240</f>
        <v>9677525</v>
      </c>
      <c r="L52" s="126"/>
      <c r="M52" s="127" t="n">
        <f aca="false">IF(E52=0,#REF!,I52/E52)</f>
        <v>1.00239976242636</v>
      </c>
      <c r="N52" s="128" t="n">
        <f aca="false">IF(F52=0,#REF!,J52/F52)</f>
        <v>1.00089967492944</v>
      </c>
      <c r="O52" s="128" t="n">
        <f aca="false">IF(G52=0,#REF!,K52/G52)</f>
        <v>1.00087940641773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0.952861978715641</v>
      </c>
      <c r="V52" s="128" t="n">
        <f aca="false">F52/R52</f>
        <v>0.950155015645662</v>
      </c>
      <c r="W52" s="128" t="n">
        <f aca="false">G52/S52</f>
        <v>0.947218247051669</v>
      </c>
      <c r="X52" s="126"/>
      <c r="Y52" s="127" t="n">
        <f aca="false">I52/Q52</f>
        <v>0.955148621089665</v>
      </c>
      <c r="Z52" s="128" t="n">
        <f aca="false">J52/R52</f>
        <v>0.951009846292316</v>
      </c>
      <c r="AA52" s="128" t="n">
        <f aca="false">K52/S52</f>
        <v>0.9480512368571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41</f>
        <v>9107191</v>
      </c>
      <c r="F53" s="111" t="n">
        <f aca="false">Anchor!C241</f>
        <v>16293789</v>
      </c>
      <c r="G53" s="111" t="n">
        <f aca="false">Anchor!D241</f>
        <v>18727770</v>
      </c>
      <c r="H53" s="112"/>
      <c r="I53" s="110" t="n">
        <f aca="false">Test!B241</f>
        <v>9144230</v>
      </c>
      <c r="J53" s="111" t="n">
        <f aca="false">Test!C241</f>
        <v>16294132</v>
      </c>
      <c r="K53" s="111" t="n">
        <f aca="false">Test!D241</f>
        <v>18721907</v>
      </c>
      <c r="L53" s="112"/>
      <c r="M53" s="113" t="n">
        <f aca="false">IF(E53=0,#REF!,I53/E53)</f>
        <v>1.00406700595167</v>
      </c>
      <c r="N53" s="114" t="n">
        <f aca="false">IF(F53=0,#REF!,J53/F53)</f>
        <v>1.00002105096611</v>
      </c>
      <c r="O53" s="114" t="n">
        <f aca="false">IF(G53=0,#REF!,K53/G53)</f>
        <v>0.999686935497392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0.946434018034765</v>
      </c>
      <c r="V53" s="114" t="n">
        <f aca="false">F53/R53</f>
        <v>0.950786392923313</v>
      </c>
      <c r="W53" s="114" t="n">
        <f aca="false">G53/S53</f>
        <v>0.945910317024261</v>
      </c>
      <c r="X53" s="112"/>
      <c r="Y53" s="113" t="n">
        <f aca="false">I53/Q53</f>
        <v>0.950283170818976</v>
      </c>
      <c r="Z53" s="114" t="n">
        <f aca="false">J53/R53</f>
        <v>0.950806407895446</v>
      </c>
      <c r="AA53" s="114" t="n">
        <f aca="false">K53/S53</f>
        <v>0.94561418608135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8287952</v>
      </c>
      <c r="F54" s="119" t="n">
        <f aca="false">Anchor!C242</f>
        <v>12600703</v>
      </c>
      <c r="G54" s="119" t="n">
        <f aca="false">Anchor!D242</f>
        <v>14699823</v>
      </c>
      <c r="H54" s="120"/>
      <c r="I54" s="118" t="n">
        <f aca="false">Test!B242</f>
        <v>8293418</v>
      </c>
      <c r="J54" s="119" t="n">
        <f aca="false">Test!C242</f>
        <v>12605684</v>
      </c>
      <c r="K54" s="119" t="n">
        <f aca="false">Test!D242</f>
        <v>14703871</v>
      </c>
      <c r="L54" s="120"/>
      <c r="M54" s="121" t="n">
        <f aca="false">IF(E54=0,#REF!,I54/E54)</f>
        <v>1.00065951154157</v>
      </c>
      <c r="N54" s="122" t="n">
        <f aca="false">IF(F54=0,#REF!,J54/F54)</f>
        <v>1.00039529540534</v>
      </c>
      <c r="O54" s="122" t="n">
        <f aca="false">IF(G54=0,#REF!,K54/G54)</f>
        <v>1.00027537746543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0.987711100933624</v>
      </c>
      <c r="V54" s="122" t="n">
        <f aca="false">F54/R54</f>
        <v>0.987396585773099</v>
      </c>
      <c r="W54" s="122" t="n">
        <f aca="false">G54/S54</f>
        <v>0.987621858552035</v>
      </c>
      <c r="X54" s="120"/>
      <c r="Y54" s="121" t="n">
        <f aca="false">I54/Q54</f>
        <v>0.988362507804429</v>
      </c>
      <c r="Z54" s="122" t="n">
        <f aca="false">J54/R54</f>
        <v>0.987786899106707</v>
      </c>
      <c r="AA54" s="122" t="n">
        <f aca="false">K54/S54</f>
        <v>0.98789382735624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7511291</v>
      </c>
      <c r="F55" s="119" t="n">
        <f aca="false">Anchor!C243</f>
        <v>10126240</v>
      </c>
      <c r="G55" s="119" t="n">
        <f aca="false">Anchor!D243</f>
        <v>11600355</v>
      </c>
      <c r="H55" s="120"/>
      <c r="I55" s="118" t="n">
        <f aca="false">Test!B243</f>
        <v>7514594</v>
      </c>
      <c r="J55" s="119" t="n">
        <f aca="false">Test!C243</f>
        <v>10128130</v>
      </c>
      <c r="K55" s="119" t="n">
        <f aca="false">Test!D243</f>
        <v>11602616</v>
      </c>
      <c r="L55" s="120"/>
      <c r="M55" s="121" t="n">
        <f aca="false">IF(E55=0,#REF!,I55/E55)</f>
        <v>1.00043973798912</v>
      </c>
      <c r="N55" s="122" t="n">
        <f aca="false">IF(F55=0,#REF!,J55/F55)</f>
        <v>1.00018664380856</v>
      </c>
      <c r="O55" s="122" t="n">
        <f aca="false">IF(G55=0,#REF!,K55/G55)</f>
        <v>1.00019490782825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0.991653979373974</v>
      </c>
      <c r="V55" s="122" t="n">
        <f aca="false">F55/R55</f>
        <v>0.990144162981337</v>
      </c>
      <c r="W55" s="122" t="n">
        <f aca="false">G55/S55</f>
        <v>0.990157706810301</v>
      </c>
      <c r="X55" s="120"/>
      <c r="Y55" s="121" t="n">
        <f aca="false">I55/Q55</f>
        <v>0.992090047300762</v>
      </c>
      <c r="Z55" s="122" t="n">
        <f aca="false">J55/R55</f>
        <v>0.99032896725894</v>
      </c>
      <c r="AA55" s="122" t="n">
        <f aca="false">K55/S55</f>
        <v>0.99035069629856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7180376</v>
      </c>
      <c r="F56" s="125" t="n">
        <f aca="false">Anchor!C244</f>
        <v>9054654</v>
      </c>
      <c r="G56" s="125" t="n">
        <f aca="false">Anchor!D244</f>
        <v>10201962</v>
      </c>
      <c r="H56" s="126"/>
      <c r="I56" s="124" t="n">
        <f aca="false">Test!B244</f>
        <v>7181037</v>
      </c>
      <c r="J56" s="125" t="n">
        <f aca="false">Test!C244</f>
        <v>9053645</v>
      </c>
      <c r="K56" s="125" t="n">
        <f aca="false">Test!D244</f>
        <v>10200342</v>
      </c>
      <c r="L56" s="126"/>
      <c r="M56" s="127" t="n">
        <f aca="false">IF(E56=0,#REF!,I56/E56)</f>
        <v>1.00009205646055</v>
      </c>
      <c r="N56" s="128" t="n">
        <f aca="false">IF(F56=0,#REF!,J56/F56)</f>
        <v>0.999888565592898</v>
      </c>
      <c r="O56" s="128" t="n">
        <f aca="false">IF(G56=0,#REF!,K56/G56)</f>
        <v>0.999841207014886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0.993577233162377</v>
      </c>
      <c r="V56" s="128" t="n">
        <f aca="false">F56/R56</f>
        <v>0.992143631509363</v>
      </c>
      <c r="W56" s="128" t="n">
        <f aca="false">G56/S56</f>
        <v>0.991869016023771</v>
      </c>
      <c r="X56" s="126"/>
      <c r="Y56" s="127" t="n">
        <f aca="false">I56/Q56</f>
        <v>0.993668698365748</v>
      </c>
      <c r="Z56" s="128" t="n">
        <f aca="false">J56/R56</f>
        <v>0.992033072572026</v>
      </c>
      <c r="AA56" s="128" t="n">
        <f aca="false">K56/S56</f>
        <v>0.99171151418187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8738376</v>
      </c>
      <c r="F57" s="111" t="n">
        <f aca="false">Anchor!C245</f>
        <v>14524535</v>
      </c>
      <c r="G57" s="111" t="n">
        <f aca="false">Anchor!D245</f>
        <v>16906203</v>
      </c>
      <c r="H57" s="112"/>
      <c r="I57" s="110" t="n">
        <f aca="false">Test!B245</f>
        <v>8757020</v>
      </c>
      <c r="J57" s="111" t="n">
        <f aca="false">Test!C245</f>
        <v>14527837</v>
      </c>
      <c r="K57" s="111" t="n">
        <f aca="false">Test!D245</f>
        <v>16907078</v>
      </c>
      <c r="L57" s="112"/>
      <c r="M57" s="113" t="n">
        <f aca="false">IF(E57=0,#REF!,I57/E57)</f>
        <v>1.00213357722304</v>
      </c>
      <c r="N57" s="114" t="n">
        <f aca="false">IF(F57=0,#REF!,J57/F57)</f>
        <v>1.00022733946388</v>
      </c>
      <c r="O57" s="114" t="n">
        <f aca="false">IF(G57=0,#REF!,K57/G57)</f>
        <v>1.00005175615128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0.957161054093703</v>
      </c>
      <c r="V57" s="114" t="n">
        <f aca="false">F57/R57</f>
        <v>0.964664326912725</v>
      </c>
      <c r="W57" s="114" t="n">
        <f aca="false">G57/S57</f>
        <v>0.962421111847748</v>
      </c>
      <c r="X57" s="112"/>
      <c r="Y57" s="113" t="n">
        <f aca="false">I57/Q57</f>
        <v>0.959203231117503</v>
      </c>
      <c r="Z57" s="114" t="n">
        <f aca="false">J57/R57</f>
        <v>0.964883633183629</v>
      </c>
      <c r="AA57" s="114" t="n">
        <f aca="false">K57/S57</f>
        <v>0.96247092306040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7779833</v>
      </c>
      <c r="F58" s="119" t="n">
        <f aca="false">Anchor!C246</f>
        <v>11052045</v>
      </c>
      <c r="G58" s="119" t="n">
        <f aca="false">Anchor!D246</f>
        <v>12785441</v>
      </c>
      <c r="H58" s="120"/>
      <c r="I58" s="118" t="n">
        <f aca="false">Test!B246</f>
        <v>7783912</v>
      </c>
      <c r="J58" s="119" t="n">
        <f aca="false">Test!C246</f>
        <v>11052284</v>
      </c>
      <c r="K58" s="119" t="n">
        <f aca="false">Test!D246</f>
        <v>12785218</v>
      </c>
      <c r="L58" s="120"/>
      <c r="M58" s="121" t="n">
        <f aca="false">IF(E58=0,#REF!,I58/E58)</f>
        <v>1.00052430431347</v>
      </c>
      <c r="N58" s="122" t="n">
        <f aca="false">IF(F58=0,#REF!,J58/F58)</f>
        <v>1.00002162495719</v>
      </c>
      <c r="O58" s="122" t="n">
        <f aca="false">IF(G58=0,#REF!,K58/G58)</f>
        <v>0.999982558286414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0.985434758955331</v>
      </c>
      <c r="V58" s="122" t="n">
        <f aca="false">F58/R58</f>
        <v>0.985263453489461</v>
      </c>
      <c r="W58" s="122" t="n">
        <f aca="false">G58/S58</f>
        <v>0.985363255487825</v>
      </c>
      <c r="X58" s="120"/>
      <c r="Y58" s="121" t="n">
        <f aca="false">I58/Q58</f>
        <v>0.985951426650097</v>
      </c>
      <c r="Z58" s="122" t="n">
        <f aca="false">J58/R58</f>
        <v>0.985284759769464</v>
      </c>
      <c r="AA58" s="122" t="n">
        <f aca="false">K58/S58</f>
        <v>0.98534606906414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7279157</v>
      </c>
      <c r="F59" s="119" t="n">
        <f aca="false">Anchor!C247</f>
        <v>9446834</v>
      </c>
      <c r="G59" s="119" t="n">
        <f aca="false">Anchor!D247</f>
        <v>10726474</v>
      </c>
      <c r="H59" s="120"/>
      <c r="I59" s="118" t="n">
        <f aca="false">Test!B247</f>
        <v>7283506</v>
      </c>
      <c r="J59" s="119" t="n">
        <f aca="false">Test!C247</f>
        <v>9450214</v>
      </c>
      <c r="K59" s="119" t="n">
        <f aca="false">Test!D247</f>
        <v>10730266</v>
      </c>
      <c r="L59" s="120"/>
      <c r="M59" s="121" t="n">
        <f aca="false">IF(E59=0,#REF!,I59/E59)</f>
        <v>1.00059745929371</v>
      </c>
      <c r="N59" s="122" t="n">
        <f aca="false">IF(F59=0,#REF!,J59/F59)</f>
        <v>1.0003577918274</v>
      </c>
      <c r="O59" s="122" t="n">
        <f aca="false">IF(G59=0,#REF!,K59/G59)</f>
        <v>1.00035351784752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0.988133289640476</v>
      </c>
      <c r="V59" s="122" t="n">
        <f aca="false">F59/R59</f>
        <v>0.986926313535086</v>
      </c>
      <c r="W59" s="122" t="n">
        <f aca="false">G59/S59</f>
        <v>0.986949126888575</v>
      </c>
      <c r="X59" s="120"/>
      <c r="Y59" s="121" t="n">
        <f aca="false">I59/Q59</f>
        <v>0.988723659057793</v>
      </c>
      <c r="Z59" s="122" t="n">
        <f aca="false">J59/R59</f>
        <v>0.987279427704314</v>
      </c>
      <c r="AA59" s="122" t="n">
        <f aca="false">K59/S59</f>
        <v>0.98729803101952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7066799</v>
      </c>
      <c r="F60" s="125" t="n">
        <f aca="false">Anchor!C248</f>
        <v>8721866</v>
      </c>
      <c r="G60" s="125" t="n">
        <f aca="false">Anchor!D248</f>
        <v>9764784</v>
      </c>
      <c r="H60" s="126"/>
      <c r="I60" s="124" t="n">
        <f aca="false">Test!B248</f>
        <v>7069899</v>
      </c>
      <c r="J60" s="125" t="n">
        <f aca="false">Test!C248</f>
        <v>8725451</v>
      </c>
      <c r="K60" s="125" t="n">
        <f aca="false">Test!D248</f>
        <v>9769075</v>
      </c>
      <c r="L60" s="126"/>
      <c r="M60" s="127" t="n">
        <f aca="false">IF(E60=0,#REF!,I60/E60)</f>
        <v>1.00043867103055</v>
      </c>
      <c r="N60" s="128" t="n">
        <f aca="false">IF(F60=0,#REF!,J60/F60)</f>
        <v>1.0004110358953</v>
      </c>
      <c r="O60" s="128" t="n">
        <f aca="false">IF(G60=0,#REF!,K60/G60)</f>
        <v>1.00043943624355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0.991539056342824</v>
      </c>
      <c r="V60" s="128" t="n">
        <f aca="false">F60/R60</f>
        <v>0.990236562543392</v>
      </c>
      <c r="W60" s="128" t="n">
        <f aca="false">G60/S60</f>
        <v>0.98970000024325</v>
      </c>
      <c r="X60" s="126"/>
      <c r="Y60" s="127" t="n">
        <f aca="false">I60/Q60</f>
        <v>0.991974015802498</v>
      </c>
      <c r="Z60" s="128" t="n">
        <f aca="false">J60/R60</f>
        <v>0.990643585315436</v>
      </c>
      <c r="AA60" s="128" t="n">
        <f aca="false">K60/S60</f>
        <v>0.9901349102935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264053697294</v>
      </c>
      <c r="N63" s="133" t="n">
        <f aca="false">AVERAGE(N5:N20)</f>
        <v>0.998823860072852</v>
      </c>
      <c r="O63" s="134" t="n">
        <f aca="false">AVERAGE(O5:O20)</f>
        <v>0.998938371899161</v>
      </c>
      <c r="U63" s="132" t="n">
        <f aca="false">AVERAGE(U5:U20)</f>
        <v>0.94001212612273</v>
      </c>
      <c r="V63" s="133" t="n">
        <f aca="false">AVERAGE(V5:V20)</f>
        <v>0.927113503493033</v>
      </c>
      <c r="W63" s="134" t="n">
        <f aca="false">AVERAGE(W5:W20)</f>
        <v>0.925938222418493</v>
      </c>
      <c r="Y63" s="132" t="n">
        <f aca="false">AVERAGE(Y5:Y20)</f>
        <v>0.942383507763629</v>
      </c>
      <c r="Z63" s="133" t="n">
        <f aca="false">AVERAGE(Z5:Z20)</f>
        <v>0.92609202057319</v>
      </c>
      <c r="AA63" s="134" t="n">
        <f aca="false">AVERAGE(AA5:AA20)</f>
        <v>0.925015144429571</v>
      </c>
    </row>
    <row r="64" customFormat="false" ht="16.5" hidden="false" customHeight="false" outlineLevel="0" collapsed="false">
      <c r="M64" s="135" t="n">
        <f aca="false">AVERAGE(M21:M60)</f>
        <v>1.00110518022376</v>
      </c>
      <c r="N64" s="136" t="n">
        <f aca="false">AVERAGE(N21:N60)</f>
        <v>0.999134053938347</v>
      </c>
      <c r="O64" s="137" t="n">
        <f aca="false">AVERAGE(O21:O60)</f>
        <v>0.999040449621559</v>
      </c>
      <c r="U64" s="135" t="n">
        <f aca="false">AVERAGE(U21:U60)</f>
        <v>0.962004902548384</v>
      </c>
      <c r="V64" s="136" t="n">
        <f aca="false">AVERAGE(V21:V60)</f>
        <v>0.960604355677113</v>
      </c>
      <c r="W64" s="137" t="n">
        <f aca="false">AVERAGE(W21:W60)</f>
        <v>0.959268425980062</v>
      </c>
      <c r="Y64" s="135" t="n">
        <f aca="false">AVERAGE(Y21:Y60)</f>
        <v>0.963086943123768</v>
      </c>
      <c r="Z64" s="136" t="n">
        <f aca="false">AVERAGE(Z21:Z60)</f>
        <v>0.959827235265301</v>
      </c>
      <c r="AA64" s="137" t="n">
        <f aca="false">AVERAGE(AA21:AA60)</f>
        <v>0.95840519109928</v>
      </c>
    </row>
    <row r="65" customFormat="false" ht="16.5" hidden="false" customHeight="false" outlineLevel="0" collapsed="false">
      <c r="M65" s="138" t="n">
        <f aca="false">AVERAGE(M63,M64)</f>
        <v>1.00187285859835</v>
      </c>
      <c r="N65" s="139" t="n">
        <f aca="false">AVERAGE(N63,N64)</f>
        <v>0.9989789570056</v>
      </c>
      <c r="O65" s="140" t="n">
        <f aca="false">AVERAGE(O63,O64)</f>
        <v>0.99898941076036</v>
      </c>
      <c r="U65" s="138" t="n">
        <f aca="false">AVERAGE(U63,U64)</f>
        <v>0.951008514335557</v>
      </c>
      <c r="V65" s="139" t="n">
        <f aca="false">AVERAGE(V63,V64)</f>
        <v>0.943858929585073</v>
      </c>
      <c r="W65" s="140" t="n">
        <f aca="false">AVERAGE(W63,W64)</f>
        <v>0.942603324199278</v>
      </c>
      <c r="Y65" s="138" t="n">
        <f aca="false">AVERAGE(Y63,Y64)</f>
        <v>0.952735225443699</v>
      </c>
      <c r="Z65" s="139" t="n">
        <f aca="false">AVERAGE(Z63,Z64)</f>
        <v>0.942959627919246</v>
      </c>
      <c r="AA65" s="140" t="n">
        <f aca="false">AVERAGE(AA63,AA64)</f>
        <v>0.94171016776442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055629832852</v>
      </c>
      <c r="N67" s="133" t="n">
        <f aca="false">AVERAGE(N5:N12)</f>
        <v>0.999876394382554</v>
      </c>
      <c r="O67" s="134" t="n">
        <f aca="false">AVERAGE(O5:O12)</f>
        <v>0.999854437090888</v>
      </c>
      <c r="U67" s="132" t="n">
        <f aca="false">AVERAGE(U5:U12)</f>
        <v>0.989817639331561</v>
      </c>
      <c r="V67" s="133" t="n">
        <f aca="false">AVERAGE(V5:V12)</f>
        <v>0.989268746488738</v>
      </c>
      <c r="W67" s="134" t="n">
        <f aca="false">AVERAGE(W5:W12)</f>
        <v>0.988592733001764</v>
      </c>
      <c r="Y67" s="132" t="n">
        <f aca="false">AVERAGE(Y5:Y12)</f>
        <v>0.990367892857342</v>
      </c>
      <c r="Z67" s="133" t="n">
        <f aca="false">AVERAGE(Z5:Z12)</f>
        <v>0.989147582345666</v>
      </c>
      <c r="AA67" s="134" t="n">
        <f aca="false">AVERAGE(AA5:AA12)</f>
        <v>0.988449777368321</v>
      </c>
    </row>
    <row r="68" customFormat="false" ht="15.75" hidden="false" customHeight="false" outlineLevel="0" collapsed="false">
      <c r="M68" s="135" t="n">
        <f aca="false">AVERAGE(M13:M20)</f>
        <v>1.00472477561735</v>
      </c>
      <c r="N68" s="144" t="n">
        <f aca="false">AVERAGE(N13:N20)</f>
        <v>0.997771325763151</v>
      </c>
      <c r="O68" s="137" t="n">
        <f aca="false">AVERAGE(O13:O20)</f>
        <v>0.998022306707434</v>
      </c>
      <c r="U68" s="135" t="n">
        <f aca="false">AVERAGE(U13:U20)</f>
        <v>0.8902066129139</v>
      </c>
      <c r="V68" s="144" t="n">
        <f aca="false">AVERAGE(V13:V20)</f>
        <v>0.864958260497328</v>
      </c>
      <c r="W68" s="137" t="n">
        <f aca="false">AVERAGE(W13:W20)</f>
        <v>0.863283711835222</v>
      </c>
      <c r="Y68" s="135" t="n">
        <f aca="false">AVERAGE(Y13:Y20)</f>
        <v>0.894399122669915</v>
      </c>
      <c r="Z68" s="144" t="n">
        <f aca="false">AVERAGE(Z13:Z20)</f>
        <v>0.863036458800713</v>
      </c>
      <c r="AA68" s="137" t="n">
        <f aca="false">AVERAGE(AA13:AA20)</f>
        <v>0.86158051149082</v>
      </c>
    </row>
    <row r="69" customFormat="false" ht="15.75" hidden="false" customHeight="false" outlineLevel="0" collapsed="false">
      <c r="M69" s="135" t="n">
        <f aca="false">AVERAGE(M21:M28)</f>
        <v>0.998636230750406</v>
      </c>
      <c r="N69" s="144" t="n">
        <f aca="false">AVERAGE(N21:N28)</f>
        <v>0.994867993128788</v>
      </c>
      <c r="O69" s="137" t="n">
        <f aca="false">AVERAGE(O21:O28)</f>
        <v>0.994593488922302</v>
      </c>
      <c r="U69" s="135" t="n">
        <f aca="false">AVERAGE(U21:U28)</f>
        <v>0.915611716055172</v>
      </c>
      <c r="V69" s="144" t="n">
        <f aca="false">AVERAGE(V21:V28)</f>
        <v>0.915063758380887</v>
      </c>
      <c r="W69" s="137" t="n">
        <f aca="false">AVERAGE(W21:W28)</f>
        <v>0.913872411738353</v>
      </c>
      <c r="Y69" s="135" t="n">
        <f aca="false">AVERAGE(Y21:Y28)</f>
        <v>0.91435755235366</v>
      </c>
      <c r="Z69" s="144" t="n">
        <f aca="false">AVERAGE(Z21:Z28)</f>
        <v>0.910404201078809</v>
      </c>
      <c r="AA69" s="137" t="n">
        <f aca="false">AVERAGE(AA21:AA28)</f>
        <v>0.908970962133356</v>
      </c>
    </row>
    <row r="70" customFormat="false" ht="15.75" hidden="false" customHeight="false" outlineLevel="0" collapsed="false">
      <c r="M70" s="135" t="n">
        <f aca="false">AVERAGE(M29:M36)</f>
        <v>1.00110814028211</v>
      </c>
      <c r="N70" s="144" t="n">
        <f aca="false">AVERAGE(N29:N36)</f>
        <v>1.00008889654996</v>
      </c>
      <c r="O70" s="137" t="n">
        <f aca="false">AVERAGE(O29:O36)</f>
        <v>0.999976086011711</v>
      </c>
      <c r="U70" s="135" t="n">
        <f aca="false">AVERAGE(U29:U36)</f>
        <v>0.976314725436243</v>
      </c>
      <c r="V70" s="144" t="n">
        <f aca="false">AVERAGE(V29:V36)</f>
        <v>0.973865323694934</v>
      </c>
      <c r="W70" s="137" t="n">
        <f aca="false">AVERAGE(W29:W36)</f>
        <v>0.972373100204707</v>
      </c>
      <c r="Y70" s="135" t="n">
        <f aca="false">AVERAGE(Y29:Y36)</f>
        <v>0.977396011274366</v>
      </c>
      <c r="Z70" s="144" t="n">
        <f aca="false">AVERAGE(Z29:Z36)</f>
        <v>0.973952211487842</v>
      </c>
      <c r="AA70" s="137" t="n">
        <f aca="false">AVERAGE(AA29:AA36)</f>
        <v>0.972349229918093</v>
      </c>
    </row>
    <row r="71" customFormat="false" ht="15.75" hidden="false" customHeight="false" outlineLevel="0" collapsed="false">
      <c r="M71" s="135" t="n">
        <f aca="false">AVERAGE(M37:M44)</f>
        <v>1.00173159370801</v>
      </c>
      <c r="N71" s="144" t="n">
        <f aca="false">AVERAGE(N37:N44)</f>
        <v>0.999906797112316</v>
      </c>
      <c r="O71" s="137" t="n">
        <f aca="false">AVERAGE(O37:O44)</f>
        <v>0.999899920362103</v>
      </c>
      <c r="U71" s="135" t="n">
        <f aca="false">AVERAGE(U37:U44)</f>
        <v>0.971630268604069</v>
      </c>
      <c r="V71" s="144" t="n">
        <f aca="false">AVERAGE(V37:V44)</f>
        <v>0.968792708044598</v>
      </c>
      <c r="W71" s="137" t="n">
        <f aca="false">AVERAGE(W37:W44)</f>
        <v>0.967520616354227</v>
      </c>
      <c r="Y71" s="135" t="n">
        <f aca="false">AVERAGE(Y37:Y44)</f>
        <v>0.973308858589793</v>
      </c>
      <c r="Z71" s="144" t="n">
        <f aca="false">AVERAGE(Z37:Z44)</f>
        <v>0.96870342992175</v>
      </c>
      <c r="AA71" s="137" t="n">
        <f aca="false">AVERAGE(AA37:AA44)</f>
        <v>0.967425628942339</v>
      </c>
    </row>
    <row r="72" customFormat="false" ht="15.75" hidden="false" customHeight="false" outlineLevel="0" collapsed="false">
      <c r="M72" s="135" t="n">
        <f aca="false">AVERAGE(M45:M52)</f>
        <v>1.00293089590284</v>
      </c>
      <c r="N72" s="144" t="n">
        <f aca="false">AVERAGE(N45:N52)</f>
        <v>1.00061791441108</v>
      </c>
      <c r="O72" s="137" t="n">
        <f aca="false">AVERAGE(O45:O52)</f>
        <v>1.00062954076984</v>
      </c>
      <c r="U72" s="135" t="n">
        <f aca="false">AVERAGE(U45:U52)</f>
        <v>0.966262241329302</v>
      </c>
      <c r="V72" s="144" t="n">
        <f aca="false">AVERAGE(V45:V52)</f>
        <v>0.964354809556676</v>
      </c>
      <c r="W72" s="137" t="n">
        <f aca="false">AVERAGE(W45:W52)</f>
        <v>0.962576952493304</v>
      </c>
      <c r="Y72" s="135" t="n">
        <f aca="false">AVERAGE(Y45:Y52)</f>
        <v>0.969090198786297</v>
      </c>
      <c r="Z72" s="144" t="n">
        <f aca="false">AVERAGE(Z45:Z52)</f>
        <v>0.964945489737359</v>
      </c>
      <c r="AA72" s="137" t="n">
        <f aca="false">AVERAGE(AA45:AA52)</f>
        <v>0.963177614833149</v>
      </c>
    </row>
    <row r="73" customFormat="false" ht="16.5" hidden="false" customHeight="false" outlineLevel="0" collapsed="false">
      <c r="M73" s="145" t="n">
        <f aca="false">AVERAGE(M53:M60)</f>
        <v>1.00111904047546</v>
      </c>
      <c r="N73" s="136" t="n">
        <f aca="false">AVERAGE(N53:N60)</f>
        <v>1.00018866848959</v>
      </c>
      <c r="O73" s="146" t="n">
        <f aca="false">AVERAGE(O53:O60)</f>
        <v>1.00010321204184</v>
      </c>
      <c r="U73" s="145" t="n">
        <f aca="false">AVERAGE(U53:U60)</f>
        <v>0.980205561317134</v>
      </c>
      <c r="V73" s="136" t="n">
        <f aca="false">AVERAGE(V53:V60)</f>
        <v>0.980945178708472</v>
      </c>
      <c r="W73" s="146" t="n">
        <f aca="false">AVERAGE(W53:W60)</f>
        <v>0.979999049109721</v>
      </c>
      <c r="Y73" s="145" t="n">
        <f aca="false">AVERAGE(Y53:Y60)</f>
        <v>0.981282094614726</v>
      </c>
      <c r="Z73" s="136" t="n">
        <f aca="false">AVERAGE(Z53:Z60)</f>
        <v>0.981130844100745</v>
      </c>
      <c r="AA73" s="146" t="n">
        <f aca="false">AVERAGE(AA53:AA60)</f>
        <v>0.98010251966946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19T22:19:03Z</dcterms:modified>
  <cp:revision>0</cp:revision>
  <dc:subject/>
  <dc:title/>
</cp:coreProperties>
</file>