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mirror_fullFrames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irror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16083"/>
        <c:axId val="83984964"/>
      </c:scatterChart>
      <c:valAx>
        <c:axId val="3561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964"/>
        <c:crossesAt val="0"/>
        <c:crossBetween val="midCat"/>
      </c:valAx>
      <c:valAx>
        <c:axId val="8398496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irror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524515"/>
        <c:axId val="7916036"/>
      </c:scatterChart>
      <c:valAx>
        <c:axId val="3152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36"/>
        <c:crossesAt val="0"/>
        <c:crossBetween val="midCat"/>
      </c:valAx>
      <c:valAx>
        <c:axId val="7916036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irror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30568"/>
        <c:axId val="27718570"/>
      </c:scatterChart>
      <c:valAx>
        <c:axId val="5963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570"/>
        <c:crossesAt val="0"/>
        <c:crossBetween val="midCat"/>
      </c:valAx>
      <c:valAx>
        <c:axId val="2771857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irror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14539"/>
        <c:axId val="97210619"/>
      </c:scatterChart>
      <c:valAx>
        <c:axId val="88114539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619"/>
        <c:crossesAt val="0"/>
        <c:crossBetween val="midCat"/>
      </c:valAx>
      <c:valAx>
        <c:axId val="9721061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524.3624</v>
      </c>
      <c r="M3" s="51" t="n">
        <v>42.018</v>
      </c>
      <c r="N3" s="51" t="n">
        <v>43.8352</v>
      </c>
      <c r="O3" s="51" t="n">
        <v>44.4426</v>
      </c>
      <c r="P3" s="51" t="n">
        <v>2225.56</v>
      </c>
      <c r="Q3" s="51" t="n">
        <v>27.5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025.4232</v>
      </c>
      <c r="M4" s="55" t="n">
        <v>38.5625</v>
      </c>
      <c r="N4" s="55" t="n">
        <v>40.8021</v>
      </c>
      <c r="O4" s="55" t="n">
        <v>41.0902</v>
      </c>
      <c r="P4" s="55" t="n">
        <v>1874.95</v>
      </c>
      <c r="Q4" s="55" t="n">
        <v>22.83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547.0432</v>
      </c>
      <c r="M5" s="55" t="n">
        <v>35.4743</v>
      </c>
      <c r="N5" s="55" t="n">
        <v>38.3378</v>
      </c>
      <c r="O5" s="55" t="n">
        <v>38.4514</v>
      </c>
      <c r="P5" s="55" t="n">
        <v>1637.17</v>
      </c>
      <c r="Q5" s="55" t="n">
        <v>18.8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80.3712</v>
      </c>
      <c r="M6" s="59" t="n">
        <v>32.585</v>
      </c>
      <c r="N6" s="59" t="n">
        <v>36.4574</v>
      </c>
      <c r="O6" s="59" t="n">
        <v>36.4662</v>
      </c>
      <c r="P6" s="59" t="n">
        <v>1461.73</v>
      </c>
      <c r="Q6" s="59" t="n">
        <v>15.7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1883.6858</v>
      </c>
      <c r="M7" s="51" t="n">
        <v>44.9123</v>
      </c>
      <c r="N7" s="51" t="n">
        <v>46.7328</v>
      </c>
      <c r="O7" s="51" t="n">
        <v>47.2007</v>
      </c>
      <c r="P7" s="51" t="n">
        <v>3946.33</v>
      </c>
      <c r="Q7" s="51" t="n">
        <v>44.3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4740.1496</v>
      </c>
      <c r="M8" s="55" t="n">
        <v>41.0605</v>
      </c>
      <c r="N8" s="55" t="n">
        <v>43.4302</v>
      </c>
      <c r="O8" s="55" t="n">
        <v>43.7135</v>
      </c>
      <c r="P8" s="55" t="n">
        <v>3516.23</v>
      </c>
      <c r="Q8" s="55" t="n">
        <v>39.7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704.5219</v>
      </c>
      <c r="M9" s="55" t="n">
        <v>37.3487</v>
      </c>
      <c r="N9" s="55" t="n">
        <v>40.7859</v>
      </c>
      <c r="O9" s="55" t="n">
        <v>40.8887</v>
      </c>
      <c r="P9" s="55" t="n">
        <v>3238.52</v>
      </c>
      <c r="Q9" s="55" t="n">
        <v>34.7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389.0486</v>
      </c>
      <c r="M10" s="59" t="n">
        <v>33.7723</v>
      </c>
      <c r="N10" s="59" t="n">
        <v>39.0392</v>
      </c>
      <c r="O10" s="59" t="n">
        <v>39.2427</v>
      </c>
      <c r="P10" s="59" t="n">
        <v>2917.14</v>
      </c>
      <c r="Q10" s="59" t="n">
        <v>31.2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1470.7696</v>
      </c>
      <c r="M11" s="51" t="n">
        <v>46.6042</v>
      </c>
      <c r="N11" s="51" t="n">
        <v>45.7297</v>
      </c>
      <c r="O11" s="51" t="n">
        <v>45.7877</v>
      </c>
      <c r="P11" s="51" t="n">
        <v>2905.03</v>
      </c>
      <c r="Q11" s="51" t="n">
        <v>33.7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3621.7672</v>
      </c>
      <c r="M12" s="55" t="n">
        <v>42.34</v>
      </c>
      <c r="N12" s="55" t="n">
        <v>41.2272</v>
      </c>
      <c r="O12" s="55" t="n">
        <v>41.4649</v>
      </c>
      <c r="P12" s="55" t="n">
        <v>2743.63</v>
      </c>
      <c r="Q12" s="55" t="n">
        <v>30.8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107.1</v>
      </c>
      <c r="M13" s="55" t="n">
        <v>37.9177</v>
      </c>
      <c r="N13" s="55" t="n">
        <v>38.952</v>
      </c>
      <c r="O13" s="55" t="n">
        <v>39.1443</v>
      </c>
      <c r="P13" s="55" t="n">
        <v>2580.03</v>
      </c>
      <c r="Q13" s="55" t="n">
        <v>28.8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3822.1344</v>
      </c>
      <c r="M14" s="59" t="n">
        <v>33.2359</v>
      </c>
      <c r="N14" s="59" t="n">
        <v>37.8395</v>
      </c>
      <c r="O14" s="59" t="n">
        <v>37.446</v>
      </c>
      <c r="P14" s="59" t="n">
        <v>2399.77</v>
      </c>
      <c r="Q14" s="59" t="n">
        <v>27.1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4986.3824</v>
      </c>
      <c r="M15" s="51" t="n">
        <v>50.8243</v>
      </c>
      <c r="N15" s="51" t="n">
        <v>53.2878</v>
      </c>
      <c r="O15" s="51" t="n">
        <v>54.2382</v>
      </c>
      <c r="P15" s="51" t="n">
        <v>3234.94</v>
      </c>
      <c r="Q15" s="51" t="n">
        <v>32.0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392.032</v>
      </c>
      <c r="M16" s="55" t="n">
        <v>47.2167</v>
      </c>
      <c r="N16" s="55" t="n">
        <v>49.7675</v>
      </c>
      <c r="O16" s="55" t="n">
        <v>50.9442</v>
      </c>
      <c r="P16" s="55" t="n">
        <v>3092.38</v>
      </c>
      <c r="Q16" s="55" t="n">
        <v>30.19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337.4122</v>
      </c>
      <c r="M17" s="55" t="n">
        <v>43.6209</v>
      </c>
      <c r="N17" s="55" t="n">
        <v>47.0403</v>
      </c>
      <c r="O17" s="55" t="n">
        <v>48.344</v>
      </c>
      <c r="P17" s="55" t="n">
        <v>2974.6</v>
      </c>
      <c r="Q17" s="55" t="n">
        <v>28.7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588.9171</v>
      </c>
      <c r="M18" s="59" t="n">
        <v>39.7174</v>
      </c>
      <c r="N18" s="59" t="n">
        <v>44.8625</v>
      </c>
      <c r="O18" s="59" t="n">
        <v>45.984</v>
      </c>
      <c r="P18" s="59" t="n">
        <v>2872.49</v>
      </c>
      <c r="Q18" s="59" t="n">
        <v>27.4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4.304</v>
      </c>
      <c r="M19" s="51" t="n">
        <v>42.6995</v>
      </c>
      <c r="N19" s="51" t="n">
        <v>44.4226</v>
      </c>
      <c r="O19" s="51" t="n">
        <v>45.9</v>
      </c>
      <c r="P19" s="51" t="n">
        <v>4409.18</v>
      </c>
      <c r="Q19" s="51" t="n">
        <v>37.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3.7944</v>
      </c>
      <c r="M20" s="55" t="n">
        <v>41.0066</v>
      </c>
      <c r="N20" s="55" t="n">
        <v>42.5735</v>
      </c>
      <c r="O20" s="55" t="n">
        <v>43.5902</v>
      </c>
      <c r="P20" s="55" t="n">
        <v>3696.94</v>
      </c>
      <c r="Q20" s="55" t="n">
        <v>33.2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48.5536</v>
      </c>
      <c r="M21" s="55" t="n">
        <v>38.9526</v>
      </c>
      <c r="N21" s="55" t="n">
        <v>41.1154</v>
      </c>
      <c r="O21" s="55" t="n">
        <v>42.0507</v>
      </c>
      <c r="P21" s="55" t="n">
        <v>3367.08</v>
      </c>
      <c r="Q21" s="55" t="n">
        <v>30.4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0.4888</v>
      </c>
      <c r="M22" s="59" t="n">
        <v>36.5136</v>
      </c>
      <c r="N22" s="59" t="n">
        <v>40.0714</v>
      </c>
      <c r="O22" s="59" t="n">
        <v>41.1578</v>
      </c>
      <c r="P22" s="59" t="n">
        <v>3138.25</v>
      </c>
      <c r="Q22" s="59" t="n">
        <v>27.7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65.2424</v>
      </c>
      <c r="M23" s="51" t="n">
        <v>41.6859</v>
      </c>
      <c r="N23" s="51" t="n">
        <v>43.2033</v>
      </c>
      <c r="O23" s="51" t="n">
        <v>44.0493</v>
      </c>
      <c r="P23" s="51" t="n">
        <v>5289.35</v>
      </c>
      <c r="Q23" s="51" t="n">
        <v>59.2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607.6624</v>
      </c>
      <c r="M24" s="55" t="n">
        <v>38.6017</v>
      </c>
      <c r="N24" s="55" t="n">
        <v>40.5705</v>
      </c>
      <c r="O24" s="55" t="n">
        <v>41.3065</v>
      </c>
      <c r="P24" s="55" t="n">
        <v>4397.68</v>
      </c>
      <c r="Q24" s="55" t="n">
        <v>49.4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41.5016</v>
      </c>
      <c r="M25" s="55" t="n">
        <v>35.6153</v>
      </c>
      <c r="N25" s="55" t="n">
        <v>38.633</v>
      </c>
      <c r="O25" s="55" t="n">
        <v>39.6766</v>
      </c>
      <c r="P25" s="55" t="n">
        <v>3783.16</v>
      </c>
      <c r="Q25" s="55" t="n">
        <v>41.4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0.5064</v>
      </c>
      <c r="M26" s="59" t="n">
        <v>32.7896</v>
      </c>
      <c r="N26" s="59" t="n">
        <v>37.363</v>
      </c>
      <c r="O26" s="59" t="n">
        <v>38.8276</v>
      </c>
      <c r="P26" s="59" t="n">
        <v>3391.35</v>
      </c>
      <c r="Q26" s="59" t="n">
        <v>34.4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5331.93</v>
      </c>
      <c r="I27" s="51" t="n">
        <v>64.49</v>
      </c>
      <c r="J27" s="52" t="n">
        <f aca="false">H27/3600</f>
        <v>1.48109166666667</v>
      </c>
      <c r="K27" s="61"/>
      <c r="L27" s="50" t="n">
        <v>47191.736</v>
      </c>
      <c r="M27" s="51" t="n">
        <v>53.7859</v>
      </c>
      <c r="N27" s="51" t="n">
        <v>52.473</v>
      </c>
      <c r="O27" s="51" t="n">
        <v>51.8828</v>
      </c>
      <c r="P27" s="51" t="n">
        <v>5387.23</v>
      </c>
      <c r="Q27" s="51" t="n">
        <v>64.1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211.64</v>
      </c>
      <c r="I28" s="55" t="n">
        <v>62.55</v>
      </c>
      <c r="J28" s="56" t="n">
        <f aca="false">H28/3600</f>
        <v>1.44767777777778</v>
      </c>
      <c r="K28" s="62"/>
      <c r="L28" s="54" t="n">
        <v>40834.4472</v>
      </c>
      <c r="M28" s="55" t="n">
        <v>47.7988</v>
      </c>
      <c r="N28" s="55" t="n">
        <v>47.0526</v>
      </c>
      <c r="O28" s="55" t="n">
        <v>46.472</v>
      </c>
      <c r="P28" s="55" t="n">
        <v>5279.43</v>
      </c>
      <c r="Q28" s="55" t="n">
        <v>66.5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043.64</v>
      </c>
      <c r="I29" s="55" t="n">
        <v>61.71</v>
      </c>
      <c r="J29" s="56" t="n">
        <f aca="false">H29/3600</f>
        <v>1.40101111111111</v>
      </c>
      <c r="K29" s="62"/>
      <c r="L29" s="54" t="n">
        <v>34001.6144</v>
      </c>
      <c r="M29" s="55" t="n">
        <v>42.5557</v>
      </c>
      <c r="N29" s="55" t="n">
        <v>42.1503</v>
      </c>
      <c r="O29" s="55" t="n">
        <v>41.889</v>
      </c>
      <c r="P29" s="55" t="n">
        <v>5097.44</v>
      </c>
      <c r="Q29" s="55" t="n">
        <v>61.3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4802.33</v>
      </c>
      <c r="I30" s="59" t="n">
        <v>59.73</v>
      </c>
      <c r="J30" s="60" t="n">
        <f aca="false">H30/3600</f>
        <v>1.33398055555556</v>
      </c>
      <c r="K30" s="63"/>
      <c r="L30" s="58" t="n">
        <v>27713.6976</v>
      </c>
      <c r="M30" s="59" t="n">
        <v>37.4507</v>
      </c>
      <c r="N30" s="59" t="n">
        <v>36.114</v>
      </c>
      <c r="O30" s="59" t="n">
        <v>36.4253</v>
      </c>
      <c r="P30" s="59" t="n">
        <v>4842.38</v>
      </c>
      <c r="Q30" s="59" t="n">
        <v>60.1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4978.19</v>
      </c>
      <c r="I31" s="51" t="n">
        <v>68.22</v>
      </c>
      <c r="J31" s="52" t="n">
        <f aca="false">H31/3600</f>
        <v>1.38283055555556</v>
      </c>
      <c r="K31" s="61"/>
      <c r="L31" s="50" t="n">
        <v>51243.6112</v>
      </c>
      <c r="M31" s="51" t="n">
        <v>57.6593</v>
      </c>
      <c r="N31" s="51" t="n">
        <v>53.4908</v>
      </c>
      <c r="O31" s="51" t="n">
        <v>51.7257</v>
      </c>
      <c r="P31" s="51" t="n">
        <v>5003.44</v>
      </c>
      <c r="Q31" s="51" t="n">
        <v>68.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4860.65</v>
      </c>
      <c r="I32" s="55" t="n">
        <v>66.72</v>
      </c>
      <c r="J32" s="56" t="n">
        <f aca="false">H32/3600</f>
        <v>1.35018055555556</v>
      </c>
      <c r="K32" s="62"/>
      <c r="L32" s="54" t="n">
        <v>44335.0176</v>
      </c>
      <c r="M32" s="55" t="n">
        <v>50.8348</v>
      </c>
      <c r="N32" s="55" t="n">
        <v>48.6638</v>
      </c>
      <c r="O32" s="55" t="n">
        <v>47.2936</v>
      </c>
      <c r="P32" s="55" t="n">
        <v>4921.09</v>
      </c>
      <c r="Q32" s="55" t="n">
        <v>67.5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4765</v>
      </c>
      <c r="I33" s="55" t="n">
        <v>66.88</v>
      </c>
      <c r="J33" s="56" t="n">
        <f aca="false">H33/3600</f>
        <v>1.32361111111111</v>
      </c>
      <c r="K33" s="62"/>
      <c r="L33" s="54" t="n">
        <v>37472.8152</v>
      </c>
      <c r="M33" s="55" t="n">
        <v>45.7585</v>
      </c>
      <c r="N33" s="55" t="n">
        <v>43.588</v>
      </c>
      <c r="O33" s="55" t="n">
        <v>42.7199</v>
      </c>
      <c r="P33" s="55" t="n">
        <v>4749.81</v>
      </c>
      <c r="Q33" s="55" t="n">
        <v>65.8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4468.35</v>
      </c>
      <c r="I34" s="59" t="n">
        <v>64.36</v>
      </c>
      <c r="J34" s="60" t="n">
        <f aca="false">H34/3600</f>
        <v>1.24120833333333</v>
      </c>
      <c r="K34" s="63"/>
      <c r="L34" s="58" t="n">
        <v>31234.2456</v>
      </c>
      <c r="M34" s="59" t="n">
        <v>40.3155</v>
      </c>
      <c r="N34" s="59" t="n">
        <v>37.5691</v>
      </c>
      <c r="O34" s="59" t="n">
        <v>36.6835</v>
      </c>
      <c r="P34" s="59" t="n">
        <v>4522.79</v>
      </c>
      <c r="Q34" s="59" t="n">
        <v>64.5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7851.13</v>
      </c>
      <c r="I35" s="51" t="n">
        <v>107.47</v>
      </c>
      <c r="J35" s="52" t="n">
        <f aca="false">H35/3600</f>
        <v>2.18086944444444</v>
      </c>
      <c r="K35" s="61"/>
      <c r="L35" s="50" t="n">
        <v>121857.008</v>
      </c>
      <c r="M35" s="51" t="n">
        <v>48.3298</v>
      </c>
      <c r="N35" s="51" t="n">
        <v>47.7411</v>
      </c>
      <c r="O35" s="51" t="n">
        <v>48.2754</v>
      </c>
      <c r="P35" s="51" t="n">
        <v>7966.54</v>
      </c>
      <c r="Q35" s="51" t="n">
        <v>107.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7650.29</v>
      </c>
      <c r="I36" s="55" t="n">
        <v>102.63</v>
      </c>
      <c r="J36" s="56" t="n">
        <f aca="false">H36/3600</f>
        <v>2.12508055555556</v>
      </c>
      <c r="K36" s="62"/>
      <c r="L36" s="54" t="n">
        <v>99346.9112</v>
      </c>
      <c r="M36" s="55" t="n">
        <v>43.9479</v>
      </c>
      <c r="N36" s="55" t="n">
        <v>43.2079</v>
      </c>
      <c r="O36" s="55" t="n">
        <v>43.8441</v>
      </c>
      <c r="P36" s="55" t="n">
        <v>7695.63</v>
      </c>
      <c r="Q36" s="55" t="n">
        <v>100.8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7328.84</v>
      </c>
      <c r="I37" s="55" t="n">
        <v>97.55</v>
      </c>
      <c r="J37" s="56" t="n">
        <f aca="false">H37/3600</f>
        <v>2.03578888888889</v>
      </c>
      <c r="K37" s="62"/>
      <c r="L37" s="54" t="n">
        <v>78596.2192</v>
      </c>
      <c r="M37" s="55" t="n">
        <v>39.4018</v>
      </c>
      <c r="N37" s="55" t="n">
        <v>38.8063</v>
      </c>
      <c r="O37" s="55" t="n">
        <v>39.4068</v>
      </c>
      <c r="P37" s="55" t="n">
        <v>7344.7</v>
      </c>
      <c r="Q37" s="55" t="n">
        <v>96.4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6804.41</v>
      </c>
      <c r="I38" s="59" t="n">
        <v>91.51</v>
      </c>
      <c r="J38" s="60" t="n">
        <f aca="false">H38/3600</f>
        <v>1.89011388888889</v>
      </c>
      <c r="K38" s="63"/>
      <c r="L38" s="58" t="n">
        <v>60159.7736</v>
      </c>
      <c r="M38" s="59" t="n">
        <v>34.7565</v>
      </c>
      <c r="N38" s="59" t="n">
        <v>33.9901</v>
      </c>
      <c r="O38" s="59" t="n">
        <v>34.5391</v>
      </c>
      <c r="P38" s="59" t="n">
        <v>6887.88</v>
      </c>
      <c r="Q38" s="59" t="n">
        <v>91.6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4501.89</v>
      </c>
      <c r="I39" s="51" t="n">
        <v>59.99</v>
      </c>
      <c r="J39" s="52" t="n">
        <f aca="false">H39/3600</f>
        <v>1.250525</v>
      </c>
      <c r="K39" s="61"/>
      <c r="L39" s="50" t="n">
        <v>12348.7978</v>
      </c>
      <c r="M39" s="51" t="n">
        <v>50.8062</v>
      </c>
      <c r="N39" s="51" t="n">
        <v>50.4603</v>
      </c>
      <c r="O39" s="51" t="n">
        <v>50.5416</v>
      </c>
      <c r="P39" s="51" t="n">
        <v>4577.99</v>
      </c>
      <c r="Q39" s="51" t="n">
        <v>60.4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267.1</v>
      </c>
      <c r="I40" s="55" t="n">
        <v>55.5</v>
      </c>
      <c r="J40" s="56" t="n">
        <f aca="false">H40/3600</f>
        <v>1.18530555555556</v>
      </c>
      <c r="K40" s="62"/>
      <c r="L40" s="54" t="n">
        <v>8380.6464</v>
      </c>
      <c r="M40" s="55" t="n">
        <v>47.2132</v>
      </c>
      <c r="N40" s="55" t="n">
        <v>46.7336</v>
      </c>
      <c r="O40" s="55" t="n">
        <v>46.8421</v>
      </c>
      <c r="P40" s="55" t="n">
        <v>4311.62</v>
      </c>
      <c r="Q40" s="55" t="n">
        <v>56.0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074.71</v>
      </c>
      <c r="I41" s="55" t="n">
        <v>52.84</v>
      </c>
      <c r="J41" s="56" t="n">
        <f aca="false">H41/3600</f>
        <v>1.13186388888889</v>
      </c>
      <c r="K41" s="62"/>
      <c r="L41" s="54" t="n">
        <v>5703.9168</v>
      </c>
      <c r="M41" s="55" t="n">
        <v>43.6419</v>
      </c>
      <c r="N41" s="55" t="n">
        <v>43.1696</v>
      </c>
      <c r="O41" s="55" t="n">
        <v>43.2398</v>
      </c>
      <c r="P41" s="55" t="n">
        <v>4129.31</v>
      </c>
      <c r="Q41" s="55" t="n">
        <v>52.5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3908.68</v>
      </c>
      <c r="I42" s="59" t="n">
        <v>50.59</v>
      </c>
      <c r="J42" s="60" t="n">
        <f aca="false">H42/3600</f>
        <v>1.08574444444444</v>
      </c>
      <c r="K42" s="63"/>
      <c r="L42" s="58" t="n">
        <v>3775.2173</v>
      </c>
      <c r="M42" s="59" t="n">
        <v>39.7724</v>
      </c>
      <c r="N42" s="59" t="n">
        <v>39.351</v>
      </c>
      <c r="O42" s="59" t="n">
        <v>39.4053</v>
      </c>
      <c r="P42" s="59" t="n">
        <v>3956.76</v>
      </c>
      <c r="Q42" s="59" t="n">
        <v>50.3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7810.41</v>
      </c>
      <c r="I43" s="51" t="n">
        <v>109.01</v>
      </c>
      <c r="J43" s="52" t="n">
        <f aca="false">H43/3600</f>
        <v>2.16955833333333</v>
      </c>
      <c r="K43" s="61"/>
      <c r="L43" s="50" t="n">
        <v>119136.6488</v>
      </c>
      <c r="M43" s="51" t="n">
        <v>47.3083</v>
      </c>
      <c r="N43" s="51" t="n">
        <v>46.6129</v>
      </c>
      <c r="O43" s="51" t="n">
        <v>46.6521</v>
      </c>
      <c r="P43" s="51" t="n">
        <v>8088.23</v>
      </c>
      <c r="Q43" s="51" t="n">
        <v>108.4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7385.15</v>
      </c>
      <c r="I44" s="55" t="n">
        <v>101.54</v>
      </c>
      <c r="J44" s="56" t="n">
        <f aca="false">H44/3600</f>
        <v>2.05143055555556</v>
      </c>
      <c r="K44" s="62"/>
      <c r="L44" s="54" t="n">
        <v>92116.6904</v>
      </c>
      <c r="M44" s="55" t="n">
        <v>43.0752</v>
      </c>
      <c r="N44" s="55" t="n">
        <v>42.0906</v>
      </c>
      <c r="O44" s="55" t="n">
        <v>42.4708</v>
      </c>
      <c r="P44" s="55" t="n">
        <v>7499.15</v>
      </c>
      <c r="Q44" s="55" t="n">
        <v>100.97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6990.62</v>
      </c>
      <c r="I45" s="55" t="n">
        <v>93.87</v>
      </c>
      <c r="J45" s="56" t="n">
        <f aca="false">H45/3600</f>
        <v>1.94183888888889</v>
      </c>
      <c r="K45" s="62"/>
      <c r="L45" s="54" t="n">
        <v>68468.092</v>
      </c>
      <c r="M45" s="55" t="n">
        <v>38.9126</v>
      </c>
      <c r="N45" s="55" t="n">
        <v>37.8043</v>
      </c>
      <c r="O45" s="55" t="n">
        <v>38.1546</v>
      </c>
      <c r="P45" s="55" t="n">
        <v>7042.95</v>
      </c>
      <c r="Q45" s="55" t="n">
        <v>94.6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6492.97</v>
      </c>
      <c r="I46" s="59" t="n">
        <v>87.98</v>
      </c>
      <c r="J46" s="60" t="n">
        <f aca="false">H46/3600</f>
        <v>1.80360277777778</v>
      </c>
      <c r="K46" s="63"/>
      <c r="L46" s="58" t="n">
        <v>49735.492</v>
      </c>
      <c r="M46" s="59" t="n">
        <v>34.4267</v>
      </c>
      <c r="N46" s="59" t="n">
        <v>33.4956</v>
      </c>
      <c r="O46" s="59" t="n">
        <v>33.7525</v>
      </c>
      <c r="P46" s="59" t="n">
        <v>6591.07</v>
      </c>
      <c r="Q46" s="59" t="n">
        <v>87.7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5598.91</v>
      </c>
      <c r="I47" s="51" t="n">
        <v>73.06</v>
      </c>
      <c r="J47" s="52" t="n">
        <f aca="false">H47/3600</f>
        <v>1.55525277777778</v>
      </c>
      <c r="K47" s="61"/>
      <c r="L47" s="50" t="n">
        <v>61114.664</v>
      </c>
      <c r="M47" s="51" t="n">
        <v>51.1974</v>
      </c>
      <c r="N47" s="51" t="n">
        <v>50.6512</v>
      </c>
      <c r="O47" s="51" t="n">
        <v>50.6913</v>
      </c>
      <c r="P47" s="51" t="n">
        <v>5690.5</v>
      </c>
      <c r="Q47" s="51" t="n">
        <v>72.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5417.26</v>
      </c>
      <c r="I48" s="55" t="n">
        <v>69.87</v>
      </c>
      <c r="J48" s="56" t="n">
        <f aca="false">H48/3600</f>
        <v>1.50479444444444</v>
      </c>
      <c r="K48" s="62"/>
      <c r="L48" s="54" t="n">
        <v>51740.876</v>
      </c>
      <c r="M48" s="55" t="n">
        <v>46.2499</v>
      </c>
      <c r="N48" s="55" t="n">
        <v>46.0714</v>
      </c>
      <c r="O48" s="55" t="n">
        <v>45.8126</v>
      </c>
      <c r="P48" s="55" t="n">
        <v>5485.71</v>
      </c>
      <c r="Q48" s="55" t="n">
        <v>70.0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145.7</v>
      </c>
      <c r="I49" s="55" t="n">
        <v>67.71</v>
      </c>
      <c r="J49" s="56" t="n">
        <f aca="false">H49/3600</f>
        <v>1.42936111111111</v>
      </c>
      <c r="K49" s="62"/>
      <c r="L49" s="54" t="n">
        <v>43705.1392</v>
      </c>
      <c r="M49" s="55" t="n">
        <v>41.2243</v>
      </c>
      <c r="N49" s="55" t="n">
        <v>41.6677</v>
      </c>
      <c r="O49" s="55" t="n">
        <v>40.7765</v>
      </c>
      <c r="P49" s="55" t="n">
        <v>5205.64</v>
      </c>
      <c r="Q49" s="55" t="n">
        <v>68.2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4730.08</v>
      </c>
      <c r="I50" s="59" t="n">
        <v>61.89</v>
      </c>
      <c r="J50" s="60" t="n">
        <f aca="false">H50/3600</f>
        <v>1.31391111111111</v>
      </c>
      <c r="K50" s="63"/>
      <c r="L50" s="58" t="n">
        <v>30076.9816</v>
      </c>
      <c r="M50" s="59" t="n">
        <v>34.3422</v>
      </c>
      <c r="N50" s="59" t="n">
        <v>36.1741</v>
      </c>
      <c r="O50" s="59" t="n">
        <v>33.0356</v>
      </c>
      <c r="P50" s="59" t="n">
        <v>4754.66</v>
      </c>
      <c r="Q50" s="59" t="n">
        <v>59.2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147.8</v>
      </c>
      <c r="I51" s="51" t="n">
        <v>50.16</v>
      </c>
      <c r="J51" s="52" t="n">
        <f aca="false">H51/3600</f>
        <v>1.15216666666667</v>
      </c>
      <c r="K51" s="61"/>
      <c r="L51" s="50" t="n">
        <v>47538.3448</v>
      </c>
      <c r="M51" s="51" t="n">
        <v>50.0372</v>
      </c>
      <c r="N51" s="51" t="n">
        <v>48.924</v>
      </c>
      <c r="O51" s="51" t="n">
        <v>48.5507</v>
      </c>
      <c r="P51" s="51" t="n">
        <v>4188.88</v>
      </c>
      <c r="Q51" s="51" t="n">
        <v>50.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3978.3</v>
      </c>
      <c r="I52" s="55" t="n">
        <v>48.54</v>
      </c>
      <c r="J52" s="56" t="n">
        <f aca="false">H52/3600</f>
        <v>1.10508333333333</v>
      </c>
      <c r="K52" s="62"/>
      <c r="L52" s="54" t="n">
        <v>39809.5008</v>
      </c>
      <c r="M52" s="55" t="n">
        <v>45.3057</v>
      </c>
      <c r="N52" s="55" t="n">
        <v>44.415</v>
      </c>
      <c r="O52" s="55" t="n">
        <v>43.6542</v>
      </c>
      <c r="P52" s="55" t="n">
        <v>4029.8</v>
      </c>
      <c r="Q52" s="55" t="n">
        <v>48.3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3802.33</v>
      </c>
      <c r="I53" s="55" t="n">
        <v>46.12</v>
      </c>
      <c r="J53" s="56" t="n">
        <f aca="false">H53/3600</f>
        <v>1.05620277777778</v>
      </c>
      <c r="K53" s="62"/>
      <c r="L53" s="54" t="n">
        <v>32598.7056</v>
      </c>
      <c r="M53" s="55" t="n">
        <v>40.5516</v>
      </c>
      <c r="N53" s="55" t="n">
        <v>39.762</v>
      </c>
      <c r="O53" s="55" t="n">
        <v>39.4745</v>
      </c>
      <c r="P53" s="55" t="n">
        <v>3850.9</v>
      </c>
      <c r="Q53" s="55" t="n">
        <v>46.35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3595.3</v>
      </c>
      <c r="I54" s="59" t="n">
        <v>44.39</v>
      </c>
      <c r="J54" s="60" t="n">
        <f aca="false">H54/3600</f>
        <v>0.998694444444444</v>
      </c>
      <c r="K54" s="63"/>
      <c r="L54" s="58" t="n">
        <v>25914.0272</v>
      </c>
      <c r="M54" s="59" t="n">
        <v>35.3362</v>
      </c>
      <c r="N54" s="59" t="n">
        <v>34.4306</v>
      </c>
      <c r="O54" s="59" t="n">
        <v>34.0771</v>
      </c>
      <c r="P54" s="59" t="n">
        <v>3615.81</v>
      </c>
      <c r="Q54" s="59" t="n">
        <v>45.2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072.99</v>
      </c>
      <c r="I55" s="51" t="n">
        <v>52.36</v>
      </c>
      <c r="J55" s="52" t="n">
        <f aca="false">H55/3600</f>
        <v>1.13138611111111</v>
      </c>
      <c r="K55" s="61"/>
      <c r="L55" s="50" t="n">
        <v>44830.4496</v>
      </c>
      <c r="M55" s="51" t="n">
        <v>50.4924</v>
      </c>
      <c r="N55" s="51" t="n">
        <v>50.3914</v>
      </c>
      <c r="O55" s="51" t="n">
        <v>50.0006</v>
      </c>
      <c r="P55" s="51" t="n">
        <v>4104.28</v>
      </c>
      <c r="Q55" s="51" t="n">
        <v>52.0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3921.82</v>
      </c>
      <c r="I56" s="55" t="n">
        <v>51</v>
      </c>
      <c r="J56" s="56" t="n">
        <f aca="false">H56/3600</f>
        <v>1.08939444444444</v>
      </c>
      <c r="K56" s="62"/>
      <c r="L56" s="54" t="n">
        <v>37579.2744</v>
      </c>
      <c r="M56" s="55" t="n">
        <v>45.9726</v>
      </c>
      <c r="N56" s="55" t="n">
        <v>45.8466</v>
      </c>
      <c r="O56" s="55" t="n">
        <v>45.5883</v>
      </c>
      <c r="P56" s="55" t="n">
        <v>3980.81</v>
      </c>
      <c r="Q56" s="55" t="n">
        <v>50.7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3705.58</v>
      </c>
      <c r="I57" s="55" t="n">
        <v>48.97</v>
      </c>
      <c r="J57" s="56" t="n">
        <f aca="false">H57/3600</f>
        <v>1.02932777777778</v>
      </c>
      <c r="K57" s="62"/>
      <c r="L57" s="54" t="n">
        <v>30633.9792</v>
      </c>
      <c r="M57" s="55" t="n">
        <v>41.3112</v>
      </c>
      <c r="N57" s="55" t="n">
        <v>41.2704</v>
      </c>
      <c r="O57" s="55" t="n">
        <v>40.9654</v>
      </c>
      <c r="P57" s="55" t="n">
        <v>3746.85</v>
      </c>
      <c r="Q57" s="55" t="n">
        <v>48.9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426.1</v>
      </c>
      <c r="I58" s="59" t="n">
        <v>46.76</v>
      </c>
      <c r="J58" s="60" t="n">
        <f aca="false">H58/3600</f>
        <v>0.951694444444444</v>
      </c>
      <c r="K58" s="63"/>
      <c r="L58" s="58" t="n">
        <v>24032.836</v>
      </c>
      <c r="M58" s="59" t="n">
        <v>35.9567</v>
      </c>
      <c r="N58" s="59" t="n">
        <v>35.9411</v>
      </c>
      <c r="O58" s="59" t="n">
        <v>35.3935</v>
      </c>
      <c r="P58" s="59" t="n">
        <v>3491.81</v>
      </c>
      <c r="Q58" s="59" t="n">
        <v>46.6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1727.7064</v>
      </c>
      <c r="M59" s="51" t="n">
        <v>50.059</v>
      </c>
      <c r="N59" s="51" t="n">
        <v>50.4761</v>
      </c>
      <c r="O59" s="51" t="n">
        <v>51.1437</v>
      </c>
      <c r="P59" s="51" t="n">
        <v>5423.99</v>
      </c>
      <c r="Q59" s="51" t="n">
        <v>62.7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4067.28</v>
      </c>
      <c r="M60" s="55" t="n">
        <v>45.2107</v>
      </c>
      <c r="N60" s="55" t="n">
        <v>45.6641</v>
      </c>
      <c r="O60" s="55" t="n">
        <v>46.6177</v>
      </c>
      <c r="P60" s="55" t="n">
        <v>5201.25</v>
      </c>
      <c r="Q60" s="55" t="n">
        <v>60.55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6555.8304</v>
      </c>
      <c r="M61" s="55" t="n">
        <v>40.6743</v>
      </c>
      <c r="N61" s="55" t="n">
        <v>40.9012</v>
      </c>
      <c r="O61" s="55" t="n">
        <v>41.7362</v>
      </c>
      <c r="P61" s="55" t="n">
        <v>4891.39</v>
      </c>
      <c r="Q61" s="55" t="n">
        <v>58.1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19343.7384</v>
      </c>
      <c r="M62" s="59" t="n">
        <v>35.3451</v>
      </c>
      <c r="N62" s="59" t="n">
        <v>35.8039</v>
      </c>
      <c r="O62" s="59" t="n">
        <v>36.4961</v>
      </c>
      <c r="P62" s="59" t="n">
        <v>4591.39</v>
      </c>
      <c r="Q62" s="59" t="n">
        <v>56.3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3188.4616</v>
      </c>
      <c r="M63" s="51" t="n">
        <v>52.2602</v>
      </c>
      <c r="N63" s="51" t="n">
        <v>53.8858</v>
      </c>
      <c r="O63" s="51" t="n">
        <v>53.7476</v>
      </c>
      <c r="P63" s="51" t="n">
        <v>5546.87</v>
      </c>
      <c r="Q63" s="51" t="n">
        <v>6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28839.9176</v>
      </c>
      <c r="M64" s="55" t="n">
        <v>46.9167</v>
      </c>
      <c r="N64" s="55" t="n">
        <v>46.5818</v>
      </c>
      <c r="O64" s="55" t="n">
        <v>48.2772</v>
      </c>
      <c r="P64" s="55" t="n">
        <v>5174.97</v>
      </c>
      <c r="Q64" s="55" t="n">
        <v>64.47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5135.78</v>
      </c>
      <c r="M65" s="55" t="n">
        <v>41.398</v>
      </c>
      <c r="N65" s="55" t="n">
        <v>41.6677</v>
      </c>
      <c r="O65" s="55" t="n">
        <v>41.9452</v>
      </c>
      <c r="P65" s="55" t="n">
        <v>4813.79</v>
      </c>
      <c r="Q65" s="55" t="n">
        <v>63.31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018.0288</v>
      </c>
      <c r="M66" s="59" t="n">
        <v>36.2744</v>
      </c>
      <c r="N66" s="59" t="n">
        <v>35.6385</v>
      </c>
      <c r="O66" s="59" t="n">
        <v>35.5632</v>
      </c>
      <c r="P66" s="59" t="n">
        <v>4428.23</v>
      </c>
      <c r="Q66" s="59" t="n">
        <v>60.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4546.6312</v>
      </c>
      <c r="M67" s="51" t="n">
        <v>48.1864</v>
      </c>
      <c r="N67" s="51" t="n">
        <v>48.8408</v>
      </c>
      <c r="O67" s="51" t="n">
        <v>48.9966</v>
      </c>
      <c r="P67" s="51" t="n">
        <v>7205.54</v>
      </c>
      <c r="Q67" s="51" t="n">
        <v>95.2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5807.1952</v>
      </c>
      <c r="M68" s="55" t="n">
        <v>43.7645</v>
      </c>
      <c r="N68" s="55" t="n">
        <v>44.445</v>
      </c>
      <c r="O68" s="55" t="n">
        <v>44.6232</v>
      </c>
      <c r="P68" s="55" t="n">
        <v>6809.54</v>
      </c>
      <c r="Q68" s="55" t="n">
        <v>90.39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39470.3648</v>
      </c>
      <c r="M69" s="55" t="n">
        <v>39.2706</v>
      </c>
      <c r="N69" s="55" t="n">
        <v>40.2741</v>
      </c>
      <c r="O69" s="55" t="n">
        <v>40.4853</v>
      </c>
      <c r="P69" s="55" t="n">
        <v>6387.53</v>
      </c>
      <c r="Q69" s="55" t="n">
        <v>84.1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7572.1032</v>
      </c>
      <c r="M70" s="59" t="n">
        <v>34.4656</v>
      </c>
      <c r="N70" s="59" t="n">
        <v>36.9064</v>
      </c>
      <c r="O70" s="59" t="n">
        <v>37.0066</v>
      </c>
      <c r="P70" s="59" t="n">
        <v>5926.77</v>
      </c>
      <c r="Q70" s="59" t="n">
        <v>79.6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620.168</v>
      </c>
      <c r="M71" s="51" t="n">
        <v>50.9061</v>
      </c>
      <c r="N71" s="51" t="n">
        <v>55.3132</v>
      </c>
      <c r="O71" s="51" t="n">
        <v>56.3285</v>
      </c>
      <c r="P71" s="51" t="n">
        <v>4169.91</v>
      </c>
      <c r="Q71" s="51" t="n">
        <v>52.3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700.9718</v>
      </c>
      <c r="M72" s="55" t="n">
        <v>47.3977</v>
      </c>
      <c r="N72" s="55" t="n">
        <v>52.1083</v>
      </c>
      <c r="O72" s="55" t="n">
        <v>53.252</v>
      </c>
      <c r="P72" s="55" t="n">
        <v>3962.03</v>
      </c>
      <c r="Q72" s="55" t="n">
        <v>49.38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23.2077</v>
      </c>
      <c r="M73" s="55" t="n">
        <v>43.6943</v>
      </c>
      <c r="N73" s="55" t="n">
        <v>48.8079</v>
      </c>
      <c r="O73" s="55" t="n">
        <v>50.071</v>
      </c>
      <c r="P73" s="55" t="n">
        <v>3818.12</v>
      </c>
      <c r="Q73" s="55" t="n">
        <v>47.46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46.248</v>
      </c>
      <c r="M74" s="59" t="n">
        <v>39.7107</v>
      </c>
      <c r="N74" s="59" t="n">
        <v>45.5808</v>
      </c>
      <c r="O74" s="59" t="n">
        <v>47.0051</v>
      </c>
      <c r="P74" s="59" t="n">
        <v>3716.46</v>
      </c>
      <c r="Q74" s="59" t="n">
        <v>45.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3589.964</v>
      </c>
      <c r="M75" s="51" t="n">
        <v>46.8383</v>
      </c>
      <c r="N75" s="51" t="n">
        <v>48.9185</v>
      </c>
      <c r="O75" s="51" t="n">
        <v>50.2778</v>
      </c>
      <c r="P75" s="51" t="n">
        <v>6665.21</v>
      </c>
      <c r="Q75" s="51" t="n">
        <v>90.9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188.7512</v>
      </c>
      <c r="M76" s="55" t="n">
        <v>42.3556</v>
      </c>
      <c r="N76" s="55" t="n">
        <v>45.5708</v>
      </c>
      <c r="O76" s="55" t="n">
        <v>47.383</v>
      </c>
      <c r="P76" s="55" t="n">
        <v>6037.23</v>
      </c>
      <c r="Q76" s="55" t="n">
        <v>82.6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274.3912</v>
      </c>
      <c r="M77" s="55" t="n">
        <v>38.0129</v>
      </c>
      <c r="N77" s="55" t="n">
        <v>42.0267</v>
      </c>
      <c r="O77" s="55" t="n">
        <v>44.5524</v>
      </c>
      <c r="P77" s="55" t="n">
        <v>5536.25</v>
      </c>
      <c r="Q77" s="55" t="n">
        <v>73.9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462.8152</v>
      </c>
      <c r="M78" s="59" t="n">
        <v>34.2964</v>
      </c>
      <c r="N78" s="59" t="n">
        <v>38.5233</v>
      </c>
      <c r="O78" s="59" t="n">
        <v>41.2498</v>
      </c>
      <c r="P78" s="59" t="n">
        <v>5055.44</v>
      </c>
      <c r="Q78" s="59" t="n">
        <v>67.1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18.5216</v>
      </c>
      <c r="M79" s="51" t="n">
        <v>46.8753</v>
      </c>
      <c r="N79" s="51" t="n">
        <v>49.2581</v>
      </c>
      <c r="O79" s="51" t="n">
        <v>48.6244</v>
      </c>
      <c r="P79" s="51" t="n">
        <v>6695.6</v>
      </c>
      <c r="Q79" s="51" t="n">
        <v>84.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91.5536</v>
      </c>
      <c r="M80" s="55" t="n">
        <v>44.1439</v>
      </c>
      <c r="N80" s="55" t="n">
        <v>46.7508</v>
      </c>
      <c r="O80" s="55" t="n">
        <v>46.2516</v>
      </c>
      <c r="P80" s="55" t="n">
        <v>6011.66</v>
      </c>
      <c r="Q80" s="55" t="n">
        <v>77.2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500.9768</v>
      </c>
      <c r="M81" s="55" t="n">
        <v>41.0135</v>
      </c>
      <c r="N81" s="55" t="n">
        <v>43.999</v>
      </c>
      <c r="O81" s="55" t="n">
        <v>43.5896</v>
      </c>
      <c r="P81" s="55" t="n">
        <v>5636.49</v>
      </c>
      <c r="Q81" s="55" t="n">
        <v>70.8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90.5584</v>
      </c>
      <c r="M82" s="59" t="n">
        <v>37.7081</v>
      </c>
      <c r="N82" s="59" t="n">
        <v>41.2335</v>
      </c>
      <c r="O82" s="59" t="n">
        <v>40.9046</v>
      </c>
      <c r="P82" s="59" t="n">
        <v>5300.21</v>
      </c>
      <c r="Q82" s="59" t="n">
        <v>66.1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2500.9448</v>
      </c>
      <c r="M83" s="51" t="n">
        <v>49.0124</v>
      </c>
      <c r="N83" s="51" t="n">
        <v>50.2271</v>
      </c>
      <c r="O83" s="51" t="n">
        <v>50.9033</v>
      </c>
      <c r="P83" s="51" t="n">
        <v>3383.77</v>
      </c>
      <c r="Q83" s="51" t="n">
        <v>44.9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5464.524</v>
      </c>
      <c r="M84" s="55" t="n">
        <v>44.8214</v>
      </c>
      <c r="N84" s="55" t="n">
        <v>45.6137</v>
      </c>
      <c r="O84" s="55" t="n">
        <v>46.0505</v>
      </c>
      <c r="P84" s="55" t="n">
        <v>3196.59</v>
      </c>
      <c r="Q84" s="55" t="n">
        <v>42.36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147.0288</v>
      </c>
      <c r="M85" s="55" t="n">
        <v>40.6646</v>
      </c>
      <c r="N85" s="55" t="n">
        <v>41.6722</v>
      </c>
      <c r="O85" s="55" t="n">
        <v>41.8772</v>
      </c>
      <c r="P85" s="55" t="n">
        <v>2994.82</v>
      </c>
      <c r="Q85" s="55" t="n">
        <v>40.3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633.9584</v>
      </c>
      <c r="M86" s="59" t="n">
        <v>35.4447</v>
      </c>
      <c r="N86" s="59" t="n">
        <v>35.8404</v>
      </c>
      <c r="O86" s="59" t="n">
        <v>35.89</v>
      </c>
      <c r="P86" s="59" t="n">
        <v>2729.79</v>
      </c>
      <c r="Q86" s="59" t="n">
        <v>36.4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4311.1112</v>
      </c>
      <c r="M87" s="51" t="n">
        <v>40.5946</v>
      </c>
      <c r="N87" s="51" t="n">
        <v>40.6053</v>
      </c>
      <c r="O87" s="51" t="n">
        <v>43.1795</v>
      </c>
      <c r="P87" s="51" t="n">
        <v>14876.55</v>
      </c>
      <c r="Q87" s="51" t="n">
        <v>195.1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1011.5192</v>
      </c>
      <c r="M88" s="55" t="n">
        <v>36.9191</v>
      </c>
      <c r="N88" s="55" t="n">
        <v>37.5686</v>
      </c>
      <c r="O88" s="55" t="n">
        <v>40.959</v>
      </c>
      <c r="P88" s="55" t="n">
        <v>12138.29</v>
      </c>
      <c r="Q88" s="55" t="n">
        <v>152.2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765.6592</v>
      </c>
      <c r="M89" s="55" t="n">
        <v>33.4947</v>
      </c>
      <c r="N89" s="55" t="n">
        <v>36.0214</v>
      </c>
      <c r="O89" s="55" t="n">
        <v>38.7328</v>
      </c>
      <c r="P89" s="55" t="n">
        <v>10285.61</v>
      </c>
      <c r="Q89" s="55" t="n">
        <v>126.9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53.672</v>
      </c>
      <c r="M90" s="59" t="n">
        <v>30.0994</v>
      </c>
      <c r="N90" s="59" t="n">
        <v>34.7825</v>
      </c>
      <c r="O90" s="59" t="n">
        <v>36.9754</v>
      </c>
      <c r="P90" s="59" t="n">
        <v>9023.76</v>
      </c>
      <c r="Q90" s="59" t="n">
        <v>109.0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4084.24</v>
      </c>
      <c r="M91" s="51" t="n">
        <v>40.6435</v>
      </c>
      <c r="N91" s="51" t="n">
        <v>40.7049</v>
      </c>
      <c r="O91" s="51" t="n">
        <v>42.714</v>
      </c>
      <c r="P91" s="51" t="n">
        <v>14742.24</v>
      </c>
      <c r="Q91" s="51" t="n">
        <v>192.9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496.0048</v>
      </c>
      <c r="M92" s="55" t="n">
        <v>37.3704</v>
      </c>
      <c r="N92" s="55" t="n">
        <v>37.0909</v>
      </c>
      <c r="O92" s="55" t="n">
        <v>40.7878</v>
      </c>
      <c r="P92" s="55" t="n">
        <v>11534.94</v>
      </c>
      <c r="Q92" s="55" t="n">
        <v>143.68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9102.7216</v>
      </c>
      <c r="M93" s="55" t="n">
        <v>34.7285</v>
      </c>
      <c r="N93" s="55" t="n">
        <v>35.4496</v>
      </c>
      <c r="O93" s="55" t="n">
        <v>38.9455</v>
      </c>
      <c r="P93" s="55" t="n">
        <v>9767.7</v>
      </c>
      <c r="Q93" s="55" t="n">
        <v>124.6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716.2856</v>
      </c>
      <c r="M94" s="59" t="n">
        <v>31.6236</v>
      </c>
      <c r="N94" s="59" t="n">
        <v>34.1308</v>
      </c>
      <c r="O94" s="59" t="n">
        <v>37.7453</v>
      </c>
      <c r="P94" s="59" t="n">
        <v>8788.6</v>
      </c>
      <c r="Q94" s="59" t="n">
        <v>110.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40.0504</v>
      </c>
      <c r="M95" s="51" t="n">
        <v>43.8838</v>
      </c>
      <c r="N95" s="51" t="n">
        <v>47.413</v>
      </c>
      <c r="O95" s="51" t="n">
        <v>48.6748</v>
      </c>
      <c r="P95" s="51" t="n">
        <v>12307.53</v>
      </c>
      <c r="Q95" s="51" t="n">
        <v>165.8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217.2928</v>
      </c>
      <c r="M96" s="55" t="n">
        <v>40.6768</v>
      </c>
      <c r="N96" s="55" t="n">
        <v>45.454</v>
      </c>
      <c r="O96" s="55" t="n">
        <v>46.3444</v>
      </c>
      <c r="P96" s="55" t="n">
        <v>10938.04</v>
      </c>
      <c r="Q96" s="55" t="n">
        <v>147.6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58.6672</v>
      </c>
      <c r="M97" s="55" t="n">
        <v>37.4238</v>
      </c>
      <c r="N97" s="55" t="n">
        <v>43.4721</v>
      </c>
      <c r="O97" s="55" t="n">
        <v>44.0419</v>
      </c>
      <c r="P97" s="55" t="n">
        <v>9865.51</v>
      </c>
      <c r="Q97" s="55" t="n">
        <v>130.78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225.456</v>
      </c>
      <c r="M98" s="59" t="n">
        <v>34.3081</v>
      </c>
      <c r="N98" s="59" t="n">
        <v>41.5301</v>
      </c>
      <c r="O98" s="59" t="n">
        <v>41.87</v>
      </c>
      <c r="P98" s="59" t="n">
        <v>9114.05</v>
      </c>
      <c r="Q98" s="59" t="n">
        <v>120.3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43.0792</v>
      </c>
      <c r="M99" s="51" t="n">
        <v>42.8716</v>
      </c>
      <c r="N99" s="51" t="n">
        <v>40.7671</v>
      </c>
      <c r="O99" s="51" t="n">
        <v>42.8636</v>
      </c>
      <c r="P99" s="51" t="n">
        <v>6527.7</v>
      </c>
      <c r="Q99" s="51" t="n">
        <v>76.1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30.7488</v>
      </c>
      <c r="M100" s="55" t="n">
        <v>41.1417</v>
      </c>
      <c r="N100" s="55" t="n">
        <v>37.8983</v>
      </c>
      <c r="O100" s="55" t="n">
        <v>41.6806</v>
      </c>
      <c r="P100" s="55" t="n">
        <v>5119.32</v>
      </c>
      <c r="Q100" s="55" t="n">
        <v>59.9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49.2008</v>
      </c>
      <c r="M101" s="55" t="n">
        <v>39.0289</v>
      </c>
      <c r="N101" s="55" t="n">
        <v>37.2239</v>
      </c>
      <c r="O101" s="55" t="n">
        <v>40.3981</v>
      </c>
      <c r="P101" s="55" t="n">
        <v>4463.78</v>
      </c>
      <c r="Q101" s="55" t="n">
        <v>54.73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68.2224</v>
      </c>
      <c r="M102" s="59" t="n">
        <v>36.5596</v>
      </c>
      <c r="N102" s="59" t="n">
        <v>36.5499</v>
      </c>
      <c r="O102" s="59" t="n">
        <v>39.154</v>
      </c>
      <c r="P102" s="59" t="n">
        <v>4152.44</v>
      </c>
      <c r="Q102" s="59" t="n">
        <v>52.0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353.7736</v>
      </c>
      <c r="M3" s="51" t="n">
        <v>46.0207</v>
      </c>
      <c r="N3" s="51" t="n">
        <v>46.3938</v>
      </c>
      <c r="O3" s="51" t="n">
        <v>47.3316</v>
      </c>
      <c r="P3" s="51" t="n">
        <v>2609.31</v>
      </c>
      <c r="Q3" s="51" t="n">
        <v>33.0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524.3624</v>
      </c>
      <c r="M4" s="55" t="n">
        <v>42.018</v>
      </c>
      <c r="N4" s="55" t="n">
        <v>43.8352</v>
      </c>
      <c r="O4" s="55" t="n">
        <v>44.4426</v>
      </c>
      <c r="P4" s="55" t="n">
        <v>2225.56</v>
      </c>
      <c r="Q4" s="55" t="n">
        <v>27.53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025.4232</v>
      </c>
      <c r="M5" s="55" t="n">
        <v>38.5625</v>
      </c>
      <c r="N5" s="55" t="n">
        <v>40.8021</v>
      </c>
      <c r="O5" s="55" t="n">
        <v>41.0902</v>
      </c>
      <c r="P5" s="55" t="n">
        <v>1874.95</v>
      </c>
      <c r="Q5" s="55" t="n">
        <v>22.8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547.0432</v>
      </c>
      <c r="M6" s="59" t="n">
        <v>35.4743</v>
      </c>
      <c r="N6" s="59" t="n">
        <v>38.3378</v>
      </c>
      <c r="O6" s="59" t="n">
        <v>38.4514</v>
      </c>
      <c r="P6" s="59" t="n">
        <v>1637.17</v>
      </c>
      <c r="Q6" s="59" t="n">
        <v>18.8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1343.975</v>
      </c>
      <c r="M7" s="51" t="n">
        <v>48.8081</v>
      </c>
      <c r="N7" s="51" t="n">
        <v>49.7247</v>
      </c>
      <c r="O7" s="51" t="n">
        <v>50.0804</v>
      </c>
      <c r="P7" s="51" t="n">
        <v>4280.26</v>
      </c>
      <c r="Q7" s="51" t="n">
        <v>48.9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1883.6858</v>
      </c>
      <c r="M8" s="55" t="n">
        <v>44.9123</v>
      </c>
      <c r="N8" s="55" t="n">
        <v>46.7328</v>
      </c>
      <c r="O8" s="55" t="n">
        <v>47.2007</v>
      </c>
      <c r="P8" s="55" t="n">
        <v>3946.33</v>
      </c>
      <c r="Q8" s="55" t="n">
        <v>44.3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4740.1496</v>
      </c>
      <c r="M9" s="55" t="n">
        <v>41.0605</v>
      </c>
      <c r="N9" s="55" t="n">
        <v>43.4302</v>
      </c>
      <c r="O9" s="55" t="n">
        <v>43.7135</v>
      </c>
      <c r="P9" s="55" t="n">
        <v>3516.23</v>
      </c>
      <c r="Q9" s="55" t="n">
        <v>39.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704.5219</v>
      </c>
      <c r="M10" s="59" t="n">
        <v>37.3487</v>
      </c>
      <c r="N10" s="59" t="n">
        <v>40.7859</v>
      </c>
      <c r="O10" s="59" t="n">
        <v>40.8887</v>
      </c>
      <c r="P10" s="59" t="n">
        <v>3238.52</v>
      </c>
      <c r="Q10" s="59" t="n">
        <v>34.7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0550.5128</v>
      </c>
      <c r="M11" s="51" t="n">
        <v>50.7533</v>
      </c>
      <c r="N11" s="51" t="n">
        <v>49.5992</v>
      </c>
      <c r="O11" s="51" t="n">
        <v>49.6626</v>
      </c>
      <c r="P11" s="51" t="n">
        <v>3102.78</v>
      </c>
      <c r="Q11" s="51" t="n">
        <v>36.1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1470.7696</v>
      </c>
      <c r="M12" s="55" t="n">
        <v>46.6042</v>
      </c>
      <c r="N12" s="55" t="n">
        <v>45.7297</v>
      </c>
      <c r="O12" s="55" t="n">
        <v>45.7877</v>
      </c>
      <c r="P12" s="55" t="n">
        <v>2905.03</v>
      </c>
      <c r="Q12" s="55" t="n">
        <v>33.76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3621.7672</v>
      </c>
      <c r="M13" s="55" t="n">
        <v>42.34</v>
      </c>
      <c r="N13" s="55" t="n">
        <v>41.2272</v>
      </c>
      <c r="O13" s="55" t="n">
        <v>41.4649</v>
      </c>
      <c r="P13" s="55" t="n">
        <v>2743.63</v>
      </c>
      <c r="Q13" s="55" t="n">
        <v>30.8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107.1</v>
      </c>
      <c r="M14" s="59" t="n">
        <v>37.9177</v>
      </c>
      <c r="N14" s="59" t="n">
        <v>38.952</v>
      </c>
      <c r="O14" s="59" t="n">
        <v>39.1443</v>
      </c>
      <c r="P14" s="59" t="n">
        <v>2580.03</v>
      </c>
      <c r="Q14" s="59" t="n">
        <v>28.8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282.2154</v>
      </c>
      <c r="M15" s="51" t="n">
        <v>54.4101</v>
      </c>
      <c r="N15" s="51" t="n">
        <v>56.541</v>
      </c>
      <c r="O15" s="51" t="n">
        <v>57.3541</v>
      </c>
      <c r="P15" s="51" t="n">
        <v>3393.76</v>
      </c>
      <c r="Q15" s="51" t="n">
        <v>34.2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4986.3824</v>
      </c>
      <c r="M16" s="55" t="n">
        <v>50.8243</v>
      </c>
      <c r="N16" s="55" t="n">
        <v>53.2878</v>
      </c>
      <c r="O16" s="55" t="n">
        <v>54.2382</v>
      </c>
      <c r="P16" s="55" t="n">
        <v>3234.94</v>
      </c>
      <c r="Q16" s="55" t="n">
        <v>32.09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392.032</v>
      </c>
      <c r="M17" s="55" t="n">
        <v>47.2167</v>
      </c>
      <c r="N17" s="55" t="n">
        <v>49.7675</v>
      </c>
      <c r="O17" s="55" t="n">
        <v>50.9442</v>
      </c>
      <c r="P17" s="55" t="n">
        <v>3092.38</v>
      </c>
      <c r="Q17" s="55" t="n">
        <v>30.1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337.4122</v>
      </c>
      <c r="M18" s="59" t="n">
        <v>43.6209</v>
      </c>
      <c r="N18" s="59" t="n">
        <v>47.0403</v>
      </c>
      <c r="O18" s="59" t="n">
        <v>48.344</v>
      </c>
      <c r="P18" s="59" t="n">
        <v>2974.6</v>
      </c>
      <c r="Q18" s="59" t="n">
        <v>28.7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819.3736</v>
      </c>
      <c r="M19" s="51" t="n">
        <v>45.4217</v>
      </c>
      <c r="N19" s="51" t="n">
        <v>46.6607</v>
      </c>
      <c r="O19" s="51" t="n">
        <v>48.279</v>
      </c>
      <c r="P19" s="51" t="n">
        <v>5772.61</v>
      </c>
      <c r="Q19" s="51" t="n">
        <v>55.2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4.304</v>
      </c>
      <c r="M20" s="55" t="n">
        <v>42.6995</v>
      </c>
      <c r="N20" s="55" t="n">
        <v>44.4226</v>
      </c>
      <c r="O20" s="55" t="n">
        <v>45.9</v>
      </c>
      <c r="P20" s="55" t="n">
        <v>4409.18</v>
      </c>
      <c r="Q20" s="55" t="n">
        <v>37.8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3.7944</v>
      </c>
      <c r="M21" s="55" t="n">
        <v>41.0066</v>
      </c>
      <c r="N21" s="55" t="n">
        <v>42.5735</v>
      </c>
      <c r="O21" s="55" t="n">
        <v>43.5902</v>
      </c>
      <c r="P21" s="55" t="n">
        <v>3696.94</v>
      </c>
      <c r="Q21" s="55" t="n">
        <v>33.2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48.5536</v>
      </c>
      <c r="M22" s="59" t="n">
        <v>38.9526</v>
      </c>
      <c r="N22" s="59" t="n">
        <v>41.1154</v>
      </c>
      <c r="O22" s="59" t="n">
        <v>42.0507</v>
      </c>
      <c r="P22" s="59" t="n">
        <v>3367.08</v>
      </c>
      <c r="Q22" s="59" t="n">
        <v>30.4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662.032</v>
      </c>
      <c r="M23" s="51" t="n">
        <v>45.6027</v>
      </c>
      <c r="N23" s="51" t="n">
        <v>46.1095</v>
      </c>
      <c r="O23" s="51" t="n">
        <v>47.0161</v>
      </c>
      <c r="P23" s="51" t="n">
        <v>6517.61</v>
      </c>
      <c r="Q23" s="51" t="n">
        <v>77.1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65.2424</v>
      </c>
      <c r="M24" s="55" t="n">
        <v>41.6859</v>
      </c>
      <c r="N24" s="55" t="n">
        <v>43.2033</v>
      </c>
      <c r="O24" s="55" t="n">
        <v>44.0493</v>
      </c>
      <c r="P24" s="55" t="n">
        <v>5289.35</v>
      </c>
      <c r="Q24" s="55" t="n">
        <v>59.2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607.6624</v>
      </c>
      <c r="M25" s="55" t="n">
        <v>38.6017</v>
      </c>
      <c r="N25" s="55" t="n">
        <v>40.5705</v>
      </c>
      <c r="O25" s="55" t="n">
        <v>41.3065</v>
      </c>
      <c r="P25" s="55" t="n">
        <v>4397.68</v>
      </c>
      <c r="Q25" s="55" t="n">
        <v>49.4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41.5016</v>
      </c>
      <c r="M26" s="59" t="n">
        <v>35.6153</v>
      </c>
      <c r="N26" s="59" t="n">
        <v>38.633</v>
      </c>
      <c r="O26" s="59" t="n">
        <v>39.6766</v>
      </c>
      <c r="P26" s="59" t="n">
        <v>3783.16</v>
      </c>
      <c r="Q26" s="59" t="n">
        <v>41.4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5452.43</v>
      </c>
      <c r="I27" s="51" t="n">
        <v>65.24</v>
      </c>
      <c r="J27" s="52" t="e">
        <f aca="false">secToHours(H27)</f>
        <v>#VALUE!</v>
      </c>
      <c r="K27" s="61"/>
      <c r="L27" s="50" t="n">
        <v>55629.3088</v>
      </c>
      <c r="M27" s="51" t="n">
        <v>55.7681</v>
      </c>
      <c r="N27" s="51" t="n">
        <v>54.8411</v>
      </c>
      <c r="O27" s="51" t="n">
        <v>54.3866</v>
      </c>
      <c r="P27" s="51" t="n">
        <v>5523.53</v>
      </c>
      <c r="Q27" s="51" t="n">
        <v>65.7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5331.93</v>
      </c>
      <c r="I28" s="55" t="n">
        <v>64.49</v>
      </c>
      <c r="J28" s="56" t="e">
        <f aca="false">secToHours(H28)</f>
        <v>#VALUE!</v>
      </c>
      <c r="K28" s="62"/>
      <c r="L28" s="54" t="n">
        <v>47191.736</v>
      </c>
      <c r="M28" s="55" t="n">
        <v>53.7859</v>
      </c>
      <c r="N28" s="55" t="n">
        <v>52.473</v>
      </c>
      <c r="O28" s="55" t="n">
        <v>51.8828</v>
      </c>
      <c r="P28" s="55" t="n">
        <v>5387.23</v>
      </c>
      <c r="Q28" s="55" t="n">
        <v>64.1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211.64</v>
      </c>
      <c r="I29" s="55" t="n">
        <v>62.55</v>
      </c>
      <c r="J29" s="56" t="e">
        <f aca="false">secToHours(H29)</f>
        <v>#VALUE!</v>
      </c>
      <c r="K29" s="62"/>
      <c r="L29" s="54" t="n">
        <v>40834.4472</v>
      </c>
      <c r="M29" s="55" t="n">
        <v>47.7988</v>
      </c>
      <c r="N29" s="55" t="n">
        <v>47.0526</v>
      </c>
      <c r="O29" s="55" t="n">
        <v>46.472</v>
      </c>
      <c r="P29" s="55" t="n">
        <v>5279.43</v>
      </c>
      <c r="Q29" s="55" t="n">
        <v>66.5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043.64</v>
      </c>
      <c r="I30" s="59" t="n">
        <v>61.71</v>
      </c>
      <c r="J30" s="60" t="e">
        <f aca="false">secToHours(H30)</f>
        <v>#VALUE!</v>
      </c>
      <c r="K30" s="63"/>
      <c r="L30" s="58" t="n">
        <v>34001.6144</v>
      </c>
      <c r="M30" s="59" t="n">
        <v>42.5557</v>
      </c>
      <c r="N30" s="59" t="n">
        <v>42.1503</v>
      </c>
      <c r="O30" s="59" t="n">
        <v>41.889</v>
      </c>
      <c r="P30" s="59" t="n">
        <v>5097.44</v>
      </c>
      <c r="Q30" s="59" t="n">
        <v>61.3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038.24</v>
      </c>
      <c r="I31" s="51" t="n">
        <v>69.85</v>
      </c>
      <c r="J31" s="52" t="e">
        <f aca="false">secToHours(H31)</f>
        <v>#VALUE!</v>
      </c>
      <c r="K31" s="61"/>
      <c r="L31" s="50" t="n">
        <v>58781.0032</v>
      </c>
      <c r="M31" s="51" t="n">
        <v>60.2251</v>
      </c>
      <c r="N31" s="51" t="n">
        <v>56.2423</v>
      </c>
      <c r="O31" s="51" t="n">
        <v>54.8312</v>
      </c>
      <c r="P31" s="51" t="n">
        <v>5096.51</v>
      </c>
      <c r="Q31" s="51" t="n">
        <v>69.3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4978.19</v>
      </c>
      <c r="I32" s="55" t="n">
        <v>68.22</v>
      </c>
      <c r="J32" s="56" t="e">
        <f aca="false">secToHours(H32)</f>
        <v>#VALUE!</v>
      </c>
      <c r="K32" s="62"/>
      <c r="L32" s="54" t="n">
        <v>51243.6112</v>
      </c>
      <c r="M32" s="55" t="n">
        <v>57.6593</v>
      </c>
      <c r="N32" s="55" t="n">
        <v>53.4908</v>
      </c>
      <c r="O32" s="55" t="n">
        <v>51.7257</v>
      </c>
      <c r="P32" s="55" t="n">
        <v>5003.44</v>
      </c>
      <c r="Q32" s="55" t="n">
        <v>68.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4860.65</v>
      </c>
      <c r="I33" s="55" t="n">
        <v>66.72</v>
      </c>
      <c r="J33" s="56" t="e">
        <f aca="false">secToHours(H33)</f>
        <v>#VALUE!</v>
      </c>
      <c r="K33" s="62"/>
      <c r="L33" s="54" t="n">
        <v>44335.0176</v>
      </c>
      <c r="M33" s="55" t="n">
        <v>50.8348</v>
      </c>
      <c r="N33" s="55" t="n">
        <v>48.6638</v>
      </c>
      <c r="O33" s="55" t="n">
        <v>47.2936</v>
      </c>
      <c r="P33" s="55" t="n">
        <v>4921.09</v>
      </c>
      <c r="Q33" s="55" t="n">
        <v>67.5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4765</v>
      </c>
      <c r="I34" s="59" t="n">
        <v>66.88</v>
      </c>
      <c r="J34" s="60" t="e">
        <f aca="false">secToHours(H34)</f>
        <v>#VALUE!</v>
      </c>
      <c r="K34" s="63"/>
      <c r="L34" s="58" t="n">
        <v>37472.8152</v>
      </c>
      <c r="M34" s="59" t="n">
        <v>45.7585</v>
      </c>
      <c r="N34" s="59" t="n">
        <v>43.588</v>
      </c>
      <c r="O34" s="59" t="n">
        <v>42.7199</v>
      </c>
      <c r="P34" s="59" t="n">
        <v>4749.81</v>
      </c>
      <c r="Q34" s="59" t="n">
        <v>65.8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8067.6</v>
      </c>
      <c r="I35" s="51" t="n">
        <v>112.25</v>
      </c>
      <c r="J35" s="52" t="e">
        <f aca="false">secToHours(H35)</f>
        <v>#VALUE!</v>
      </c>
      <c r="K35" s="61"/>
      <c r="L35" s="50" t="n">
        <v>146886.6736</v>
      </c>
      <c r="M35" s="51" t="n">
        <v>52.6383</v>
      </c>
      <c r="N35" s="51" t="n">
        <v>51.4193</v>
      </c>
      <c r="O35" s="51" t="n">
        <v>51.8758</v>
      </c>
      <c r="P35" s="51" t="n">
        <v>8221.68</v>
      </c>
      <c r="Q35" s="51" t="n">
        <v>111.3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7851.13</v>
      </c>
      <c r="I36" s="55" t="n">
        <v>107.47</v>
      </c>
      <c r="J36" s="56" t="e">
        <f aca="false">secToHours(H36)</f>
        <v>#VALUE!</v>
      </c>
      <c r="K36" s="62"/>
      <c r="L36" s="54" t="n">
        <v>121857.008</v>
      </c>
      <c r="M36" s="55" t="n">
        <v>48.3298</v>
      </c>
      <c r="N36" s="55" t="n">
        <v>47.7411</v>
      </c>
      <c r="O36" s="55" t="n">
        <v>48.2754</v>
      </c>
      <c r="P36" s="55" t="n">
        <v>7966.54</v>
      </c>
      <c r="Q36" s="55" t="n">
        <v>107.1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7650.29</v>
      </c>
      <c r="I37" s="55" t="n">
        <v>102.63</v>
      </c>
      <c r="J37" s="56" t="e">
        <f aca="false">secToHours(H37)</f>
        <v>#VALUE!</v>
      </c>
      <c r="K37" s="62"/>
      <c r="L37" s="54" t="n">
        <v>99346.9112</v>
      </c>
      <c r="M37" s="55" t="n">
        <v>43.9479</v>
      </c>
      <c r="N37" s="55" t="n">
        <v>43.2079</v>
      </c>
      <c r="O37" s="55" t="n">
        <v>43.8441</v>
      </c>
      <c r="P37" s="55" t="n">
        <v>7695.63</v>
      </c>
      <c r="Q37" s="55" t="n">
        <v>100.8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7328.84</v>
      </c>
      <c r="I38" s="59" t="n">
        <v>97.55</v>
      </c>
      <c r="J38" s="60" t="e">
        <f aca="false">secToHours(H38)</f>
        <v>#VALUE!</v>
      </c>
      <c r="K38" s="63"/>
      <c r="L38" s="58" t="n">
        <v>78596.2192</v>
      </c>
      <c r="M38" s="59" t="n">
        <v>39.4018</v>
      </c>
      <c r="N38" s="59" t="n">
        <v>38.8063</v>
      </c>
      <c r="O38" s="59" t="n">
        <v>39.4068</v>
      </c>
      <c r="P38" s="59" t="n">
        <v>7344.7</v>
      </c>
      <c r="Q38" s="59" t="n">
        <v>96.4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4818.69</v>
      </c>
      <c r="I39" s="51" t="n">
        <v>64.51</v>
      </c>
      <c r="J39" s="52" t="e">
        <f aca="false">secToHours(H39)</f>
        <v>#VALUE!</v>
      </c>
      <c r="K39" s="61"/>
      <c r="L39" s="50" t="n">
        <v>17981.7574</v>
      </c>
      <c r="M39" s="51" t="n">
        <v>54.4056</v>
      </c>
      <c r="N39" s="51" t="n">
        <v>53.8185</v>
      </c>
      <c r="O39" s="51" t="n">
        <v>53.8597</v>
      </c>
      <c r="P39" s="51" t="n">
        <v>4857.23</v>
      </c>
      <c r="Q39" s="51" t="n">
        <v>63.6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4501.89</v>
      </c>
      <c r="I40" s="55" t="n">
        <v>59.99</v>
      </c>
      <c r="J40" s="56" t="e">
        <f aca="false">secToHours(H40)</f>
        <v>#VALUE!</v>
      </c>
      <c r="K40" s="62"/>
      <c r="L40" s="54" t="n">
        <v>12348.7978</v>
      </c>
      <c r="M40" s="55" t="n">
        <v>50.8062</v>
      </c>
      <c r="N40" s="55" t="n">
        <v>50.4603</v>
      </c>
      <c r="O40" s="55" t="n">
        <v>50.5416</v>
      </c>
      <c r="P40" s="55" t="n">
        <v>4577.99</v>
      </c>
      <c r="Q40" s="55" t="n">
        <v>60.41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267.1</v>
      </c>
      <c r="I41" s="55" t="n">
        <v>55.5</v>
      </c>
      <c r="J41" s="56" t="e">
        <f aca="false">secToHours(H41)</f>
        <v>#VALUE!</v>
      </c>
      <c r="K41" s="62"/>
      <c r="L41" s="54" t="n">
        <v>8380.6464</v>
      </c>
      <c r="M41" s="55" t="n">
        <v>47.2132</v>
      </c>
      <c r="N41" s="55" t="n">
        <v>46.7336</v>
      </c>
      <c r="O41" s="55" t="n">
        <v>46.8421</v>
      </c>
      <c r="P41" s="55" t="n">
        <v>4311.62</v>
      </c>
      <c r="Q41" s="55" t="n">
        <v>56.0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074.71</v>
      </c>
      <c r="I42" s="59" t="n">
        <v>52.84</v>
      </c>
      <c r="J42" s="60" t="e">
        <f aca="false">secToHours(H42)</f>
        <v>#VALUE!</v>
      </c>
      <c r="K42" s="63"/>
      <c r="L42" s="58" t="n">
        <v>5703.9168</v>
      </c>
      <c r="M42" s="59" t="n">
        <v>43.6419</v>
      </c>
      <c r="N42" s="59" t="n">
        <v>43.1696</v>
      </c>
      <c r="O42" s="59" t="n">
        <v>43.2398</v>
      </c>
      <c r="P42" s="59" t="n">
        <v>4129.31</v>
      </c>
      <c r="Q42" s="59" t="n">
        <v>52.5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8235.81</v>
      </c>
      <c r="I43" s="51" t="n">
        <v>117.25</v>
      </c>
      <c r="J43" s="52" t="e">
        <f aca="false">secToHours(H43)</f>
        <v>#VALUE!</v>
      </c>
      <c r="K43" s="61"/>
      <c r="L43" s="50" t="n">
        <v>150744.3584</v>
      </c>
      <c r="M43" s="51" t="n">
        <v>51.2551</v>
      </c>
      <c r="N43" s="51" t="n">
        <v>50.4661</v>
      </c>
      <c r="O43" s="51" t="n">
        <v>50.1143</v>
      </c>
      <c r="P43" s="51" t="n">
        <v>8371.33</v>
      </c>
      <c r="Q43" s="51" t="n">
        <v>116.4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7810.41</v>
      </c>
      <c r="I44" s="55" t="n">
        <v>109.01</v>
      </c>
      <c r="J44" s="56" t="e">
        <f aca="false">secToHours(H44)</f>
        <v>#VALUE!</v>
      </c>
      <c r="K44" s="62"/>
      <c r="L44" s="54" t="n">
        <v>119136.6488</v>
      </c>
      <c r="M44" s="55" t="n">
        <v>47.3083</v>
      </c>
      <c r="N44" s="55" t="n">
        <v>46.6129</v>
      </c>
      <c r="O44" s="55" t="n">
        <v>46.6521</v>
      </c>
      <c r="P44" s="55" t="n">
        <v>8088.23</v>
      </c>
      <c r="Q44" s="55" t="n">
        <v>108.4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7385.15</v>
      </c>
      <c r="I45" s="55" t="n">
        <v>101.54</v>
      </c>
      <c r="J45" s="56" t="e">
        <f aca="false">secToHours(H45)</f>
        <v>#VALUE!</v>
      </c>
      <c r="K45" s="62"/>
      <c r="L45" s="54" t="n">
        <v>92116.6904</v>
      </c>
      <c r="M45" s="55" t="n">
        <v>43.0752</v>
      </c>
      <c r="N45" s="55" t="n">
        <v>42.0906</v>
      </c>
      <c r="O45" s="55" t="n">
        <v>42.4708</v>
      </c>
      <c r="P45" s="55" t="n">
        <v>7499.15</v>
      </c>
      <c r="Q45" s="55" t="n">
        <v>100.9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6990.62</v>
      </c>
      <c r="I46" s="59" t="n">
        <v>93.87</v>
      </c>
      <c r="J46" s="60" t="e">
        <f aca="false">secToHours(H46)</f>
        <v>#VALUE!</v>
      </c>
      <c r="K46" s="63"/>
      <c r="L46" s="58" t="n">
        <v>68468.092</v>
      </c>
      <c r="M46" s="59" t="n">
        <v>38.9126</v>
      </c>
      <c r="N46" s="59" t="n">
        <v>37.8043</v>
      </c>
      <c r="O46" s="59" t="n">
        <v>38.1546</v>
      </c>
      <c r="P46" s="59" t="n">
        <v>7042.95</v>
      </c>
      <c r="Q46" s="59" t="n">
        <v>94.6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5751.9</v>
      </c>
      <c r="I47" s="51" t="n">
        <v>73.73</v>
      </c>
      <c r="J47" s="52" t="e">
        <f aca="false">secToHours(H47)</f>
        <v>#VALUE!</v>
      </c>
      <c r="K47" s="61"/>
      <c r="L47" s="50" t="n">
        <v>74015.112</v>
      </c>
      <c r="M47" s="51" t="n">
        <v>55.3605</v>
      </c>
      <c r="N47" s="51" t="n">
        <v>53.6679</v>
      </c>
      <c r="O47" s="51" t="n">
        <v>53.5544</v>
      </c>
      <c r="P47" s="51" t="n">
        <v>5835.21</v>
      </c>
      <c r="Q47" s="51" t="n">
        <v>74.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5598.91</v>
      </c>
      <c r="I48" s="55" t="n">
        <v>73.06</v>
      </c>
      <c r="J48" s="56" t="e">
        <f aca="false">secToHours(H48)</f>
        <v>#VALUE!</v>
      </c>
      <c r="K48" s="62"/>
      <c r="L48" s="54" t="n">
        <v>61114.664</v>
      </c>
      <c r="M48" s="55" t="n">
        <v>51.1974</v>
      </c>
      <c r="N48" s="55" t="n">
        <v>50.6512</v>
      </c>
      <c r="O48" s="55" t="n">
        <v>50.6913</v>
      </c>
      <c r="P48" s="55" t="n">
        <v>5690.5</v>
      </c>
      <c r="Q48" s="55" t="n">
        <v>72.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5417.26</v>
      </c>
      <c r="I49" s="55" t="n">
        <v>69.87</v>
      </c>
      <c r="J49" s="56" t="e">
        <f aca="false">secToHours(H49)</f>
        <v>#VALUE!</v>
      </c>
      <c r="K49" s="62"/>
      <c r="L49" s="54" t="n">
        <v>51740.876</v>
      </c>
      <c r="M49" s="55" t="n">
        <v>46.2499</v>
      </c>
      <c r="N49" s="55" t="n">
        <v>46.0714</v>
      </c>
      <c r="O49" s="55" t="n">
        <v>45.8126</v>
      </c>
      <c r="P49" s="55" t="n">
        <v>5485.71</v>
      </c>
      <c r="Q49" s="55" t="n">
        <v>70.0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145.7</v>
      </c>
      <c r="I50" s="59" t="n">
        <v>67.71</v>
      </c>
      <c r="J50" s="60" t="e">
        <f aca="false">secToHours(H50)</f>
        <v>#VALUE!</v>
      </c>
      <c r="K50" s="63"/>
      <c r="L50" s="58" t="n">
        <v>43705.1392</v>
      </c>
      <c r="M50" s="59" t="n">
        <v>41.2243</v>
      </c>
      <c r="N50" s="59" t="n">
        <v>41.6677</v>
      </c>
      <c r="O50" s="59" t="n">
        <v>40.7765</v>
      </c>
      <c r="P50" s="59" t="n">
        <v>5205.64</v>
      </c>
      <c r="Q50" s="59" t="n">
        <v>68.2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297.63</v>
      </c>
      <c r="I51" s="51" t="n">
        <v>52.3</v>
      </c>
      <c r="J51" s="52" t="e">
        <f aca="false">secToHours(H51)</f>
        <v>#VALUE!</v>
      </c>
      <c r="K51" s="61"/>
      <c r="L51" s="50" t="n">
        <v>57582.0896</v>
      </c>
      <c r="M51" s="51" t="n">
        <v>54.2947</v>
      </c>
      <c r="N51" s="51" t="n">
        <v>52.3772</v>
      </c>
      <c r="O51" s="51" t="n">
        <v>52.1682</v>
      </c>
      <c r="P51" s="51" t="n">
        <v>4332.81</v>
      </c>
      <c r="Q51" s="51" t="n">
        <v>52.5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147.8</v>
      </c>
      <c r="I52" s="55" t="n">
        <v>50.16</v>
      </c>
      <c r="J52" s="56" t="e">
        <f aca="false">secToHours(H52)</f>
        <v>#VALUE!</v>
      </c>
      <c r="K52" s="62"/>
      <c r="L52" s="54" t="n">
        <v>47538.3448</v>
      </c>
      <c r="M52" s="55" t="n">
        <v>50.0372</v>
      </c>
      <c r="N52" s="55" t="n">
        <v>48.924</v>
      </c>
      <c r="O52" s="55" t="n">
        <v>48.5507</v>
      </c>
      <c r="P52" s="55" t="n">
        <v>4188.88</v>
      </c>
      <c r="Q52" s="55" t="n">
        <v>50.5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3978.3</v>
      </c>
      <c r="I53" s="55" t="n">
        <v>48.54</v>
      </c>
      <c r="J53" s="56" t="e">
        <f aca="false">secToHours(H53)</f>
        <v>#VALUE!</v>
      </c>
      <c r="K53" s="62"/>
      <c r="L53" s="54" t="n">
        <v>39809.5008</v>
      </c>
      <c r="M53" s="55" t="n">
        <v>45.3057</v>
      </c>
      <c r="N53" s="55" t="n">
        <v>44.415</v>
      </c>
      <c r="O53" s="55" t="n">
        <v>43.6542</v>
      </c>
      <c r="P53" s="55" t="n">
        <v>4029.8</v>
      </c>
      <c r="Q53" s="55" t="n">
        <v>48.3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3802.33</v>
      </c>
      <c r="I54" s="59" t="n">
        <v>46.12</v>
      </c>
      <c r="J54" s="60" t="e">
        <f aca="false">secToHours(H54)</f>
        <v>#VALUE!</v>
      </c>
      <c r="K54" s="63"/>
      <c r="L54" s="58" t="n">
        <v>32598.7056</v>
      </c>
      <c r="M54" s="59" t="n">
        <v>40.5516</v>
      </c>
      <c r="N54" s="59" t="n">
        <v>39.762</v>
      </c>
      <c r="O54" s="59" t="n">
        <v>39.4745</v>
      </c>
      <c r="P54" s="59" t="n">
        <v>3850.9</v>
      </c>
      <c r="Q54" s="59" t="n">
        <v>46.3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177.99</v>
      </c>
      <c r="I55" s="51" t="n">
        <v>54.88</v>
      </c>
      <c r="J55" s="52" t="e">
        <f aca="false">secToHours(H55)</f>
        <v>#VALUE!</v>
      </c>
      <c r="K55" s="61"/>
      <c r="L55" s="50" t="n">
        <v>53814.4168</v>
      </c>
      <c r="M55" s="51" t="n">
        <v>53.8474</v>
      </c>
      <c r="N55" s="51" t="n">
        <v>53.2211</v>
      </c>
      <c r="O55" s="51" t="n">
        <v>52.9038</v>
      </c>
      <c r="P55" s="51" t="n">
        <v>4231.45</v>
      </c>
      <c r="Q55" s="51" t="n">
        <v>54.5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072.99</v>
      </c>
      <c r="I56" s="55" t="n">
        <v>52.36</v>
      </c>
      <c r="J56" s="56" t="e">
        <f aca="false">secToHours(H56)</f>
        <v>#VALUE!</v>
      </c>
      <c r="K56" s="62"/>
      <c r="L56" s="54" t="n">
        <v>44830.4496</v>
      </c>
      <c r="M56" s="55" t="n">
        <v>50.4924</v>
      </c>
      <c r="N56" s="55" t="n">
        <v>50.3914</v>
      </c>
      <c r="O56" s="55" t="n">
        <v>50.0006</v>
      </c>
      <c r="P56" s="55" t="n">
        <v>4104.28</v>
      </c>
      <c r="Q56" s="55" t="n">
        <v>52.0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3921.82</v>
      </c>
      <c r="I57" s="55" t="n">
        <v>51</v>
      </c>
      <c r="J57" s="56" t="e">
        <f aca="false">secToHours(H57)</f>
        <v>#VALUE!</v>
      </c>
      <c r="K57" s="62"/>
      <c r="L57" s="54" t="n">
        <v>37579.2744</v>
      </c>
      <c r="M57" s="55" t="n">
        <v>45.9726</v>
      </c>
      <c r="N57" s="55" t="n">
        <v>45.8466</v>
      </c>
      <c r="O57" s="55" t="n">
        <v>45.5883</v>
      </c>
      <c r="P57" s="55" t="n">
        <v>3980.81</v>
      </c>
      <c r="Q57" s="55" t="n">
        <v>50.7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3705.58</v>
      </c>
      <c r="I58" s="59" t="n">
        <v>48.97</v>
      </c>
      <c r="J58" s="60" t="e">
        <f aca="false">secToHours(H58)</f>
        <v>#VALUE!</v>
      </c>
      <c r="K58" s="63"/>
      <c r="L58" s="58" t="n">
        <v>30633.9792</v>
      </c>
      <c r="M58" s="59" t="n">
        <v>41.3112</v>
      </c>
      <c r="N58" s="59" t="n">
        <v>41.2704</v>
      </c>
      <c r="O58" s="59" t="n">
        <v>40.9654</v>
      </c>
      <c r="P58" s="59" t="n">
        <v>3746.85</v>
      </c>
      <c r="Q58" s="59" t="n">
        <v>48.9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0036.9592</v>
      </c>
      <c r="M59" s="51" t="n">
        <v>54.7463</v>
      </c>
      <c r="N59" s="51" t="n">
        <v>54.2485</v>
      </c>
      <c r="O59" s="51" t="n">
        <v>54.2615</v>
      </c>
      <c r="P59" s="51" t="n">
        <v>5587.31</v>
      </c>
      <c r="Q59" s="51" t="n">
        <v>64.4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1727.7064</v>
      </c>
      <c r="M60" s="55" t="n">
        <v>50.059</v>
      </c>
      <c r="N60" s="55" t="n">
        <v>50.4761</v>
      </c>
      <c r="O60" s="55" t="n">
        <v>51.1437</v>
      </c>
      <c r="P60" s="55" t="n">
        <v>5423.99</v>
      </c>
      <c r="Q60" s="55" t="n">
        <v>62.72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4067.28</v>
      </c>
      <c r="M61" s="55" t="n">
        <v>45.2107</v>
      </c>
      <c r="N61" s="55" t="n">
        <v>45.6641</v>
      </c>
      <c r="O61" s="55" t="n">
        <v>46.6177</v>
      </c>
      <c r="P61" s="55" t="n">
        <v>5201.25</v>
      </c>
      <c r="Q61" s="55" t="n">
        <v>60.55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6555.8304</v>
      </c>
      <c r="M62" s="59" t="n">
        <v>40.6743</v>
      </c>
      <c r="N62" s="59" t="n">
        <v>40.9012</v>
      </c>
      <c r="O62" s="59" t="n">
        <v>41.7362</v>
      </c>
      <c r="P62" s="59" t="n">
        <v>4891.39</v>
      </c>
      <c r="Q62" s="59" t="n">
        <v>58.1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39029.7536</v>
      </c>
      <c r="M63" s="51" t="n">
        <v>55.9117</v>
      </c>
      <c r="N63" s="51" t="n">
        <v>56.2849</v>
      </c>
      <c r="O63" s="51" t="n">
        <v>55.6255</v>
      </c>
      <c r="P63" s="51" t="n">
        <v>5657.84</v>
      </c>
      <c r="Q63" s="51" t="n">
        <v>66.2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3188.4616</v>
      </c>
      <c r="M64" s="55" t="n">
        <v>52.2602</v>
      </c>
      <c r="N64" s="55" t="n">
        <v>53.8858</v>
      </c>
      <c r="O64" s="55" t="n">
        <v>53.7476</v>
      </c>
      <c r="P64" s="55" t="n">
        <v>5546.87</v>
      </c>
      <c r="Q64" s="55" t="n">
        <v>6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28839.9176</v>
      </c>
      <c r="M65" s="55" t="n">
        <v>46.9167</v>
      </c>
      <c r="N65" s="55" t="n">
        <v>46.5818</v>
      </c>
      <c r="O65" s="55" t="n">
        <v>48.2772</v>
      </c>
      <c r="P65" s="55" t="n">
        <v>5174.97</v>
      </c>
      <c r="Q65" s="55" t="n">
        <v>64.4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5135.78</v>
      </c>
      <c r="M66" s="59" t="n">
        <v>41.398</v>
      </c>
      <c r="N66" s="59" t="n">
        <v>41.6677</v>
      </c>
      <c r="O66" s="59" t="n">
        <v>41.9452</v>
      </c>
      <c r="P66" s="59" t="n">
        <v>4813.79</v>
      </c>
      <c r="Q66" s="59" t="n">
        <v>63.3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96086.768</v>
      </c>
      <c r="M67" s="51" t="n">
        <v>52.5647</v>
      </c>
      <c r="N67" s="51" t="n">
        <v>52.7229</v>
      </c>
      <c r="O67" s="51" t="n">
        <v>52.8273</v>
      </c>
      <c r="P67" s="51" t="n">
        <v>7665.57</v>
      </c>
      <c r="Q67" s="51" t="n">
        <v>101.7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4546.6312</v>
      </c>
      <c r="M68" s="55" t="n">
        <v>48.1864</v>
      </c>
      <c r="N68" s="55" t="n">
        <v>48.8408</v>
      </c>
      <c r="O68" s="55" t="n">
        <v>48.9966</v>
      </c>
      <c r="P68" s="55" t="n">
        <v>7205.54</v>
      </c>
      <c r="Q68" s="55" t="n">
        <v>95.21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5807.1952</v>
      </c>
      <c r="M69" s="55" t="n">
        <v>43.7645</v>
      </c>
      <c r="N69" s="55" t="n">
        <v>44.445</v>
      </c>
      <c r="O69" s="55" t="n">
        <v>44.6232</v>
      </c>
      <c r="P69" s="55" t="n">
        <v>6809.54</v>
      </c>
      <c r="Q69" s="55" t="n">
        <v>90.3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39470.3648</v>
      </c>
      <c r="M70" s="59" t="n">
        <v>39.2706</v>
      </c>
      <c r="N70" s="59" t="n">
        <v>40.2741</v>
      </c>
      <c r="O70" s="59" t="n">
        <v>40.4853</v>
      </c>
      <c r="P70" s="59" t="n">
        <v>6387.53</v>
      </c>
      <c r="Q70" s="59" t="n">
        <v>84.1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471.0547</v>
      </c>
      <c r="M71" s="51" t="n">
        <v>54.4179</v>
      </c>
      <c r="N71" s="51" t="n">
        <v>58.3083</v>
      </c>
      <c r="O71" s="51" t="n">
        <v>59.2425</v>
      </c>
      <c r="P71" s="51" t="n">
        <v>4338.18</v>
      </c>
      <c r="Q71" s="51" t="n">
        <v>54.9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620.168</v>
      </c>
      <c r="M72" s="55" t="n">
        <v>50.9061</v>
      </c>
      <c r="N72" s="55" t="n">
        <v>55.3132</v>
      </c>
      <c r="O72" s="55" t="n">
        <v>56.3285</v>
      </c>
      <c r="P72" s="55" t="n">
        <v>4169.91</v>
      </c>
      <c r="Q72" s="55" t="n">
        <v>52.3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700.9718</v>
      </c>
      <c r="M73" s="55" t="n">
        <v>47.3977</v>
      </c>
      <c r="N73" s="55" t="n">
        <v>52.1083</v>
      </c>
      <c r="O73" s="55" t="n">
        <v>53.252</v>
      </c>
      <c r="P73" s="55" t="n">
        <v>3962.03</v>
      </c>
      <c r="Q73" s="55" t="n">
        <v>49.38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23.2077</v>
      </c>
      <c r="M74" s="59" t="n">
        <v>43.6943</v>
      </c>
      <c r="N74" s="59" t="n">
        <v>48.8079</v>
      </c>
      <c r="O74" s="59" t="n">
        <v>50.071</v>
      </c>
      <c r="P74" s="59" t="n">
        <v>3818.12</v>
      </c>
      <c r="Q74" s="59" t="n">
        <v>47.4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7671.2816</v>
      </c>
      <c r="M75" s="51" t="n">
        <v>51.3257</v>
      </c>
      <c r="N75" s="51" t="n">
        <v>52.4698</v>
      </c>
      <c r="O75" s="51" t="n">
        <v>53.1574</v>
      </c>
      <c r="P75" s="51" t="n">
        <v>7151.31</v>
      </c>
      <c r="Q75" s="51" t="n">
        <v>99.9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3589.964</v>
      </c>
      <c r="M76" s="55" t="n">
        <v>46.8383</v>
      </c>
      <c r="N76" s="55" t="n">
        <v>48.9185</v>
      </c>
      <c r="O76" s="55" t="n">
        <v>50.2778</v>
      </c>
      <c r="P76" s="55" t="n">
        <v>6665.21</v>
      </c>
      <c r="Q76" s="55" t="n">
        <v>90.9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188.7512</v>
      </c>
      <c r="M77" s="55" t="n">
        <v>42.3556</v>
      </c>
      <c r="N77" s="55" t="n">
        <v>45.5708</v>
      </c>
      <c r="O77" s="55" t="n">
        <v>47.383</v>
      </c>
      <c r="P77" s="55" t="n">
        <v>6037.23</v>
      </c>
      <c r="Q77" s="55" t="n">
        <v>82.67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274.3912</v>
      </c>
      <c r="M78" s="59" t="n">
        <v>38.0129</v>
      </c>
      <c r="N78" s="59" t="n">
        <v>42.0267</v>
      </c>
      <c r="O78" s="59" t="n">
        <v>44.5524</v>
      </c>
      <c r="P78" s="59" t="n">
        <v>5536.25</v>
      </c>
      <c r="Q78" s="59" t="n">
        <v>73.9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63.7752</v>
      </c>
      <c r="M79" s="51" t="n">
        <v>49.1789</v>
      </c>
      <c r="N79" s="51" t="n">
        <v>51.2861</v>
      </c>
      <c r="O79" s="51" t="n">
        <v>50.4926</v>
      </c>
      <c r="P79" s="51" t="n">
        <v>7419.1</v>
      </c>
      <c r="Q79" s="51" t="n">
        <v>93.0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18.5216</v>
      </c>
      <c r="M80" s="55" t="n">
        <v>46.8753</v>
      </c>
      <c r="N80" s="55" t="n">
        <v>49.2581</v>
      </c>
      <c r="O80" s="55" t="n">
        <v>48.6244</v>
      </c>
      <c r="P80" s="55" t="n">
        <v>6695.6</v>
      </c>
      <c r="Q80" s="55" t="n">
        <v>84.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91.5536</v>
      </c>
      <c r="M81" s="55" t="n">
        <v>44.1439</v>
      </c>
      <c r="N81" s="55" t="n">
        <v>46.7508</v>
      </c>
      <c r="O81" s="55" t="n">
        <v>46.2516</v>
      </c>
      <c r="P81" s="55" t="n">
        <v>6011.66</v>
      </c>
      <c r="Q81" s="55" t="n">
        <v>77.25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500.9768</v>
      </c>
      <c r="M82" s="59" t="n">
        <v>41.0135</v>
      </c>
      <c r="N82" s="59" t="n">
        <v>43.999</v>
      </c>
      <c r="O82" s="59" t="n">
        <v>43.5896</v>
      </c>
      <c r="P82" s="59" t="n">
        <v>5636.49</v>
      </c>
      <c r="Q82" s="59" t="n">
        <v>70.8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0521.4888</v>
      </c>
      <c r="M83" s="51" t="n">
        <v>53.7033</v>
      </c>
      <c r="N83" s="51" t="n">
        <v>54.0127</v>
      </c>
      <c r="O83" s="51" t="n">
        <v>54.1602</v>
      </c>
      <c r="P83" s="51" t="n">
        <v>3520.63</v>
      </c>
      <c r="Q83" s="51" t="n">
        <v>46.8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2500.9448</v>
      </c>
      <c r="M84" s="55" t="n">
        <v>49.0124</v>
      </c>
      <c r="N84" s="55" t="n">
        <v>50.2271</v>
      </c>
      <c r="O84" s="55" t="n">
        <v>50.9033</v>
      </c>
      <c r="P84" s="55" t="n">
        <v>3383.77</v>
      </c>
      <c r="Q84" s="55" t="n">
        <v>44.97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5464.524</v>
      </c>
      <c r="M85" s="55" t="n">
        <v>44.8214</v>
      </c>
      <c r="N85" s="55" t="n">
        <v>45.6137</v>
      </c>
      <c r="O85" s="55" t="n">
        <v>46.0505</v>
      </c>
      <c r="P85" s="55" t="n">
        <v>3196.59</v>
      </c>
      <c r="Q85" s="55" t="n">
        <v>42.36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147.0288</v>
      </c>
      <c r="M86" s="59" t="n">
        <v>40.6646</v>
      </c>
      <c r="N86" s="59" t="n">
        <v>41.6722</v>
      </c>
      <c r="O86" s="59" t="n">
        <v>41.8772</v>
      </c>
      <c r="P86" s="59" t="n">
        <v>2994.82</v>
      </c>
      <c r="Q86" s="59" t="n">
        <v>40.3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878.4744</v>
      </c>
      <c r="M87" s="51" t="n">
        <v>46.0236</v>
      </c>
      <c r="N87" s="51" t="n">
        <v>44.8725</v>
      </c>
      <c r="O87" s="51" t="n">
        <v>45.8282</v>
      </c>
      <c r="P87" s="51" t="n">
        <v>17921.02</v>
      </c>
      <c r="Q87" s="51" t="n">
        <v>260.5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4311.1112</v>
      </c>
      <c r="M88" s="55" t="n">
        <v>40.5946</v>
      </c>
      <c r="N88" s="55" t="n">
        <v>40.6053</v>
      </c>
      <c r="O88" s="55" t="n">
        <v>43.1795</v>
      </c>
      <c r="P88" s="55" t="n">
        <v>14876.55</v>
      </c>
      <c r="Q88" s="55" t="n">
        <v>195.1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1011.5192</v>
      </c>
      <c r="M89" s="55" t="n">
        <v>36.9191</v>
      </c>
      <c r="N89" s="55" t="n">
        <v>37.5686</v>
      </c>
      <c r="O89" s="55" t="n">
        <v>40.959</v>
      </c>
      <c r="P89" s="55" t="n">
        <v>12138.29</v>
      </c>
      <c r="Q89" s="55" t="n">
        <v>152.2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765.6592</v>
      </c>
      <c r="M90" s="59" t="n">
        <v>33.4947</v>
      </c>
      <c r="N90" s="59" t="n">
        <v>36.0214</v>
      </c>
      <c r="O90" s="59" t="n">
        <v>38.7328</v>
      </c>
      <c r="P90" s="59" t="n">
        <v>10285.61</v>
      </c>
      <c r="Q90" s="59" t="n">
        <v>126.9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0485.5952</v>
      </c>
      <c r="M91" s="51" t="n">
        <v>46.0302</v>
      </c>
      <c r="N91" s="51" t="n">
        <v>45.2216</v>
      </c>
      <c r="O91" s="51" t="n">
        <v>45.4791</v>
      </c>
      <c r="P91" s="51" t="n">
        <v>17865.95</v>
      </c>
      <c r="Q91" s="51" t="n">
        <v>256.1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4084.24</v>
      </c>
      <c r="M92" s="55" t="n">
        <v>40.6435</v>
      </c>
      <c r="N92" s="55" t="n">
        <v>40.7049</v>
      </c>
      <c r="O92" s="55" t="n">
        <v>42.714</v>
      </c>
      <c r="P92" s="55" t="n">
        <v>14742.24</v>
      </c>
      <c r="Q92" s="55" t="n">
        <v>192.9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496.0048</v>
      </c>
      <c r="M93" s="55" t="n">
        <v>37.3704</v>
      </c>
      <c r="N93" s="55" t="n">
        <v>37.0909</v>
      </c>
      <c r="O93" s="55" t="n">
        <v>40.7878</v>
      </c>
      <c r="P93" s="55" t="n">
        <v>11534.94</v>
      </c>
      <c r="Q93" s="55" t="n">
        <v>143.6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9102.7216</v>
      </c>
      <c r="M94" s="59" t="n">
        <v>34.7285</v>
      </c>
      <c r="N94" s="59" t="n">
        <v>35.4496</v>
      </c>
      <c r="O94" s="59" t="n">
        <v>38.9455</v>
      </c>
      <c r="P94" s="59" t="n">
        <v>9767.7</v>
      </c>
      <c r="Q94" s="59" t="n">
        <v>124.6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777.82</v>
      </c>
      <c r="M95" s="51" t="n">
        <v>46.8759</v>
      </c>
      <c r="N95" s="51" t="n">
        <v>49.3063</v>
      </c>
      <c r="O95" s="51" t="n">
        <v>51.0155</v>
      </c>
      <c r="P95" s="51" t="n">
        <v>14455.96</v>
      </c>
      <c r="Q95" s="51" t="n">
        <v>187.1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40.0504</v>
      </c>
      <c r="M96" s="55" t="n">
        <v>43.8838</v>
      </c>
      <c r="N96" s="55" t="n">
        <v>47.413</v>
      </c>
      <c r="O96" s="55" t="n">
        <v>48.6748</v>
      </c>
      <c r="P96" s="55" t="n">
        <v>12307.53</v>
      </c>
      <c r="Q96" s="55" t="n">
        <v>165.8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217.2928</v>
      </c>
      <c r="M97" s="55" t="n">
        <v>40.6768</v>
      </c>
      <c r="N97" s="55" t="n">
        <v>45.454</v>
      </c>
      <c r="O97" s="55" t="n">
        <v>46.3444</v>
      </c>
      <c r="P97" s="55" t="n">
        <v>10938.04</v>
      </c>
      <c r="Q97" s="55" t="n">
        <v>147.6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58.6672</v>
      </c>
      <c r="M98" s="59" t="n">
        <v>37.4238</v>
      </c>
      <c r="N98" s="59" t="n">
        <v>43.4721</v>
      </c>
      <c r="O98" s="59" t="n">
        <v>44.0419</v>
      </c>
      <c r="P98" s="59" t="n">
        <v>9865.51</v>
      </c>
      <c r="Q98" s="59" t="n">
        <v>130.7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423.1624</v>
      </c>
      <c r="M99" s="51" t="n">
        <v>45.4925</v>
      </c>
      <c r="N99" s="51" t="n">
        <v>45.3123</v>
      </c>
      <c r="O99" s="51" t="n">
        <v>45.4849</v>
      </c>
      <c r="P99" s="51" t="n">
        <v>8584.11</v>
      </c>
      <c r="Q99" s="51" t="n">
        <v>110.1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43.0792</v>
      </c>
      <c r="M100" s="55" t="n">
        <v>42.8716</v>
      </c>
      <c r="N100" s="55" t="n">
        <v>40.7671</v>
      </c>
      <c r="O100" s="55" t="n">
        <v>42.8636</v>
      </c>
      <c r="P100" s="55" t="n">
        <v>6527.7</v>
      </c>
      <c r="Q100" s="55" t="n">
        <v>76.13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30.7488</v>
      </c>
      <c r="M101" s="55" t="n">
        <v>41.1417</v>
      </c>
      <c r="N101" s="55" t="n">
        <v>37.8983</v>
      </c>
      <c r="O101" s="55" t="n">
        <v>41.6806</v>
      </c>
      <c r="P101" s="55" t="n">
        <v>5119.32</v>
      </c>
      <c r="Q101" s="55" t="n">
        <v>59.9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49.2008</v>
      </c>
      <c r="M102" s="59" t="n">
        <v>39.0289</v>
      </c>
      <c r="N102" s="59" t="n">
        <v>37.2239</v>
      </c>
      <c r="O102" s="59" t="n">
        <v>40.3981</v>
      </c>
      <c r="P102" s="59" t="n">
        <v>4463.78</v>
      </c>
      <c r="Q102" s="59" t="n">
        <v>54.7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1865.2792</v>
      </c>
      <c r="M3" s="51" t="n">
        <v>50.9828</v>
      </c>
      <c r="N3" s="51" t="n">
        <v>50.244</v>
      </c>
      <c r="O3" s="51" t="n">
        <v>50.7107</v>
      </c>
      <c r="P3" s="51" t="n">
        <v>2949.18</v>
      </c>
      <c r="Q3" s="51" t="n">
        <v>40.2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353.7736</v>
      </c>
      <c r="M4" s="55" t="n">
        <v>46.0207</v>
      </c>
      <c r="N4" s="55" t="n">
        <v>46.3938</v>
      </c>
      <c r="O4" s="55" t="n">
        <v>47.3316</v>
      </c>
      <c r="P4" s="55" t="n">
        <v>2609.31</v>
      </c>
      <c r="Q4" s="55" t="n">
        <v>33.0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524.3624</v>
      </c>
      <c r="M5" s="55" t="n">
        <v>42.018</v>
      </c>
      <c r="N5" s="55" t="n">
        <v>43.8352</v>
      </c>
      <c r="O5" s="55" t="n">
        <v>44.4426</v>
      </c>
      <c r="P5" s="55" t="n">
        <v>2225.56</v>
      </c>
      <c r="Q5" s="55" t="n">
        <v>27.5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025.4232</v>
      </c>
      <c r="M6" s="59" t="n">
        <v>38.5625</v>
      </c>
      <c r="N6" s="59" t="n">
        <v>40.8021</v>
      </c>
      <c r="O6" s="59" t="n">
        <v>41.0902</v>
      </c>
      <c r="P6" s="59" t="n">
        <v>1874.95</v>
      </c>
      <c r="Q6" s="59" t="n">
        <v>22.8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3832.3112</v>
      </c>
      <c r="M7" s="51" t="n">
        <v>52.4174</v>
      </c>
      <c r="N7" s="51" t="n">
        <v>53.0296</v>
      </c>
      <c r="O7" s="51" t="n">
        <v>53.2135</v>
      </c>
      <c r="P7" s="51" t="n">
        <v>4717.66</v>
      </c>
      <c r="Q7" s="51" t="n">
        <v>54.8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1343.975</v>
      </c>
      <c r="M8" s="55" t="n">
        <v>48.8081</v>
      </c>
      <c r="N8" s="55" t="n">
        <v>49.7247</v>
      </c>
      <c r="O8" s="55" t="n">
        <v>50.0804</v>
      </c>
      <c r="P8" s="55" t="n">
        <v>4280.26</v>
      </c>
      <c r="Q8" s="55" t="n">
        <v>48.97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1883.6858</v>
      </c>
      <c r="M9" s="55" t="n">
        <v>44.9123</v>
      </c>
      <c r="N9" s="55" t="n">
        <v>46.7328</v>
      </c>
      <c r="O9" s="55" t="n">
        <v>47.2007</v>
      </c>
      <c r="P9" s="55" t="n">
        <v>3946.33</v>
      </c>
      <c r="Q9" s="55" t="n">
        <v>44.3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4740.1496</v>
      </c>
      <c r="M10" s="59" t="n">
        <v>41.0605</v>
      </c>
      <c r="N10" s="59" t="n">
        <v>43.4302</v>
      </c>
      <c r="O10" s="59" t="n">
        <v>43.7135</v>
      </c>
      <c r="P10" s="59" t="n">
        <v>3516.23</v>
      </c>
      <c r="Q10" s="59" t="n">
        <v>39.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0752.1464</v>
      </c>
      <c r="M11" s="51" t="n">
        <v>54.6942</v>
      </c>
      <c r="N11" s="51" t="n">
        <v>54.1795</v>
      </c>
      <c r="O11" s="51" t="n">
        <v>54.1049</v>
      </c>
      <c r="P11" s="51" t="n">
        <v>3206.14</v>
      </c>
      <c r="Q11" s="51" t="n">
        <v>37.9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0550.5128</v>
      </c>
      <c r="M12" s="55" t="n">
        <v>50.7533</v>
      </c>
      <c r="N12" s="55" t="n">
        <v>49.5992</v>
      </c>
      <c r="O12" s="55" t="n">
        <v>49.6626</v>
      </c>
      <c r="P12" s="55" t="n">
        <v>3102.78</v>
      </c>
      <c r="Q12" s="55" t="n">
        <v>36.14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1470.7696</v>
      </c>
      <c r="M13" s="55" t="n">
        <v>46.6042</v>
      </c>
      <c r="N13" s="55" t="n">
        <v>45.7297</v>
      </c>
      <c r="O13" s="55" t="n">
        <v>45.7877</v>
      </c>
      <c r="P13" s="55" t="n">
        <v>2905.03</v>
      </c>
      <c r="Q13" s="55" t="n">
        <v>33.7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3621.7672</v>
      </c>
      <c r="M14" s="59" t="n">
        <v>42.34</v>
      </c>
      <c r="N14" s="59" t="n">
        <v>41.2272</v>
      </c>
      <c r="O14" s="59" t="n">
        <v>41.4649</v>
      </c>
      <c r="P14" s="59" t="n">
        <v>2743.63</v>
      </c>
      <c r="Q14" s="59" t="n">
        <v>30.8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552.0528</v>
      </c>
      <c r="M15" s="51" t="n">
        <v>58.018</v>
      </c>
      <c r="N15" s="51" t="n">
        <v>60.3302</v>
      </c>
      <c r="O15" s="51" t="n">
        <v>60.9669</v>
      </c>
      <c r="P15" s="51" t="n">
        <v>3626.95</v>
      </c>
      <c r="Q15" s="51" t="n">
        <v>36.7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282.2154</v>
      </c>
      <c r="M16" s="55" t="n">
        <v>54.4101</v>
      </c>
      <c r="N16" s="55" t="n">
        <v>56.541</v>
      </c>
      <c r="O16" s="55" t="n">
        <v>57.3541</v>
      </c>
      <c r="P16" s="55" t="n">
        <v>3393.76</v>
      </c>
      <c r="Q16" s="55" t="n">
        <v>34.2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4986.3824</v>
      </c>
      <c r="M17" s="55" t="n">
        <v>50.8243</v>
      </c>
      <c r="N17" s="55" t="n">
        <v>53.2878</v>
      </c>
      <c r="O17" s="55" t="n">
        <v>54.2382</v>
      </c>
      <c r="P17" s="55" t="n">
        <v>3234.94</v>
      </c>
      <c r="Q17" s="55" t="n">
        <v>32.0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392.032</v>
      </c>
      <c r="M18" s="59" t="n">
        <v>47.2167</v>
      </c>
      <c r="N18" s="59" t="n">
        <v>49.7675</v>
      </c>
      <c r="O18" s="59" t="n">
        <v>50.9442</v>
      </c>
      <c r="P18" s="59" t="n">
        <v>3092.38</v>
      </c>
      <c r="Q18" s="59" t="n">
        <v>30.1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694.9576</v>
      </c>
      <c r="M19" s="51" t="n">
        <v>50.6098</v>
      </c>
      <c r="N19" s="51" t="n">
        <v>50.3033</v>
      </c>
      <c r="O19" s="51" t="n">
        <v>50.9891</v>
      </c>
      <c r="P19" s="51" t="n">
        <v>6969.11</v>
      </c>
      <c r="Q19" s="51" t="n">
        <v>84.8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819.3736</v>
      </c>
      <c r="M20" s="55" t="n">
        <v>45.4217</v>
      </c>
      <c r="N20" s="55" t="n">
        <v>46.6607</v>
      </c>
      <c r="O20" s="55" t="n">
        <v>48.279</v>
      </c>
      <c r="P20" s="55" t="n">
        <v>5772.61</v>
      </c>
      <c r="Q20" s="55" t="n">
        <v>55.2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4.304</v>
      </c>
      <c r="M21" s="55" t="n">
        <v>42.6995</v>
      </c>
      <c r="N21" s="55" t="n">
        <v>44.4226</v>
      </c>
      <c r="O21" s="55" t="n">
        <v>45.9</v>
      </c>
      <c r="P21" s="55" t="n">
        <v>4409.18</v>
      </c>
      <c r="Q21" s="55" t="n">
        <v>37.8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3.7944</v>
      </c>
      <c r="M22" s="59" t="n">
        <v>41.0066</v>
      </c>
      <c r="N22" s="59" t="n">
        <v>42.5735</v>
      </c>
      <c r="O22" s="59" t="n">
        <v>43.5902</v>
      </c>
      <c r="P22" s="59" t="n">
        <v>3696.94</v>
      </c>
      <c r="Q22" s="59" t="n">
        <v>33.2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749.2368</v>
      </c>
      <c r="M23" s="51" t="n">
        <v>50.8511</v>
      </c>
      <c r="N23" s="51" t="n">
        <v>50.326</v>
      </c>
      <c r="O23" s="51" t="n">
        <v>50.669</v>
      </c>
      <c r="P23" s="51" t="n">
        <v>7355.87</v>
      </c>
      <c r="Q23" s="51" t="n">
        <v>100.1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662.032</v>
      </c>
      <c r="M24" s="55" t="n">
        <v>45.6027</v>
      </c>
      <c r="N24" s="55" t="n">
        <v>46.1095</v>
      </c>
      <c r="O24" s="55" t="n">
        <v>47.0161</v>
      </c>
      <c r="P24" s="55" t="n">
        <v>6517.61</v>
      </c>
      <c r="Q24" s="55" t="n">
        <v>77.1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65.2424</v>
      </c>
      <c r="M25" s="55" t="n">
        <v>41.6859</v>
      </c>
      <c r="N25" s="55" t="n">
        <v>43.2033</v>
      </c>
      <c r="O25" s="55" t="n">
        <v>44.0493</v>
      </c>
      <c r="P25" s="55" t="n">
        <v>5289.35</v>
      </c>
      <c r="Q25" s="55" t="n">
        <v>59.2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607.6624</v>
      </c>
      <c r="M26" s="59" t="n">
        <v>38.6017</v>
      </c>
      <c r="N26" s="59" t="n">
        <v>40.5705</v>
      </c>
      <c r="O26" s="59" t="n">
        <v>41.3065</v>
      </c>
      <c r="P26" s="59" t="n">
        <v>4397.68</v>
      </c>
      <c r="Q26" s="59" t="n">
        <v>49.4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5578.94</v>
      </c>
      <c r="I27" s="51" t="n">
        <v>65.6</v>
      </c>
      <c r="J27" s="52" t="e">
        <f aca="false">secToHours(H27)</f>
        <v>#VALUE!</v>
      </c>
      <c r="K27" s="61"/>
      <c r="L27" s="50" t="n">
        <v>64150.5688</v>
      </c>
      <c r="M27" s="51" t="n">
        <v>61.6513</v>
      </c>
      <c r="N27" s="51" t="n">
        <v>60.857</v>
      </c>
      <c r="O27" s="51" t="n">
        <v>60.1906</v>
      </c>
      <c r="P27" s="51" t="n">
        <v>5597.94</v>
      </c>
      <c r="Q27" s="51" t="n">
        <v>65.7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5452.43</v>
      </c>
      <c r="I28" s="55" t="n">
        <v>65.24</v>
      </c>
      <c r="J28" s="56" t="e">
        <f aca="false">secToHours(H28)</f>
        <v>#VALUE!</v>
      </c>
      <c r="K28" s="62"/>
      <c r="L28" s="54" t="n">
        <v>55629.3088</v>
      </c>
      <c r="M28" s="55" t="n">
        <v>55.7681</v>
      </c>
      <c r="N28" s="55" t="n">
        <v>54.8411</v>
      </c>
      <c r="O28" s="55" t="n">
        <v>54.3866</v>
      </c>
      <c r="P28" s="55" t="n">
        <v>5523.53</v>
      </c>
      <c r="Q28" s="55" t="n">
        <v>65.78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5331.93</v>
      </c>
      <c r="I29" s="55" t="n">
        <v>64.49</v>
      </c>
      <c r="J29" s="56" t="e">
        <f aca="false">secToHours(H29)</f>
        <v>#VALUE!</v>
      </c>
      <c r="K29" s="62"/>
      <c r="L29" s="54" t="n">
        <v>47191.736</v>
      </c>
      <c r="M29" s="55" t="n">
        <v>53.7859</v>
      </c>
      <c r="N29" s="55" t="n">
        <v>52.473</v>
      </c>
      <c r="O29" s="55" t="n">
        <v>51.8828</v>
      </c>
      <c r="P29" s="55" t="n">
        <v>5387.23</v>
      </c>
      <c r="Q29" s="55" t="n">
        <v>64.1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211.64</v>
      </c>
      <c r="I30" s="59" t="n">
        <v>62.55</v>
      </c>
      <c r="J30" s="60" t="e">
        <f aca="false">secToHours(H30)</f>
        <v>#VALUE!</v>
      </c>
      <c r="K30" s="63"/>
      <c r="L30" s="58" t="n">
        <v>40834.4472</v>
      </c>
      <c r="M30" s="59" t="n">
        <v>47.7988</v>
      </c>
      <c r="N30" s="59" t="n">
        <v>47.0526</v>
      </c>
      <c r="O30" s="59" t="n">
        <v>46.472</v>
      </c>
      <c r="P30" s="59" t="n">
        <v>5279.43</v>
      </c>
      <c r="Q30" s="59" t="n">
        <v>66.5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107.31</v>
      </c>
      <c r="I31" s="51" t="n">
        <v>70.75</v>
      </c>
      <c r="J31" s="52" t="e">
        <f aca="false">secToHours(H31)</f>
        <v>#VALUE!</v>
      </c>
      <c r="K31" s="61"/>
      <c r="L31" s="50" t="n">
        <v>67945.4456</v>
      </c>
      <c r="M31" s="51" t="n">
        <v>64.9647</v>
      </c>
      <c r="N31" s="51" t="n">
        <v>62.1029</v>
      </c>
      <c r="O31" s="51" t="n">
        <v>60.7496</v>
      </c>
      <c r="P31" s="51" t="n">
        <v>5149.23</v>
      </c>
      <c r="Q31" s="51" t="n">
        <v>70.3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038.24</v>
      </c>
      <c r="I32" s="55" t="n">
        <v>69.85</v>
      </c>
      <c r="J32" s="56" t="e">
        <f aca="false">secToHours(H32)</f>
        <v>#VALUE!</v>
      </c>
      <c r="K32" s="62"/>
      <c r="L32" s="54" t="n">
        <v>58781.0032</v>
      </c>
      <c r="M32" s="55" t="n">
        <v>60.2251</v>
      </c>
      <c r="N32" s="55" t="n">
        <v>56.2423</v>
      </c>
      <c r="O32" s="55" t="n">
        <v>54.8312</v>
      </c>
      <c r="P32" s="55" t="n">
        <v>5096.51</v>
      </c>
      <c r="Q32" s="55" t="n">
        <v>69.35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4978.19</v>
      </c>
      <c r="I33" s="55" t="n">
        <v>68.22</v>
      </c>
      <c r="J33" s="56" t="e">
        <f aca="false">secToHours(H33)</f>
        <v>#VALUE!</v>
      </c>
      <c r="K33" s="62"/>
      <c r="L33" s="54" t="n">
        <v>51243.6112</v>
      </c>
      <c r="M33" s="55" t="n">
        <v>57.6593</v>
      </c>
      <c r="N33" s="55" t="n">
        <v>53.4908</v>
      </c>
      <c r="O33" s="55" t="n">
        <v>51.7257</v>
      </c>
      <c r="P33" s="55" t="n">
        <v>5003.44</v>
      </c>
      <c r="Q33" s="55" t="n">
        <v>68.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4860.65</v>
      </c>
      <c r="I34" s="59" t="n">
        <v>66.72</v>
      </c>
      <c r="J34" s="60" t="e">
        <f aca="false">secToHours(H34)</f>
        <v>#VALUE!</v>
      </c>
      <c r="K34" s="63"/>
      <c r="L34" s="58" t="n">
        <v>44335.0176</v>
      </c>
      <c r="M34" s="59" t="n">
        <v>50.8348</v>
      </c>
      <c r="N34" s="59" t="n">
        <v>48.6638</v>
      </c>
      <c r="O34" s="59" t="n">
        <v>47.2936</v>
      </c>
      <c r="P34" s="59" t="n">
        <v>4921.09</v>
      </c>
      <c r="Q34" s="59" t="n">
        <v>67.5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8388.4</v>
      </c>
      <c r="I35" s="51" t="n">
        <v>117.39</v>
      </c>
      <c r="J35" s="52" t="e">
        <f aca="false">secToHours(H35)</f>
        <v>#VALUE!</v>
      </c>
      <c r="K35" s="61"/>
      <c r="L35" s="50" t="n">
        <v>176003.6328</v>
      </c>
      <c r="M35" s="51" t="n">
        <v>56.6938</v>
      </c>
      <c r="N35" s="51" t="n">
        <v>56.2978</v>
      </c>
      <c r="O35" s="51" t="n">
        <v>56.616</v>
      </c>
      <c r="P35" s="51" t="n">
        <v>8438.19</v>
      </c>
      <c r="Q35" s="51" t="n">
        <v>116.0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8067.6</v>
      </c>
      <c r="I36" s="55" t="n">
        <v>112.25</v>
      </c>
      <c r="J36" s="56" t="e">
        <f aca="false">secToHours(H36)</f>
        <v>#VALUE!</v>
      </c>
      <c r="K36" s="62"/>
      <c r="L36" s="54" t="n">
        <v>146886.6736</v>
      </c>
      <c r="M36" s="55" t="n">
        <v>52.6383</v>
      </c>
      <c r="N36" s="55" t="n">
        <v>51.4193</v>
      </c>
      <c r="O36" s="55" t="n">
        <v>51.8758</v>
      </c>
      <c r="P36" s="55" t="n">
        <v>8221.68</v>
      </c>
      <c r="Q36" s="55" t="n">
        <v>111.3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7851.13</v>
      </c>
      <c r="I37" s="55" t="n">
        <v>107.47</v>
      </c>
      <c r="J37" s="56" t="e">
        <f aca="false">secToHours(H37)</f>
        <v>#VALUE!</v>
      </c>
      <c r="K37" s="62"/>
      <c r="L37" s="54" t="n">
        <v>121857.008</v>
      </c>
      <c r="M37" s="55" t="n">
        <v>48.3298</v>
      </c>
      <c r="N37" s="55" t="n">
        <v>47.7411</v>
      </c>
      <c r="O37" s="55" t="n">
        <v>48.2754</v>
      </c>
      <c r="P37" s="55" t="n">
        <v>7966.54</v>
      </c>
      <c r="Q37" s="55" t="n">
        <v>107.1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7650.29</v>
      </c>
      <c r="I38" s="59" t="n">
        <v>102.63</v>
      </c>
      <c r="J38" s="60" t="e">
        <f aca="false">secToHours(H38)</f>
        <v>#VALUE!</v>
      </c>
      <c r="K38" s="63"/>
      <c r="L38" s="58" t="n">
        <v>99346.9112</v>
      </c>
      <c r="M38" s="59" t="n">
        <v>43.9479</v>
      </c>
      <c r="N38" s="59" t="n">
        <v>43.2079</v>
      </c>
      <c r="O38" s="59" t="n">
        <v>43.8441</v>
      </c>
      <c r="P38" s="59" t="n">
        <v>7695.63</v>
      </c>
      <c r="Q38" s="59" t="n">
        <v>100.8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096.16</v>
      </c>
      <c r="I39" s="51" t="n">
        <v>70.14</v>
      </c>
      <c r="J39" s="52" t="e">
        <f aca="false">secToHours(H39)</f>
        <v>#VALUE!</v>
      </c>
      <c r="K39" s="61"/>
      <c r="L39" s="50" t="n">
        <v>25814.9206</v>
      </c>
      <c r="M39" s="51" t="n">
        <v>58.0248</v>
      </c>
      <c r="N39" s="51" t="n">
        <v>57.8572</v>
      </c>
      <c r="O39" s="51" t="n">
        <v>57.8494</v>
      </c>
      <c r="P39" s="51" t="n">
        <v>5173.51</v>
      </c>
      <c r="Q39" s="51" t="n">
        <v>70.7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4818.69</v>
      </c>
      <c r="I40" s="55" t="n">
        <v>64.51</v>
      </c>
      <c r="J40" s="56" t="e">
        <f aca="false">secToHours(H40)</f>
        <v>#VALUE!</v>
      </c>
      <c r="K40" s="62"/>
      <c r="L40" s="54" t="n">
        <v>17981.7574</v>
      </c>
      <c r="M40" s="55" t="n">
        <v>54.4056</v>
      </c>
      <c r="N40" s="55" t="n">
        <v>53.8185</v>
      </c>
      <c r="O40" s="55" t="n">
        <v>53.8597</v>
      </c>
      <c r="P40" s="55" t="n">
        <v>4857.23</v>
      </c>
      <c r="Q40" s="55" t="n">
        <v>63.6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4501.89</v>
      </c>
      <c r="I41" s="55" t="n">
        <v>59.99</v>
      </c>
      <c r="J41" s="56" t="e">
        <f aca="false">secToHours(H41)</f>
        <v>#VALUE!</v>
      </c>
      <c r="K41" s="62"/>
      <c r="L41" s="54" t="n">
        <v>12348.7978</v>
      </c>
      <c r="M41" s="55" t="n">
        <v>50.8062</v>
      </c>
      <c r="N41" s="55" t="n">
        <v>50.4603</v>
      </c>
      <c r="O41" s="55" t="n">
        <v>50.5416</v>
      </c>
      <c r="P41" s="55" t="n">
        <v>4577.99</v>
      </c>
      <c r="Q41" s="55" t="n">
        <v>60.41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267.1</v>
      </c>
      <c r="I42" s="59" t="n">
        <v>55.5</v>
      </c>
      <c r="J42" s="60" t="e">
        <f aca="false">secToHours(H42)</f>
        <v>#VALUE!</v>
      </c>
      <c r="K42" s="63"/>
      <c r="L42" s="58" t="n">
        <v>8380.6464</v>
      </c>
      <c r="M42" s="59" t="n">
        <v>47.2132</v>
      </c>
      <c r="N42" s="59" t="n">
        <v>46.7336</v>
      </c>
      <c r="O42" s="59" t="n">
        <v>46.8421</v>
      </c>
      <c r="P42" s="59" t="n">
        <v>4311.62</v>
      </c>
      <c r="Q42" s="59" t="n">
        <v>56.0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8701.72</v>
      </c>
      <c r="I43" s="51" t="n">
        <v>125.71</v>
      </c>
      <c r="J43" s="52" t="e">
        <f aca="false">secToHours(H43)</f>
        <v>#VALUE!</v>
      </c>
      <c r="K43" s="61"/>
      <c r="L43" s="50" t="n">
        <v>190930.7232</v>
      </c>
      <c r="M43" s="51" t="n">
        <v>54.9258</v>
      </c>
      <c r="N43" s="51" t="n">
        <v>55.2361</v>
      </c>
      <c r="O43" s="51" t="n">
        <v>54.3282</v>
      </c>
      <c r="P43" s="51" t="n">
        <v>8922.43</v>
      </c>
      <c r="Q43" s="51" t="n">
        <v>126.2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8235.81</v>
      </c>
      <c r="I44" s="55" t="n">
        <v>117.25</v>
      </c>
      <c r="J44" s="56" t="e">
        <f aca="false">secToHours(H44)</f>
        <v>#VALUE!</v>
      </c>
      <c r="K44" s="62"/>
      <c r="L44" s="54" t="n">
        <v>150744.3584</v>
      </c>
      <c r="M44" s="55" t="n">
        <v>51.2551</v>
      </c>
      <c r="N44" s="55" t="n">
        <v>50.4661</v>
      </c>
      <c r="O44" s="55" t="n">
        <v>50.1143</v>
      </c>
      <c r="P44" s="55" t="n">
        <v>8371.33</v>
      </c>
      <c r="Q44" s="55" t="n">
        <v>116.4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7810.41</v>
      </c>
      <c r="I45" s="55" t="n">
        <v>109.01</v>
      </c>
      <c r="J45" s="56" t="e">
        <f aca="false">secToHours(H45)</f>
        <v>#VALUE!</v>
      </c>
      <c r="K45" s="62"/>
      <c r="L45" s="54" t="n">
        <v>119136.6488</v>
      </c>
      <c r="M45" s="55" t="n">
        <v>47.3083</v>
      </c>
      <c r="N45" s="55" t="n">
        <v>46.6129</v>
      </c>
      <c r="O45" s="55" t="n">
        <v>46.6521</v>
      </c>
      <c r="P45" s="55" t="n">
        <v>8088.23</v>
      </c>
      <c r="Q45" s="55" t="n">
        <v>108.42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7385.15</v>
      </c>
      <c r="I46" s="59" t="n">
        <v>101.54</v>
      </c>
      <c r="J46" s="60" t="e">
        <f aca="false">secToHours(H46)</f>
        <v>#VALUE!</v>
      </c>
      <c r="K46" s="63"/>
      <c r="L46" s="58" t="n">
        <v>92116.6904</v>
      </c>
      <c r="M46" s="59" t="n">
        <v>43.0752</v>
      </c>
      <c r="N46" s="59" t="n">
        <v>42.0906</v>
      </c>
      <c r="O46" s="59" t="n">
        <v>42.4708</v>
      </c>
      <c r="P46" s="59" t="n">
        <v>7499.15</v>
      </c>
      <c r="Q46" s="59" t="n">
        <v>100.9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5939.41</v>
      </c>
      <c r="I47" s="51" t="n">
        <v>75.79</v>
      </c>
      <c r="J47" s="52" t="e">
        <f aca="false">secToHours(H47)</f>
        <v>#VALUE!</v>
      </c>
      <c r="K47" s="61"/>
      <c r="L47" s="50" t="n">
        <v>87956.9272</v>
      </c>
      <c r="M47" s="51" t="n">
        <v>59.8467</v>
      </c>
      <c r="N47" s="51" t="n">
        <v>58.2792</v>
      </c>
      <c r="O47" s="51" t="n">
        <v>58.4267</v>
      </c>
      <c r="P47" s="51" t="n">
        <v>6001.42</v>
      </c>
      <c r="Q47" s="51" t="n">
        <v>75.5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5751.9</v>
      </c>
      <c r="I48" s="55" t="n">
        <v>73.73</v>
      </c>
      <c r="J48" s="56" t="e">
        <f aca="false">secToHours(H48)</f>
        <v>#VALUE!</v>
      </c>
      <c r="K48" s="62"/>
      <c r="L48" s="54" t="n">
        <v>74015.112</v>
      </c>
      <c r="M48" s="55" t="n">
        <v>55.3605</v>
      </c>
      <c r="N48" s="55" t="n">
        <v>53.6679</v>
      </c>
      <c r="O48" s="55" t="n">
        <v>53.5544</v>
      </c>
      <c r="P48" s="55" t="n">
        <v>5835.21</v>
      </c>
      <c r="Q48" s="55" t="n">
        <v>74.6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5598.91</v>
      </c>
      <c r="I49" s="55" t="n">
        <v>73.06</v>
      </c>
      <c r="J49" s="56" t="e">
        <f aca="false">secToHours(H49)</f>
        <v>#VALUE!</v>
      </c>
      <c r="K49" s="62"/>
      <c r="L49" s="54" t="n">
        <v>61114.664</v>
      </c>
      <c r="M49" s="55" t="n">
        <v>51.1974</v>
      </c>
      <c r="N49" s="55" t="n">
        <v>50.6512</v>
      </c>
      <c r="O49" s="55" t="n">
        <v>50.6913</v>
      </c>
      <c r="P49" s="55" t="n">
        <v>5690.5</v>
      </c>
      <c r="Q49" s="55" t="n">
        <v>72.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5417.26</v>
      </c>
      <c r="I50" s="59" t="n">
        <v>69.87</v>
      </c>
      <c r="J50" s="60" t="e">
        <f aca="false">secToHours(H50)</f>
        <v>#VALUE!</v>
      </c>
      <c r="K50" s="63"/>
      <c r="L50" s="58" t="n">
        <v>51740.876</v>
      </c>
      <c r="M50" s="59" t="n">
        <v>46.2499</v>
      </c>
      <c r="N50" s="59" t="n">
        <v>46.0714</v>
      </c>
      <c r="O50" s="59" t="n">
        <v>45.8126</v>
      </c>
      <c r="P50" s="59" t="n">
        <v>5485.71</v>
      </c>
      <c r="Q50" s="59" t="n">
        <v>70.0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4410.84</v>
      </c>
      <c r="I51" s="51" t="n">
        <v>53.9</v>
      </c>
      <c r="J51" s="52" t="e">
        <f aca="false">secToHours(H51)</f>
        <v>#VALUE!</v>
      </c>
      <c r="K51" s="61"/>
      <c r="L51" s="50" t="n">
        <v>69125.0448</v>
      </c>
      <c r="M51" s="51" t="n">
        <v>58.3085</v>
      </c>
      <c r="N51" s="51" t="n">
        <v>57.7639</v>
      </c>
      <c r="O51" s="51" t="n">
        <v>57.7652</v>
      </c>
      <c r="P51" s="51" t="n">
        <v>4458.27</v>
      </c>
      <c r="Q51" s="51" t="n">
        <v>54.2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297.63</v>
      </c>
      <c r="I52" s="55" t="n">
        <v>52.3</v>
      </c>
      <c r="J52" s="56" t="e">
        <f aca="false">secToHours(H52)</f>
        <v>#VALUE!</v>
      </c>
      <c r="K52" s="62"/>
      <c r="L52" s="54" t="n">
        <v>57582.0896</v>
      </c>
      <c r="M52" s="55" t="n">
        <v>54.2947</v>
      </c>
      <c r="N52" s="55" t="n">
        <v>52.3772</v>
      </c>
      <c r="O52" s="55" t="n">
        <v>52.1682</v>
      </c>
      <c r="P52" s="55" t="n">
        <v>4332.81</v>
      </c>
      <c r="Q52" s="55" t="n">
        <v>52.51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147.8</v>
      </c>
      <c r="I53" s="55" t="n">
        <v>50.16</v>
      </c>
      <c r="J53" s="56" t="e">
        <f aca="false">secToHours(H53)</f>
        <v>#VALUE!</v>
      </c>
      <c r="K53" s="62"/>
      <c r="L53" s="54" t="n">
        <v>47538.3448</v>
      </c>
      <c r="M53" s="55" t="n">
        <v>50.0372</v>
      </c>
      <c r="N53" s="55" t="n">
        <v>48.924</v>
      </c>
      <c r="O53" s="55" t="n">
        <v>48.5507</v>
      </c>
      <c r="P53" s="55" t="n">
        <v>4188.88</v>
      </c>
      <c r="Q53" s="55" t="n">
        <v>50.5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3978.3</v>
      </c>
      <c r="I54" s="59" t="n">
        <v>48.54</v>
      </c>
      <c r="J54" s="60" t="e">
        <f aca="false">secToHours(H54)</f>
        <v>#VALUE!</v>
      </c>
      <c r="K54" s="63"/>
      <c r="L54" s="58" t="n">
        <v>39809.5008</v>
      </c>
      <c r="M54" s="59" t="n">
        <v>45.3057</v>
      </c>
      <c r="N54" s="59" t="n">
        <v>44.415</v>
      </c>
      <c r="O54" s="59" t="n">
        <v>43.6542</v>
      </c>
      <c r="P54" s="59" t="n">
        <v>4029.8</v>
      </c>
      <c r="Q54" s="59" t="n">
        <v>48.3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411.62</v>
      </c>
      <c r="I55" s="51" t="n">
        <v>56.8</v>
      </c>
      <c r="J55" s="52" t="e">
        <f aca="false">secToHours(H55)</f>
        <v>#VALUE!</v>
      </c>
      <c r="K55" s="61"/>
      <c r="L55" s="50" t="n">
        <v>63980.7664</v>
      </c>
      <c r="M55" s="51" t="n">
        <v>57.6629</v>
      </c>
      <c r="N55" s="51" t="n">
        <v>57.6115</v>
      </c>
      <c r="O55" s="51" t="n">
        <v>57.3402</v>
      </c>
      <c r="P55" s="51" t="n">
        <v>4383.75</v>
      </c>
      <c r="Q55" s="51" t="n">
        <v>56.0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177.99</v>
      </c>
      <c r="I56" s="55" t="n">
        <v>54.88</v>
      </c>
      <c r="J56" s="56" t="e">
        <f aca="false">secToHours(H56)</f>
        <v>#VALUE!</v>
      </c>
      <c r="K56" s="62"/>
      <c r="L56" s="54" t="n">
        <v>53814.4168</v>
      </c>
      <c r="M56" s="55" t="n">
        <v>53.8474</v>
      </c>
      <c r="N56" s="55" t="n">
        <v>53.2211</v>
      </c>
      <c r="O56" s="55" t="n">
        <v>52.9038</v>
      </c>
      <c r="P56" s="55" t="n">
        <v>4231.45</v>
      </c>
      <c r="Q56" s="55" t="n">
        <v>54.5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072.99</v>
      </c>
      <c r="I57" s="55" t="n">
        <v>52.36</v>
      </c>
      <c r="J57" s="56" t="e">
        <f aca="false">secToHours(H57)</f>
        <v>#VALUE!</v>
      </c>
      <c r="K57" s="62"/>
      <c r="L57" s="54" t="n">
        <v>44830.4496</v>
      </c>
      <c r="M57" s="55" t="n">
        <v>50.4924</v>
      </c>
      <c r="N57" s="55" t="n">
        <v>50.3914</v>
      </c>
      <c r="O57" s="55" t="n">
        <v>50.0006</v>
      </c>
      <c r="P57" s="55" t="n">
        <v>4104.28</v>
      </c>
      <c r="Q57" s="55" t="n">
        <v>52.0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3921.82</v>
      </c>
      <c r="I58" s="59" t="n">
        <v>51</v>
      </c>
      <c r="J58" s="60" t="e">
        <f aca="false">secToHours(H58)</f>
        <v>#VALUE!</v>
      </c>
      <c r="K58" s="63"/>
      <c r="L58" s="58" t="n">
        <v>37579.2744</v>
      </c>
      <c r="M58" s="59" t="n">
        <v>45.9726</v>
      </c>
      <c r="N58" s="59" t="n">
        <v>45.8466</v>
      </c>
      <c r="O58" s="59" t="n">
        <v>45.5883</v>
      </c>
      <c r="P58" s="59" t="n">
        <v>3980.81</v>
      </c>
      <c r="Q58" s="59" t="n">
        <v>50.7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59010.2664</v>
      </c>
      <c r="M59" s="51" t="n">
        <v>59.853</v>
      </c>
      <c r="N59" s="51" t="n">
        <v>60.2886</v>
      </c>
      <c r="O59" s="51" t="n">
        <v>60.0709</v>
      </c>
      <c r="P59" s="51" t="n">
        <v>5713.14</v>
      </c>
      <c r="Q59" s="51" t="n">
        <v>64.0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0036.9592</v>
      </c>
      <c r="M60" s="55" t="n">
        <v>54.7463</v>
      </c>
      <c r="N60" s="55" t="n">
        <v>54.2485</v>
      </c>
      <c r="O60" s="55" t="n">
        <v>54.2615</v>
      </c>
      <c r="P60" s="55" t="n">
        <v>5587.31</v>
      </c>
      <c r="Q60" s="55" t="n">
        <v>64.4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1727.7064</v>
      </c>
      <c r="M61" s="55" t="n">
        <v>50.059</v>
      </c>
      <c r="N61" s="55" t="n">
        <v>50.4761</v>
      </c>
      <c r="O61" s="55" t="n">
        <v>51.1437</v>
      </c>
      <c r="P61" s="55" t="n">
        <v>5423.99</v>
      </c>
      <c r="Q61" s="55" t="n">
        <v>62.72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4067.28</v>
      </c>
      <c r="M62" s="59" t="n">
        <v>45.2107</v>
      </c>
      <c r="N62" s="59" t="n">
        <v>45.6641</v>
      </c>
      <c r="O62" s="59" t="n">
        <v>46.6177</v>
      </c>
      <c r="P62" s="59" t="n">
        <v>5201.25</v>
      </c>
      <c r="Q62" s="59" t="n">
        <v>60.5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46031.832</v>
      </c>
      <c r="M63" s="51" t="n">
        <v>60.8677</v>
      </c>
      <c r="N63" s="51" t="n">
        <v>60.9542</v>
      </c>
      <c r="O63" s="51" t="n">
        <v>63.1072</v>
      </c>
      <c r="P63" s="51" t="n">
        <v>5818.32</v>
      </c>
      <c r="Q63" s="51" t="n">
        <v>65.4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39029.7536</v>
      </c>
      <c r="M64" s="55" t="n">
        <v>55.9117</v>
      </c>
      <c r="N64" s="55" t="n">
        <v>56.2849</v>
      </c>
      <c r="O64" s="55" t="n">
        <v>55.6255</v>
      </c>
      <c r="P64" s="55" t="n">
        <v>5657.84</v>
      </c>
      <c r="Q64" s="55" t="n">
        <v>66.23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3188.4616</v>
      </c>
      <c r="M65" s="55" t="n">
        <v>52.2602</v>
      </c>
      <c r="N65" s="55" t="n">
        <v>53.8858</v>
      </c>
      <c r="O65" s="55" t="n">
        <v>53.7476</v>
      </c>
      <c r="P65" s="55" t="n">
        <v>5546.87</v>
      </c>
      <c r="Q65" s="55" t="n">
        <v>6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28839.9176</v>
      </c>
      <c r="M66" s="59" t="n">
        <v>46.9167</v>
      </c>
      <c r="N66" s="59" t="n">
        <v>46.5818</v>
      </c>
      <c r="O66" s="59" t="n">
        <v>48.2772</v>
      </c>
      <c r="P66" s="59" t="n">
        <v>5174.97</v>
      </c>
      <c r="Q66" s="59" t="n">
        <v>64.4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0640.3872</v>
      </c>
      <c r="M67" s="51" t="n">
        <v>56.6838</v>
      </c>
      <c r="N67" s="51" t="n">
        <v>57.5881</v>
      </c>
      <c r="O67" s="51" t="n">
        <v>57.83</v>
      </c>
      <c r="P67" s="51" t="n">
        <v>7826.31</v>
      </c>
      <c r="Q67" s="51" t="n">
        <v>104.5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96086.768</v>
      </c>
      <c r="M68" s="55" t="n">
        <v>52.5647</v>
      </c>
      <c r="N68" s="55" t="n">
        <v>52.7229</v>
      </c>
      <c r="O68" s="55" t="n">
        <v>52.8273</v>
      </c>
      <c r="P68" s="55" t="n">
        <v>7665.57</v>
      </c>
      <c r="Q68" s="55" t="n">
        <v>101.71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4546.6312</v>
      </c>
      <c r="M69" s="55" t="n">
        <v>48.1864</v>
      </c>
      <c r="N69" s="55" t="n">
        <v>48.8408</v>
      </c>
      <c r="O69" s="55" t="n">
        <v>48.9966</v>
      </c>
      <c r="P69" s="55" t="n">
        <v>7205.54</v>
      </c>
      <c r="Q69" s="55" t="n">
        <v>95.21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5807.1952</v>
      </c>
      <c r="M70" s="59" t="n">
        <v>43.7645</v>
      </c>
      <c r="N70" s="59" t="n">
        <v>44.445</v>
      </c>
      <c r="O70" s="59" t="n">
        <v>44.6232</v>
      </c>
      <c r="P70" s="59" t="n">
        <v>6809.54</v>
      </c>
      <c r="Q70" s="59" t="n">
        <v>90.3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2693.5517</v>
      </c>
      <c r="M71" s="51" t="n">
        <v>58.0051</v>
      </c>
      <c r="N71" s="51" t="n">
        <v>61.9734</v>
      </c>
      <c r="O71" s="51" t="n">
        <v>62.7817</v>
      </c>
      <c r="P71" s="51" t="n">
        <v>4611.37</v>
      </c>
      <c r="Q71" s="51" t="n">
        <v>58.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471.0547</v>
      </c>
      <c r="M72" s="55" t="n">
        <v>54.4179</v>
      </c>
      <c r="N72" s="55" t="n">
        <v>58.3083</v>
      </c>
      <c r="O72" s="55" t="n">
        <v>59.2425</v>
      </c>
      <c r="P72" s="55" t="n">
        <v>4338.18</v>
      </c>
      <c r="Q72" s="55" t="n">
        <v>54.9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620.168</v>
      </c>
      <c r="M73" s="55" t="n">
        <v>50.9061</v>
      </c>
      <c r="N73" s="55" t="n">
        <v>55.3132</v>
      </c>
      <c r="O73" s="55" t="n">
        <v>56.3285</v>
      </c>
      <c r="P73" s="55" t="n">
        <v>4169.91</v>
      </c>
      <c r="Q73" s="55" t="n">
        <v>52.33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700.9718</v>
      </c>
      <c r="M74" s="59" t="n">
        <v>47.3977</v>
      </c>
      <c r="N74" s="59" t="n">
        <v>52.1083</v>
      </c>
      <c r="O74" s="59" t="n">
        <v>53.252</v>
      </c>
      <c r="P74" s="59" t="n">
        <v>3962.03</v>
      </c>
      <c r="Q74" s="59" t="n">
        <v>49.3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08658.5128</v>
      </c>
      <c r="M75" s="51" t="n">
        <v>55.7045</v>
      </c>
      <c r="N75" s="51" t="n">
        <v>56.5723</v>
      </c>
      <c r="O75" s="51" t="n">
        <v>56.8982</v>
      </c>
      <c r="P75" s="51" t="n">
        <v>7696.96</v>
      </c>
      <c r="Q75" s="51" t="n">
        <v>106.4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7671.2816</v>
      </c>
      <c r="M76" s="55" t="n">
        <v>51.3257</v>
      </c>
      <c r="N76" s="55" t="n">
        <v>52.4698</v>
      </c>
      <c r="O76" s="55" t="n">
        <v>53.1574</v>
      </c>
      <c r="P76" s="55" t="n">
        <v>7151.31</v>
      </c>
      <c r="Q76" s="55" t="n">
        <v>99.9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3589.964</v>
      </c>
      <c r="M77" s="55" t="n">
        <v>46.8383</v>
      </c>
      <c r="N77" s="55" t="n">
        <v>48.9185</v>
      </c>
      <c r="O77" s="55" t="n">
        <v>50.2778</v>
      </c>
      <c r="P77" s="55" t="n">
        <v>6665.21</v>
      </c>
      <c r="Q77" s="55" t="n">
        <v>90.9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188.7512</v>
      </c>
      <c r="M78" s="59" t="n">
        <v>42.3556</v>
      </c>
      <c r="N78" s="59" t="n">
        <v>45.5708</v>
      </c>
      <c r="O78" s="59" t="n">
        <v>47.383</v>
      </c>
      <c r="P78" s="59" t="n">
        <v>6037.23</v>
      </c>
      <c r="Q78" s="59" t="n">
        <v>82.6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602.856</v>
      </c>
      <c r="M79" s="51" t="n">
        <v>51.4325</v>
      </c>
      <c r="N79" s="51" t="n">
        <v>52.9104</v>
      </c>
      <c r="O79" s="51" t="n">
        <v>52.1173</v>
      </c>
      <c r="P79" s="51" t="n">
        <v>8881.64</v>
      </c>
      <c r="Q79" s="51" t="n">
        <v>107.5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63.7752</v>
      </c>
      <c r="M80" s="55" t="n">
        <v>49.1789</v>
      </c>
      <c r="N80" s="55" t="n">
        <v>51.2861</v>
      </c>
      <c r="O80" s="55" t="n">
        <v>50.4926</v>
      </c>
      <c r="P80" s="55" t="n">
        <v>7419.1</v>
      </c>
      <c r="Q80" s="55" t="n">
        <v>93.0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18.5216</v>
      </c>
      <c r="M81" s="55" t="n">
        <v>46.8753</v>
      </c>
      <c r="N81" s="55" t="n">
        <v>49.2581</v>
      </c>
      <c r="O81" s="55" t="n">
        <v>48.6244</v>
      </c>
      <c r="P81" s="55" t="n">
        <v>6695.6</v>
      </c>
      <c r="Q81" s="55" t="n">
        <v>84.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91.5536</v>
      </c>
      <c r="M82" s="59" t="n">
        <v>44.1439</v>
      </c>
      <c r="N82" s="59" t="n">
        <v>46.7508</v>
      </c>
      <c r="O82" s="59" t="n">
        <v>46.2516</v>
      </c>
      <c r="P82" s="59" t="n">
        <v>6011.66</v>
      </c>
      <c r="Q82" s="59" t="n">
        <v>77.2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0991.4936</v>
      </c>
      <c r="M83" s="51" t="n">
        <v>57.7111</v>
      </c>
      <c r="N83" s="51" t="n">
        <v>58.9276</v>
      </c>
      <c r="O83" s="51" t="n">
        <v>58.6979</v>
      </c>
      <c r="P83" s="51" t="n">
        <v>3600.64</v>
      </c>
      <c r="Q83" s="51" t="n">
        <v>48.0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0521.4888</v>
      </c>
      <c r="M84" s="55" t="n">
        <v>53.7033</v>
      </c>
      <c r="N84" s="55" t="n">
        <v>54.0127</v>
      </c>
      <c r="O84" s="55" t="n">
        <v>54.1602</v>
      </c>
      <c r="P84" s="55" t="n">
        <v>3520.63</v>
      </c>
      <c r="Q84" s="55" t="n">
        <v>46.8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2500.9448</v>
      </c>
      <c r="M85" s="55" t="n">
        <v>49.0124</v>
      </c>
      <c r="N85" s="55" t="n">
        <v>50.2271</v>
      </c>
      <c r="O85" s="55" t="n">
        <v>50.9033</v>
      </c>
      <c r="P85" s="55" t="n">
        <v>3383.77</v>
      </c>
      <c r="Q85" s="55" t="n">
        <v>44.97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5464.524</v>
      </c>
      <c r="M86" s="59" t="n">
        <v>44.8214</v>
      </c>
      <c r="N86" s="59" t="n">
        <v>45.6137</v>
      </c>
      <c r="O86" s="59" t="n">
        <v>46.0505</v>
      </c>
      <c r="P86" s="59" t="n">
        <v>3196.59</v>
      </c>
      <c r="Q86" s="59" t="n">
        <v>42.3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827.3304</v>
      </c>
      <c r="M87" s="51" t="n">
        <v>51.2128</v>
      </c>
      <c r="N87" s="51" t="n">
        <v>50.6307</v>
      </c>
      <c r="O87" s="51" t="n">
        <v>50.5057</v>
      </c>
      <c r="P87" s="51" t="n">
        <v>19237.16</v>
      </c>
      <c r="Q87" s="51" t="n">
        <v>306.4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878.4744</v>
      </c>
      <c r="M88" s="55" t="n">
        <v>46.0236</v>
      </c>
      <c r="N88" s="55" t="n">
        <v>44.8725</v>
      </c>
      <c r="O88" s="55" t="n">
        <v>45.8282</v>
      </c>
      <c r="P88" s="55" t="n">
        <v>17921.02</v>
      </c>
      <c r="Q88" s="55" t="n">
        <v>260.5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4311.1112</v>
      </c>
      <c r="M89" s="55" t="n">
        <v>40.5946</v>
      </c>
      <c r="N89" s="55" t="n">
        <v>40.6053</v>
      </c>
      <c r="O89" s="55" t="n">
        <v>43.1795</v>
      </c>
      <c r="P89" s="55" t="n">
        <v>14876.55</v>
      </c>
      <c r="Q89" s="55" t="n">
        <v>195.1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1011.5192</v>
      </c>
      <c r="M90" s="59" t="n">
        <v>36.9191</v>
      </c>
      <c r="N90" s="59" t="n">
        <v>37.5686</v>
      </c>
      <c r="O90" s="59" t="n">
        <v>40.959</v>
      </c>
      <c r="P90" s="59" t="n">
        <v>12138.29</v>
      </c>
      <c r="Q90" s="59" t="n">
        <v>152.2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69826.6552</v>
      </c>
      <c r="M91" s="51" t="n">
        <v>51.2461</v>
      </c>
      <c r="N91" s="51" t="n">
        <v>50.7391</v>
      </c>
      <c r="O91" s="51" t="n">
        <v>50.6121</v>
      </c>
      <c r="P91" s="51" t="n">
        <v>19483.14</v>
      </c>
      <c r="Q91" s="51" t="n">
        <v>304.7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0485.5952</v>
      </c>
      <c r="M92" s="55" t="n">
        <v>46.0302</v>
      </c>
      <c r="N92" s="55" t="n">
        <v>45.2216</v>
      </c>
      <c r="O92" s="55" t="n">
        <v>45.4791</v>
      </c>
      <c r="P92" s="55" t="n">
        <v>17865.95</v>
      </c>
      <c r="Q92" s="55" t="n">
        <v>256.1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4084.24</v>
      </c>
      <c r="M93" s="55" t="n">
        <v>40.6435</v>
      </c>
      <c r="N93" s="55" t="n">
        <v>40.7049</v>
      </c>
      <c r="O93" s="55" t="n">
        <v>42.714</v>
      </c>
      <c r="P93" s="55" t="n">
        <v>14742.24</v>
      </c>
      <c r="Q93" s="55" t="n">
        <v>192.9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496.0048</v>
      </c>
      <c r="M94" s="59" t="n">
        <v>37.3704</v>
      </c>
      <c r="N94" s="59" t="n">
        <v>37.0909</v>
      </c>
      <c r="O94" s="59" t="n">
        <v>40.7878</v>
      </c>
      <c r="P94" s="59" t="n">
        <v>11534.94</v>
      </c>
      <c r="Q94" s="59" t="n">
        <v>143.6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841.2504</v>
      </c>
      <c r="M95" s="51" t="n">
        <v>50.232</v>
      </c>
      <c r="N95" s="51" t="n">
        <v>51.8477</v>
      </c>
      <c r="O95" s="51" t="n">
        <v>53.3898</v>
      </c>
      <c r="P95" s="51" t="n">
        <v>17328.69</v>
      </c>
      <c r="Q95" s="51" t="n">
        <v>231.1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777.82</v>
      </c>
      <c r="M96" s="55" t="n">
        <v>46.8759</v>
      </c>
      <c r="N96" s="55" t="n">
        <v>49.3063</v>
      </c>
      <c r="O96" s="55" t="n">
        <v>51.0155</v>
      </c>
      <c r="P96" s="55" t="n">
        <v>14455.96</v>
      </c>
      <c r="Q96" s="55" t="n">
        <v>187.1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40.0504</v>
      </c>
      <c r="M97" s="55" t="n">
        <v>43.8838</v>
      </c>
      <c r="N97" s="55" t="n">
        <v>47.413</v>
      </c>
      <c r="O97" s="55" t="n">
        <v>48.6748</v>
      </c>
      <c r="P97" s="55" t="n">
        <v>12307.53</v>
      </c>
      <c r="Q97" s="55" t="n">
        <v>165.8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217.2928</v>
      </c>
      <c r="M98" s="59" t="n">
        <v>40.6768</v>
      </c>
      <c r="N98" s="59" t="n">
        <v>45.454</v>
      </c>
      <c r="O98" s="59" t="n">
        <v>46.3444</v>
      </c>
      <c r="P98" s="59" t="n">
        <v>10938.04</v>
      </c>
      <c r="Q98" s="59" t="n">
        <v>147.6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643.2576</v>
      </c>
      <c r="M99" s="51" t="n">
        <v>50.6124</v>
      </c>
      <c r="N99" s="51" t="n">
        <v>50.6836</v>
      </c>
      <c r="O99" s="51" t="n">
        <v>50.6302</v>
      </c>
      <c r="P99" s="51" t="n">
        <v>10490.09</v>
      </c>
      <c r="Q99" s="51" t="n">
        <v>156.3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423.1624</v>
      </c>
      <c r="M100" s="55" t="n">
        <v>45.4925</v>
      </c>
      <c r="N100" s="55" t="n">
        <v>45.3123</v>
      </c>
      <c r="O100" s="55" t="n">
        <v>45.4849</v>
      </c>
      <c r="P100" s="55" t="n">
        <v>8584.11</v>
      </c>
      <c r="Q100" s="55" t="n">
        <v>110.13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43.0792</v>
      </c>
      <c r="M101" s="55" t="n">
        <v>42.8716</v>
      </c>
      <c r="N101" s="55" t="n">
        <v>40.7671</v>
      </c>
      <c r="O101" s="55" t="n">
        <v>42.8636</v>
      </c>
      <c r="P101" s="55" t="n">
        <v>6527.7</v>
      </c>
      <c r="Q101" s="55" t="n">
        <v>76.13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30.7488</v>
      </c>
      <c r="M102" s="59" t="n">
        <v>41.1417</v>
      </c>
      <c r="N102" s="59" t="n">
        <v>37.8983</v>
      </c>
      <c r="O102" s="59" t="n">
        <v>41.6806</v>
      </c>
      <c r="P102" s="59" t="n">
        <v>5119.32</v>
      </c>
      <c r="Q102" s="59" t="n">
        <v>59.9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4.004</v>
      </c>
      <c r="M3" s="51" t="n">
        <v>40.6241</v>
      </c>
      <c r="N3" s="51" t="n">
        <v>43.0146</v>
      </c>
      <c r="O3" s="51" t="n">
        <v>43.5662</v>
      </c>
      <c r="P3" s="51" t="n">
        <v>7354.88</v>
      </c>
      <c r="Q3" s="51" t="n">
        <v>11.8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4.2504</v>
      </c>
      <c r="M4" s="55" t="n">
        <v>37.4237</v>
      </c>
      <c r="N4" s="55" t="n">
        <v>40.4313</v>
      </c>
      <c r="O4" s="55" t="n">
        <v>40.6503</v>
      </c>
      <c r="P4" s="55" t="n">
        <v>6188.3</v>
      </c>
      <c r="Q4" s="55" t="n">
        <v>9.7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3.1856</v>
      </c>
      <c r="M5" s="55" t="n">
        <v>34.3779</v>
      </c>
      <c r="N5" s="55" t="n">
        <v>38.1634</v>
      </c>
      <c r="O5" s="55" t="n">
        <v>38.1798</v>
      </c>
      <c r="P5" s="55" t="n">
        <v>5330.45</v>
      </c>
      <c r="Q5" s="55" t="n">
        <v>8.2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2.2392</v>
      </c>
      <c r="M6" s="59" t="n">
        <v>31.7152</v>
      </c>
      <c r="N6" s="59" t="n">
        <v>36.4879</v>
      </c>
      <c r="O6" s="59" t="n">
        <v>36.4107</v>
      </c>
      <c r="P6" s="59" t="n">
        <v>4735.19</v>
      </c>
      <c r="Q6" s="59" t="n">
        <v>7.2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93.5963</v>
      </c>
      <c r="M7" s="51" t="n">
        <v>42.6113</v>
      </c>
      <c r="N7" s="51" t="n">
        <v>45.8572</v>
      </c>
      <c r="O7" s="51" t="n">
        <v>46.0401</v>
      </c>
      <c r="P7" s="51" t="n">
        <v>16418.34</v>
      </c>
      <c r="Q7" s="51" t="n">
        <v>24.7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97.2608</v>
      </c>
      <c r="M8" s="55" t="n">
        <v>38.7617</v>
      </c>
      <c r="N8" s="55" t="n">
        <v>43.1422</v>
      </c>
      <c r="O8" s="55" t="n">
        <v>43.0573</v>
      </c>
      <c r="P8" s="55" t="n">
        <v>13539.21</v>
      </c>
      <c r="Q8" s="55" t="n">
        <v>20.4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12.7438</v>
      </c>
      <c r="M9" s="55" t="n">
        <v>35.1496</v>
      </c>
      <c r="N9" s="55" t="n">
        <v>40.776</v>
      </c>
      <c r="O9" s="55" t="n">
        <v>40.6872</v>
      </c>
      <c r="P9" s="55" t="n">
        <v>11106.74</v>
      </c>
      <c r="Q9" s="55" t="n">
        <v>16.9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81.7296</v>
      </c>
      <c r="M10" s="59" t="n">
        <v>32.0114</v>
      </c>
      <c r="N10" s="59" t="n">
        <v>39.2768</v>
      </c>
      <c r="O10" s="59" t="n">
        <v>39.3562</v>
      </c>
      <c r="P10" s="59" t="n">
        <v>9520.16</v>
      </c>
      <c r="Q10" s="59" t="n">
        <v>14.4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261.9432</v>
      </c>
      <c r="M11" s="51" t="n">
        <v>47.6151</v>
      </c>
      <c r="N11" s="51" t="n">
        <v>46.4146</v>
      </c>
      <c r="O11" s="51" t="n">
        <v>46.396</v>
      </c>
      <c r="P11" s="51" t="n">
        <v>4645.93</v>
      </c>
      <c r="Q11" s="51" t="n">
        <v>7.5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53.9272</v>
      </c>
      <c r="M12" s="55" t="n">
        <v>43.5055</v>
      </c>
      <c r="N12" s="55" t="n">
        <v>42.1542</v>
      </c>
      <c r="O12" s="55" t="n">
        <v>42.2778</v>
      </c>
      <c r="P12" s="55" t="n">
        <v>4567.6</v>
      </c>
      <c r="Q12" s="55" t="n">
        <v>7.5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22.0664</v>
      </c>
      <c r="M13" s="55" t="n">
        <v>39.1342</v>
      </c>
      <c r="N13" s="55" t="n">
        <v>39.4954</v>
      </c>
      <c r="O13" s="55" t="n">
        <v>39.7437</v>
      </c>
      <c r="P13" s="55" t="n">
        <v>4528.29</v>
      </c>
      <c r="Q13" s="55" t="n">
        <v>7.4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50.0928</v>
      </c>
      <c r="M14" s="59" t="n">
        <v>34.456</v>
      </c>
      <c r="N14" s="59" t="n">
        <v>38.3278</v>
      </c>
      <c r="O14" s="59" t="n">
        <v>38.0977</v>
      </c>
      <c r="P14" s="59" t="n">
        <v>4461.94</v>
      </c>
      <c r="Q14" s="59" t="n">
        <v>7.3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793.0355</v>
      </c>
      <c r="M15" s="51" t="n">
        <v>50.3209</v>
      </c>
      <c r="N15" s="51" t="n">
        <v>53.1789</v>
      </c>
      <c r="O15" s="51" t="n">
        <v>54.2066</v>
      </c>
      <c r="P15" s="51" t="n">
        <v>8907.85</v>
      </c>
      <c r="Q15" s="51" t="n">
        <v>1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492.8262</v>
      </c>
      <c r="M16" s="55" t="n">
        <v>46.5628</v>
      </c>
      <c r="N16" s="55" t="n">
        <v>49.9139</v>
      </c>
      <c r="O16" s="55" t="n">
        <v>51.1763</v>
      </c>
      <c r="P16" s="55" t="n">
        <v>8559.33</v>
      </c>
      <c r="Q16" s="55" t="n">
        <v>14.5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18.1123</v>
      </c>
      <c r="M17" s="55" t="n">
        <v>43.0107</v>
      </c>
      <c r="N17" s="55" t="n">
        <v>47.3639</v>
      </c>
      <c r="O17" s="55" t="n">
        <v>48.7317</v>
      </c>
      <c r="P17" s="55" t="n">
        <v>8154.33</v>
      </c>
      <c r="Q17" s="55" t="n">
        <v>13.7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2.3242</v>
      </c>
      <c r="M18" s="59" t="n">
        <v>39.391</v>
      </c>
      <c r="N18" s="59" t="n">
        <v>45.3725</v>
      </c>
      <c r="O18" s="59" t="n">
        <v>46.7622</v>
      </c>
      <c r="P18" s="59" t="n">
        <v>7904.2</v>
      </c>
      <c r="Q18" s="59" t="n">
        <v>13.3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6.8112</v>
      </c>
      <c r="M19" s="51" t="n">
        <v>41.6046</v>
      </c>
      <c r="N19" s="51" t="n">
        <v>43.4588</v>
      </c>
      <c r="O19" s="51" t="n">
        <v>45.2546</v>
      </c>
      <c r="P19" s="51" t="n">
        <v>16361.48</v>
      </c>
      <c r="Q19" s="51" t="n">
        <v>27.2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8.6888</v>
      </c>
      <c r="M20" s="55" t="n">
        <v>39.7483</v>
      </c>
      <c r="N20" s="55" t="n">
        <v>42.104</v>
      </c>
      <c r="O20" s="55" t="n">
        <v>43.4129</v>
      </c>
      <c r="P20" s="55" t="n">
        <v>13754.57</v>
      </c>
      <c r="Q20" s="55" t="n">
        <v>22.9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69.4416</v>
      </c>
      <c r="M21" s="55" t="n">
        <v>37.4478</v>
      </c>
      <c r="N21" s="55" t="n">
        <v>40.8976</v>
      </c>
      <c r="O21" s="55" t="n">
        <v>42.0686</v>
      </c>
      <c r="P21" s="55" t="n">
        <v>12069.01</v>
      </c>
      <c r="Q21" s="55" t="n">
        <v>20.0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2.4688</v>
      </c>
      <c r="M22" s="59" t="n">
        <v>35.0637</v>
      </c>
      <c r="N22" s="59" t="n">
        <v>40.0677</v>
      </c>
      <c r="O22" s="59" t="n">
        <v>41.2495</v>
      </c>
      <c r="P22" s="59" t="n">
        <v>10934.55</v>
      </c>
      <c r="Q22" s="59" t="n">
        <v>18.9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87.8944</v>
      </c>
      <c r="M23" s="51" t="n">
        <v>40.0716</v>
      </c>
      <c r="N23" s="51" t="n">
        <v>42.3831</v>
      </c>
      <c r="O23" s="51" t="n">
        <v>43.7898</v>
      </c>
      <c r="P23" s="51" t="n">
        <v>14836.16</v>
      </c>
      <c r="Q23" s="51" t="n">
        <v>30.4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8.2112</v>
      </c>
      <c r="M24" s="55" t="n">
        <v>37.5488</v>
      </c>
      <c r="N24" s="55" t="n">
        <v>40.505</v>
      </c>
      <c r="O24" s="55" t="n">
        <v>41.5465</v>
      </c>
      <c r="P24" s="55" t="n">
        <v>12167.47</v>
      </c>
      <c r="Q24" s="55" t="n">
        <v>24.17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7.7168</v>
      </c>
      <c r="M25" s="55" t="n">
        <v>34.9486</v>
      </c>
      <c r="N25" s="55" t="n">
        <v>38.896</v>
      </c>
      <c r="O25" s="55" t="n">
        <v>39.9969</v>
      </c>
      <c r="P25" s="55" t="n">
        <v>10747.06</v>
      </c>
      <c r="Q25" s="55" t="n">
        <v>20.6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7.5968</v>
      </c>
      <c r="M26" s="59" t="n">
        <v>32.4401</v>
      </c>
      <c r="N26" s="59" t="n">
        <v>37.7135</v>
      </c>
      <c r="O26" s="59" t="n">
        <v>39.0843</v>
      </c>
      <c r="P26" s="59" t="n">
        <v>9946.06</v>
      </c>
      <c r="Q26" s="59" t="n">
        <v>18.3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7663.75</v>
      </c>
      <c r="I27" s="51" t="n">
        <v>21.2</v>
      </c>
      <c r="J27" s="52" t="e">
        <f aca="false">secToHours(H27)</f>
        <v>#VALUE!</v>
      </c>
      <c r="K27" s="61"/>
      <c r="L27" s="50" t="n">
        <v>3394.9784</v>
      </c>
      <c r="M27" s="51" t="n">
        <v>55.4269</v>
      </c>
      <c r="N27" s="51" t="n">
        <v>54.1022</v>
      </c>
      <c r="O27" s="51" t="n">
        <v>53.4247</v>
      </c>
      <c r="P27" s="51" t="n">
        <v>7843.58</v>
      </c>
      <c r="Q27" s="51" t="n">
        <v>21.2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7676.52</v>
      </c>
      <c r="I28" s="55" t="n">
        <v>21.68</v>
      </c>
      <c r="J28" s="56" t="e">
        <f aca="false">secToHours(H28)</f>
        <v>#VALUE!</v>
      </c>
      <c r="K28" s="62"/>
      <c r="L28" s="54" t="n">
        <v>2970.8816</v>
      </c>
      <c r="M28" s="55" t="n">
        <v>49.6842</v>
      </c>
      <c r="N28" s="55" t="n">
        <v>48.9305</v>
      </c>
      <c r="O28" s="55" t="n">
        <v>48.4902</v>
      </c>
      <c r="P28" s="55" t="n">
        <v>7932.83</v>
      </c>
      <c r="Q28" s="55" t="n">
        <v>21.7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7593.48</v>
      </c>
      <c r="I29" s="55" t="n">
        <v>21.28</v>
      </c>
      <c r="J29" s="56" t="e">
        <f aca="false">secToHours(H29)</f>
        <v>#VALUE!</v>
      </c>
      <c r="K29" s="62"/>
      <c r="L29" s="54" t="n">
        <v>2502.8168</v>
      </c>
      <c r="M29" s="55" t="n">
        <v>44.5452</v>
      </c>
      <c r="N29" s="55" t="n">
        <v>44.0583</v>
      </c>
      <c r="O29" s="55" t="n">
        <v>43.884</v>
      </c>
      <c r="P29" s="55" t="n">
        <v>7854.45</v>
      </c>
      <c r="Q29" s="55" t="n">
        <v>21.6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7532.56</v>
      </c>
      <c r="I30" s="59" t="n">
        <v>21.42</v>
      </c>
      <c r="J30" s="60" t="e">
        <f aca="false">secToHours(H30)</f>
        <v>#VALUE!</v>
      </c>
      <c r="K30" s="63"/>
      <c r="L30" s="58" t="n">
        <v>2090.1976</v>
      </c>
      <c r="M30" s="59" t="n">
        <v>39.0147</v>
      </c>
      <c r="N30" s="59" t="n">
        <v>38.1555</v>
      </c>
      <c r="O30" s="59" t="n">
        <v>38.4246</v>
      </c>
      <c r="P30" s="59" t="n">
        <v>7782.04</v>
      </c>
      <c r="Q30" s="59" t="n">
        <v>21.3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8658.41</v>
      </c>
      <c r="I31" s="51" t="n">
        <v>22.52</v>
      </c>
      <c r="J31" s="52" t="e">
        <f aca="false">secToHours(H31)</f>
        <v>#VALUE!</v>
      </c>
      <c r="K31" s="61"/>
      <c r="L31" s="50" t="n">
        <v>4758.76</v>
      </c>
      <c r="M31" s="51" t="n">
        <v>59.0435</v>
      </c>
      <c r="N31" s="51" t="n">
        <v>54.6335</v>
      </c>
      <c r="O31" s="51" t="n">
        <v>53.4276</v>
      </c>
      <c r="P31" s="51" t="n">
        <v>8934.13</v>
      </c>
      <c r="Q31" s="51" t="n">
        <v>22.5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8575.15</v>
      </c>
      <c r="I32" s="55" t="n">
        <v>22.56</v>
      </c>
      <c r="J32" s="56" t="e">
        <f aca="false">secToHours(H32)</f>
        <v>#VALUE!</v>
      </c>
      <c r="K32" s="62"/>
      <c r="L32" s="54" t="n">
        <v>4165.9936</v>
      </c>
      <c r="M32" s="55" t="n">
        <v>52.6384</v>
      </c>
      <c r="N32" s="55" t="n">
        <v>50.0424</v>
      </c>
      <c r="O32" s="55" t="n">
        <v>49.0497</v>
      </c>
      <c r="P32" s="55" t="n">
        <v>8849.51</v>
      </c>
      <c r="Q32" s="55" t="n">
        <v>22.63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8472.97</v>
      </c>
      <c r="I33" s="55" t="n">
        <v>22.56</v>
      </c>
      <c r="J33" s="56" t="e">
        <f aca="false">secToHours(H33)</f>
        <v>#VALUE!</v>
      </c>
      <c r="K33" s="62"/>
      <c r="L33" s="54" t="n">
        <v>3509.3528</v>
      </c>
      <c r="M33" s="55" t="n">
        <v>47.8985</v>
      </c>
      <c r="N33" s="55" t="n">
        <v>45.345</v>
      </c>
      <c r="O33" s="55" t="n">
        <v>44.9962</v>
      </c>
      <c r="P33" s="55" t="n">
        <v>8722.81</v>
      </c>
      <c r="Q33" s="55" t="n">
        <v>22.1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8349.22</v>
      </c>
      <c r="I34" s="59" t="n">
        <v>22.48</v>
      </c>
      <c r="J34" s="60" t="e">
        <f aca="false">secToHours(H34)</f>
        <v>#VALUE!</v>
      </c>
      <c r="K34" s="63"/>
      <c r="L34" s="58" t="n">
        <v>2923.3968</v>
      </c>
      <c r="M34" s="59" t="n">
        <v>41.8566</v>
      </c>
      <c r="N34" s="59" t="n">
        <v>39.3009</v>
      </c>
      <c r="O34" s="59" t="n">
        <v>38.7568</v>
      </c>
      <c r="P34" s="59" t="n">
        <v>8503.21</v>
      </c>
      <c r="Q34" s="59" t="n">
        <v>22.4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3408.39</v>
      </c>
      <c r="I35" s="51" t="n">
        <v>28.7</v>
      </c>
      <c r="J35" s="52" t="e">
        <f aca="false">secToHours(H35)</f>
        <v>#VALUE!</v>
      </c>
      <c r="K35" s="61"/>
      <c r="L35" s="50" t="n">
        <v>6846.0232</v>
      </c>
      <c r="M35" s="51" t="n">
        <v>48.4978</v>
      </c>
      <c r="N35" s="51" t="n">
        <v>47.8822</v>
      </c>
      <c r="O35" s="51" t="n">
        <v>48.4551</v>
      </c>
      <c r="P35" s="51" t="n">
        <v>13943.87</v>
      </c>
      <c r="Q35" s="51" t="n">
        <v>29.4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3156.39</v>
      </c>
      <c r="I36" s="55" t="n">
        <v>28.48</v>
      </c>
      <c r="J36" s="56" t="e">
        <f aca="false">secToHours(H36)</f>
        <v>#VALUE!</v>
      </c>
      <c r="K36" s="62"/>
      <c r="L36" s="54" t="n">
        <v>5136.0952</v>
      </c>
      <c r="M36" s="55" t="n">
        <v>44.1366</v>
      </c>
      <c r="N36" s="55" t="n">
        <v>43.2775</v>
      </c>
      <c r="O36" s="55" t="n">
        <v>43.9458</v>
      </c>
      <c r="P36" s="55" t="n">
        <v>13478.69</v>
      </c>
      <c r="Q36" s="55" t="n">
        <v>28.6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2858.97</v>
      </c>
      <c r="I37" s="55" t="n">
        <v>28.25</v>
      </c>
      <c r="J37" s="56" t="e">
        <f aca="false">secToHours(H37)</f>
        <v>#VALUE!</v>
      </c>
      <c r="K37" s="62"/>
      <c r="L37" s="54" t="n">
        <v>3682.132</v>
      </c>
      <c r="M37" s="55" t="n">
        <v>39.6894</v>
      </c>
      <c r="N37" s="55" t="n">
        <v>38.735</v>
      </c>
      <c r="O37" s="55" t="n">
        <v>39.3944</v>
      </c>
      <c r="P37" s="55" t="n">
        <v>13201.12</v>
      </c>
      <c r="Q37" s="55" t="n">
        <v>28.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2389.52</v>
      </c>
      <c r="I38" s="59" t="n">
        <v>27.3</v>
      </c>
      <c r="J38" s="60" t="e">
        <f aca="false">secToHours(H38)</f>
        <v>#VALUE!</v>
      </c>
      <c r="K38" s="63"/>
      <c r="L38" s="58" t="n">
        <v>2557.1928</v>
      </c>
      <c r="M38" s="59" t="n">
        <v>35.2377</v>
      </c>
      <c r="N38" s="59" t="n">
        <v>34.2382</v>
      </c>
      <c r="O38" s="59" t="n">
        <v>34.8609</v>
      </c>
      <c r="P38" s="59" t="n">
        <v>12806.9</v>
      </c>
      <c r="Q38" s="59" t="n">
        <v>27.5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1116.31</v>
      </c>
      <c r="I39" s="51" t="n">
        <v>27.4</v>
      </c>
      <c r="J39" s="52" t="e">
        <f aca="false">secToHours(H39)</f>
        <v>#VALUE!</v>
      </c>
      <c r="K39" s="61"/>
      <c r="L39" s="50" t="n">
        <v>1917.1635</v>
      </c>
      <c r="M39" s="51" t="n">
        <v>50.3956</v>
      </c>
      <c r="N39" s="51" t="n">
        <v>49.9869</v>
      </c>
      <c r="O39" s="51" t="n">
        <v>50.1035</v>
      </c>
      <c r="P39" s="51" t="n">
        <v>11429.3</v>
      </c>
      <c r="Q39" s="51" t="n">
        <v>27.9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0477.5</v>
      </c>
      <c r="I40" s="55" t="n">
        <v>25.97</v>
      </c>
      <c r="J40" s="56" t="e">
        <f aca="false">secToHours(H40)</f>
        <v>#VALUE!</v>
      </c>
      <c r="K40" s="62"/>
      <c r="L40" s="54" t="n">
        <v>1164.3696</v>
      </c>
      <c r="M40" s="55" t="n">
        <v>46.6784</v>
      </c>
      <c r="N40" s="55" t="n">
        <v>46.0887</v>
      </c>
      <c r="O40" s="55" t="n">
        <v>46.2675</v>
      </c>
      <c r="P40" s="55" t="n">
        <v>10727.97</v>
      </c>
      <c r="Q40" s="55" t="n">
        <v>26.02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9926.08</v>
      </c>
      <c r="I41" s="55" t="n">
        <v>25.14</v>
      </c>
      <c r="J41" s="56" t="e">
        <f aca="false">secToHours(H41)</f>
        <v>#VALUE!</v>
      </c>
      <c r="K41" s="62"/>
      <c r="L41" s="54" t="n">
        <v>720.6678</v>
      </c>
      <c r="M41" s="55" t="n">
        <v>43.2324</v>
      </c>
      <c r="N41" s="55" t="n">
        <v>42.5153</v>
      </c>
      <c r="O41" s="55" t="n">
        <v>42.7174</v>
      </c>
      <c r="P41" s="55" t="n">
        <v>10208.91</v>
      </c>
      <c r="Q41" s="55" t="n">
        <v>25.2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9555.23</v>
      </c>
      <c r="I42" s="59" t="n">
        <v>24.77</v>
      </c>
      <c r="J42" s="60" t="e">
        <f aca="false">secToHours(H42)</f>
        <v>#VALUE!</v>
      </c>
      <c r="K42" s="63"/>
      <c r="L42" s="58" t="n">
        <v>461.073</v>
      </c>
      <c r="M42" s="59" t="n">
        <v>39.6796</v>
      </c>
      <c r="N42" s="59" t="n">
        <v>39.0302</v>
      </c>
      <c r="O42" s="59" t="n">
        <v>39.1886</v>
      </c>
      <c r="P42" s="59" t="n">
        <v>9803.23</v>
      </c>
      <c r="Q42" s="59" t="n">
        <v>24.97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6714.95</v>
      </c>
      <c r="I43" s="51" t="n">
        <v>34.8</v>
      </c>
      <c r="J43" s="52" t="e">
        <f aca="false">secToHours(H43)</f>
        <v>#VALUE!</v>
      </c>
      <c r="K43" s="61"/>
      <c r="L43" s="50" t="n">
        <v>12810.1088</v>
      </c>
      <c r="M43" s="51" t="n">
        <v>46.8342</v>
      </c>
      <c r="N43" s="51" t="n">
        <v>46.287</v>
      </c>
      <c r="O43" s="51" t="n">
        <v>46.1125</v>
      </c>
      <c r="P43" s="51" t="n">
        <v>17154.08</v>
      </c>
      <c r="Q43" s="51" t="n">
        <v>34.8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5293.08</v>
      </c>
      <c r="I44" s="55" t="n">
        <v>31.86</v>
      </c>
      <c r="J44" s="56" t="e">
        <f aca="false">secToHours(H44)</f>
        <v>#VALUE!</v>
      </c>
      <c r="K44" s="62"/>
      <c r="L44" s="54" t="n">
        <v>8115.3144</v>
      </c>
      <c r="M44" s="55" t="n">
        <v>42.4973</v>
      </c>
      <c r="N44" s="55" t="n">
        <v>41.4434</v>
      </c>
      <c r="O44" s="55" t="n">
        <v>41.6377</v>
      </c>
      <c r="P44" s="55" t="n">
        <v>15737.19</v>
      </c>
      <c r="Q44" s="55" t="n">
        <v>31.7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4016.8</v>
      </c>
      <c r="I45" s="55" t="n">
        <v>30.07</v>
      </c>
      <c r="J45" s="56" t="e">
        <f aca="false">secToHours(H45)</f>
        <v>#VALUE!</v>
      </c>
      <c r="K45" s="62"/>
      <c r="L45" s="54" t="n">
        <v>4587.2056</v>
      </c>
      <c r="M45" s="55" t="n">
        <v>38.181</v>
      </c>
      <c r="N45" s="55" t="n">
        <v>36.635</v>
      </c>
      <c r="O45" s="55" t="n">
        <v>37.1251</v>
      </c>
      <c r="P45" s="55" t="n">
        <v>14388.39</v>
      </c>
      <c r="Q45" s="55" t="n">
        <v>30.06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3078.53</v>
      </c>
      <c r="I46" s="59" t="n">
        <v>28.55</v>
      </c>
      <c r="J46" s="60" t="e">
        <f aca="false">secToHours(H46)</f>
        <v>#VALUE!</v>
      </c>
      <c r="K46" s="63"/>
      <c r="L46" s="58" t="n">
        <v>2524.5392</v>
      </c>
      <c r="M46" s="59" t="n">
        <v>34.2884</v>
      </c>
      <c r="N46" s="59" t="n">
        <v>32.62</v>
      </c>
      <c r="O46" s="59" t="n">
        <v>33.2056</v>
      </c>
      <c r="P46" s="59" t="n">
        <v>13405</v>
      </c>
      <c r="Q46" s="59" t="n">
        <v>28.7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7472.08</v>
      </c>
      <c r="I47" s="51" t="n">
        <v>21.59</v>
      </c>
      <c r="J47" s="52" t="e">
        <f aca="false">secToHours(H47)</f>
        <v>#VALUE!</v>
      </c>
      <c r="K47" s="61"/>
      <c r="L47" s="50" t="n">
        <v>4223.0368</v>
      </c>
      <c r="M47" s="51" t="n">
        <v>52.8687</v>
      </c>
      <c r="N47" s="51" t="n">
        <v>52.0897</v>
      </c>
      <c r="O47" s="51" t="n">
        <v>52.2741</v>
      </c>
      <c r="P47" s="51" t="n">
        <v>7680.97</v>
      </c>
      <c r="Q47" s="51" t="n">
        <v>20.9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7494.35</v>
      </c>
      <c r="I48" s="55" t="n">
        <v>21.36</v>
      </c>
      <c r="J48" s="56" t="e">
        <f aca="false">secToHours(H48)</f>
        <v>#VALUE!</v>
      </c>
      <c r="K48" s="62"/>
      <c r="L48" s="54" t="n">
        <v>3608.2544</v>
      </c>
      <c r="M48" s="55" t="n">
        <v>47.8396</v>
      </c>
      <c r="N48" s="55" t="n">
        <v>47.7467</v>
      </c>
      <c r="O48" s="55" t="n">
        <v>47.5254</v>
      </c>
      <c r="P48" s="55" t="n">
        <v>7673.11</v>
      </c>
      <c r="Q48" s="55" t="n">
        <v>21.14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7423.34</v>
      </c>
      <c r="I49" s="55" t="n">
        <v>21.62</v>
      </c>
      <c r="J49" s="56" t="e">
        <f aca="false">secToHours(H49)</f>
        <v>#VALUE!</v>
      </c>
      <c r="K49" s="62"/>
      <c r="L49" s="54" t="n">
        <v>3086.2384</v>
      </c>
      <c r="M49" s="55" t="n">
        <v>43.0006</v>
      </c>
      <c r="N49" s="55" t="n">
        <v>43.2191</v>
      </c>
      <c r="O49" s="55" t="n">
        <v>42.9309</v>
      </c>
      <c r="P49" s="55" t="n">
        <v>7623.59</v>
      </c>
      <c r="Q49" s="55" t="n">
        <v>21.8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7351.97</v>
      </c>
      <c r="I50" s="59" t="n">
        <v>21.42</v>
      </c>
      <c r="J50" s="60" t="e">
        <f aca="false">secToHours(H50)</f>
        <v>#VALUE!</v>
      </c>
      <c r="K50" s="63"/>
      <c r="L50" s="58" t="n">
        <v>2379.4912</v>
      </c>
      <c r="M50" s="59" t="n">
        <v>36.5898</v>
      </c>
      <c r="N50" s="59" t="n">
        <v>38.0256</v>
      </c>
      <c r="O50" s="59" t="n">
        <v>36.3376</v>
      </c>
      <c r="P50" s="59" t="n">
        <v>7623.49</v>
      </c>
      <c r="Q50" s="59" t="n">
        <v>21.0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5752.22</v>
      </c>
      <c r="I51" s="51" t="n">
        <v>14.04</v>
      </c>
      <c r="J51" s="52" t="e">
        <f aca="false">secToHours(H51)</f>
        <v>#VALUE!</v>
      </c>
      <c r="K51" s="61"/>
      <c r="L51" s="50" t="n">
        <v>2684.856</v>
      </c>
      <c r="M51" s="51" t="n">
        <v>50.7231</v>
      </c>
      <c r="N51" s="51" t="n">
        <v>49.7323</v>
      </c>
      <c r="O51" s="51" t="n">
        <v>49.4783</v>
      </c>
      <c r="P51" s="51" t="n">
        <v>5950.17</v>
      </c>
      <c r="Q51" s="51" t="n">
        <v>14.0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5657.61</v>
      </c>
      <c r="I52" s="55" t="n">
        <v>13.93</v>
      </c>
      <c r="J52" s="56" t="e">
        <f aca="false">secToHours(H52)</f>
        <v>#VALUE!</v>
      </c>
      <c r="K52" s="62"/>
      <c r="L52" s="54" t="n">
        <v>2069.9584</v>
      </c>
      <c r="M52" s="55" t="n">
        <v>46.4768</v>
      </c>
      <c r="N52" s="55" t="n">
        <v>45.3605</v>
      </c>
      <c r="O52" s="55" t="n">
        <v>44.9403</v>
      </c>
      <c r="P52" s="55" t="n">
        <v>5821.56</v>
      </c>
      <c r="Q52" s="55" t="n">
        <v>13.8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5549.13</v>
      </c>
      <c r="I53" s="55" t="n">
        <v>14</v>
      </c>
      <c r="J53" s="56" t="e">
        <f aca="false">secToHours(H53)</f>
        <v>#VALUE!</v>
      </c>
      <c r="K53" s="62"/>
      <c r="L53" s="54" t="n">
        <v>1639.3896</v>
      </c>
      <c r="M53" s="55" t="n">
        <v>42.0371</v>
      </c>
      <c r="N53" s="55" t="n">
        <v>41.0637</v>
      </c>
      <c r="O53" s="55" t="n">
        <v>40.6368</v>
      </c>
      <c r="P53" s="55" t="n">
        <v>5714.59</v>
      </c>
      <c r="Q53" s="55" t="n">
        <v>13.9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5482.38</v>
      </c>
      <c r="I54" s="59" t="n">
        <v>13.89</v>
      </c>
      <c r="J54" s="60" t="e">
        <f aca="false">secToHours(H54)</f>
        <v>#VALUE!</v>
      </c>
      <c r="K54" s="63"/>
      <c r="L54" s="58" t="n">
        <v>1295.1736</v>
      </c>
      <c r="M54" s="59" t="n">
        <v>36.8288</v>
      </c>
      <c r="N54" s="59" t="n">
        <v>36.1338</v>
      </c>
      <c r="O54" s="59" t="n">
        <v>35.6722</v>
      </c>
      <c r="P54" s="59" t="n">
        <v>5654.56</v>
      </c>
      <c r="Q54" s="59" t="n">
        <v>14.0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2805.52</v>
      </c>
      <c r="I55" s="51" t="n">
        <v>34.77</v>
      </c>
      <c r="J55" s="52" t="e">
        <f aca="false">secToHours(H55)</f>
        <v>#VALUE!</v>
      </c>
      <c r="K55" s="61"/>
      <c r="L55" s="50" t="n">
        <v>25648.3352</v>
      </c>
      <c r="M55" s="51" t="n">
        <v>46.9822</v>
      </c>
      <c r="N55" s="51" t="n">
        <v>46.8999</v>
      </c>
      <c r="O55" s="51" t="n">
        <v>46.7464</v>
      </c>
      <c r="P55" s="51" t="n">
        <v>23356.14</v>
      </c>
      <c r="Q55" s="51" t="n">
        <v>34.8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0604.9</v>
      </c>
      <c r="I56" s="55" t="n">
        <v>32.11</v>
      </c>
      <c r="J56" s="56" t="e">
        <f aca="false">secToHours(H56)</f>
        <v>#VALUE!</v>
      </c>
      <c r="K56" s="62"/>
      <c r="L56" s="54" t="n">
        <v>19494.6288</v>
      </c>
      <c r="M56" s="55" t="n">
        <v>41.3771</v>
      </c>
      <c r="N56" s="55" t="n">
        <v>41.2884</v>
      </c>
      <c r="O56" s="55" t="n">
        <v>41.1936</v>
      </c>
      <c r="P56" s="55" t="n">
        <v>21131.23</v>
      </c>
      <c r="Q56" s="55" t="n">
        <v>32.23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18030.41</v>
      </c>
      <c r="I57" s="55" t="n">
        <v>29.04</v>
      </c>
      <c r="J57" s="56" t="e">
        <f aca="false">secToHours(H57)</f>
        <v>#VALUE!</v>
      </c>
      <c r="K57" s="62"/>
      <c r="L57" s="54" t="n">
        <v>13502.9664</v>
      </c>
      <c r="M57" s="55" t="n">
        <v>35.2366</v>
      </c>
      <c r="N57" s="55" t="n">
        <v>35.2247</v>
      </c>
      <c r="O57" s="55" t="n">
        <v>35.1217</v>
      </c>
      <c r="P57" s="55" t="n">
        <v>18450.2</v>
      </c>
      <c r="Q57" s="55" t="n">
        <v>29.39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5458.94</v>
      </c>
      <c r="I58" s="59" t="n">
        <v>26.41</v>
      </c>
      <c r="J58" s="60" t="e">
        <f aca="false">secToHours(H58)</f>
        <v>#VALUE!</v>
      </c>
      <c r="K58" s="63"/>
      <c r="L58" s="58" t="n">
        <v>8924.9136</v>
      </c>
      <c r="M58" s="59" t="n">
        <v>29.8177</v>
      </c>
      <c r="N58" s="59" t="n">
        <v>29.8447</v>
      </c>
      <c r="O58" s="59" t="n">
        <v>29.7014</v>
      </c>
      <c r="P58" s="59" t="n">
        <v>15856.1</v>
      </c>
      <c r="Q58" s="59" t="n">
        <v>26.8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137.116</v>
      </c>
      <c r="M59" s="51" t="n">
        <v>51.8223</v>
      </c>
      <c r="N59" s="51" t="n">
        <v>52.2723</v>
      </c>
      <c r="O59" s="51" t="n">
        <v>52.4243</v>
      </c>
      <c r="P59" s="51" t="n">
        <v>7984.55</v>
      </c>
      <c r="Q59" s="51" t="n">
        <v>20.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619.952</v>
      </c>
      <c r="M60" s="55" t="n">
        <v>47.0149</v>
      </c>
      <c r="N60" s="55" t="n">
        <v>47.1235</v>
      </c>
      <c r="O60" s="55" t="n">
        <v>47.8871</v>
      </c>
      <c r="P60" s="55" t="n">
        <v>7931.84</v>
      </c>
      <c r="Q60" s="55" t="n">
        <v>20.3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049.9592</v>
      </c>
      <c r="M61" s="55" t="n">
        <v>42.4849</v>
      </c>
      <c r="N61" s="55" t="n">
        <v>42.4017</v>
      </c>
      <c r="O61" s="55" t="n">
        <v>42.937</v>
      </c>
      <c r="P61" s="55" t="n">
        <v>7846.57</v>
      </c>
      <c r="Q61" s="55" t="n">
        <v>20.4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39.2152</v>
      </c>
      <c r="M62" s="59" t="n">
        <v>37.1517</v>
      </c>
      <c r="N62" s="59" t="n">
        <v>37.1701</v>
      </c>
      <c r="O62" s="59" t="n">
        <v>37.8151</v>
      </c>
      <c r="P62" s="59" t="n">
        <v>7731.95</v>
      </c>
      <c r="Q62" s="59" t="n">
        <v>20.1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145.8048</v>
      </c>
      <c r="M63" s="51" t="n">
        <v>54.2825</v>
      </c>
      <c r="N63" s="51" t="n">
        <v>55.4876</v>
      </c>
      <c r="O63" s="51" t="n">
        <v>54.7501</v>
      </c>
      <c r="P63" s="51" t="n">
        <v>9092.06</v>
      </c>
      <c r="Q63" s="51" t="n">
        <v>20.5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743.364</v>
      </c>
      <c r="M64" s="55" t="n">
        <v>48.8236</v>
      </c>
      <c r="N64" s="55" t="n">
        <v>48.2056</v>
      </c>
      <c r="O64" s="55" t="n">
        <v>49.866</v>
      </c>
      <c r="P64" s="55" t="n">
        <v>9054.63</v>
      </c>
      <c r="Q64" s="55" t="n">
        <v>20.5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376.416</v>
      </c>
      <c r="M65" s="55" t="n">
        <v>43.0671</v>
      </c>
      <c r="N65" s="55" t="n">
        <v>43.2356</v>
      </c>
      <c r="O65" s="55" t="n">
        <v>43.4907</v>
      </c>
      <c r="P65" s="55" t="n">
        <v>8693.55</v>
      </c>
      <c r="Q65" s="55" t="n">
        <v>20.4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15.1584</v>
      </c>
      <c r="M66" s="59" t="n">
        <v>37.9855</v>
      </c>
      <c r="N66" s="59" t="n">
        <v>36.5583</v>
      </c>
      <c r="O66" s="59" t="n">
        <v>37.2762</v>
      </c>
      <c r="P66" s="59" t="n">
        <v>8520</v>
      </c>
      <c r="Q66" s="59" t="n">
        <v>20.5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064.7736</v>
      </c>
      <c r="M67" s="51" t="n">
        <v>48.6702</v>
      </c>
      <c r="N67" s="51" t="n">
        <v>49.081</v>
      </c>
      <c r="O67" s="51" t="n">
        <v>49.1644</v>
      </c>
      <c r="P67" s="51" t="n">
        <v>13253.74</v>
      </c>
      <c r="Q67" s="51" t="n">
        <v>26.0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785.992</v>
      </c>
      <c r="M68" s="55" t="n">
        <v>44.4041</v>
      </c>
      <c r="N68" s="55" t="n">
        <v>44.8096</v>
      </c>
      <c r="O68" s="55" t="n">
        <v>44.8675</v>
      </c>
      <c r="P68" s="55" t="n">
        <v>12957.39</v>
      </c>
      <c r="Q68" s="55" t="n">
        <v>25.5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752.2632</v>
      </c>
      <c r="M69" s="55" t="n">
        <v>39.7998</v>
      </c>
      <c r="N69" s="55" t="n">
        <v>40.9635</v>
      </c>
      <c r="O69" s="55" t="n">
        <v>40.919</v>
      </c>
      <c r="P69" s="55" t="n">
        <v>12552.95</v>
      </c>
      <c r="Q69" s="55" t="n">
        <v>25.6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31.4368</v>
      </c>
      <c r="M70" s="59" t="n">
        <v>35.0754</v>
      </c>
      <c r="N70" s="59" t="n">
        <v>37.472</v>
      </c>
      <c r="O70" s="59" t="n">
        <v>37.5121</v>
      </c>
      <c r="P70" s="59" t="n">
        <v>12195.89</v>
      </c>
      <c r="Q70" s="59" t="n">
        <v>25.1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39.3578</v>
      </c>
      <c r="M71" s="51" t="n">
        <v>50.4463</v>
      </c>
      <c r="N71" s="51" t="n">
        <v>55.2337</v>
      </c>
      <c r="O71" s="51" t="n">
        <v>56.3738</v>
      </c>
      <c r="P71" s="51" t="n">
        <v>10594.75</v>
      </c>
      <c r="Q71" s="51" t="n">
        <v>24.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11.8547</v>
      </c>
      <c r="M72" s="55" t="n">
        <v>46.7913</v>
      </c>
      <c r="N72" s="55" t="n">
        <v>52.1363</v>
      </c>
      <c r="O72" s="55" t="n">
        <v>53.3665</v>
      </c>
      <c r="P72" s="55" t="n">
        <v>10172.43</v>
      </c>
      <c r="Q72" s="55" t="n">
        <v>24.1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0.544</v>
      </c>
      <c r="M73" s="55" t="n">
        <v>43.2195</v>
      </c>
      <c r="N73" s="55" t="n">
        <v>49.0042</v>
      </c>
      <c r="O73" s="55" t="n">
        <v>50.3661</v>
      </c>
      <c r="P73" s="55" t="n">
        <v>9739.15</v>
      </c>
      <c r="Q73" s="55" t="n">
        <v>23.29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4.2618</v>
      </c>
      <c r="M74" s="59" t="n">
        <v>39.5206</v>
      </c>
      <c r="N74" s="59" t="n">
        <v>46.0574</v>
      </c>
      <c r="O74" s="59" t="n">
        <v>47.4143</v>
      </c>
      <c r="P74" s="59" t="n">
        <v>9461.55</v>
      </c>
      <c r="Q74" s="59" t="n">
        <v>22.5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15.4192</v>
      </c>
      <c r="M75" s="51" t="n">
        <v>47.2982</v>
      </c>
      <c r="N75" s="51" t="n">
        <v>49.4258</v>
      </c>
      <c r="O75" s="51" t="n">
        <v>50.7472</v>
      </c>
      <c r="P75" s="51" t="n">
        <v>13048.41</v>
      </c>
      <c r="Q75" s="51" t="n">
        <v>25.5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56.7904</v>
      </c>
      <c r="M76" s="55" t="n">
        <v>42.9045</v>
      </c>
      <c r="N76" s="55" t="n">
        <v>46.161</v>
      </c>
      <c r="O76" s="55" t="n">
        <v>47.977</v>
      </c>
      <c r="P76" s="55" t="n">
        <v>12734.77</v>
      </c>
      <c r="Q76" s="55" t="n">
        <v>24.9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66.8448</v>
      </c>
      <c r="M77" s="55" t="n">
        <v>38.4455</v>
      </c>
      <c r="N77" s="55" t="n">
        <v>42.6991</v>
      </c>
      <c r="O77" s="55" t="n">
        <v>45.3301</v>
      </c>
      <c r="P77" s="55" t="n">
        <v>12322.83</v>
      </c>
      <c r="Q77" s="55" t="n">
        <v>24.9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2.5816</v>
      </c>
      <c r="M78" s="59" t="n">
        <v>34.6374</v>
      </c>
      <c r="N78" s="59" t="n">
        <v>39.175</v>
      </c>
      <c r="O78" s="59" t="n">
        <v>42.1229</v>
      </c>
      <c r="P78" s="59" t="n">
        <v>12038.55</v>
      </c>
      <c r="Q78" s="59" t="n">
        <v>24.3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99.6496</v>
      </c>
      <c r="M79" s="51" t="n">
        <v>45.2187</v>
      </c>
      <c r="N79" s="51" t="n">
        <v>48.4765</v>
      </c>
      <c r="O79" s="51" t="n">
        <v>47.7453</v>
      </c>
      <c r="P79" s="51" t="n">
        <v>27753.38</v>
      </c>
      <c r="Q79" s="51" t="n">
        <v>59.3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4006.8736</v>
      </c>
      <c r="M80" s="55" t="n">
        <v>42.1407</v>
      </c>
      <c r="N80" s="55" t="n">
        <v>46.0225</v>
      </c>
      <c r="O80" s="55" t="n">
        <v>45.391</v>
      </c>
      <c r="P80" s="55" t="n">
        <v>24232.4</v>
      </c>
      <c r="Q80" s="55" t="n">
        <v>53.6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74.2096</v>
      </c>
      <c r="M81" s="55" t="n">
        <v>38.9281</v>
      </c>
      <c r="N81" s="55" t="n">
        <v>43.4788</v>
      </c>
      <c r="O81" s="55" t="n">
        <v>42.9575</v>
      </c>
      <c r="P81" s="55" t="n">
        <v>21290.81</v>
      </c>
      <c r="Q81" s="55" t="n">
        <v>50.2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88.7448</v>
      </c>
      <c r="M82" s="59" t="n">
        <v>35.9953</v>
      </c>
      <c r="N82" s="59" t="n">
        <v>40.9521</v>
      </c>
      <c r="O82" s="59" t="n">
        <v>40.5774</v>
      </c>
      <c r="P82" s="59" t="n">
        <v>19305.57</v>
      </c>
      <c r="Q82" s="59" t="n">
        <v>47.3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660.7664</v>
      </c>
      <c r="M83" s="51" t="n">
        <v>49.7669</v>
      </c>
      <c r="N83" s="51" t="n">
        <v>50.6982</v>
      </c>
      <c r="O83" s="51" t="n">
        <v>51.3923</v>
      </c>
      <c r="P83" s="51" t="n">
        <v>5660.52</v>
      </c>
      <c r="Q83" s="51" t="n">
        <v>12.5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298.9392</v>
      </c>
      <c r="M84" s="55" t="n">
        <v>45.5947</v>
      </c>
      <c r="N84" s="55" t="n">
        <v>46.3334</v>
      </c>
      <c r="O84" s="55" t="n">
        <v>46.9447</v>
      </c>
      <c r="P84" s="55" t="n">
        <v>5604.46</v>
      </c>
      <c r="Q84" s="55" t="n">
        <v>12.4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29.176</v>
      </c>
      <c r="M85" s="55" t="n">
        <v>41.2127</v>
      </c>
      <c r="N85" s="55" t="n">
        <v>42.1951</v>
      </c>
      <c r="O85" s="55" t="n">
        <v>42.4902</v>
      </c>
      <c r="P85" s="55" t="n">
        <v>5529.93</v>
      </c>
      <c r="Q85" s="55" t="n">
        <v>12.75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12.0272</v>
      </c>
      <c r="M86" s="59" t="n">
        <v>36.318</v>
      </c>
      <c r="N86" s="59" t="n">
        <v>36.1503</v>
      </c>
      <c r="O86" s="59" t="n">
        <v>36.2556</v>
      </c>
      <c r="P86" s="59" t="n">
        <v>5572.23</v>
      </c>
      <c r="Q86" s="59" t="n">
        <v>12.5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938.8504</v>
      </c>
      <c r="M87" s="51" t="n">
        <v>37.9623</v>
      </c>
      <c r="N87" s="51" t="n">
        <v>38.3997</v>
      </c>
      <c r="O87" s="51" t="n">
        <v>42.8844</v>
      </c>
      <c r="P87" s="51" t="n">
        <v>34413.75</v>
      </c>
      <c r="Q87" s="51" t="n">
        <v>75.1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31.2096</v>
      </c>
      <c r="M88" s="55" t="n">
        <v>35.8505</v>
      </c>
      <c r="N88" s="55" t="n">
        <v>37.1947</v>
      </c>
      <c r="O88" s="55" t="n">
        <v>41.0818</v>
      </c>
      <c r="P88" s="55" t="n">
        <v>24036.91</v>
      </c>
      <c r="Q88" s="55" t="n">
        <v>51.84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12.1344</v>
      </c>
      <c r="M89" s="55" t="n">
        <v>33.1374</v>
      </c>
      <c r="N89" s="55" t="n">
        <v>36.1149</v>
      </c>
      <c r="O89" s="55" t="n">
        <v>39.1471</v>
      </c>
      <c r="P89" s="55" t="n">
        <v>20963.87</v>
      </c>
      <c r="Q89" s="55" t="n">
        <v>46.9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4.4712</v>
      </c>
      <c r="M90" s="59" t="n">
        <v>30.2681</v>
      </c>
      <c r="N90" s="59" t="n">
        <v>34.9891</v>
      </c>
      <c r="O90" s="59" t="n">
        <v>37.4261</v>
      </c>
      <c r="P90" s="59" t="n">
        <v>19823.97</v>
      </c>
      <c r="Q90" s="59" t="n">
        <v>44.1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754.8424</v>
      </c>
      <c r="M91" s="51" t="n">
        <v>37.6486</v>
      </c>
      <c r="N91" s="51" t="n">
        <v>37.3943</v>
      </c>
      <c r="O91" s="51" t="n">
        <v>40.8944</v>
      </c>
      <c r="P91" s="51" t="n">
        <v>68148.28</v>
      </c>
      <c r="Q91" s="51" t="n">
        <v>131.8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337.5936</v>
      </c>
      <c r="M92" s="55" t="n">
        <v>34.0393</v>
      </c>
      <c r="N92" s="55" t="n">
        <v>35.2009</v>
      </c>
      <c r="O92" s="55" t="n">
        <v>38.9098</v>
      </c>
      <c r="P92" s="55" t="n">
        <v>53156.62</v>
      </c>
      <c r="Q92" s="55" t="n">
        <v>100.83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83.3728</v>
      </c>
      <c r="M93" s="55" t="n">
        <v>30.3232</v>
      </c>
      <c r="N93" s="55" t="n">
        <v>33.9559</v>
      </c>
      <c r="O93" s="55" t="n">
        <v>37.8167</v>
      </c>
      <c r="P93" s="55" t="n">
        <v>44751.32</v>
      </c>
      <c r="Q93" s="55" t="n">
        <v>84.7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54.0136</v>
      </c>
      <c r="M94" s="59" t="n">
        <v>26.9768</v>
      </c>
      <c r="N94" s="59" t="n">
        <v>33.1018</v>
      </c>
      <c r="O94" s="59" t="n">
        <v>37.074</v>
      </c>
      <c r="P94" s="59" t="n">
        <v>38776.22</v>
      </c>
      <c r="Q94" s="59" t="n">
        <v>72.8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72.32</v>
      </c>
      <c r="M95" s="51" t="n">
        <v>42.6048</v>
      </c>
      <c r="N95" s="51" t="n">
        <v>47.0357</v>
      </c>
      <c r="O95" s="51" t="n">
        <v>48.741</v>
      </c>
      <c r="P95" s="51" t="n">
        <v>33809.33</v>
      </c>
      <c r="Q95" s="51" t="n">
        <v>91.7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8.7352</v>
      </c>
      <c r="M96" s="55" t="n">
        <v>39.7538</v>
      </c>
      <c r="N96" s="55" t="n">
        <v>45.5235</v>
      </c>
      <c r="O96" s="55" t="n">
        <v>46.6816</v>
      </c>
      <c r="P96" s="55" t="n">
        <v>28203.96</v>
      </c>
      <c r="Q96" s="55" t="n">
        <v>79.83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2.6344</v>
      </c>
      <c r="M97" s="55" t="n">
        <v>36.924</v>
      </c>
      <c r="N97" s="55" t="n">
        <v>43.7807</v>
      </c>
      <c r="O97" s="55" t="n">
        <v>44.5375</v>
      </c>
      <c r="P97" s="55" t="n">
        <v>25833.08</v>
      </c>
      <c r="Q97" s="55" t="n">
        <v>74.6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6.3808</v>
      </c>
      <c r="M98" s="59" t="n">
        <v>34.1176</v>
      </c>
      <c r="N98" s="59" t="n">
        <v>41.9983</v>
      </c>
      <c r="O98" s="59" t="n">
        <v>42.421</v>
      </c>
      <c r="P98" s="59" t="n">
        <v>24399.22</v>
      </c>
      <c r="Q98" s="59" t="n">
        <v>70.9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0.7984</v>
      </c>
      <c r="M99" s="51" t="n">
        <v>41.7748</v>
      </c>
      <c r="N99" s="51" t="n">
        <v>38.2823</v>
      </c>
      <c r="O99" s="51" t="n">
        <v>42.1764</v>
      </c>
      <c r="P99" s="51" t="n">
        <v>24294.79</v>
      </c>
      <c r="Q99" s="51" t="n">
        <v>56.1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4.7488</v>
      </c>
      <c r="M100" s="55" t="n">
        <v>39.8874</v>
      </c>
      <c r="N100" s="55" t="n">
        <v>37.4261</v>
      </c>
      <c r="O100" s="55" t="n">
        <v>41.27</v>
      </c>
      <c r="P100" s="55" t="n">
        <v>17166.39</v>
      </c>
      <c r="Q100" s="55" t="n">
        <v>42.0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3.5664</v>
      </c>
      <c r="M101" s="55" t="n">
        <v>37.5328</v>
      </c>
      <c r="N101" s="55" t="n">
        <v>36.9962</v>
      </c>
      <c r="O101" s="55" t="n">
        <v>40.2201</v>
      </c>
      <c r="P101" s="55" t="n">
        <v>14553.53</v>
      </c>
      <c r="Q101" s="55" t="n">
        <v>38.3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4544</v>
      </c>
      <c r="M102" s="59" t="n">
        <v>35.1157</v>
      </c>
      <c r="N102" s="59" t="n">
        <v>36.4482</v>
      </c>
      <c r="O102" s="59" t="n">
        <v>39.1654</v>
      </c>
      <c r="P102" s="59" t="n">
        <v>13174.97</v>
      </c>
      <c r="Q102" s="59" t="n">
        <v>35.4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60.592</v>
      </c>
      <c r="M3" s="51" t="n">
        <v>43.5462</v>
      </c>
      <c r="N3" s="51" t="n">
        <v>45.2489</v>
      </c>
      <c r="O3" s="51" t="n">
        <v>46.2003</v>
      </c>
      <c r="P3" s="51" t="n">
        <v>8890.22</v>
      </c>
      <c r="Q3" s="51" t="n">
        <v>14.6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4.004</v>
      </c>
      <c r="M4" s="55" t="n">
        <v>40.6241</v>
      </c>
      <c r="N4" s="55" t="n">
        <v>43.0146</v>
      </c>
      <c r="O4" s="55" t="n">
        <v>43.5662</v>
      </c>
      <c r="P4" s="55" t="n">
        <v>7354.88</v>
      </c>
      <c r="Q4" s="55" t="n">
        <v>11.8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4.2504</v>
      </c>
      <c r="M5" s="55" t="n">
        <v>37.4237</v>
      </c>
      <c r="N5" s="55" t="n">
        <v>40.4313</v>
      </c>
      <c r="O5" s="55" t="n">
        <v>40.6503</v>
      </c>
      <c r="P5" s="55" t="n">
        <v>6188.3</v>
      </c>
      <c r="Q5" s="55" t="n">
        <v>9.78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3.1856</v>
      </c>
      <c r="M6" s="59" t="n">
        <v>34.3779</v>
      </c>
      <c r="N6" s="59" t="n">
        <v>38.1634</v>
      </c>
      <c r="O6" s="59" t="n">
        <v>38.1798</v>
      </c>
      <c r="P6" s="59" t="n">
        <v>5330.45</v>
      </c>
      <c r="Q6" s="59" t="n">
        <v>8.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114.1344</v>
      </c>
      <c r="M7" s="51" t="n">
        <v>46.2706</v>
      </c>
      <c r="N7" s="51" t="n">
        <v>48.4874</v>
      </c>
      <c r="O7" s="51" t="n">
        <v>48.7661</v>
      </c>
      <c r="P7" s="51" t="n">
        <v>19088.84</v>
      </c>
      <c r="Q7" s="51" t="n">
        <v>29.3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93.5963</v>
      </c>
      <c r="M8" s="55" t="n">
        <v>42.6113</v>
      </c>
      <c r="N8" s="55" t="n">
        <v>45.8572</v>
      </c>
      <c r="O8" s="55" t="n">
        <v>46.0401</v>
      </c>
      <c r="P8" s="55" t="n">
        <v>16418.34</v>
      </c>
      <c r="Q8" s="55" t="n">
        <v>24.7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97.2608</v>
      </c>
      <c r="M9" s="55" t="n">
        <v>38.7617</v>
      </c>
      <c r="N9" s="55" t="n">
        <v>43.1422</v>
      </c>
      <c r="O9" s="55" t="n">
        <v>43.0573</v>
      </c>
      <c r="P9" s="55" t="n">
        <v>13539.21</v>
      </c>
      <c r="Q9" s="55" t="n">
        <v>20.4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12.7438</v>
      </c>
      <c r="M10" s="59" t="n">
        <v>35.1496</v>
      </c>
      <c r="N10" s="59" t="n">
        <v>40.776</v>
      </c>
      <c r="O10" s="59" t="n">
        <v>40.6872</v>
      </c>
      <c r="P10" s="59" t="n">
        <v>11106.74</v>
      </c>
      <c r="Q10" s="59" t="n">
        <v>16.9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623.1384</v>
      </c>
      <c r="M11" s="51" t="n">
        <v>51.3267</v>
      </c>
      <c r="N11" s="51" t="n">
        <v>50.0359</v>
      </c>
      <c r="O11" s="51" t="n">
        <v>50.0291</v>
      </c>
      <c r="P11" s="51" t="n">
        <v>4766.61</v>
      </c>
      <c r="Q11" s="51" t="n">
        <v>7.8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261.9432</v>
      </c>
      <c r="M12" s="55" t="n">
        <v>47.6151</v>
      </c>
      <c r="N12" s="55" t="n">
        <v>46.4146</v>
      </c>
      <c r="O12" s="55" t="n">
        <v>46.396</v>
      </c>
      <c r="P12" s="55" t="n">
        <v>4645.93</v>
      </c>
      <c r="Q12" s="55" t="n">
        <v>7.5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53.9272</v>
      </c>
      <c r="M13" s="55" t="n">
        <v>43.5055</v>
      </c>
      <c r="N13" s="55" t="n">
        <v>42.1542</v>
      </c>
      <c r="O13" s="55" t="n">
        <v>42.2778</v>
      </c>
      <c r="P13" s="55" t="n">
        <v>4567.6</v>
      </c>
      <c r="Q13" s="55" t="n">
        <v>7.5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22.0664</v>
      </c>
      <c r="M14" s="59" t="n">
        <v>39.1342</v>
      </c>
      <c r="N14" s="59" t="n">
        <v>39.4954</v>
      </c>
      <c r="O14" s="59" t="n">
        <v>39.7437</v>
      </c>
      <c r="P14" s="59" t="n">
        <v>4528.29</v>
      </c>
      <c r="Q14" s="59" t="n">
        <v>7.4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20.2906</v>
      </c>
      <c r="M15" s="51" t="n">
        <v>53.9048</v>
      </c>
      <c r="N15" s="51" t="n">
        <v>56.2592</v>
      </c>
      <c r="O15" s="51" t="n">
        <v>57.1852</v>
      </c>
      <c r="P15" s="51" t="n">
        <v>9292.8</v>
      </c>
      <c r="Q15" s="51" t="n">
        <v>15.5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793.0355</v>
      </c>
      <c r="M16" s="55" t="n">
        <v>50.3209</v>
      </c>
      <c r="N16" s="55" t="n">
        <v>53.1789</v>
      </c>
      <c r="O16" s="55" t="n">
        <v>54.2066</v>
      </c>
      <c r="P16" s="55" t="n">
        <v>8907.85</v>
      </c>
      <c r="Q16" s="55" t="n">
        <v>1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492.8262</v>
      </c>
      <c r="M17" s="55" t="n">
        <v>46.5628</v>
      </c>
      <c r="N17" s="55" t="n">
        <v>49.9139</v>
      </c>
      <c r="O17" s="55" t="n">
        <v>51.1763</v>
      </c>
      <c r="P17" s="55" t="n">
        <v>8559.33</v>
      </c>
      <c r="Q17" s="55" t="n">
        <v>14.5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18.1123</v>
      </c>
      <c r="M18" s="59" t="n">
        <v>43.0107</v>
      </c>
      <c r="N18" s="59" t="n">
        <v>47.3639</v>
      </c>
      <c r="O18" s="59" t="n">
        <v>48.7317</v>
      </c>
      <c r="P18" s="59" t="n">
        <v>8154.33</v>
      </c>
      <c r="Q18" s="59" t="n">
        <v>13.7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68.9304</v>
      </c>
      <c r="M19" s="51" t="n">
        <v>43.0415</v>
      </c>
      <c r="N19" s="51" t="n">
        <v>44.7218</v>
      </c>
      <c r="O19" s="51" t="n">
        <v>46.9807</v>
      </c>
      <c r="P19" s="51" t="n">
        <v>21859.38</v>
      </c>
      <c r="Q19" s="51" t="n">
        <v>37.8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6.8112</v>
      </c>
      <c r="M20" s="55" t="n">
        <v>41.6046</v>
      </c>
      <c r="N20" s="55" t="n">
        <v>43.4588</v>
      </c>
      <c r="O20" s="55" t="n">
        <v>45.2546</v>
      </c>
      <c r="P20" s="55" t="n">
        <v>16361.48</v>
      </c>
      <c r="Q20" s="55" t="n">
        <v>27.2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8.6888</v>
      </c>
      <c r="M21" s="55" t="n">
        <v>39.7483</v>
      </c>
      <c r="N21" s="55" t="n">
        <v>42.104</v>
      </c>
      <c r="O21" s="55" t="n">
        <v>43.4129</v>
      </c>
      <c r="P21" s="55" t="n">
        <v>13754.57</v>
      </c>
      <c r="Q21" s="55" t="n">
        <v>22.9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69.4416</v>
      </c>
      <c r="M22" s="59" t="n">
        <v>37.4478</v>
      </c>
      <c r="N22" s="59" t="n">
        <v>40.8976</v>
      </c>
      <c r="O22" s="59" t="n">
        <v>42.0686</v>
      </c>
      <c r="P22" s="59" t="n">
        <v>12069.01</v>
      </c>
      <c r="Q22" s="59" t="n">
        <v>20.0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78.8264</v>
      </c>
      <c r="M23" s="51" t="n">
        <v>42.3331</v>
      </c>
      <c r="N23" s="51" t="n">
        <v>44.0642</v>
      </c>
      <c r="O23" s="51" t="n">
        <v>45.9615</v>
      </c>
      <c r="P23" s="51" t="n">
        <v>20699.58</v>
      </c>
      <c r="Q23" s="51" t="n">
        <v>42.8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87.8944</v>
      </c>
      <c r="M24" s="55" t="n">
        <v>40.0716</v>
      </c>
      <c r="N24" s="55" t="n">
        <v>42.3831</v>
      </c>
      <c r="O24" s="55" t="n">
        <v>43.7898</v>
      </c>
      <c r="P24" s="55" t="n">
        <v>14836.16</v>
      </c>
      <c r="Q24" s="55" t="n">
        <v>30.4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8.2112</v>
      </c>
      <c r="M25" s="55" t="n">
        <v>37.5488</v>
      </c>
      <c r="N25" s="55" t="n">
        <v>40.505</v>
      </c>
      <c r="O25" s="55" t="n">
        <v>41.5465</v>
      </c>
      <c r="P25" s="55" t="n">
        <v>12167.47</v>
      </c>
      <c r="Q25" s="55" t="n">
        <v>24.17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7.7168</v>
      </c>
      <c r="M26" s="59" t="n">
        <v>34.9486</v>
      </c>
      <c r="N26" s="59" t="n">
        <v>38.896</v>
      </c>
      <c r="O26" s="59" t="n">
        <v>39.9969</v>
      </c>
      <c r="P26" s="59" t="n">
        <v>10747.06</v>
      </c>
      <c r="Q26" s="59" t="n">
        <v>20.6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7732</v>
      </c>
      <c r="I27" s="51" t="n">
        <v>20.86</v>
      </c>
      <c r="J27" s="52" t="e">
        <f aca="false">secToHours(H27)</f>
        <v>#VALUE!</v>
      </c>
      <c r="K27" s="61"/>
      <c r="L27" s="50" t="n">
        <v>4054.0688</v>
      </c>
      <c r="M27" s="51" t="n">
        <v>57.5269</v>
      </c>
      <c r="N27" s="51" t="n">
        <v>56.6121</v>
      </c>
      <c r="O27" s="51" t="n">
        <v>56.1016</v>
      </c>
      <c r="P27" s="51" t="n">
        <v>8077.93</v>
      </c>
      <c r="Q27" s="51" t="n">
        <v>21.1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7663.75</v>
      </c>
      <c r="I28" s="55" t="n">
        <v>21.2</v>
      </c>
      <c r="J28" s="56" t="e">
        <f aca="false">secToHours(H28)</f>
        <v>#VALUE!</v>
      </c>
      <c r="K28" s="62"/>
      <c r="L28" s="54" t="n">
        <v>3394.9784</v>
      </c>
      <c r="M28" s="55" t="n">
        <v>55.4269</v>
      </c>
      <c r="N28" s="55" t="n">
        <v>54.1022</v>
      </c>
      <c r="O28" s="55" t="n">
        <v>53.4247</v>
      </c>
      <c r="P28" s="55" t="n">
        <v>7843.58</v>
      </c>
      <c r="Q28" s="55" t="n">
        <v>21.2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7676.52</v>
      </c>
      <c r="I29" s="55" t="n">
        <v>21.68</v>
      </c>
      <c r="J29" s="56" t="e">
        <f aca="false">secToHours(H29)</f>
        <v>#VALUE!</v>
      </c>
      <c r="K29" s="62"/>
      <c r="L29" s="54" t="n">
        <v>2970.8816</v>
      </c>
      <c r="M29" s="55" t="n">
        <v>49.6842</v>
      </c>
      <c r="N29" s="55" t="n">
        <v>48.9305</v>
      </c>
      <c r="O29" s="55" t="n">
        <v>48.4902</v>
      </c>
      <c r="P29" s="55" t="n">
        <v>7932.83</v>
      </c>
      <c r="Q29" s="55" t="n">
        <v>21.7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7593.48</v>
      </c>
      <c r="I30" s="59" t="n">
        <v>21.28</v>
      </c>
      <c r="J30" s="60" t="e">
        <f aca="false">secToHours(H30)</f>
        <v>#VALUE!</v>
      </c>
      <c r="K30" s="63"/>
      <c r="L30" s="58" t="n">
        <v>2502.8168</v>
      </c>
      <c r="M30" s="59" t="n">
        <v>44.5452</v>
      </c>
      <c r="N30" s="59" t="n">
        <v>44.0583</v>
      </c>
      <c r="O30" s="59" t="n">
        <v>43.884</v>
      </c>
      <c r="P30" s="59" t="n">
        <v>7854.45</v>
      </c>
      <c r="Q30" s="59" t="n">
        <v>21.6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8769.07</v>
      </c>
      <c r="I31" s="51" t="n">
        <v>22.53</v>
      </c>
      <c r="J31" s="52" t="e">
        <f aca="false">secToHours(H31)</f>
        <v>#VALUE!</v>
      </c>
      <c r="K31" s="61"/>
      <c r="L31" s="50" t="n">
        <v>5562.2248</v>
      </c>
      <c r="M31" s="51" t="n">
        <v>61.6175</v>
      </c>
      <c r="N31" s="51" t="n">
        <v>57.38</v>
      </c>
      <c r="O31" s="51" t="n">
        <v>55.9549</v>
      </c>
      <c r="P31" s="51" t="n">
        <v>9060.2</v>
      </c>
      <c r="Q31" s="51" t="n">
        <v>22.8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8658.41</v>
      </c>
      <c r="I32" s="55" t="n">
        <v>22.52</v>
      </c>
      <c r="J32" s="56" t="e">
        <f aca="false">secToHours(H32)</f>
        <v>#VALUE!</v>
      </c>
      <c r="K32" s="62"/>
      <c r="L32" s="54" t="n">
        <v>4758.76</v>
      </c>
      <c r="M32" s="55" t="n">
        <v>59.0435</v>
      </c>
      <c r="N32" s="55" t="n">
        <v>54.6335</v>
      </c>
      <c r="O32" s="55" t="n">
        <v>53.4276</v>
      </c>
      <c r="P32" s="55" t="n">
        <v>8934.13</v>
      </c>
      <c r="Q32" s="55" t="n">
        <v>22.5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8575.15</v>
      </c>
      <c r="I33" s="55" t="n">
        <v>22.56</v>
      </c>
      <c r="J33" s="56" t="e">
        <f aca="false">secToHours(H33)</f>
        <v>#VALUE!</v>
      </c>
      <c r="K33" s="62"/>
      <c r="L33" s="54" t="n">
        <v>4165.9936</v>
      </c>
      <c r="M33" s="55" t="n">
        <v>52.6384</v>
      </c>
      <c r="N33" s="55" t="n">
        <v>50.0424</v>
      </c>
      <c r="O33" s="55" t="n">
        <v>49.0497</v>
      </c>
      <c r="P33" s="55" t="n">
        <v>8849.51</v>
      </c>
      <c r="Q33" s="55" t="n">
        <v>22.63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8472.97</v>
      </c>
      <c r="I34" s="59" t="n">
        <v>22.56</v>
      </c>
      <c r="J34" s="60" t="e">
        <f aca="false">secToHours(H34)</f>
        <v>#VALUE!</v>
      </c>
      <c r="K34" s="63"/>
      <c r="L34" s="58" t="n">
        <v>3509.3528</v>
      </c>
      <c r="M34" s="59" t="n">
        <v>47.8985</v>
      </c>
      <c r="N34" s="59" t="n">
        <v>45.345</v>
      </c>
      <c r="O34" s="59" t="n">
        <v>44.9962</v>
      </c>
      <c r="P34" s="59" t="n">
        <v>8722.81</v>
      </c>
      <c r="Q34" s="59" t="n">
        <v>22.1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3694.15</v>
      </c>
      <c r="I35" s="51" t="n">
        <v>29.41</v>
      </c>
      <c r="J35" s="52" t="e">
        <f aca="false">secToHours(H35)</f>
        <v>#VALUE!</v>
      </c>
      <c r="K35" s="61"/>
      <c r="L35" s="50" t="n">
        <v>8868.2304</v>
      </c>
      <c r="M35" s="51" t="n">
        <v>52.6829</v>
      </c>
      <c r="N35" s="51" t="n">
        <v>51.742</v>
      </c>
      <c r="O35" s="51" t="n">
        <v>52.215</v>
      </c>
      <c r="P35" s="51" t="n">
        <v>14138.93</v>
      </c>
      <c r="Q35" s="51" t="n">
        <v>29.6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3408.39</v>
      </c>
      <c r="I36" s="55" t="n">
        <v>28.7</v>
      </c>
      <c r="J36" s="56" t="e">
        <f aca="false">secToHours(H36)</f>
        <v>#VALUE!</v>
      </c>
      <c r="K36" s="62"/>
      <c r="L36" s="54" t="n">
        <v>6846.0232</v>
      </c>
      <c r="M36" s="55" t="n">
        <v>48.4978</v>
      </c>
      <c r="N36" s="55" t="n">
        <v>47.8822</v>
      </c>
      <c r="O36" s="55" t="n">
        <v>48.4551</v>
      </c>
      <c r="P36" s="55" t="n">
        <v>13943.87</v>
      </c>
      <c r="Q36" s="55" t="n">
        <v>29.4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3156.39</v>
      </c>
      <c r="I37" s="55" t="n">
        <v>28.48</v>
      </c>
      <c r="J37" s="56" t="e">
        <f aca="false">secToHours(H37)</f>
        <v>#VALUE!</v>
      </c>
      <c r="K37" s="62"/>
      <c r="L37" s="54" t="n">
        <v>5136.0952</v>
      </c>
      <c r="M37" s="55" t="n">
        <v>44.1366</v>
      </c>
      <c r="N37" s="55" t="n">
        <v>43.2775</v>
      </c>
      <c r="O37" s="55" t="n">
        <v>43.9458</v>
      </c>
      <c r="P37" s="55" t="n">
        <v>13478.69</v>
      </c>
      <c r="Q37" s="55" t="n">
        <v>28.6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2858.97</v>
      </c>
      <c r="I38" s="59" t="n">
        <v>28.25</v>
      </c>
      <c r="J38" s="60" t="e">
        <f aca="false">secToHours(H38)</f>
        <v>#VALUE!</v>
      </c>
      <c r="K38" s="63"/>
      <c r="L38" s="58" t="n">
        <v>3682.132</v>
      </c>
      <c r="M38" s="59" t="n">
        <v>39.6894</v>
      </c>
      <c r="N38" s="59" t="n">
        <v>38.735</v>
      </c>
      <c r="O38" s="59" t="n">
        <v>39.3944</v>
      </c>
      <c r="P38" s="59" t="n">
        <v>13201.12</v>
      </c>
      <c r="Q38" s="59" t="n">
        <v>28.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1745.48</v>
      </c>
      <c r="I39" s="51" t="n">
        <v>28.36</v>
      </c>
      <c r="J39" s="52" t="e">
        <f aca="false">secToHours(H39)</f>
        <v>#VALUE!</v>
      </c>
      <c r="K39" s="61"/>
      <c r="L39" s="50" t="n">
        <v>2968.9702</v>
      </c>
      <c r="M39" s="51" t="n">
        <v>53.9464</v>
      </c>
      <c r="N39" s="51" t="n">
        <v>53.419</v>
      </c>
      <c r="O39" s="51" t="n">
        <v>53.4675</v>
      </c>
      <c r="P39" s="51" t="n">
        <v>12049.06</v>
      </c>
      <c r="Q39" s="51" t="n">
        <v>28.5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1116.31</v>
      </c>
      <c r="I40" s="55" t="n">
        <v>27.4</v>
      </c>
      <c r="J40" s="56" t="e">
        <f aca="false">secToHours(H40)</f>
        <v>#VALUE!</v>
      </c>
      <c r="K40" s="62"/>
      <c r="L40" s="54" t="n">
        <v>1917.1635</v>
      </c>
      <c r="M40" s="55" t="n">
        <v>50.3956</v>
      </c>
      <c r="N40" s="55" t="n">
        <v>49.9869</v>
      </c>
      <c r="O40" s="55" t="n">
        <v>50.1035</v>
      </c>
      <c r="P40" s="55" t="n">
        <v>11429.3</v>
      </c>
      <c r="Q40" s="55" t="n">
        <v>27.9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0477.5</v>
      </c>
      <c r="I41" s="55" t="n">
        <v>25.97</v>
      </c>
      <c r="J41" s="56" t="e">
        <f aca="false">secToHours(H41)</f>
        <v>#VALUE!</v>
      </c>
      <c r="K41" s="62"/>
      <c r="L41" s="54" t="n">
        <v>1164.3696</v>
      </c>
      <c r="M41" s="55" t="n">
        <v>46.6784</v>
      </c>
      <c r="N41" s="55" t="n">
        <v>46.0887</v>
      </c>
      <c r="O41" s="55" t="n">
        <v>46.2675</v>
      </c>
      <c r="P41" s="55" t="n">
        <v>10727.97</v>
      </c>
      <c r="Q41" s="55" t="n">
        <v>26.02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9926.08</v>
      </c>
      <c r="I42" s="59" t="n">
        <v>25.14</v>
      </c>
      <c r="J42" s="60" t="e">
        <f aca="false">secToHours(H42)</f>
        <v>#VALUE!</v>
      </c>
      <c r="K42" s="63"/>
      <c r="L42" s="58" t="n">
        <v>720.6678</v>
      </c>
      <c r="M42" s="59" t="n">
        <v>43.2324</v>
      </c>
      <c r="N42" s="59" t="n">
        <v>42.5153</v>
      </c>
      <c r="O42" s="59" t="n">
        <v>42.7174</v>
      </c>
      <c r="P42" s="59" t="n">
        <v>10208.91</v>
      </c>
      <c r="Q42" s="59" t="n">
        <v>25.2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18173.37</v>
      </c>
      <c r="I43" s="51" t="n">
        <v>37.84</v>
      </c>
      <c r="J43" s="52" t="e">
        <f aca="false">secToHours(H43)</f>
        <v>#VALUE!</v>
      </c>
      <c r="K43" s="61"/>
      <c r="L43" s="50" t="n">
        <v>18349.4104</v>
      </c>
      <c r="M43" s="51" t="n">
        <v>50.5276</v>
      </c>
      <c r="N43" s="51" t="n">
        <v>50.1844</v>
      </c>
      <c r="O43" s="51" t="n">
        <v>49.635</v>
      </c>
      <c r="P43" s="51" t="n">
        <v>18695.18</v>
      </c>
      <c r="Q43" s="51" t="n">
        <v>3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6714.95</v>
      </c>
      <c r="I44" s="55" t="n">
        <v>34.8</v>
      </c>
      <c r="J44" s="56" t="e">
        <f aca="false">secToHours(H44)</f>
        <v>#VALUE!</v>
      </c>
      <c r="K44" s="62"/>
      <c r="L44" s="54" t="n">
        <v>12810.1088</v>
      </c>
      <c r="M44" s="55" t="n">
        <v>46.8342</v>
      </c>
      <c r="N44" s="55" t="n">
        <v>46.287</v>
      </c>
      <c r="O44" s="55" t="n">
        <v>46.1125</v>
      </c>
      <c r="P44" s="55" t="n">
        <v>17154.08</v>
      </c>
      <c r="Q44" s="55" t="n">
        <v>34.85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5293.08</v>
      </c>
      <c r="I45" s="55" t="n">
        <v>31.86</v>
      </c>
      <c r="J45" s="56" t="e">
        <f aca="false">secToHours(H45)</f>
        <v>#VALUE!</v>
      </c>
      <c r="K45" s="62"/>
      <c r="L45" s="54" t="n">
        <v>8115.3144</v>
      </c>
      <c r="M45" s="55" t="n">
        <v>42.4973</v>
      </c>
      <c r="N45" s="55" t="n">
        <v>41.4434</v>
      </c>
      <c r="O45" s="55" t="n">
        <v>41.6377</v>
      </c>
      <c r="P45" s="55" t="n">
        <v>15737.19</v>
      </c>
      <c r="Q45" s="55" t="n">
        <v>31.7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4016.8</v>
      </c>
      <c r="I46" s="59" t="n">
        <v>30.07</v>
      </c>
      <c r="J46" s="60" t="e">
        <f aca="false">secToHours(H46)</f>
        <v>#VALUE!</v>
      </c>
      <c r="K46" s="63"/>
      <c r="L46" s="58" t="n">
        <v>4587.2056</v>
      </c>
      <c r="M46" s="59" t="n">
        <v>38.181</v>
      </c>
      <c r="N46" s="59" t="n">
        <v>36.635</v>
      </c>
      <c r="O46" s="59" t="n">
        <v>37.1251</v>
      </c>
      <c r="P46" s="59" t="n">
        <v>14388.39</v>
      </c>
      <c r="Q46" s="59" t="n">
        <v>30.0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7487.09</v>
      </c>
      <c r="I47" s="51" t="n">
        <v>21.24</v>
      </c>
      <c r="J47" s="52" t="e">
        <f aca="false">secToHours(H47)</f>
        <v>#VALUE!</v>
      </c>
      <c r="K47" s="61"/>
      <c r="L47" s="50" t="n">
        <v>5142.0768</v>
      </c>
      <c r="M47" s="51" t="n">
        <v>57.0181</v>
      </c>
      <c r="N47" s="51" t="n">
        <v>54.8706</v>
      </c>
      <c r="O47" s="51" t="n">
        <v>55.1444</v>
      </c>
      <c r="P47" s="51" t="n">
        <v>7772.09</v>
      </c>
      <c r="Q47" s="51" t="n">
        <v>21.1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7472.08</v>
      </c>
      <c r="I48" s="55" t="n">
        <v>21.59</v>
      </c>
      <c r="J48" s="56" t="e">
        <f aca="false">secToHours(H48)</f>
        <v>#VALUE!</v>
      </c>
      <c r="K48" s="62"/>
      <c r="L48" s="54" t="n">
        <v>4223.0368</v>
      </c>
      <c r="M48" s="55" t="n">
        <v>52.8687</v>
      </c>
      <c r="N48" s="55" t="n">
        <v>52.0897</v>
      </c>
      <c r="O48" s="55" t="n">
        <v>52.2741</v>
      </c>
      <c r="P48" s="55" t="n">
        <v>7680.97</v>
      </c>
      <c r="Q48" s="55" t="n">
        <v>20.9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7494.35</v>
      </c>
      <c r="I49" s="55" t="n">
        <v>21.36</v>
      </c>
      <c r="J49" s="56" t="e">
        <f aca="false">secToHours(H49)</f>
        <v>#VALUE!</v>
      </c>
      <c r="K49" s="62"/>
      <c r="L49" s="54" t="n">
        <v>3608.2544</v>
      </c>
      <c r="M49" s="55" t="n">
        <v>47.8396</v>
      </c>
      <c r="N49" s="55" t="n">
        <v>47.7467</v>
      </c>
      <c r="O49" s="55" t="n">
        <v>47.5254</v>
      </c>
      <c r="P49" s="55" t="n">
        <v>7673.11</v>
      </c>
      <c r="Q49" s="55" t="n">
        <v>21.1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7423.34</v>
      </c>
      <c r="I50" s="59" t="n">
        <v>21.62</v>
      </c>
      <c r="J50" s="60" t="e">
        <f aca="false">secToHours(H50)</f>
        <v>#VALUE!</v>
      </c>
      <c r="K50" s="63"/>
      <c r="L50" s="58" t="n">
        <v>3086.2384</v>
      </c>
      <c r="M50" s="59" t="n">
        <v>43.0006</v>
      </c>
      <c r="N50" s="59" t="n">
        <v>43.2191</v>
      </c>
      <c r="O50" s="59" t="n">
        <v>42.9309</v>
      </c>
      <c r="P50" s="59" t="n">
        <v>7623.59</v>
      </c>
      <c r="Q50" s="59" t="n">
        <v>21.8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5880.33</v>
      </c>
      <c r="I51" s="51" t="n">
        <v>14.25</v>
      </c>
      <c r="J51" s="52" t="e">
        <f aca="false">secToHours(H51)</f>
        <v>#VALUE!</v>
      </c>
      <c r="K51" s="61"/>
      <c r="L51" s="50" t="n">
        <v>3588.7024</v>
      </c>
      <c r="M51" s="51" t="n">
        <v>54.7173</v>
      </c>
      <c r="N51" s="51" t="n">
        <v>53.0845</v>
      </c>
      <c r="O51" s="51" t="n">
        <v>53.0493</v>
      </c>
      <c r="P51" s="51" t="n">
        <v>6108.85</v>
      </c>
      <c r="Q51" s="51" t="n">
        <v>14.4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5752.22</v>
      </c>
      <c r="I52" s="55" t="n">
        <v>14.04</v>
      </c>
      <c r="J52" s="56" t="e">
        <f aca="false">secToHours(H52)</f>
        <v>#VALUE!</v>
      </c>
      <c r="K52" s="62"/>
      <c r="L52" s="54" t="n">
        <v>2684.856</v>
      </c>
      <c r="M52" s="55" t="n">
        <v>50.7231</v>
      </c>
      <c r="N52" s="55" t="n">
        <v>49.7323</v>
      </c>
      <c r="O52" s="55" t="n">
        <v>49.4783</v>
      </c>
      <c r="P52" s="55" t="n">
        <v>5950.17</v>
      </c>
      <c r="Q52" s="55" t="n">
        <v>14.0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5657.61</v>
      </c>
      <c r="I53" s="55" t="n">
        <v>13.93</v>
      </c>
      <c r="J53" s="56" t="e">
        <f aca="false">secToHours(H53)</f>
        <v>#VALUE!</v>
      </c>
      <c r="K53" s="62"/>
      <c r="L53" s="54" t="n">
        <v>2069.9584</v>
      </c>
      <c r="M53" s="55" t="n">
        <v>46.4768</v>
      </c>
      <c r="N53" s="55" t="n">
        <v>45.3605</v>
      </c>
      <c r="O53" s="55" t="n">
        <v>44.9403</v>
      </c>
      <c r="P53" s="55" t="n">
        <v>5821.56</v>
      </c>
      <c r="Q53" s="55" t="n">
        <v>13.8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5549.13</v>
      </c>
      <c r="I54" s="59" t="n">
        <v>14</v>
      </c>
      <c r="J54" s="60" t="e">
        <f aca="false">secToHours(H54)</f>
        <v>#VALUE!</v>
      </c>
      <c r="K54" s="63"/>
      <c r="L54" s="58" t="n">
        <v>1639.3896</v>
      </c>
      <c r="M54" s="59" t="n">
        <v>42.0371</v>
      </c>
      <c r="N54" s="59" t="n">
        <v>41.0637</v>
      </c>
      <c r="O54" s="59" t="n">
        <v>40.6368</v>
      </c>
      <c r="P54" s="59" t="n">
        <v>5714.59</v>
      </c>
      <c r="Q54" s="59" t="n">
        <v>13.9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4294.2</v>
      </c>
      <c r="I55" s="51" t="n">
        <v>37.07</v>
      </c>
      <c r="J55" s="52" t="e">
        <f aca="false">secToHours(H55)</f>
        <v>#VALUE!</v>
      </c>
      <c r="K55" s="61"/>
      <c r="L55" s="50" t="n">
        <v>31610.6856</v>
      </c>
      <c r="M55" s="51" t="n">
        <v>51.1703</v>
      </c>
      <c r="N55" s="51" t="n">
        <v>50.9518</v>
      </c>
      <c r="O55" s="51" t="n">
        <v>50.7524</v>
      </c>
      <c r="P55" s="51" t="n">
        <v>24745.38</v>
      </c>
      <c r="Q55" s="51" t="n">
        <v>38.4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2805.52</v>
      </c>
      <c r="I56" s="55" t="n">
        <v>34.77</v>
      </c>
      <c r="J56" s="56" t="e">
        <f aca="false">secToHours(H56)</f>
        <v>#VALUE!</v>
      </c>
      <c r="K56" s="62"/>
      <c r="L56" s="54" t="n">
        <v>25648.3352</v>
      </c>
      <c r="M56" s="55" t="n">
        <v>46.9822</v>
      </c>
      <c r="N56" s="55" t="n">
        <v>46.8999</v>
      </c>
      <c r="O56" s="55" t="n">
        <v>46.7464</v>
      </c>
      <c r="P56" s="55" t="n">
        <v>23356.14</v>
      </c>
      <c r="Q56" s="55" t="n">
        <v>34.84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0604.9</v>
      </c>
      <c r="I57" s="55" t="n">
        <v>32.11</v>
      </c>
      <c r="J57" s="56" t="e">
        <f aca="false">secToHours(H57)</f>
        <v>#VALUE!</v>
      </c>
      <c r="K57" s="62"/>
      <c r="L57" s="54" t="n">
        <v>19494.6288</v>
      </c>
      <c r="M57" s="55" t="n">
        <v>41.3771</v>
      </c>
      <c r="N57" s="55" t="n">
        <v>41.2884</v>
      </c>
      <c r="O57" s="55" t="n">
        <v>41.1936</v>
      </c>
      <c r="P57" s="55" t="n">
        <v>21131.23</v>
      </c>
      <c r="Q57" s="55" t="n">
        <v>32.23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18030.41</v>
      </c>
      <c r="I58" s="59" t="n">
        <v>29.04</v>
      </c>
      <c r="J58" s="60" t="e">
        <f aca="false">secToHours(H58)</f>
        <v>#VALUE!</v>
      </c>
      <c r="K58" s="63"/>
      <c r="L58" s="58" t="n">
        <v>13502.9664</v>
      </c>
      <c r="M58" s="59" t="n">
        <v>35.2366</v>
      </c>
      <c r="N58" s="59" t="n">
        <v>35.2247</v>
      </c>
      <c r="O58" s="59" t="n">
        <v>35.1217</v>
      </c>
      <c r="P58" s="59" t="n">
        <v>18450.2</v>
      </c>
      <c r="Q58" s="59" t="n">
        <v>29.3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741.4696</v>
      </c>
      <c r="M59" s="51" t="n">
        <v>56.48</v>
      </c>
      <c r="N59" s="51" t="n">
        <v>55.8655</v>
      </c>
      <c r="O59" s="51" t="n">
        <v>55.8075</v>
      </c>
      <c r="P59" s="51" t="n">
        <v>8024.25</v>
      </c>
      <c r="Q59" s="51" t="n">
        <v>19.2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137.116</v>
      </c>
      <c r="M60" s="55" t="n">
        <v>51.8223</v>
      </c>
      <c r="N60" s="55" t="n">
        <v>52.2723</v>
      </c>
      <c r="O60" s="55" t="n">
        <v>52.4243</v>
      </c>
      <c r="P60" s="55" t="n">
        <v>7984.55</v>
      </c>
      <c r="Q60" s="55" t="n">
        <v>20.1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619.952</v>
      </c>
      <c r="M61" s="55" t="n">
        <v>47.0149</v>
      </c>
      <c r="N61" s="55" t="n">
        <v>47.1235</v>
      </c>
      <c r="O61" s="55" t="n">
        <v>47.8871</v>
      </c>
      <c r="P61" s="55" t="n">
        <v>7931.84</v>
      </c>
      <c r="Q61" s="55" t="n">
        <v>20.3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049.9592</v>
      </c>
      <c r="M62" s="59" t="n">
        <v>42.4849</v>
      </c>
      <c r="N62" s="59" t="n">
        <v>42.4017</v>
      </c>
      <c r="O62" s="59" t="n">
        <v>42.937</v>
      </c>
      <c r="P62" s="59" t="n">
        <v>7846.57</v>
      </c>
      <c r="Q62" s="59" t="n">
        <v>20.4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3723.8632</v>
      </c>
      <c r="M63" s="51" t="n">
        <v>57.7582</v>
      </c>
      <c r="N63" s="51" t="n">
        <v>58.2826</v>
      </c>
      <c r="O63" s="51" t="n">
        <v>57.3538</v>
      </c>
      <c r="P63" s="51" t="n">
        <v>9289.95</v>
      </c>
      <c r="Q63" s="51" t="n">
        <v>20.2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145.8048</v>
      </c>
      <c r="M64" s="55" t="n">
        <v>54.2825</v>
      </c>
      <c r="N64" s="55" t="n">
        <v>55.4876</v>
      </c>
      <c r="O64" s="55" t="n">
        <v>54.7501</v>
      </c>
      <c r="P64" s="55" t="n">
        <v>9092.06</v>
      </c>
      <c r="Q64" s="55" t="n">
        <v>20.53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743.364</v>
      </c>
      <c r="M65" s="55" t="n">
        <v>48.8236</v>
      </c>
      <c r="N65" s="55" t="n">
        <v>48.2056</v>
      </c>
      <c r="O65" s="55" t="n">
        <v>49.866</v>
      </c>
      <c r="P65" s="55" t="n">
        <v>9054.63</v>
      </c>
      <c r="Q65" s="55" t="n">
        <v>20.5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376.416</v>
      </c>
      <c r="M66" s="59" t="n">
        <v>43.0671</v>
      </c>
      <c r="N66" s="59" t="n">
        <v>43.2356</v>
      </c>
      <c r="O66" s="59" t="n">
        <v>43.4907</v>
      </c>
      <c r="P66" s="59" t="n">
        <v>8693.55</v>
      </c>
      <c r="Q66" s="59" t="n">
        <v>20.4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673.5168</v>
      </c>
      <c r="M67" s="51" t="n">
        <v>52.7192</v>
      </c>
      <c r="N67" s="51" t="n">
        <v>52.9472</v>
      </c>
      <c r="O67" s="51" t="n">
        <v>53.0568</v>
      </c>
      <c r="P67" s="51" t="n">
        <v>13560.75</v>
      </c>
      <c r="Q67" s="51" t="n">
        <v>26.6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064.7736</v>
      </c>
      <c r="M68" s="55" t="n">
        <v>48.6702</v>
      </c>
      <c r="N68" s="55" t="n">
        <v>49.081</v>
      </c>
      <c r="O68" s="55" t="n">
        <v>49.1644</v>
      </c>
      <c r="P68" s="55" t="n">
        <v>13253.74</v>
      </c>
      <c r="Q68" s="55" t="n">
        <v>26.0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785.992</v>
      </c>
      <c r="M69" s="55" t="n">
        <v>44.4041</v>
      </c>
      <c r="N69" s="55" t="n">
        <v>44.8096</v>
      </c>
      <c r="O69" s="55" t="n">
        <v>44.8675</v>
      </c>
      <c r="P69" s="55" t="n">
        <v>12957.39</v>
      </c>
      <c r="Q69" s="55" t="n">
        <v>25.5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752.2632</v>
      </c>
      <c r="M70" s="59" t="n">
        <v>39.7998</v>
      </c>
      <c r="N70" s="59" t="n">
        <v>40.9635</v>
      </c>
      <c r="O70" s="59" t="n">
        <v>40.919</v>
      </c>
      <c r="P70" s="59" t="n">
        <v>12552.95</v>
      </c>
      <c r="Q70" s="59" t="n">
        <v>25.6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28.0144</v>
      </c>
      <c r="M71" s="51" t="n">
        <v>53.945</v>
      </c>
      <c r="N71" s="51" t="n">
        <v>58.1695</v>
      </c>
      <c r="O71" s="51" t="n">
        <v>59.1509</v>
      </c>
      <c r="P71" s="51" t="n">
        <v>11168.84</v>
      </c>
      <c r="Q71" s="51" t="n">
        <v>25.3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39.3578</v>
      </c>
      <c r="M72" s="55" t="n">
        <v>50.4463</v>
      </c>
      <c r="N72" s="55" t="n">
        <v>55.2337</v>
      </c>
      <c r="O72" s="55" t="n">
        <v>56.3738</v>
      </c>
      <c r="P72" s="55" t="n">
        <v>10594.75</v>
      </c>
      <c r="Q72" s="55" t="n">
        <v>24.5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11.8547</v>
      </c>
      <c r="M73" s="55" t="n">
        <v>46.7913</v>
      </c>
      <c r="N73" s="55" t="n">
        <v>52.1363</v>
      </c>
      <c r="O73" s="55" t="n">
        <v>53.3665</v>
      </c>
      <c r="P73" s="55" t="n">
        <v>10172.43</v>
      </c>
      <c r="Q73" s="55" t="n">
        <v>24.1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0.544</v>
      </c>
      <c r="M74" s="59" t="n">
        <v>43.2195</v>
      </c>
      <c r="N74" s="59" t="n">
        <v>49.0042</v>
      </c>
      <c r="O74" s="59" t="n">
        <v>50.3661</v>
      </c>
      <c r="P74" s="59" t="n">
        <v>9739.15</v>
      </c>
      <c r="Q74" s="59" t="n">
        <v>23.2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35.1408</v>
      </c>
      <c r="M75" s="51" t="n">
        <v>51.634</v>
      </c>
      <c r="N75" s="51" t="n">
        <v>52.8367</v>
      </c>
      <c r="O75" s="51" t="n">
        <v>53.5568</v>
      </c>
      <c r="P75" s="51" t="n">
        <v>13386.96</v>
      </c>
      <c r="Q75" s="51" t="n">
        <v>26.2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15.4192</v>
      </c>
      <c r="M76" s="55" t="n">
        <v>47.2982</v>
      </c>
      <c r="N76" s="55" t="n">
        <v>49.4258</v>
      </c>
      <c r="O76" s="55" t="n">
        <v>50.7472</v>
      </c>
      <c r="P76" s="55" t="n">
        <v>13048.41</v>
      </c>
      <c r="Q76" s="55" t="n">
        <v>25.5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56.7904</v>
      </c>
      <c r="M77" s="55" t="n">
        <v>42.9045</v>
      </c>
      <c r="N77" s="55" t="n">
        <v>46.161</v>
      </c>
      <c r="O77" s="55" t="n">
        <v>47.977</v>
      </c>
      <c r="P77" s="55" t="n">
        <v>12734.77</v>
      </c>
      <c r="Q77" s="55" t="n">
        <v>24.9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66.8448</v>
      </c>
      <c r="M78" s="59" t="n">
        <v>38.4455</v>
      </c>
      <c r="N78" s="59" t="n">
        <v>42.6991</v>
      </c>
      <c r="O78" s="59" t="n">
        <v>45.3301</v>
      </c>
      <c r="P78" s="59" t="n">
        <v>12322.83</v>
      </c>
      <c r="Q78" s="59" t="n">
        <v>24.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89.5816</v>
      </c>
      <c r="M79" s="51" t="n">
        <v>47.64</v>
      </c>
      <c r="N79" s="51" t="n">
        <v>50.4348</v>
      </c>
      <c r="O79" s="51" t="n">
        <v>49.5998</v>
      </c>
      <c r="P79" s="51" t="n">
        <v>32113.03</v>
      </c>
      <c r="Q79" s="51" t="n">
        <v>67.2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99.6496</v>
      </c>
      <c r="M80" s="55" t="n">
        <v>45.2187</v>
      </c>
      <c r="N80" s="55" t="n">
        <v>48.4765</v>
      </c>
      <c r="O80" s="55" t="n">
        <v>47.7453</v>
      </c>
      <c r="P80" s="55" t="n">
        <v>27753.38</v>
      </c>
      <c r="Q80" s="55" t="n">
        <v>59.3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4006.8736</v>
      </c>
      <c r="M81" s="55" t="n">
        <v>42.1407</v>
      </c>
      <c r="N81" s="55" t="n">
        <v>46.0225</v>
      </c>
      <c r="O81" s="55" t="n">
        <v>45.391</v>
      </c>
      <c r="P81" s="55" t="n">
        <v>24232.4</v>
      </c>
      <c r="Q81" s="55" t="n">
        <v>53.69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74.2096</v>
      </c>
      <c r="M82" s="59" t="n">
        <v>38.9281</v>
      </c>
      <c r="N82" s="59" t="n">
        <v>43.4788</v>
      </c>
      <c r="O82" s="59" t="n">
        <v>42.9575</v>
      </c>
      <c r="P82" s="59" t="n">
        <v>21290.81</v>
      </c>
      <c r="Q82" s="59" t="n">
        <v>50.2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061.9992</v>
      </c>
      <c r="M83" s="51" t="n">
        <v>54.1493</v>
      </c>
      <c r="N83" s="51" t="n">
        <v>54.604</v>
      </c>
      <c r="O83" s="51" t="n">
        <v>54.8916</v>
      </c>
      <c r="P83" s="51" t="n">
        <v>5722.22</v>
      </c>
      <c r="Q83" s="51" t="n">
        <v>12.6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660.7664</v>
      </c>
      <c r="M84" s="55" t="n">
        <v>49.7669</v>
      </c>
      <c r="N84" s="55" t="n">
        <v>50.6982</v>
      </c>
      <c r="O84" s="55" t="n">
        <v>51.3923</v>
      </c>
      <c r="P84" s="55" t="n">
        <v>5660.52</v>
      </c>
      <c r="Q84" s="55" t="n">
        <v>12.57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298.9392</v>
      </c>
      <c r="M85" s="55" t="n">
        <v>45.5947</v>
      </c>
      <c r="N85" s="55" t="n">
        <v>46.3334</v>
      </c>
      <c r="O85" s="55" t="n">
        <v>46.9447</v>
      </c>
      <c r="P85" s="55" t="n">
        <v>5604.46</v>
      </c>
      <c r="Q85" s="55" t="n">
        <v>12.4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29.176</v>
      </c>
      <c r="M86" s="59" t="n">
        <v>41.2127</v>
      </c>
      <c r="N86" s="59" t="n">
        <v>42.1951</v>
      </c>
      <c r="O86" s="59" t="n">
        <v>42.4902</v>
      </c>
      <c r="P86" s="59" t="n">
        <v>5529.93</v>
      </c>
      <c r="Q86" s="59" t="n">
        <v>12.7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8940.2216</v>
      </c>
      <c r="M87" s="51" t="n">
        <v>40.9241</v>
      </c>
      <c r="N87" s="51" t="n">
        <v>41.2283</v>
      </c>
      <c r="O87" s="51" t="n">
        <v>44.3588</v>
      </c>
      <c r="P87" s="51" t="n">
        <v>65987.91</v>
      </c>
      <c r="Q87" s="51" t="n">
        <v>150.7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938.8504</v>
      </c>
      <c r="M88" s="55" t="n">
        <v>37.9623</v>
      </c>
      <c r="N88" s="55" t="n">
        <v>38.3997</v>
      </c>
      <c r="O88" s="55" t="n">
        <v>42.8844</v>
      </c>
      <c r="P88" s="55" t="n">
        <v>34413.75</v>
      </c>
      <c r="Q88" s="55" t="n">
        <v>75.1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31.2096</v>
      </c>
      <c r="M89" s="55" t="n">
        <v>35.8505</v>
      </c>
      <c r="N89" s="55" t="n">
        <v>37.1947</v>
      </c>
      <c r="O89" s="55" t="n">
        <v>41.0818</v>
      </c>
      <c r="P89" s="55" t="n">
        <v>24036.91</v>
      </c>
      <c r="Q89" s="55" t="n">
        <v>51.8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12.1344</v>
      </c>
      <c r="M90" s="59" t="n">
        <v>33.1374</v>
      </c>
      <c r="N90" s="59" t="n">
        <v>36.1149</v>
      </c>
      <c r="O90" s="59" t="n">
        <v>39.1471</v>
      </c>
      <c r="P90" s="59" t="n">
        <v>20963.87</v>
      </c>
      <c r="Q90" s="59" t="n">
        <v>46.9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451.164</v>
      </c>
      <c r="M91" s="51" t="n">
        <v>41.2032</v>
      </c>
      <c r="N91" s="51" t="n">
        <v>41.0592</v>
      </c>
      <c r="O91" s="51" t="n">
        <v>43.0481</v>
      </c>
      <c r="P91" s="51" t="n">
        <v>94009.29</v>
      </c>
      <c r="Q91" s="51" t="n">
        <v>196.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754.8424</v>
      </c>
      <c r="M92" s="55" t="n">
        <v>37.6486</v>
      </c>
      <c r="N92" s="55" t="n">
        <v>37.3943</v>
      </c>
      <c r="O92" s="55" t="n">
        <v>40.8944</v>
      </c>
      <c r="P92" s="55" t="n">
        <v>68148.28</v>
      </c>
      <c r="Q92" s="55" t="n">
        <v>131.8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337.5936</v>
      </c>
      <c r="M93" s="55" t="n">
        <v>34.0393</v>
      </c>
      <c r="N93" s="55" t="n">
        <v>35.2009</v>
      </c>
      <c r="O93" s="55" t="n">
        <v>38.9098</v>
      </c>
      <c r="P93" s="55" t="n">
        <v>53156.62</v>
      </c>
      <c r="Q93" s="55" t="n">
        <v>100.8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83.3728</v>
      </c>
      <c r="M94" s="59" t="n">
        <v>30.3232</v>
      </c>
      <c r="N94" s="59" t="n">
        <v>33.9559</v>
      </c>
      <c r="O94" s="59" t="n">
        <v>37.8167</v>
      </c>
      <c r="P94" s="59" t="n">
        <v>44751.32</v>
      </c>
      <c r="Q94" s="59" t="n">
        <v>84.7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805.4856</v>
      </c>
      <c r="M95" s="51" t="n">
        <v>45.0887</v>
      </c>
      <c r="N95" s="51" t="n">
        <v>48.2551</v>
      </c>
      <c r="O95" s="51" t="n">
        <v>50.6379</v>
      </c>
      <c r="P95" s="51" t="n">
        <v>43267.59</v>
      </c>
      <c r="Q95" s="51" t="n">
        <v>109.8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72.32</v>
      </c>
      <c r="M96" s="55" t="n">
        <v>42.6048</v>
      </c>
      <c r="N96" s="55" t="n">
        <v>47.0357</v>
      </c>
      <c r="O96" s="55" t="n">
        <v>48.741</v>
      </c>
      <c r="P96" s="55" t="n">
        <v>33809.33</v>
      </c>
      <c r="Q96" s="55" t="n">
        <v>91.7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8.7352</v>
      </c>
      <c r="M97" s="55" t="n">
        <v>39.7538</v>
      </c>
      <c r="N97" s="55" t="n">
        <v>45.5235</v>
      </c>
      <c r="O97" s="55" t="n">
        <v>46.6816</v>
      </c>
      <c r="P97" s="55" t="n">
        <v>28203.96</v>
      </c>
      <c r="Q97" s="55" t="n">
        <v>79.8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2.6344</v>
      </c>
      <c r="M98" s="59" t="n">
        <v>36.924</v>
      </c>
      <c r="N98" s="59" t="n">
        <v>43.7807</v>
      </c>
      <c r="O98" s="59" t="n">
        <v>44.5375</v>
      </c>
      <c r="P98" s="59" t="n">
        <v>25833.08</v>
      </c>
      <c r="Q98" s="59" t="n">
        <v>74.6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210.1248</v>
      </c>
      <c r="M99" s="51" t="n">
        <v>43.2624</v>
      </c>
      <c r="N99" s="51" t="n">
        <v>41.2768</v>
      </c>
      <c r="O99" s="51" t="n">
        <v>43.2285</v>
      </c>
      <c r="P99" s="51" t="n">
        <v>39592.36</v>
      </c>
      <c r="Q99" s="51" t="n">
        <v>80.4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0.7984</v>
      </c>
      <c r="M100" s="55" t="n">
        <v>41.7748</v>
      </c>
      <c r="N100" s="55" t="n">
        <v>38.2823</v>
      </c>
      <c r="O100" s="55" t="n">
        <v>42.1764</v>
      </c>
      <c r="P100" s="55" t="n">
        <v>24294.79</v>
      </c>
      <c r="Q100" s="55" t="n">
        <v>56.1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4.7488</v>
      </c>
      <c r="M101" s="55" t="n">
        <v>39.8874</v>
      </c>
      <c r="N101" s="55" t="n">
        <v>37.4261</v>
      </c>
      <c r="O101" s="55" t="n">
        <v>41.27</v>
      </c>
      <c r="P101" s="55" t="n">
        <v>17166.39</v>
      </c>
      <c r="Q101" s="55" t="n">
        <v>42.0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3.5664</v>
      </c>
      <c r="M102" s="59" t="n">
        <v>37.5328</v>
      </c>
      <c r="N102" s="59" t="n">
        <v>36.9962</v>
      </c>
      <c r="O102" s="59" t="n">
        <v>40.2201</v>
      </c>
      <c r="P102" s="59" t="n">
        <v>14553.53</v>
      </c>
      <c r="Q102" s="59" t="n">
        <v>38.3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5.212</v>
      </c>
      <c r="M3" s="51" t="n">
        <v>40.4011</v>
      </c>
      <c r="N3" s="51" t="n">
        <v>42.5399</v>
      </c>
      <c r="O3" s="51" t="n">
        <v>43.0801</v>
      </c>
      <c r="P3" s="51" t="n">
        <v>10045.92</v>
      </c>
      <c r="Q3" s="51" t="n">
        <v>12.7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6.7992</v>
      </c>
      <c r="M4" s="55" t="n">
        <v>37.0651</v>
      </c>
      <c r="N4" s="55" t="n">
        <v>39.6856</v>
      </c>
      <c r="O4" s="55" t="n">
        <v>40.0536</v>
      </c>
      <c r="P4" s="55" t="n">
        <v>8450.33</v>
      </c>
      <c r="Q4" s="55" t="n">
        <v>10.2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1.1328</v>
      </c>
      <c r="M5" s="55" t="n">
        <v>34.0157</v>
      </c>
      <c r="N5" s="55" t="n">
        <v>37.3943</v>
      </c>
      <c r="O5" s="55" t="n">
        <v>37.7097</v>
      </c>
      <c r="P5" s="55" t="n">
        <v>7248.24</v>
      </c>
      <c r="Q5" s="55" t="n">
        <v>8.2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7.0072</v>
      </c>
      <c r="M6" s="59" t="n">
        <v>31.3092</v>
      </c>
      <c r="N6" s="59" t="n">
        <v>35.7284</v>
      </c>
      <c r="O6" s="59" t="n">
        <v>35.9503</v>
      </c>
      <c r="P6" s="59" t="n">
        <v>6387.32</v>
      </c>
      <c r="Q6" s="59" t="n">
        <v>6.9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65.6805</v>
      </c>
      <c r="M7" s="51" t="n">
        <v>43.0063</v>
      </c>
      <c r="N7" s="51" t="n">
        <v>45.5886</v>
      </c>
      <c r="O7" s="51" t="n">
        <v>45.8866</v>
      </c>
      <c r="P7" s="51" t="n">
        <v>22048.81</v>
      </c>
      <c r="Q7" s="51" t="n">
        <v>25.0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620.9862</v>
      </c>
      <c r="M8" s="55" t="n">
        <v>39.0764</v>
      </c>
      <c r="N8" s="55" t="n">
        <v>42.6212</v>
      </c>
      <c r="O8" s="55" t="n">
        <v>42.7664</v>
      </c>
      <c r="P8" s="55" t="n">
        <v>18691.7</v>
      </c>
      <c r="Q8" s="55" t="n">
        <v>20.4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73.0656</v>
      </c>
      <c r="M9" s="55" t="n">
        <v>35.4025</v>
      </c>
      <c r="N9" s="55" t="n">
        <v>40.2576</v>
      </c>
      <c r="O9" s="55" t="n">
        <v>40.1826</v>
      </c>
      <c r="P9" s="55" t="n">
        <v>15551.77</v>
      </c>
      <c r="Q9" s="55" t="n">
        <v>16.96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7.4955</v>
      </c>
      <c r="M10" s="59" t="n">
        <v>32.0701</v>
      </c>
      <c r="N10" s="59" t="n">
        <v>38.7271</v>
      </c>
      <c r="O10" s="59" t="n">
        <v>38.72</v>
      </c>
      <c r="P10" s="59" t="n">
        <v>13350.86</v>
      </c>
      <c r="Q10" s="59" t="n">
        <v>14.2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12.0584</v>
      </c>
      <c r="M11" s="51" t="n">
        <v>46.6843</v>
      </c>
      <c r="N11" s="51" t="n">
        <v>45.4272</v>
      </c>
      <c r="O11" s="51" t="n">
        <v>45.4</v>
      </c>
      <c r="P11" s="51" t="n">
        <v>6203.55</v>
      </c>
      <c r="Q11" s="51" t="n">
        <v>5.7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0.4936</v>
      </c>
      <c r="M12" s="55" t="n">
        <v>42.5563</v>
      </c>
      <c r="N12" s="55" t="n">
        <v>41.2003</v>
      </c>
      <c r="O12" s="55" t="n">
        <v>41.2385</v>
      </c>
      <c r="P12" s="55" t="n">
        <v>6108.86</v>
      </c>
      <c r="Q12" s="55" t="n">
        <v>5.64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3.4704</v>
      </c>
      <c r="M13" s="55" t="n">
        <v>38.1397</v>
      </c>
      <c r="N13" s="55" t="n">
        <v>38.9264</v>
      </c>
      <c r="O13" s="55" t="n">
        <v>38.8821</v>
      </c>
      <c r="P13" s="55" t="n">
        <v>6022.03</v>
      </c>
      <c r="Q13" s="55" t="n">
        <v>5.6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6.9152</v>
      </c>
      <c r="M14" s="59" t="n">
        <v>33.3658</v>
      </c>
      <c r="N14" s="59" t="n">
        <v>37.7489</v>
      </c>
      <c r="O14" s="59" t="n">
        <v>37.3024</v>
      </c>
      <c r="P14" s="59" t="n">
        <v>5952.21</v>
      </c>
      <c r="Q14" s="59" t="n">
        <v>6.1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69.6602</v>
      </c>
      <c r="M15" s="51" t="n">
        <v>48.9185</v>
      </c>
      <c r="N15" s="51" t="n">
        <v>51.7815</v>
      </c>
      <c r="O15" s="51" t="n">
        <v>52.9233</v>
      </c>
      <c r="P15" s="51" t="n">
        <v>13019.82</v>
      </c>
      <c r="Q15" s="51" t="n">
        <v>12.9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398.968</v>
      </c>
      <c r="M16" s="55" t="n">
        <v>45.1113</v>
      </c>
      <c r="N16" s="55" t="n">
        <v>48.4169</v>
      </c>
      <c r="O16" s="55" t="n">
        <v>49.7086</v>
      </c>
      <c r="P16" s="55" t="n">
        <v>12590.74</v>
      </c>
      <c r="Q16" s="55" t="n">
        <v>13.0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8.4058</v>
      </c>
      <c r="M17" s="55" t="n">
        <v>41.3101</v>
      </c>
      <c r="N17" s="55" t="n">
        <v>45.6506</v>
      </c>
      <c r="O17" s="55" t="n">
        <v>46.8303</v>
      </c>
      <c r="P17" s="55" t="n">
        <v>11911.9</v>
      </c>
      <c r="Q17" s="55" t="n">
        <v>11.5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8.9789</v>
      </c>
      <c r="M18" s="59" t="n">
        <v>37.4605</v>
      </c>
      <c r="N18" s="59" t="n">
        <v>43.5435</v>
      </c>
      <c r="O18" s="59" t="n">
        <v>45.0517</v>
      </c>
      <c r="P18" s="59" t="n">
        <v>11675.67</v>
      </c>
      <c r="Q18" s="59" t="n">
        <v>11.3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3.2264</v>
      </c>
      <c r="M19" s="51" t="n">
        <v>41.6821</v>
      </c>
      <c r="N19" s="51" t="n">
        <v>43.2514</v>
      </c>
      <c r="O19" s="51" t="n">
        <v>44.7515</v>
      </c>
      <c r="P19" s="51" t="n">
        <v>25214.67</v>
      </c>
      <c r="Q19" s="51" t="n">
        <v>29.6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1.4088</v>
      </c>
      <c r="M20" s="55" t="n">
        <v>39.6596</v>
      </c>
      <c r="N20" s="55" t="n">
        <v>41.6132</v>
      </c>
      <c r="O20" s="55" t="n">
        <v>42.8024</v>
      </c>
      <c r="P20" s="55" t="n">
        <v>21424.19</v>
      </c>
      <c r="Q20" s="55" t="n">
        <v>24.0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0.6792</v>
      </c>
      <c r="M21" s="55" t="n">
        <v>37.132</v>
      </c>
      <c r="N21" s="55" t="n">
        <v>40.3018</v>
      </c>
      <c r="O21" s="55" t="n">
        <v>41.4878</v>
      </c>
      <c r="P21" s="55" t="n">
        <v>18599.91</v>
      </c>
      <c r="Q21" s="55" t="n">
        <v>20.3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8328</v>
      </c>
      <c r="M22" s="59" t="n">
        <v>34.5392</v>
      </c>
      <c r="N22" s="59" t="n">
        <v>39.4899</v>
      </c>
      <c r="O22" s="59" t="n">
        <v>40.7813</v>
      </c>
      <c r="P22" s="59" t="n">
        <v>16596.73</v>
      </c>
      <c r="Q22" s="59" t="n">
        <v>17.7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63.1232</v>
      </c>
      <c r="M23" s="51" t="n">
        <v>39.9088</v>
      </c>
      <c r="N23" s="51" t="n">
        <v>41.9281</v>
      </c>
      <c r="O23" s="51" t="n">
        <v>43.0746</v>
      </c>
      <c r="P23" s="51" t="n">
        <v>22963.12</v>
      </c>
      <c r="Q23" s="51" t="n">
        <v>34.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9.3248</v>
      </c>
      <c r="M24" s="55" t="n">
        <v>36.9932</v>
      </c>
      <c r="N24" s="55" t="n">
        <v>39.7888</v>
      </c>
      <c r="O24" s="55" t="n">
        <v>40.8001</v>
      </c>
      <c r="P24" s="55" t="n">
        <v>18631.67</v>
      </c>
      <c r="Q24" s="55" t="n">
        <v>25.43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3.5296</v>
      </c>
      <c r="M25" s="55" t="n">
        <v>34.1872</v>
      </c>
      <c r="N25" s="55" t="n">
        <v>38.1336</v>
      </c>
      <c r="O25" s="55" t="n">
        <v>39.3861</v>
      </c>
      <c r="P25" s="55" t="n">
        <v>16163.36</v>
      </c>
      <c r="Q25" s="55" t="n">
        <v>20.5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276</v>
      </c>
      <c r="M26" s="59" t="n">
        <v>31.5891</v>
      </c>
      <c r="N26" s="59" t="n">
        <v>37.0129</v>
      </c>
      <c r="O26" s="59" t="n">
        <v>38.6158</v>
      </c>
      <c r="P26" s="59" t="n">
        <v>14516.89</v>
      </c>
      <c r="Q26" s="59" t="n">
        <v>17.0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0194.4</v>
      </c>
      <c r="I27" s="51" t="n">
        <v>15.09</v>
      </c>
      <c r="J27" s="52" t="e">
        <f aca="false">secToHours(H27)</f>
        <v>#VALUE!</v>
      </c>
      <c r="K27" s="61"/>
      <c r="L27" s="50" t="n">
        <v>634.1344</v>
      </c>
      <c r="M27" s="51" t="n">
        <v>53.5752</v>
      </c>
      <c r="N27" s="51" t="n">
        <v>53.3743</v>
      </c>
      <c r="O27" s="51" t="n">
        <v>52.622</v>
      </c>
      <c r="P27" s="51" t="n">
        <v>10467.16</v>
      </c>
      <c r="Q27" s="51" t="n">
        <v>15.2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0171.99</v>
      </c>
      <c r="I28" s="55" t="n">
        <v>14.94</v>
      </c>
      <c r="J28" s="56" t="e">
        <f aca="false">secToHours(H28)</f>
        <v>#VALUE!</v>
      </c>
      <c r="K28" s="62"/>
      <c r="L28" s="54" t="n">
        <v>535.1432</v>
      </c>
      <c r="M28" s="55" t="n">
        <v>49.1994</v>
      </c>
      <c r="N28" s="55" t="n">
        <v>48.8246</v>
      </c>
      <c r="O28" s="55" t="n">
        <v>48.5441</v>
      </c>
      <c r="P28" s="55" t="n">
        <v>10424.57</v>
      </c>
      <c r="Q28" s="55" t="n">
        <v>15.1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0117.15</v>
      </c>
      <c r="I29" s="55" t="n">
        <v>15.08</v>
      </c>
      <c r="J29" s="56" t="e">
        <f aca="false">secToHours(H29)</f>
        <v>#VALUE!</v>
      </c>
      <c r="K29" s="62"/>
      <c r="L29" s="54" t="n">
        <v>447.6832</v>
      </c>
      <c r="M29" s="55" t="n">
        <v>44.1696</v>
      </c>
      <c r="N29" s="55" t="n">
        <v>44.0505</v>
      </c>
      <c r="O29" s="55" t="n">
        <v>44.1288</v>
      </c>
      <c r="P29" s="55" t="n">
        <v>10329.01</v>
      </c>
      <c r="Q29" s="55" t="n">
        <v>14.9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0072.53</v>
      </c>
      <c r="I30" s="59" t="n">
        <v>15.04</v>
      </c>
      <c r="J30" s="60" t="e">
        <f aca="false">secToHours(H30)</f>
        <v>#VALUE!</v>
      </c>
      <c r="K30" s="63"/>
      <c r="L30" s="58" t="n">
        <v>377.9768</v>
      </c>
      <c r="M30" s="59" t="n">
        <v>37.937</v>
      </c>
      <c r="N30" s="59" t="n">
        <v>38.079</v>
      </c>
      <c r="O30" s="59" t="n">
        <v>38.4696</v>
      </c>
      <c r="P30" s="59" t="n">
        <v>10313.24</v>
      </c>
      <c r="Q30" s="59" t="n">
        <v>15.1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1404.38</v>
      </c>
      <c r="I31" s="51" t="n">
        <v>18.38</v>
      </c>
      <c r="J31" s="52" t="e">
        <f aca="false">secToHours(H31)</f>
        <v>#VALUE!</v>
      </c>
      <c r="K31" s="61"/>
      <c r="L31" s="50" t="n">
        <v>1904.876</v>
      </c>
      <c r="M31" s="51" t="n">
        <v>57.7899</v>
      </c>
      <c r="N31" s="51" t="n">
        <v>53.6905</v>
      </c>
      <c r="O31" s="51" t="n">
        <v>52.7361</v>
      </c>
      <c r="P31" s="51" t="n">
        <v>11737.12</v>
      </c>
      <c r="Q31" s="51" t="n">
        <v>17.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1308.65</v>
      </c>
      <c r="I32" s="55" t="n">
        <v>17.11</v>
      </c>
      <c r="J32" s="56" t="e">
        <f aca="false">secToHours(H32)</f>
        <v>#VALUE!</v>
      </c>
      <c r="K32" s="62"/>
      <c r="L32" s="54" t="n">
        <v>1636.744</v>
      </c>
      <c r="M32" s="55" t="n">
        <v>52.9224</v>
      </c>
      <c r="N32" s="55" t="n">
        <v>49.7644</v>
      </c>
      <c r="O32" s="55" t="n">
        <v>49.4784</v>
      </c>
      <c r="P32" s="55" t="n">
        <v>11639.73</v>
      </c>
      <c r="Q32" s="55" t="n">
        <v>16.8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1312.83</v>
      </c>
      <c r="I33" s="55" t="n">
        <v>16.92</v>
      </c>
      <c r="J33" s="56" t="e">
        <f aca="false">secToHours(H33)</f>
        <v>#VALUE!</v>
      </c>
      <c r="K33" s="62"/>
      <c r="L33" s="54" t="n">
        <v>1411.78</v>
      </c>
      <c r="M33" s="55" t="n">
        <v>47.5827</v>
      </c>
      <c r="N33" s="55" t="n">
        <v>45.8296</v>
      </c>
      <c r="O33" s="55" t="n">
        <v>46.6005</v>
      </c>
      <c r="P33" s="55" t="n">
        <v>11562.93</v>
      </c>
      <c r="Q33" s="55" t="n">
        <v>17.0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1121.62</v>
      </c>
      <c r="I34" s="59" t="n">
        <v>17.58</v>
      </c>
      <c r="J34" s="60" t="e">
        <f aca="false">secToHours(H34)</f>
        <v>#VALUE!</v>
      </c>
      <c r="K34" s="63"/>
      <c r="L34" s="58" t="n">
        <v>1149.0032</v>
      </c>
      <c r="M34" s="59" t="n">
        <v>41.4812</v>
      </c>
      <c r="N34" s="59" t="n">
        <v>40.3377</v>
      </c>
      <c r="O34" s="59" t="n">
        <v>40.769</v>
      </c>
      <c r="P34" s="59" t="n">
        <v>11337.87</v>
      </c>
      <c r="Q34" s="59" t="n">
        <v>16.5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7227.61</v>
      </c>
      <c r="I35" s="51" t="n">
        <v>24.97</v>
      </c>
      <c r="J35" s="52" t="e">
        <f aca="false">secToHours(H35)</f>
        <v>#VALUE!</v>
      </c>
      <c r="K35" s="61"/>
      <c r="L35" s="50" t="n">
        <v>5323.5384</v>
      </c>
      <c r="M35" s="51" t="n">
        <v>46.8486</v>
      </c>
      <c r="N35" s="51" t="n">
        <v>46.4449</v>
      </c>
      <c r="O35" s="51" t="n">
        <v>47.0616</v>
      </c>
      <c r="P35" s="51" t="n">
        <v>17625.69</v>
      </c>
      <c r="Q35" s="51" t="n">
        <v>24.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6997.43</v>
      </c>
      <c r="I36" s="55" t="n">
        <v>24.33</v>
      </c>
      <c r="J36" s="56" t="e">
        <f aca="false">secToHours(H36)</f>
        <v>#VALUE!</v>
      </c>
      <c r="K36" s="62"/>
      <c r="L36" s="54" t="n">
        <v>3916.3064</v>
      </c>
      <c r="M36" s="55" t="n">
        <v>42.4615</v>
      </c>
      <c r="N36" s="55" t="n">
        <v>41.8692</v>
      </c>
      <c r="O36" s="55" t="n">
        <v>42.6038</v>
      </c>
      <c r="P36" s="55" t="n">
        <v>17319.55</v>
      </c>
      <c r="Q36" s="55" t="n">
        <v>24.5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6474.01</v>
      </c>
      <c r="I37" s="55" t="n">
        <v>23.41</v>
      </c>
      <c r="J37" s="56" t="e">
        <f aca="false">secToHours(H37)</f>
        <v>#VALUE!</v>
      </c>
      <c r="K37" s="62"/>
      <c r="L37" s="54" t="n">
        <v>2527.7008</v>
      </c>
      <c r="M37" s="55" t="n">
        <v>37.9789</v>
      </c>
      <c r="N37" s="55" t="n">
        <v>37.2814</v>
      </c>
      <c r="O37" s="55" t="n">
        <v>37.9143</v>
      </c>
      <c r="P37" s="55" t="n">
        <v>16891.78</v>
      </c>
      <c r="Q37" s="55" t="n">
        <v>23.6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5880.26</v>
      </c>
      <c r="I38" s="59" t="n">
        <v>22.6</v>
      </c>
      <c r="J38" s="60" t="e">
        <f aca="false">secToHours(H38)</f>
        <v>#VALUE!</v>
      </c>
      <c r="K38" s="63"/>
      <c r="L38" s="58" t="n">
        <v>1601.8864</v>
      </c>
      <c r="M38" s="59" t="n">
        <v>33.3502</v>
      </c>
      <c r="N38" s="59" t="n">
        <v>32.7743</v>
      </c>
      <c r="O38" s="59" t="n">
        <v>33.3309</v>
      </c>
      <c r="P38" s="59" t="n">
        <v>16233.36</v>
      </c>
      <c r="Q38" s="59" t="n">
        <v>23.1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5668.38</v>
      </c>
      <c r="I39" s="51" t="n">
        <v>23.6</v>
      </c>
      <c r="J39" s="52" t="e">
        <f aca="false">secToHours(H39)</f>
        <v>#VALUE!</v>
      </c>
      <c r="K39" s="61"/>
      <c r="L39" s="50" t="n">
        <v>1628.384</v>
      </c>
      <c r="M39" s="51" t="n">
        <v>48.98</v>
      </c>
      <c r="N39" s="51" t="n">
        <v>48.8251</v>
      </c>
      <c r="O39" s="51" t="n">
        <v>48.9002</v>
      </c>
      <c r="P39" s="51" t="n">
        <v>15955.71</v>
      </c>
      <c r="Q39" s="51" t="n">
        <v>23.2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4904.33</v>
      </c>
      <c r="I40" s="55" t="n">
        <v>22.55</v>
      </c>
      <c r="J40" s="56" t="e">
        <f aca="false">secToHours(H40)</f>
        <v>#VALUE!</v>
      </c>
      <c r="K40" s="62"/>
      <c r="L40" s="54" t="n">
        <v>948.5584</v>
      </c>
      <c r="M40" s="55" t="n">
        <v>45.2227</v>
      </c>
      <c r="N40" s="55" t="n">
        <v>44.9883</v>
      </c>
      <c r="O40" s="55" t="n">
        <v>45.1037</v>
      </c>
      <c r="P40" s="55" t="n">
        <v>15104.67</v>
      </c>
      <c r="Q40" s="55" t="n">
        <v>22.3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4105.09</v>
      </c>
      <c r="I41" s="55" t="n">
        <v>21.17</v>
      </c>
      <c r="J41" s="56" t="e">
        <f aca="false">secToHours(H41)</f>
        <v>#VALUE!</v>
      </c>
      <c r="K41" s="62"/>
      <c r="L41" s="54" t="n">
        <v>534.6637</v>
      </c>
      <c r="M41" s="55" t="n">
        <v>41.5633</v>
      </c>
      <c r="N41" s="55" t="n">
        <v>41.2113</v>
      </c>
      <c r="O41" s="55" t="n">
        <v>41.3265</v>
      </c>
      <c r="P41" s="55" t="n">
        <v>14460.47</v>
      </c>
      <c r="Q41" s="55" t="n">
        <v>21.77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3560.13</v>
      </c>
      <c r="I42" s="59" t="n">
        <v>20.44</v>
      </c>
      <c r="J42" s="60" t="e">
        <f aca="false">secToHours(H42)</f>
        <v>#VALUE!</v>
      </c>
      <c r="K42" s="63"/>
      <c r="L42" s="58" t="n">
        <v>312.465</v>
      </c>
      <c r="M42" s="59" t="n">
        <v>37.8156</v>
      </c>
      <c r="N42" s="59" t="n">
        <v>37.419</v>
      </c>
      <c r="O42" s="59" t="n">
        <v>37.5612</v>
      </c>
      <c r="P42" s="59" t="n">
        <v>13808.1</v>
      </c>
      <c r="Q42" s="59" t="n">
        <v>20.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1279.7</v>
      </c>
      <c r="I43" s="51" t="n">
        <v>32.43</v>
      </c>
      <c r="J43" s="52" t="e">
        <f aca="false">secToHours(H43)</f>
        <v>#VALUE!</v>
      </c>
      <c r="K43" s="61"/>
      <c r="L43" s="50" t="n">
        <v>12458.388</v>
      </c>
      <c r="M43" s="51" t="n">
        <v>46.3475</v>
      </c>
      <c r="N43" s="51" t="n">
        <v>45.9746</v>
      </c>
      <c r="O43" s="51" t="n">
        <v>45.6855</v>
      </c>
      <c r="P43" s="51" t="n">
        <v>21790.56</v>
      </c>
      <c r="Q43" s="51" t="n">
        <v>32.8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19399.66</v>
      </c>
      <c r="I44" s="55" t="n">
        <v>30.63</v>
      </c>
      <c r="J44" s="56" t="e">
        <f aca="false">secToHours(H44)</f>
        <v>#VALUE!</v>
      </c>
      <c r="K44" s="62"/>
      <c r="L44" s="54" t="n">
        <v>8021.6152</v>
      </c>
      <c r="M44" s="55" t="n">
        <v>42.0657</v>
      </c>
      <c r="N44" s="55" t="n">
        <v>41.3636</v>
      </c>
      <c r="O44" s="55" t="n">
        <v>41.4367</v>
      </c>
      <c r="P44" s="55" t="n">
        <v>19881.79</v>
      </c>
      <c r="Q44" s="55" t="n">
        <v>30.6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17911.14</v>
      </c>
      <c r="I45" s="55" t="n">
        <v>27.48</v>
      </c>
      <c r="J45" s="56" t="e">
        <f aca="false">secToHours(H45)</f>
        <v>#VALUE!</v>
      </c>
      <c r="K45" s="62"/>
      <c r="L45" s="54" t="n">
        <v>4507.6136</v>
      </c>
      <c r="M45" s="55" t="n">
        <v>37.6688</v>
      </c>
      <c r="N45" s="55" t="n">
        <v>36.6229</v>
      </c>
      <c r="O45" s="55" t="n">
        <v>36.8991</v>
      </c>
      <c r="P45" s="55" t="n">
        <v>18388.08</v>
      </c>
      <c r="Q45" s="55" t="n">
        <v>27.9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6677.9</v>
      </c>
      <c r="I46" s="59" t="n">
        <v>26.37</v>
      </c>
      <c r="J46" s="60" t="e">
        <f aca="false">secToHours(H46)</f>
        <v>#VALUE!</v>
      </c>
      <c r="K46" s="63"/>
      <c r="L46" s="58" t="n">
        <v>2195.1736</v>
      </c>
      <c r="M46" s="59" t="n">
        <v>33.4406</v>
      </c>
      <c r="N46" s="59" t="n">
        <v>32.2267</v>
      </c>
      <c r="O46" s="59" t="n">
        <v>32.5739</v>
      </c>
      <c r="P46" s="59" t="n">
        <v>17179.68</v>
      </c>
      <c r="Q46" s="59" t="n">
        <v>25.6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9835.82</v>
      </c>
      <c r="I47" s="51" t="n">
        <v>14.93</v>
      </c>
      <c r="J47" s="52" t="e">
        <f aca="false">secToHours(H47)</f>
        <v>#VALUE!</v>
      </c>
      <c r="K47" s="61"/>
      <c r="L47" s="50" t="n">
        <v>558.6672</v>
      </c>
      <c r="M47" s="51" t="n">
        <v>52.193</v>
      </c>
      <c r="N47" s="51" t="n">
        <v>51.5989</v>
      </c>
      <c r="O47" s="51" t="n">
        <v>51.8852</v>
      </c>
      <c r="P47" s="51" t="n">
        <v>10071.18</v>
      </c>
      <c r="Q47" s="51" t="n">
        <v>14.6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9819.87</v>
      </c>
      <c r="I48" s="55" t="n">
        <v>14.57</v>
      </c>
      <c r="J48" s="56" t="e">
        <f aca="false">secToHours(H48)</f>
        <v>#VALUE!</v>
      </c>
      <c r="K48" s="62"/>
      <c r="L48" s="54" t="n">
        <v>476.1064</v>
      </c>
      <c r="M48" s="55" t="n">
        <v>47.593</v>
      </c>
      <c r="N48" s="55" t="n">
        <v>47.4189</v>
      </c>
      <c r="O48" s="55" t="n">
        <v>47.3875</v>
      </c>
      <c r="P48" s="55" t="n">
        <v>10049.7</v>
      </c>
      <c r="Q48" s="55" t="n">
        <v>15.01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9796.28</v>
      </c>
      <c r="I49" s="55" t="n">
        <v>15.84</v>
      </c>
      <c r="J49" s="56" t="e">
        <f aca="false">secToHours(H49)</f>
        <v>#VALUE!</v>
      </c>
      <c r="K49" s="62"/>
      <c r="L49" s="54" t="n">
        <v>404.3808</v>
      </c>
      <c r="M49" s="55" t="n">
        <v>42.6138</v>
      </c>
      <c r="N49" s="55" t="n">
        <v>42.8729</v>
      </c>
      <c r="O49" s="55" t="n">
        <v>42.5007</v>
      </c>
      <c r="P49" s="55" t="n">
        <v>10006.76</v>
      </c>
      <c r="Q49" s="55" t="n">
        <v>15.3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9758.6</v>
      </c>
      <c r="I50" s="59" t="n">
        <v>14.56</v>
      </c>
      <c r="J50" s="60" t="e">
        <f aca="false">secToHours(H50)</f>
        <v>#VALUE!</v>
      </c>
      <c r="K50" s="63"/>
      <c r="L50" s="58" t="n">
        <v>301.7608</v>
      </c>
      <c r="M50" s="59" t="n">
        <v>36.2353</v>
      </c>
      <c r="N50" s="59" t="n">
        <v>37.5865</v>
      </c>
      <c r="O50" s="59" t="n">
        <v>35.9386</v>
      </c>
      <c r="P50" s="59" t="n">
        <v>10060.65</v>
      </c>
      <c r="Q50" s="59" t="n">
        <v>14.8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7271.04</v>
      </c>
      <c r="I51" s="51" t="n">
        <v>11.1</v>
      </c>
      <c r="J51" s="52" t="e">
        <f aca="false">secToHours(H51)</f>
        <v>#VALUE!</v>
      </c>
      <c r="K51" s="61"/>
      <c r="L51" s="50" t="n">
        <v>1239.1336</v>
      </c>
      <c r="M51" s="51" t="n">
        <v>49.8297</v>
      </c>
      <c r="N51" s="51" t="n">
        <v>48.9002</v>
      </c>
      <c r="O51" s="51" t="n">
        <v>48.6165</v>
      </c>
      <c r="P51" s="51" t="n">
        <v>7493.7</v>
      </c>
      <c r="Q51" s="51" t="n">
        <v>11.0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7145.48</v>
      </c>
      <c r="I52" s="55" t="n">
        <v>10.86</v>
      </c>
      <c r="J52" s="56" t="e">
        <f aca="false">secToHours(H52)</f>
        <v>#VALUE!</v>
      </c>
      <c r="K52" s="62"/>
      <c r="L52" s="54" t="n">
        <v>864.7336</v>
      </c>
      <c r="M52" s="55" t="n">
        <v>45.9581</v>
      </c>
      <c r="N52" s="55" t="n">
        <v>44.8448</v>
      </c>
      <c r="O52" s="55" t="n">
        <v>44.488</v>
      </c>
      <c r="P52" s="55" t="n">
        <v>7316.2</v>
      </c>
      <c r="Q52" s="55" t="n">
        <v>11.0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7029.51</v>
      </c>
      <c r="I53" s="55" t="n">
        <v>10.78</v>
      </c>
      <c r="J53" s="56" t="e">
        <f aca="false">secToHours(H53)</f>
        <v>#VALUE!</v>
      </c>
      <c r="K53" s="62"/>
      <c r="L53" s="54" t="n">
        <v>607.1456</v>
      </c>
      <c r="M53" s="55" t="n">
        <v>41.2551</v>
      </c>
      <c r="N53" s="55" t="n">
        <v>40.7204</v>
      </c>
      <c r="O53" s="55" t="n">
        <v>40.0944</v>
      </c>
      <c r="P53" s="55" t="n">
        <v>7177.52</v>
      </c>
      <c r="Q53" s="55" t="n">
        <v>10.7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6957.15</v>
      </c>
      <c r="I54" s="59" t="n">
        <v>10.69</v>
      </c>
      <c r="J54" s="60" t="e">
        <f aca="false">secToHours(H54)</f>
        <v>#VALUE!</v>
      </c>
      <c r="K54" s="63"/>
      <c r="L54" s="58" t="n">
        <v>487.2832</v>
      </c>
      <c r="M54" s="59" t="n">
        <v>35.6323</v>
      </c>
      <c r="N54" s="59" t="n">
        <v>35.4942</v>
      </c>
      <c r="O54" s="59" t="n">
        <v>35.2474</v>
      </c>
      <c r="P54" s="59" t="n">
        <v>7110.04</v>
      </c>
      <c r="Q54" s="59" t="n">
        <v>10.5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26295.33</v>
      </c>
      <c r="I55" s="51" t="n">
        <v>34.14</v>
      </c>
      <c r="J55" s="52" t="e">
        <f aca="false">secToHours(H55)</f>
        <v>#VALUE!</v>
      </c>
      <c r="K55" s="61"/>
      <c r="L55" s="50" t="n">
        <v>25667.8112</v>
      </c>
      <c r="M55" s="51" t="n">
        <v>47.8806</v>
      </c>
      <c r="N55" s="51" t="n">
        <v>47.8697</v>
      </c>
      <c r="O55" s="51" t="n">
        <v>47.652</v>
      </c>
      <c r="P55" s="51" t="n">
        <v>26787.83</v>
      </c>
      <c r="Q55" s="51" t="n">
        <v>34.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4237.1</v>
      </c>
      <c r="I56" s="55" t="n">
        <v>31.51</v>
      </c>
      <c r="J56" s="56" t="e">
        <f aca="false">secToHours(H56)</f>
        <v>#VALUE!</v>
      </c>
      <c r="K56" s="62"/>
      <c r="L56" s="54" t="n">
        <v>19944.2952</v>
      </c>
      <c r="M56" s="55" t="n">
        <v>42.8974</v>
      </c>
      <c r="N56" s="55" t="n">
        <v>42.8569</v>
      </c>
      <c r="O56" s="55" t="n">
        <v>42.7189</v>
      </c>
      <c r="P56" s="55" t="n">
        <v>24729.82</v>
      </c>
      <c r="Q56" s="55" t="n">
        <v>31.84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1630.32</v>
      </c>
      <c r="I57" s="55" t="n">
        <v>28.85</v>
      </c>
      <c r="J57" s="56" t="e">
        <f aca="false">secToHours(H57)</f>
        <v>#VALUE!</v>
      </c>
      <c r="K57" s="62"/>
      <c r="L57" s="54" t="n">
        <v>14008.8808</v>
      </c>
      <c r="M57" s="55" t="n">
        <v>36.8102</v>
      </c>
      <c r="N57" s="55" t="n">
        <v>36.8145</v>
      </c>
      <c r="O57" s="55" t="n">
        <v>36.6743</v>
      </c>
      <c r="P57" s="55" t="n">
        <v>22232.75</v>
      </c>
      <c r="Q57" s="55" t="n">
        <v>29.4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19150.32</v>
      </c>
      <c r="I58" s="59" t="n">
        <v>26.58</v>
      </c>
      <c r="J58" s="60" t="e">
        <f aca="false">secToHours(H58)</f>
        <v>#VALUE!</v>
      </c>
      <c r="K58" s="63"/>
      <c r="L58" s="58" t="n">
        <v>9533.3488</v>
      </c>
      <c r="M58" s="59" t="n">
        <v>31.4574</v>
      </c>
      <c r="N58" s="59" t="n">
        <v>31.5292</v>
      </c>
      <c r="O58" s="59" t="n">
        <v>31.3297</v>
      </c>
      <c r="P58" s="59" t="n">
        <v>19607.61</v>
      </c>
      <c r="Q58" s="59" t="n">
        <v>26.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594.1904</v>
      </c>
      <c r="M59" s="51" t="n">
        <v>51.3521</v>
      </c>
      <c r="N59" s="51" t="n">
        <v>51.3462</v>
      </c>
      <c r="O59" s="51" t="n">
        <v>51.5014</v>
      </c>
      <c r="P59" s="51" t="n">
        <v>10523.01</v>
      </c>
      <c r="Q59" s="51" t="n">
        <v>13.9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491.712</v>
      </c>
      <c r="M60" s="55" t="n">
        <v>46.91</v>
      </c>
      <c r="N60" s="55" t="n">
        <v>46.5279</v>
      </c>
      <c r="O60" s="55" t="n">
        <v>46.9087</v>
      </c>
      <c r="P60" s="55" t="n">
        <v>10429.43</v>
      </c>
      <c r="Q60" s="55" t="n">
        <v>13.9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396.84</v>
      </c>
      <c r="M61" s="55" t="n">
        <v>42.0536</v>
      </c>
      <c r="N61" s="55" t="n">
        <v>41.7358</v>
      </c>
      <c r="O61" s="55" t="n">
        <v>42.3454</v>
      </c>
      <c r="P61" s="55" t="n">
        <v>10352.99</v>
      </c>
      <c r="Q61" s="55" t="n">
        <v>14.0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19.4856</v>
      </c>
      <c r="M62" s="59" t="n">
        <v>36.8421</v>
      </c>
      <c r="N62" s="59" t="n">
        <v>36.3428</v>
      </c>
      <c r="O62" s="59" t="n">
        <v>37.2072</v>
      </c>
      <c r="P62" s="59" t="n">
        <v>10297.95</v>
      </c>
      <c r="Q62" s="59" t="n">
        <v>13.8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329.3224</v>
      </c>
      <c r="M63" s="51" t="n">
        <v>53.6817</v>
      </c>
      <c r="N63" s="51" t="n">
        <v>54.2535</v>
      </c>
      <c r="O63" s="51" t="n">
        <v>53.6971</v>
      </c>
      <c r="P63" s="51" t="n">
        <v>12472.53</v>
      </c>
      <c r="Q63" s="51" t="n">
        <v>15.5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15.7528</v>
      </c>
      <c r="M64" s="55" t="n">
        <v>48.4612</v>
      </c>
      <c r="N64" s="55" t="n">
        <v>48.2411</v>
      </c>
      <c r="O64" s="55" t="n">
        <v>48.3813</v>
      </c>
      <c r="P64" s="55" t="n">
        <v>12341.99</v>
      </c>
      <c r="Q64" s="55" t="n">
        <v>15.54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38.888</v>
      </c>
      <c r="M65" s="55" t="n">
        <v>42.4905</v>
      </c>
      <c r="N65" s="55" t="n">
        <v>41.7561</v>
      </c>
      <c r="O65" s="55" t="n">
        <v>43.521</v>
      </c>
      <c r="P65" s="55" t="n">
        <v>12132.21</v>
      </c>
      <c r="Q65" s="55" t="n">
        <v>15.4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04.8968</v>
      </c>
      <c r="M66" s="59" t="n">
        <v>36.9209</v>
      </c>
      <c r="N66" s="59" t="n">
        <v>36.5248</v>
      </c>
      <c r="O66" s="59" t="n">
        <v>37.5578</v>
      </c>
      <c r="P66" s="59" t="n">
        <v>11863.94</v>
      </c>
      <c r="Q66" s="59" t="n">
        <v>15.4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123.6976</v>
      </c>
      <c r="M67" s="51" t="n">
        <v>47.1067</v>
      </c>
      <c r="N67" s="51" t="n">
        <v>47.6466</v>
      </c>
      <c r="O67" s="51" t="n">
        <v>47.7894</v>
      </c>
      <c r="P67" s="51" t="n">
        <v>17079.25</v>
      </c>
      <c r="Q67" s="51" t="n">
        <v>22.0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11.3312</v>
      </c>
      <c r="M68" s="55" t="n">
        <v>42.79</v>
      </c>
      <c r="N68" s="55" t="n">
        <v>43.5391</v>
      </c>
      <c r="O68" s="55" t="n">
        <v>43.6006</v>
      </c>
      <c r="P68" s="55" t="n">
        <v>16602.25</v>
      </c>
      <c r="Q68" s="55" t="n">
        <v>21.1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24.7984</v>
      </c>
      <c r="M69" s="55" t="n">
        <v>38.1225</v>
      </c>
      <c r="N69" s="55" t="n">
        <v>39.7039</v>
      </c>
      <c r="O69" s="55" t="n">
        <v>39.6866</v>
      </c>
      <c r="P69" s="55" t="n">
        <v>16102.46</v>
      </c>
      <c r="Q69" s="55" t="n">
        <v>20.8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2.884</v>
      </c>
      <c r="M70" s="59" t="n">
        <v>33.2837</v>
      </c>
      <c r="N70" s="59" t="n">
        <v>36.719</v>
      </c>
      <c r="O70" s="59" t="n">
        <v>36.5655</v>
      </c>
      <c r="P70" s="59" t="n">
        <v>15669.58</v>
      </c>
      <c r="Q70" s="59" t="n">
        <v>20.0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76.1994</v>
      </c>
      <c r="M71" s="51" t="n">
        <v>49.102</v>
      </c>
      <c r="N71" s="51" t="n">
        <v>53.9449</v>
      </c>
      <c r="O71" s="51" t="n">
        <v>55.0871</v>
      </c>
      <c r="P71" s="51" t="n">
        <v>14942.13</v>
      </c>
      <c r="Q71" s="51" t="n">
        <v>20.5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3.623</v>
      </c>
      <c r="M72" s="55" t="n">
        <v>45.3941</v>
      </c>
      <c r="N72" s="55" t="n">
        <v>50.8169</v>
      </c>
      <c r="O72" s="55" t="n">
        <v>52.0509</v>
      </c>
      <c r="P72" s="55" t="n">
        <v>14313.16</v>
      </c>
      <c r="Q72" s="55" t="n">
        <v>19.8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5664</v>
      </c>
      <c r="M73" s="55" t="n">
        <v>41.5464</v>
      </c>
      <c r="N73" s="55" t="n">
        <v>47.6266</v>
      </c>
      <c r="O73" s="55" t="n">
        <v>49.06</v>
      </c>
      <c r="P73" s="55" t="n">
        <v>13807.25</v>
      </c>
      <c r="Q73" s="55" t="n">
        <v>18.9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9.519</v>
      </c>
      <c r="M74" s="59" t="n">
        <v>37.6048</v>
      </c>
      <c r="N74" s="59" t="n">
        <v>44.4786</v>
      </c>
      <c r="O74" s="59" t="n">
        <v>46.0108</v>
      </c>
      <c r="P74" s="59" t="n">
        <v>13332.95</v>
      </c>
      <c r="Q74" s="59" t="n">
        <v>17.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48.176</v>
      </c>
      <c r="M75" s="51" t="n">
        <v>46.0464</v>
      </c>
      <c r="N75" s="51" t="n">
        <v>48.5683</v>
      </c>
      <c r="O75" s="51" t="n">
        <v>49.9393</v>
      </c>
      <c r="P75" s="51" t="n">
        <v>16869.01</v>
      </c>
      <c r="Q75" s="51" t="n">
        <v>21.4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1.2096</v>
      </c>
      <c r="M76" s="55" t="n">
        <v>41.6273</v>
      </c>
      <c r="N76" s="55" t="n">
        <v>45.2683</v>
      </c>
      <c r="O76" s="55" t="n">
        <v>47.4676</v>
      </c>
      <c r="P76" s="55" t="n">
        <v>16324.94</v>
      </c>
      <c r="Q76" s="55" t="n">
        <v>20.7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2.6856</v>
      </c>
      <c r="M77" s="55" t="n">
        <v>37.279</v>
      </c>
      <c r="N77" s="55" t="n">
        <v>41.6528</v>
      </c>
      <c r="O77" s="55" t="n">
        <v>44.6828</v>
      </c>
      <c r="P77" s="55" t="n">
        <v>15805.61</v>
      </c>
      <c r="Q77" s="55" t="n">
        <v>20.3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1.1272</v>
      </c>
      <c r="M78" s="59" t="n">
        <v>33.5401</v>
      </c>
      <c r="N78" s="59" t="n">
        <v>37.8909</v>
      </c>
      <c r="O78" s="59" t="n">
        <v>40.9096</v>
      </c>
      <c r="P78" s="59" t="n">
        <v>15178.22</v>
      </c>
      <c r="Q78" s="59" t="n">
        <v>19.9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8.5992</v>
      </c>
      <c r="M79" s="51" t="n">
        <v>45.2139</v>
      </c>
      <c r="N79" s="51" t="n">
        <v>47.93</v>
      </c>
      <c r="O79" s="51" t="n">
        <v>47.3372</v>
      </c>
      <c r="P79" s="51" t="n">
        <v>41129.81</v>
      </c>
      <c r="Q79" s="51" t="n">
        <v>67.0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6.3728</v>
      </c>
      <c r="M80" s="55" t="n">
        <v>41.856</v>
      </c>
      <c r="N80" s="55" t="n">
        <v>45.2591</v>
      </c>
      <c r="O80" s="55" t="n">
        <v>44.7518</v>
      </c>
      <c r="P80" s="55" t="n">
        <v>35776.11</v>
      </c>
      <c r="Q80" s="55" t="n">
        <v>56.9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2.732</v>
      </c>
      <c r="M81" s="55" t="n">
        <v>38.4988</v>
      </c>
      <c r="N81" s="55" t="n">
        <v>42.5883</v>
      </c>
      <c r="O81" s="55" t="n">
        <v>42.1813</v>
      </c>
      <c r="P81" s="55" t="n">
        <v>31129.71</v>
      </c>
      <c r="Q81" s="55" t="n">
        <v>50.5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1.3784</v>
      </c>
      <c r="M82" s="59" t="n">
        <v>35.4449</v>
      </c>
      <c r="N82" s="59" t="n">
        <v>40.0417</v>
      </c>
      <c r="O82" s="59" t="n">
        <v>39.7473</v>
      </c>
      <c r="P82" s="59" t="n">
        <v>27475.64</v>
      </c>
      <c r="Q82" s="59" t="n">
        <v>45.5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73.7688</v>
      </c>
      <c r="M83" s="51" t="n">
        <v>48.2109</v>
      </c>
      <c r="N83" s="51" t="n">
        <v>49.212</v>
      </c>
      <c r="O83" s="51" t="n">
        <v>50.169</v>
      </c>
      <c r="P83" s="51" t="n">
        <v>7449.94</v>
      </c>
      <c r="Q83" s="51" t="n">
        <v>9.8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598.388</v>
      </c>
      <c r="M84" s="55" t="n">
        <v>44.0174</v>
      </c>
      <c r="N84" s="55" t="n">
        <v>44.658</v>
      </c>
      <c r="O84" s="55" t="n">
        <v>45.1269</v>
      </c>
      <c r="P84" s="55" t="n">
        <v>7384.23</v>
      </c>
      <c r="Q84" s="55" t="n">
        <v>9.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09.7624</v>
      </c>
      <c r="M85" s="55" t="n">
        <v>39.3514</v>
      </c>
      <c r="N85" s="55" t="n">
        <v>39.7081</v>
      </c>
      <c r="O85" s="55" t="n">
        <v>39.9017</v>
      </c>
      <c r="P85" s="55" t="n">
        <v>7312.53</v>
      </c>
      <c r="Q85" s="55" t="n">
        <v>9.74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6.2</v>
      </c>
      <c r="M86" s="59" t="n">
        <v>34.6066</v>
      </c>
      <c r="N86" s="59" t="n">
        <v>35.5016</v>
      </c>
      <c r="O86" s="59" t="n">
        <v>35.5593</v>
      </c>
      <c r="P86" s="59" t="n">
        <v>7197.25</v>
      </c>
      <c r="Q86" s="59" t="n">
        <v>9.5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343.3784</v>
      </c>
      <c r="M87" s="51" t="n">
        <v>38.1887</v>
      </c>
      <c r="N87" s="51" t="n">
        <v>38.5531</v>
      </c>
      <c r="O87" s="51" t="n">
        <v>42.9291</v>
      </c>
      <c r="P87" s="51" t="n">
        <v>45833.93</v>
      </c>
      <c r="Q87" s="51" t="n">
        <v>78.1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17.8384</v>
      </c>
      <c r="M88" s="55" t="n">
        <v>35.6466</v>
      </c>
      <c r="N88" s="55" t="n">
        <v>37.1283</v>
      </c>
      <c r="O88" s="55" t="n">
        <v>40.8133</v>
      </c>
      <c r="P88" s="55" t="n">
        <v>30361.13</v>
      </c>
      <c r="Q88" s="55" t="n">
        <v>45.6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2.648</v>
      </c>
      <c r="M89" s="55" t="n">
        <v>32.7083</v>
      </c>
      <c r="N89" s="55" t="n">
        <v>35.9676</v>
      </c>
      <c r="O89" s="55" t="n">
        <v>38.9148</v>
      </c>
      <c r="P89" s="55" t="n">
        <v>27128.58</v>
      </c>
      <c r="Q89" s="55" t="n">
        <v>40.59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699.8064</v>
      </c>
      <c r="M90" s="59" t="n">
        <v>29.7438</v>
      </c>
      <c r="N90" s="59" t="n">
        <v>34.7614</v>
      </c>
      <c r="O90" s="59" t="n">
        <v>37.1149</v>
      </c>
      <c r="P90" s="59" t="n">
        <v>25529.3</v>
      </c>
      <c r="Q90" s="59" t="n">
        <v>37.5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09918.1336</v>
      </c>
      <c r="M91" s="51" t="n">
        <v>38.3475</v>
      </c>
      <c r="N91" s="51" t="n">
        <v>37.969</v>
      </c>
      <c r="O91" s="51" t="n">
        <v>41.5034</v>
      </c>
      <c r="P91" s="51" t="n">
        <v>82474.57</v>
      </c>
      <c r="Q91" s="51" t="n">
        <v>137.4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877.1688</v>
      </c>
      <c r="M92" s="55" t="n">
        <v>35.2767</v>
      </c>
      <c r="N92" s="55" t="n">
        <v>35.6926</v>
      </c>
      <c r="O92" s="55" t="n">
        <v>39.3257</v>
      </c>
      <c r="P92" s="55" t="n">
        <v>64599.06</v>
      </c>
      <c r="Q92" s="55" t="n">
        <v>100.28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832.3904</v>
      </c>
      <c r="M93" s="55" t="n">
        <v>31.4772</v>
      </c>
      <c r="N93" s="55" t="n">
        <v>34.2795</v>
      </c>
      <c r="O93" s="55" t="n">
        <v>38.0179</v>
      </c>
      <c r="P93" s="55" t="n">
        <v>55304.04</v>
      </c>
      <c r="Q93" s="55" t="n">
        <v>84.8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54.0512</v>
      </c>
      <c r="M94" s="59" t="n">
        <v>27.9903</v>
      </c>
      <c r="N94" s="59" t="n">
        <v>33.2558</v>
      </c>
      <c r="O94" s="59" t="n">
        <v>37.1358</v>
      </c>
      <c r="P94" s="59" t="n">
        <v>48117.5</v>
      </c>
      <c r="Q94" s="59" t="n">
        <v>72.0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36.1928</v>
      </c>
      <c r="M95" s="51" t="n">
        <v>42.1078</v>
      </c>
      <c r="N95" s="51" t="n">
        <v>46.6445</v>
      </c>
      <c r="O95" s="51" t="n">
        <v>48.0147</v>
      </c>
      <c r="P95" s="51" t="n">
        <v>49616.83</v>
      </c>
      <c r="Q95" s="51" t="n">
        <v>101.6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75.1272</v>
      </c>
      <c r="M96" s="55" t="n">
        <v>38.8038</v>
      </c>
      <c r="N96" s="55" t="n">
        <v>44.9321</v>
      </c>
      <c r="O96" s="55" t="n">
        <v>45.8464</v>
      </c>
      <c r="P96" s="55" t="n">
        <v>40422.65</v>
      </c>
      <c r="Q96" s="55" t="n">
        <v>81.62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5.8816</v>
      </c>
      <c r="M97" s="55" t="n">
        <v>35.7472</v>
      </c>
      <c r="N97" s="55" t="n">
        <v>43.0951</v>
      </c>
      <c r="O97" s="55" t="n">
        <v>43.6945</v>
      </c>
      <c r="P97" s="55" t="n">
        <v>35103.63</v>
      </c>
      <c r="Q97" s="55" t="n">
        <v>69.92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6.2728</v>
      </c>
      <c r="M98" s="59" t="n">
        <v>32.8636</v>
      </c>
      <c r="N98" s="59" t="n">
        <v>41.3173</v>
      </c>
      <c r="O98" s="59" t="n">
        <v>41.6114</v>
      </c>
      <c r="P98" s="59" t="n">
        <v>32371.15</v>
      </c>
      <c r="Q98" s="59" t="n">
        <v>62.6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87.4128</v>
      </c>
      <c r="M99" s="51" t="n">
        <v>41.8533</v>
      </c>
      <c r="N99" s="51" t="n">
        <v>38.5632</v>
      </c>
      <c r="O99" s="51" t="n">
        <v>42.1358</v>
      </c>
      <c r="P99" s="51" t="n">
        <v>36015.8</v>
      </c>
      <c r="Q99" s="51" t="n">
        <v>61.0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09.7592</v>
      </c>
      <c r="M100" s="55" t="n">
        <v>39.816</v>
      </c>
      <c r="N100" s="55" t="n">
        <v>37.39</v>
      </c>
      <c r="O100" s="55" t="n">
        <v>41.0366</v>
      </c>
      <c r="P100" s="55" t="n">
        <v>25812.5</v>
      </c>
      <c r="Q100" s="55" t="n">
        <v>43.6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8.6128</v>
      </c>
      <c r="M101" s="55" t="n">
        <v>37.2244</v>
      </c>
      <c r="N101" s="55" t="n">
        <v>36.8438</v>
      </c>
      <c r="O101" s="55" t="n">
        <v>39.8621</v>
      </c>
      <c r="P101" s="55" t="n">
        <v>21739.47</v>
      </c>
      <c r="Q101" s="55" t="n">
        <v>37.0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4952</v>
      </c>
      <c r="M102" s="59" t="n">
        <v>34.5904</v>
      </c>
      <c r="N102" s="59" t="n">
        <v>36.2252</v>
      </c>
      <c r="O102" s="59" t="n">
        <v>38.8199</v>
      </c>
      <c r="P102" s="59" t="n">
        <v>19245.81</v>
      </c>
      <c r="Q102" s="59" t="n">
        <v>33.6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2" activeCellId="0" sqref="AB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32.7064</v>
      </c>
      <c r="M3" s="51" t="n">
        <v>43.6787</v>
      </c>
      <c r="N3" s="51" t="n">
        <v>45.1709</v>
      </c>
      <c r="O3" s="51" t="n">
        <v>46.062</v>
      </c>
      <c r="P3" s="51" t="n">
        <v>11855.3</v>
      </c>
      <c r="Q3" s="51" t="n">
        <v>15.7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5.212</v>
      </c>
      <c r="M4" s="55" t="n">
        <v>40.4011</v>
      </c>
      <c r="N4" s="55" t="n">
        <v>42.5399</v>
      </c>
      <c r="O4" s="55" t="n">
        <v>43.0801</v>
      </c>
      <c r="P4" s="55" t="n">
        <v>10045.92</v>
      </c>
      <c r="Q4" s="55" t="n">
        <v>12.72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6.7992</v>
      </c>
      <c r="M5" s="55" t="n">
        <v>37.0651</v>
      </c>
      <c r="N5" s="55" t="n">
        <v>39.6856</v>
      </c>
      <c r="O5" s="55" t="n">
        <v>40.0536</v>
      </c>
      <c r="P5" s="55" t="n">
        <v>8450.33</v>
      </c>
      <c r="Q5" s="55" t="n">
        <v>10.2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1.1328</v>
      </c>
      <c r="M6" s="59" t="n">
        <v>34.0157</v>
      </c>
      <c r="N6" s="59" t="n">
        <v>37.3943</v>
      </c>
      <c r="O6" s="59" t="n">
        <v>37.7097</v>
      </c>
      <c r="P6" s="59" t="n">
        <v>7248.24</v>
      </c>
      <c r="Q6" s="59" t="n">
        <v>8.2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50.1162</v>
      </c>
      <c r="M7" s="51" t="n">
        <v>46.7224</v>
      </c>
      <c r="N7" s="51" t="n">
        <v>48.4394</v>
      </c>
      <c r="O7" s="51" t="n">
        <v>48.8236</v>
      </c>
      <c r="P7" s="51" t="n">
        <v>25094.62</v>
      </c>
      <c r="Q7" s="51" t="n">
        <v>29.6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65.6805</v>
      </c>
      <c r="M8" s="55" t="n">
        <v>43.0063</v>
      </c>
      <c r="N8" s="55" t="n">
        <v>45.5886</v>
      </c>
      <c r="O8" s="55" t="n">
        <v>45.8866</v>
      </c>
      <c r="P8" s="55" t="n">
        <v>22048.81</v>
      </c>
      <c r="Q8" s="55" t="n">
        <v>25.08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620.9862</v>
      </c>
      <c r="M9" s="55" t="n">
        <v>39.0764</v>
      </c>
      <c r="N9" s="55" t="n">
        <v>42.6212</v>
      </c>
      <c r="O9" s="55" t="n">
        <v>42.7664</v>
      </c>
      <c r="P9" s="55" t="n">
        <v>18691.7</v>
      </c>
      <c r="Q9" s="55" t="n">
        <v>20.4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73.0656</v>
      </c>
      <c r="M10" s="59" t="n">
        <v>35.4025</v>
      </c>
      <c r="N10" s="59" t="n">
        <v>40.2576</v>
      </c>
      <c r="O10" s="59" t="n">
        <v>40.1826</v>
      </c>
      <c r="P10" s="59" t="n">
        <v>15551.77</v>
      </c>
      <c r="Q10" s="59" t="n">
        <v>16.9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22.24</v>
      </c>
      <c r="M11" s="51" t="n">
        <v>50.3734</v>
      </c>
      <c r="N11" s="51" t="n">
        <v>49.3136</v>
      </c>
      <c r="O11" s="51" t="n">
        <v>49.3165</v>
      </c>
      <c r="P11" s="51" t="n">
        <v>6326.61</v>
      </c>
      <c r="Q11" s="51" t="n">
        <v>5.8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12.0584</v>
      </c>
      <c r="M12" s="55" t="n">
        <v>46.6843</v>
      </c>
      <c r="N12" s="55" t="n">
        <v>45.4272</v>
      </c>
      <c r="O12" s="55" t="n">
        <v>45.4</v>
      </c>
      <c r="P12" s="55" t="n">
        <v>6203.55</v>
      </c>
      <c r="Q12" s="55" t="n">
        <v>5.7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0.4936</v>
      </c>
      <c r="M13" s="55" t="n">
        <v>42.5563</v>
      </c>
      <c r="N13" s="55" t="n">
        <v>41.2003</v>
      </c>
      <c r="O13" s="55" t="n">
        <v>41.2385</v>
      </c>
      <c r="P13" s="55" t="n">
        <v>6108.86</v>
      </c>
      <c r="Q13" s="55" t="n">
        <v>5.6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3.4704</v>
      </c>
      <c r="M14" s="59" t="n">
        <v>38.1397</v>
      </c>
      <c r="N14" s="59" t="n">
        <v>38.9264</v>
      </c>
      <c r="O14" s="59" t="n">
        <v>38.8821</v>
      </c>
      <c r="P14" s="59" t="n">
        <v>6022.03</v>
      </c>
      <c r="Q14" s="59" t="n">
        <v>5.6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40.8214</v>
      </c>
      <c r="M15" s="51" t="n">
        <v>52.549</v>
      </c>
      <c r="N15" s="51" t="n">
        <v>55.1532</v>
      </c>
      <c r="O15" s="51" t="n">
        <v>56.0883</v>
      </c>
      <c r="P15" s="51" t="n">
        <v>13480.87</v>
      </c>
      <c r="Q15" s="51" t="n">
        <v>13.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69.6602</v>
      </c>
      <c r="M16" s="55" t="n">
        <v>48.9185</v>
      </c>
      <c r="N16" s="55" t="n">
        <v>51.7815</v>
      </c>
      <c r="O16" s="55" t="n">
        <v>52.9233</v>
      </c>
      <c r="P16" s="55" t="n">
        <v>13019.82</v>
      </c>
      <c r="Q16" s="55" t="n">
        <v>12.9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398.968</v>
      </c>
      <c r="M17" s="55" t="n">
        <v>45.1113</v>
      </c>
      <c r="N17" s="55" t="n">
        <v>48.4169</v>
      </c>
      <c r="O17" s="55" t="n">
        <v>49.7086</v>
      </c>
      <c r="P17" s="55" t="n">
        <v>12590.74</v>
      </c>
      <c r="Q17" s="55" t="n">
        <v>13.0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8.4058</v>
      </c>
      <c r="M18" s="59" t="n">
        <v>41.3101</v>
      </c>
      <c r="N18" s="59" t="n">
        <v>45.6506</v>
      </c>
      <c r="O18" s="59" t="n">
        <v>46.8303</v>
      </c>
      <c r="P18" s="59" t="n">
        <v>11911.9</v>
      </c>
      <c r="Q18" s="59" t="n">
        <v>11.5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87.184</v>
      </c>
      <c r="M19" s="51" t="n">
        <v>43.3241</v>
      </c>
      <c r="N19" s="51" t="n">
        <v>44.9044</v>
      </c>
      <c r="O19" s="51" t="n">
        <v>46.8316</v>
      </c>
      <c r="P19" s="51" t="n">
        <v>32496.25</v>
      </c>
      <c r="Q19" s="51" t="n">
        <v>42.5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3.2264</v>
      </c>
      <c r="M20" s="55" t="n">
        <v>41.6821</v>
      </c>
      <c r="N20" s="55" t="n">
        <v>43.2514</v>
      </c>
      <c r="O20" s="55" t="n">
        <v>44.7515</v>
      </c>
      <c r="P20" s="55" t="n">
        <v>25214.67</v>
      </c>
      <c r="Q20" s="55" t="n">
        <v>29.6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1.4088</v>
      </c>
      <c r="M21" s="55" t="n">
        <v>39.6596</v>
      </c>
      <c r="N21" s="55" t="n">
        <v>41.6132</v>
      </c>
      <c r="O21" s="55" t="n">
        <v>42.8024</v>
      </c>
      <c r="P21" s="55" t="n">
        <v>21424.19</v>
      </c>
      <c r="Q21" s="55" t="n">
        <v>24.0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0.6792</v>
      </c>
      <c r="M22" s="59" t="n">
        <v>37.132</v>
      </c>
      <c r="N22" s="59" t="n">
        <v>40.3018</v>
      </c>
      <c r="O22" s="59" t="n">
        <v>41.4878</v>
      </c>
      <c r="P22" s="59" t="n">
        <v>18599.91</v>
      </c>
      <c r="Q22" s="59" t="n">
        <v>20.3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96.5592</v>
      </c>
      <c r="M23" s="51" t="n">
        <v>42.6932</v>
      </c>
      <c r="N23" s="51" t="n">
        <v>44.0964</v>
      </c>
      <c r="O23" s="51" t="n">
        <v>45.6207</v>
      </c>
      <c r="P23" s="51" t="n">
        <v>31311.5</v>
      </c>
      <c r="Q23" s="51" t="n">
        <v>50.8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63.1232</v>
      </c>
      <c r="M24" s="55" t="n">
        <v>39.9088</v>
      </c>
      <c r="N24" s="55" t="n">
        <v>41.9281</v>
      </c>
      <c r="O24" s="55" t="n">
        <v>43.0746</v>
      </c>
      <c r="P24" s="55" t="n">
        <v>22963.12</v>
      </c>
      <c r="Q24" s="55" t="n">
        <v>34.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9.3248</v>
      </c>
      <c r="M25" s="55" t="n">
        <v>36.9932</v>
      </c>
      <c r="N25" s="55" t="n">
        <v>39.7888</v>
      </c>
      <c r="O25" s="55" t="n">
        <v>40.8001</v>
      </c>
      <c r="P25" s="55" t="n">
        <v>18631.67</v>
      </c>
      <c r="Q25" s="55" t="n">
        <v>25.43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3.5296</v>
      </c>
      <c r="M26" s="59" t="n">
        <v>34.1872</v>
      </c>
      <c r="N26" s="59" t="n">
        <v>38.1336</v>
      </c>
      <c r="O26" s="59" t="n">
        <v>39.3861</v>
      </c>
      <c r="P26" s="59" t="n">
        <v>16163.36</v>
      </c>
      <c r="Q26" s="59" t="n">
        <v>20.5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0188.84</v>
      </c>
      <c r="I27" s="51" t="n">
        <v>14.98</v>
      </c>
      <c r="J27" s="52" t="e">
        <f aca="false">secToHours(H27)</f>
        <v>#VALUE!</v>
      </c>
      <c r="K27" s="61"/>
      <c r="L27" s="50" t="n">
        <v>693.5224</v>
      </c>
      <c r="M27" s="51" t="n">
        <v>57.7293</v>
      </c>
      <c r="N27" s="51" t="n">
        <v>57.0812</v>
      </c>
      <c r="O27" s="51" t="n">
        <v>57.0288</v>
      </c>
      <c r="P27" s="51" t="n">
        <v>10460.27</v>
      </c>
      <c r="Q27" s="51" t="n">
        <v>1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0194.4</v>
      </c>
      <c r="I28" s="55" t="n">
        <v>15.09</v>
      </c>
      <c r="J28" s="56" t="e">
        <f aca="false">secToHours(H28)</f>
        <v>#VALUE!</v>
      </c>
      <c r="K28" s="62"/>
      <c r="L28" s="54" t="n">
        <v>634.1344</v>
      </c>
      <c r="M28" s="55" t="n">
        <v>53.5752</v>
      </c>
      <c r="N28" s="55" t="n">
        <v>53.3743</v>
      </c>
      <c r="O28" s="55" t="n">
        <v>52.622</v>
      </c>
      <c r="P28" s="55" t="n">
        <v>10467.16</v>
      </c>
      <c r="Q28" s="55" t="n">
        <v>15.2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0171.99</v>
      </c>
      <c r="I29" s="55" t="n">
        <v>14.94</v>
      </c>
      <c r="J29" s="56" t="e">
        <f aca="false">secToHours(H29)</f>
        <v>#VALUE!</v>
      </c>
      <c r="K29" s="62"/>
      <c r="L29" s="54" t="n">
        <v>535.1432</v>
      </c>
      <c r="M29" s="55" t="n">
        <v>49.1994</v>
      </c>
      <c r="N29" s="55" t="n">
        <v>48.8246</v>
      </c>
      <c r="O29" s="55" t="n">
        <v>48.5441</v>
      </c>
      <c r="P29" s="55" t="n">
        <v>10424.57</v>
      </c>
      <c r="Q29" s="55" t="n">
        <v>15.13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0117.15</v>
      </c>
      <c r="I30" s="59" t="n">
        <v>15.08</v>
      </c>
      <c r="J30" s="60" t="e">
        <f aca="false">secToHours(H30)</f>
        <v>#VALUE!</v>
      </c>
      <c r="K30" s="63"/>
      <c r="L30" s="58" t="n">
        <v>447.6832</v>
      </c>
      <c r="M30" s="59" t="n">
        <v>44.1696</v>
      </c>
      <c r="N30" s="59" t="n">
        <v>44.0505</v>
      </c>
      <c r="O30" s="59" t="n">
        <v>44.1288</v>
      </c>
      <c r="P30" s="59" t="n">
        <v>10329.01</v>
      </c>
      <c r="Q30" s="59" t="n">
        <v>14.9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1445.68</v>
      </c>
      <c r="I31" s="51" t="n">
        <v>16.93</v>
      </c>
      <c r="J31" s="52" t="e">
        <f aca="false">secToHours(H31)</f>
        <v>#VALUE!</v>
      </c>
      <c r="K31" s="61"/>
      <c r="L31" s="50" t="n">
        <v>2189.6616</v>
      </c>
      <c r="M31" s="51" t="n">
        <v>61.7578</v>
      </c>
      <c r="N31" s="51" t="n">
        <v>57.3758</v>
      </c>
      <c r="O31" s="51" t="n">
        <v>56.6075</v>
      </c>
      <c r="P31" s="51" t="n">
        <v>11798.17</v>
      </c>
      <c r="Q31" s="51" t="n">
        <v>17.2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1404.38</v>
      </c>
      <c r="I32" s="55" t="n">
        <v>18.38</v>
      </c>
      <c r="J32" s="56" t="e">
        <f aca="false">secToHours(H32)</f>
        <v>#VALUE!</v>
      </c>
      <c r="K32" s="62"/>
      <c r="L32" s="54" t="n">
        <v>1904.876</v>
      </c>
      <c r="M32" s="55" t="n">
        <v>57.7899</v>
      </c>
      <c r="N32" s="55" t="n">
        <v>53.6905</v>
      </c>
      <c r="O32" s="55" t="n">
        <v>52.7361</v>
      </c>
      <c r="P32" s="55" t="n">
        <v>11737.12</v>
      </c>
      <c r="Q32" s="55" t="n">
        <v>17.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1308.65</v>
      </c>
      <c r="I33" s="55" t="n">
        <v>17.11</v>
      </c>
      <c r="J33" s="56" t="e">
        <f aca="false">secToHours(H33)</f>
        <v>#VALUE!</v>
      </c>
      <c r="K33" s="62"/>
      <c r="L33" s="54" t="n">
        <v>1636.744</v>
      </c>
      <c r="M33" s="55" t="n">
        <v>52.9224</v>
      </c>
      <c r="N33" s="55" t="n">
        <v>49.7644</v>
      </c>
      <c r="O33" s="55" t="n">
        <v>49.4784</v>
      </c>
      <c r="P33" s="55" t="n">
        <v>11639.73</v>
      </c>
      <c r="Q33" s="55" t="n">
        <v>16.86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1312.83</v>
      </c>
      <c r="I34" s="59" t="n">
        <v>16.92</v>
      </c>
      <c r="J34" s="60" t="e">
        <f aca="false">secToHours(H34)</f>
        <v>#VALUE!</v>
      </c>
      <c r="K34" s="63"/>
      <c r="L34" s="58" t="n">
        <v>1411.78</v>
      </c>
      <c r="M34" s="59" t="n">
        <v>47.5827</v>
      </c>
      <c r="N34" s="59" t="n">
        <v>45.8296</v>
      </c>
      <c r="O34" s="59" t="n">
        <v>46.6005</v>
      </c>
      <c r="P34" s="59" t="n">
        <v>11562.93</v>
      </c>
      <c r="Q34" s="59" t="n">
        <v>17.0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7455.61</v>
      </c>
      <c r="I35" s="51" t="n">
        <v>24.61</v>
      </c>
      <c r="J35" s="52" t="e">
        <f aca="false">secToHours(H35)</f>
        <v>#VALUE!</v>
      </c>
      <c r="K35" s="61"/>
      <c r="L35" s="50" t="n">
        <v>6985.3456</v>
      </c>
      <c r="M35" s="51" t="n">
        <v>51.2287</v>
      </c>
      <c r="N35" s="51" t="n">
        <v>50.7892</v>
      </c>
      <c r="O35" s="51" t="n">
        <v>51.3316</v>
      </c>
      <c r="P35" s="51" t="n">
        <v>17858.73</v>
      </c>
      <c r="Q35" s="51" t="n">
        <v>25.0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7227.61</v>
      </c>
      <c r="I36" s="55" t="n">
        <v>24.97</v>
      </c>
      <c r="J36" s="56" t="e">
        <f aca="false">secToHours(H36)</f>
        <v>#VALUE!</v>
      </c>
      <c r="K36" s="62"/>
      <c r="L36" s="54" t="n">
        <v>5323.5384</v>
      </c>
      <c r="M36" s="55" t="n">
        <v>46.8486</v>
      </c>
      <c r="N36" s="55" t="n">
        <v>46.4449</v>
      </c>
      <c r="O36" s="55" t="n">
        <v>47.0616</v>
      </c>
      <c r="P36" s="55" t="n">
        <v>17625.69</v>
      </c>
      <c r="Q36" s="55" t="n">
        <v>24.7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6997.43</v>
      </c>
      <c r="I37" s="55" t="n">
        <v>24.33</v>
      </c>
      <c r="J37" s="56" t="e">
        <f aca="false">secToHours(H37)</f>
        <v>#VALUE!</v>
      </c>
      <c r="K37" s="62"/>
      <c r="L37" s="54" t="n">
        <v>3916.3064</v>
      </c>
      <c r="M37" s="55" t="n">
        <v>42.4615</v>
      </c>
      <c r="N37" s="55" t="n">
        <v>41.8692</v>
      </c>
      <c r="O37" s="55" t="n">
        <v>42.6038</v>
      </c>
      <c r="P37" s="55" t="n">
        <v>17319.55</v>
      </c>
      <c r="Q37" s="55" t="n">
        <v>24.5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6474.01</v>
      </c>
      <c r="I38" s="59" t="n">
        <v>23.41</v>
      </c>
      <c r="J38" s="60" t="e">
        <f aca="false">secToHours(H38)</f>
        <v>#VALUE!</v>
      </c>
      <c r="K38" s="63"/>
      <c r="L38" s="58" t="n">
        <v>2527.7008</v>
      </c>
      <c r="M38" s="59" t="n">
        <v>37.9789</v>
      </c>
      <c r="N38" s="59" t="n">
        <v>37.2814</v>
      </c>
      <c r="O38" s="59" t="n">
        <v>37.9143</v>
      </c>
      <c r="P38" s="59" t="n">
        <v>16891.78</v>
      </c>
      <c r="Q38" s="59" t="n">
        <v>23.6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6387.02</v>
      </c>
      <c r="I39" s="51" t="n">
        <v>24.56</v>
      </c>
      <c r="J39" s="52" t="e">
        <f aca="false">secToHours(H39)</f>
        <v>#VALUE!</v>
      </c>
      <c r="K39" s="61"/>
      <c r="L39" s="50" t="n">
        <v>2543.9862</v>
      </c>
      <c r="M39" s="51" t="n">
        <v>52.569</v>
      </c>
      <c r="N39" s="51" t="n">
        <v>52.4487</v>
      </c>
      <c r="O39" s="51" t="n">
        <v>52.4991</v>
      </c>
      <c r="P39" s="51" t="n">
        <v>16693.67</v>
      </c>
      <c r="Q39" s="51" t="n">
        <v>24.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5668.38</v>
      </c>
      <c r="I40" s="55" t="n">
        <v>23.6</v>
      </c>
      <c r="J40" s="56" t="e">
        <f aca="false">secToHours(H40)</f>
        <v>#VALUE!</v>
      </c>
      <c r="K40" s="62"/>
      <c r="L40" s="54" t="n">
        <v>1628.384</v>
      </c>
      <c r="M40" s="55" t="n">
        <v>48.98</v>
      </c>
      <c r="N40" s="55" t="n">
        <v>48.8251</v>
      </c>
      <c r="O40" s="55" t="n">
        <v>48.9002</v>
      </c>
      <c r="P40" s="55" t="n">
        <v>15955.71</v>
      </c>
      <c r="Q40" s="55" t="n">
        <v>23.29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4904.33</v>
      </c>
      <c r="I41" s="55" t="n">
        <v>22.55</v>
      </c>
      <c r="J41" s="56" t="e">
        <f aca="false">secToHours(H41)</f>
        <v>#VALUE!</v>
      </c>
      <c r="K41" s="62"/>
      <c r="L41" s="54" t="n">
        <v>948.5584</v>
      </c>
      <c r="M41" s="55" t="n">
        <v>45.2227</v>
      </c>
      <c r="N41" s="55" t="n">
        <v>44.9883</v>
      </c>
      <c r="O41" s="55" t="n">
        <v>45.1037</v>
      </c>
      <c r="P41" s="55" t="n">
        <v>15104.67</v>
      </c>
      <c r="Q41" s="55" t="n">
        <v>22.3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4105.09</v>
      </c>
      <c r="I42" s="59" t="n">
        <v>21.17</v>
      </c>
      <c r="J42" s="60" t="e">
        <f aca="false">secToHours(H42)</f>
        <v>#VALUE!</v>
      </c>
      <c r="K42" s="63"/>
      <c r="L42" s="58" t="n">
        <v>534.6637</v>
      </c>
      <c r="M42" s="59" t="n">
        <v>41.5633</v>
      </c>
      <c r="N42" s="59" t="n">
        <v>41.2113</v>
      </c>
      <c r="O42" s="59" t="n">
        <v>41.3265</v>
      </c>
      <c r="P42" s="59" t="n">
        <v>14460.47</v>
      </c>
      <c r="Q42" s="59" t="n">
        <v>21.77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3134.68</v>
      </c>
      <c r="I43" s="51" t="n">
        <v>35.5</v>
      </c>
      <c r="J43" s="52" t="e">
        <f aca="false">secToHours(H43)</f>
        <v>#VALUE!</v>
      </c>
      <c r="K43" s="61"/>
      <c r="L43" s="50" t="n">
        <v>17723.748</v>
      </c>
      <c r="M43" s="51" t="n">
        <v>50.0299</v>
      </c>
      <c r="N43" s="51" t="n">
        <v>49.9398</v>
      </c>
      <c r="O43" s="51" t="n">
        <v>49.3077</v>
      </c>
      <c r="P43" s="51" t="n">
        <v>23672.27</v>
      </c>
      <c r="Q43" s="51" t="n">
        <v>36.4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1279.7</v>
      </c>
      <c r="I44" s="55" t="n">
        <v>32.43</v>
      </c>
      <c r="J44" s="56" t="e">
        <f aca="false">secToHours(H44)</f>
        <v>#VALUE!</v>
      </c>
      <c r="K44" s="62"/>
      <c r="L44" s="54" t="n">
        <v>12458.388</v>
      </c>
      <c r="M44" s="55" t="n">
        <v>46.3475</v>
      </c>
      <c r="N44" s="55" t="n">
        <v>45.9746</v>
      </c>
      <c r="O44" s="55" t="n">
        <v>45.6855</v>
      </c>
      <c r="P44" s="55" t="n">
        <v>21790.56</v>
      </c>
      <c r="Q44" s="55" t="n">
        <v>32.87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19399.66</v>
      </c>
      <c r="I45" s="55" t="n">
        <v>30.63</v>
      </c>
      <c r="J45" s="56" t="e">
        <f aca="false">secToHours(H45)</f>
        <v>#VALUE!</v>
      </c>
      <c r="K45" s="62"/>
      <c r="L45" s="54" t="n">
        <v>8021.6152</v>
      </c>
      <c r="M45" s="55" t="n">
        <v>42.0657</v>
      </c>
      <c r="N45" s="55" t="n">
        <v>41.3636</v>
      </c>
      <c r="O45" s="55" t="n">
        <v>41.4367</v>
      </c>
      <c r="P45" s="55" t="n">
        <v>19881.79</v>
      </c>
      <c r="Q45" s="55" t="n">
        <v>30.62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17911.14</v>
      </c>
      <c r="I46" s="59" t="n">
        <v>27.48</v>
      </c>
      <c r="J46" s="60" t="e">
        <f aca="false">secToHours(H46)</f>
        <v>#VALUE!</v>
      </c>
      <c r="K46" s="63"/>
      <c r="L46" s="58" t="n">
        <v>4507.6136</v>
      </c>
      <c r="M46" s="59" t="n">
        <v>37.6688</v>
      </c>
      <c r="N46" s="59" t="n">
        <v>36.6229</v>
      </c>
      <c r="O46" s="59" t="n">
        <v>36.8991</v>
      </c>
      <c r="P46" s="59" t="n">
        <v>18388.08</v>
      </c>
      <c r="Q46" s="59" t="n">
        <v>27.9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9904.8</v>
      </c>
      <c r="I47" s="51" t="n">
        <v>15.56</v>
      </c>
      <c r="J47" s="52" t="e">
        <f aca="false">secToHours(H47)</f>
        <v>#VALUE!</v>
      </c>
      <c r="K47" s="61"/>
      <c r="L47" s="50" t="n">
        <v>673.4984</v>
      </c>
      <c r="M47" s="51" t="n">
        <v>56.4326</v>
      </c>
      <c r="N47" s="51" t="n">
        <v>54.6628</v>
      </c>
      <c r="O47" s="51" t="n">
        <v>55.1128</v>
      </c>
      <c r="P47" s="51" t="n">
        <v>10151.75</v>
      </c>
      <c r="Q47" s="51" t="n">
        <v>14.9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9835.82</v>
      </c>
      <c r="I48" s="55" t="n">
        <v>14.93</v>
      </c>
      <c r="J48" s="56" t="e">
        <f aca="false">secToHours(H48)</f>
        <v>#VALUE!</v>
      </c>
      <c r="K48" s="62"/>
      <c r="L48" s="54" t="n">
        <v>558.6672</v>
      </c>
      <c r="M48" s="55" t="n">
        <v>52.193</v>
      </c>
      <c r="N48" s="55" t="n">
        <v>51.5989</v>
      </c>
      <c r="O48" s="55" t="n">
        <v>51.8852</v>
      </c>
      <c r="P48" s="55" t="n">
        <v>10071.18</v>
      </c>
      <c r="Q48" s="55" t="n">
        <v>14.6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9819.87</v>
      </c>
      <c r="I49" s="55" t="n">
        <v>14.57</v>
      </c>
      <c r="J49" s="56" t="e">
        <f aca="false">secToHours(H49)</f>
        <v>#VALUE!</v>
      </c>
      <c r="K49" s="62"/>
      <c r="L49" s="54" t="n">
        <v>476.1064</v>
      </c>
      <c r="M49" s="55" t="n">
        <v>47.593</v>
      </c>
      <c r="N49" s="55" t="n">
        <v>47.4189</v>
      </c>
      <c r="O49" s="55" t="n">
        <v>47.3875</v>
      </c>
      <c r="P49" s="55" t="n">
        <v>10049.7</v>
      </c>
      <c r="Q49" s="55" t="n">
        <v>15.0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9796.28</v>
      </c>
      <c r="I50" s="59" t="n">
        <v>15.84</v>
      </c>
      <c r="J50" s="60" t="e">
        <f aca="false">secToHours(H50)</f>
        <v>#VALUE!</v>
      </c>
      <c r="K50" s="63"/>
      <c r="L50" s="58" t="n">
        <v>404.3808</v>
      </c>
      <c r="M50" s="59" t="n">
        <v>42.6138</v>
      </c>
      <c r="N50" s="59" t="n">
        <v>42.8729</v>
      </c>
      <c r="O50" s="59" t="n">
        <v>42.5007</v>
      </c>
      <c r="P50" s="59" t="n">
        <v>10006.76</v>
      </c>
      <c r="Q50" s="59" t="n">
        <v>15.3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7413.48</v>
      </c>
      <c r="I51" s="51" t="n">
        <v>11.52</v>
      </c>
      <c r="J51" s="52" t="e">
        <f aca="false">secToHours(H51)</f>
        <v>#VALUE!</v>
      </c>
      <c r="K51" s="61"/>
      <c r="L51" s="50" t="n">
        <v>1939.1216</v>
      </c>
      <c r="M51" s="51" t="n">
        <v>53.9326</v>
      </c>
      <c r="N51" s="51" t="n">
        <v>52.4617</v>
      </c>
      <c r="O51" s="51" t="n">
        <v>52.5189</v>
      </c>
      <c r="P51" s="51" t="n">
        <v>7610.82</v>
      </c>
      <c r="Q51" s="51" t="n">
        <v>11.4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7271.04</v>
      </c>
      <c r="I52" s="55" t="n">
        <v>11.1</v>
      </c>
      <c r="J52" s="56" t="e">
        <f aca="false">secToHours(H52)</f>
        <v>#VALUE!</v>
      </c>
      <c r="K52" s="62"/>
      <c r="L52" s="54" t="n">
        <v>1239.1336</v>
      </c>
      <c r="M52" s="55" t="n">
        <v>49.8297</v>
      </c>
      <c r="N52" s="55" t="n">
        <v>48.9002</v>
      </c>
      <c r="O52" s="55" t="n">
        <v>48.6165</v>
      </c>
      <c r="P52" s="55" t="n">
        <v>7493.7</v>
      </c>
      <c r="Q52" s="55" t="n">
        <v>11.0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7145.48</v>
      </c>
      <c r="I53" s="55" t="n">
        <v>10.86</v>
      </c>
      <c r="J53" s="56" t="e">
        <f aca="false">secToHours(H53)</f>
        <v>#VALUE!</v>
      </c>
      <c r="K53" s="62"/>
      <c r="L53" s="54" t="n">
        <v>864.7336</v>
      </c>
      <c r="M53" s="55" t="n">
        <v>45.9581</v>
      </c>
      <c r="N53" s="55" t="n">
        <v>44.8448</v>
      </c>
      <c r="O53" s="55" t="n">
        <v>44.488</v>
      </c>
      <c r="P53" s="55" t="n">
        <v>7316.2</v>
      </c>
      <c r="Q53" s="55" t="n">
        <v>11.0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7029.51</v>
      </c>
      <c r="I54" s="59" t="n">
        <v>10.78</v>
      </c>
      <c r="J54" s="60" t="e">
        <f aca="false">secToHours(H54)</f>
        <v>#VALUE!</v>
      </c>
      <c r="K54" s="63"/>
      <c r="L54" s="58" t="n">
        <v>607.1456</v>
      </c>
      <c r="M54" s="59" t="n">
        <v>41.2551</v>
      </c>
      <c r="N54" s="59" t="n">
        <v>40.7204</v>
      </c>
      <c r="O54" s="59" t="n">
        <v>40.0944</v>
      </c>
      <c r="P54" s="59" t="n">
        <v>7177.52</v>
      </c>
      <c r="Q54" s="59" t="n">
        <v>10.7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27119.58</v>
      </c>
      <c r="I55" s="51" t="n">
        <v>32.53</v>
      </c>
      <c r="J55" s="52" t="e">
        <f aca="false">secToHours(H55)</f>
        <v>#VALUE!</v>
      </c>
      <c r="K55" s="61"/>
      <c r="L55" s="50" t="n">
        <v>31579.7672</v>
      </c>
      <c r="M55" s="51" t="n">
        <v>51.9405</v>
      </c>
      <c r="N55" s="51" t="n">
        <v>51.7005</v>
      </c>
      <c r="O55" s="51" t="n">
        <v>51.4646</v>
      </c>
      <c r="P55" s="51" t="n">
        <v>27970.17</v>
      </c>
      <c r="Q55" s="51" t="n">
        <v>36.9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26295.33</v>
      </c>
      <c r="I56" s="55" t="n">
        <v>34.14</v>
      </c>
      <c r="J56" s="56" t="e">
        <f aca="false">secToHours(H56)</f>
        <v>#VALUE!</v>
      </c>
      <c r="K56" s="62"/>
      <c r="L56" s="54" t="n">
        <v>25667.8112</v>
      </c>
      <c r="M56" s="55" t="n">
        <v>47.8806</v>
      </c>
      <c r="N56" s="55" t="n">
        <v>47.8697</v>
      </c>
      <c r="O56" s="55" t="n">
        <v>47.652</v>
      </c>
      <c r="P56" s="55" t="n">
        <v>26787.83</v>
      </c>
      <c r="Q56" s="55" t="n">
        <v>34.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4237.1</v>
      </c>
      <c r="I57" s="55" t="n">
        <v>31.51</v>
      </c>
      <c r="J57" s="56" t="e">
        <f aca="false">secToHours(H57)</f>
        <v>#VALUE!</v>
      </c>
      <c r="K57" s="62"/>
      <c r="L57" s="54" t="n">
        <v>19944.2952</v>
      </c>
      <c r="M57" s="55" t="n">
        <v>42.8974</v>
      </c>
      <c r="N57" s="55" t="n">
        <v>42.8569</v>
      </c>
      <c r="O57" s="55" t="n">
        <v>42.7189</v>
      </c>
      <c r="P57" s="55" t="n">
        <v>24729.82</v>
      </c>
      <c r="Q57" s="55" t="n">
        <v>31.8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1630.32</v>
      </c>
      <c r="I58" s="59" t="n">
        <v>28.85</v>
      </c>
      <c r="J58" s="60" t="e">
        <f aca="false">secToHours(H58)</f>
        <v>#VALUE!</v>
      </c>
      <c r="K58" s="63"/>
      <c r="L58" s="58" t="n">
        <v>14008.8808</v>
      </c>
      <c r="M58" s="59" t="n">
        <v>36.8102</v>
      </c>
      <c r="N58" s="59" t="n">
        <v>36.8145</v>
      </c>
      <c r="O58" s="59" t="n">
        <v>36.6743</v>
      </c>
      <c r="P58" s="59" t="n">
        <v>22232.75</v>
      </c>
      <c r="Q58" s="59" t="n">
        <v>29.4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699.5928</v>
      </c>
      <c r="M59" s="51" t="n">
        <v>55.9963</v>
      </c>
      <c r="N59" s="51" t="n">
        <v>55.8138</v>
      </c>
      <c r="O59" s="51" t="n">
        <v>55.5299</v>
      </c>
      <c r="P59" s="51" t="n">
        <v>10550.74</v>
      </c>
      <c r="Q59" s="51" t="n">
        <v>13.6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594.1904</v>
      </c>
      <c r="M60" s="55" t="n">
        <v>51.3521</v>
      </c>
      <c r="N60" s="55" t="n">
        <v>51.3462</v>
      </c>
      <c r="O60" s="55" t="n">
        <v>51.5014</v>
      </c>
      <c r="P60" s="55" t="n">
        <v>10523.01</v>
      </c>
      <c r="Q60" s="55" t="n">
        <v>13.9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491.712</v>
      </c>
      <c r="M61" s="55" t="n">
        <v>46.91</v>
      </c>
      <c r="N61" s="55" t="n">
        <v>46.5279</v>
      </c>
      <c r="O61" s="55" t="n">
        <v>46.9087</v>
      </c>
      <c r="P61" s="55" t="n">
        <v>10429.43</v>
      </c>
      <c r="Q61" s="55" t="n">
        <v>13.9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396.84</v>
      </c>
      <c r="M62" s="59" t="n">
        <v>42.0536</v>
      </c>
      <c r="N62" s="59" t="n">
        <v>41.7358</v>
      </c>
      <c r="O62" s="59" t="n">
        <v>42.3454</v>
      </c>
      <c r="P62" s="59" t="n">
        <v>10352.99</v>
      </c>
      <c r="Q62" s="59" t="n">
        <v>14.0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546.2424</v>
      </c>
      <c r="M63" s="51" t="n">
        <v>57.8739</v>
      </c>
      <c r="N63" s="51" t="n">
        <v>57.6881</v>
      </c>
      <c r="O63" s="51" t="n">
        <v>57.1605</v>
      </c>
      <c r="P63" s="51" t="n">
        <v>12671.79</v>
      </c>
      <c r="Q63" s="51" t="n">
        <v>15.6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329.3224</v>
      </c>
      <c r="M64" s="55" t="n">
        <v>53.6817</v>
      </c>
      <c r="N64" s="55" t="n">
        <v>54.2535</v>
      </c>
      <c r="O64" s="55" t="n">
        <v>53.6971</v>
      </c>
      <c r="P64" s="55" t="n">
        <v>12472.53</v>
      </c>
      <c r="Q64" s="55" t="n">
        <v>15.5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15.7528</v>
      </c>
      <c r="M65" s="55" t="n">
        <v>48.4612</v>
      </c>
      <c r="N65" s="55" t="n">
        <v>48.2411</v>
      </c>
      <c r="O65" s="55" t="n">
        <v>48.3813</v>
      </c>
      <c r="P65" s="55" t="n">
        <v>12341.99</v>
      </c>
      <c r="Q65" s="55" t="n">
        <v>15.5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38.888</v>
      </c>
      <c r="M66" s="59" t="n">
        <v>42.4905</v>
      </c>
      <c r="N66" s="59" t="n">
        <v>41.7561</v>
      </c>
      <c r="O66" s="59" t="n">
        <v>43.521</v>
      </c>
      <c r="P66" s="59" t="n">
        <v>12132.21</v>
      </c>
      <c r="Q66" s="59" t="n">
        <v>15.4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387.9376</v>
      </c>
      <c r="M67" s="51" t="n">
        <v>51.2926</v>
      </c>
      <c r="N67" s="51" t="n">
        <v>51.8586</v>
      </c>
      <c r="O67" s="51" t="n">
        <v>51.9743</v>
      </c>
      <c r="P67" s="51" t="n">
        <v>17359.09</v>
      </c>
      <c r="Q67" s="51" t="n">
        <v>22.1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123.6976</v>
      </c>
      <c r="M68" s="55" t="n">
        <v>47.1067</v>
      </c>
      <c r="N68" s="55" t="n">
        <v>47.6466</v>
      </c>
      <c r="O68" s="55" t="n">
        <v>47.7894</v>
      </c>
      <c r="P68" s="55" t="n">
        <v>17079.25</v>
      </c>
      <c r="Q68" s="55" t="n">
        <v>22.0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11.3312</v>
      </c>
      <c r="M69" s="55" t="n">
        <v>42.79</v>
      </c>
      <c r="N69" s="55" t="n">
        <v>43.5391</v>
      </c>
      <c r="O69" s="55" t="n">
        <v>43.6006</v>
      </c>
      <c r="P69" s="55" t="n">
        <v>16602.25</v>
      </c>
      <c r="Q69" s="55" t="n">
        <v>21.1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24.7984</v>
      </c>
      <c r="M70" s="59" t="n">
        <v>38.1225</v>
      </c>
      <c r="N70" s="59" t="n">
        <v>39.7039</v>
      </c>
      <c r="O70" s="59" t="n">
        <v>39.6866</v>
      </c>
      <c r="P70" s="59" t="n">
        <v>16102.46</v>
      </c>
      <c r="Q70" s="59" t="n">
        <v>20.8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089.2544</v>
      </c>
      <c r="M71" s="51" t="n">
        <v>52.6464</v>
      </c>
      <c r="N71" s="51" t="n">
        <v>57.0333</v>
      </c>
      <c r="O71" s="51" t="n">
        <v>58.1006</v>
      </c>
      <c r="P71" s="51" t="n">
        <v>15536.81</v>
      </c>
      <c r="Q71" s="51" t="n">
        <v>21.1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76.1994</v>
      </c>
      <c r="M72" s="55" t="n">
        <v>49.102</v>
      </c>
      <c r="N72" s="55" t="n">
        <v>53.9449</v>
      </c>
      <c r="O72" s="55" t="n">
        <v>55.0871</v>
      </c>
      <c r="P72" s="55" t="n">
        <v>14942.13</v>
      </c>
      <c r="Q72" s="55" t="n">
        <v>20.5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3.623</v>
      </c>
      <c r="M73" s="55" t="n">
        <v>45.3941</v>
      </c>
      <c r="N73" s="55" t="n">
        <v>50.8169</v>
      </c>
      <c r="O73" s="55" t="n">
        <v>52.0509</v>
      </c>
      <c r="P73" s="55" t="n">
        <v>14313.16</v>
      </c>
      <c r="Q73" s="55" t="n">
        <v>19.8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5664</v>
      </c>
      <c r="M74" s="59" t="n">
        <v>41.5464</v>
      </c>
      <c r="N74" s="59" t="n">
        <v>47.6266</v>
      </c>
      <c r="O74" s="59" t="n">
        <v>49.06</v>
      </c>
      <c r="P74" s="59" t="n">
        <v>13807.25</v>
      </c>
      <c r="Q74" s="59" t="n">
        <v>18.9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696.6288</v>
      </c>
      <c r="M75" s="51" t="n">
        <v>50.3257</v>
      </c>
      <c r="N75" s="51" t="n">
        <v>51.8319</v>
      </c>
      <c r="O75" s="51" t="n">
        <v>52.7311</v>
      </c>
      <c r="P75" s="51" t="n">
        <v>17319.62</v>
      </c>
      <c r="Q75" s="51" t="n">
        <v>22.1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48.176</v>
      </c>
      <c r="M76" s="55" t="n">
        <v>46.0464</v>
      </c>
      <c r="N76" s="55" t="n">
        <v>48.5683</v>
      </c>
      <c r="O76" s="55" t="n">
        <v>49.9393</v>
      </c>
      <c r="P76" s="55" t="n">
        <v>16869.01</v>
      </c>
      <c r="Q76" s="55" t="n">
        <v>21.41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1.2096</v>
      </c>
      <c r="M77" s="55" t="n">
        <v>41.6273</v>
      </c>
      <c r="N77" s="55" t="n">
        <v>45.2683</v>
      </c>
      <c r="O77" s="55" t="n">
        <v>47.4676</v>
      </c>
      <c r="P77" s="55" t="n">
        <v>16324.94</v>
      </c>
      <c r="Q77" s="55" t="n">
        <v>20.7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2.6856</v>
      </c>
      <c r="M78" s="59" t="n">
        <v>37.279</v>
      </c>
      <c r="N78" s="59" t="n">
        <v>41.6528</v>
      </c>
      <c r="O78" s="59" t="n">
        <v>44.6828</v>
      </c>
      <c r="P78" s="59" t="n">
        <v>15805.61</v>
      </c>
      <c r="Q78" s="59" t="n">
        <v>20.3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9.544</v>
      </c>
      <c r="M79" s="51" t="n">
        <v>47.8191</v>
      </c>
      <c r="N79" s="51" t="n">
        <v>50.1459</v>
      </c>
      <c r="O79" s="51" t="n">
        <v>49.4262</v>
      </c>
      <c r="P79" s="51" t="n">
        <v>46752.93</v>
      </c>
      <c r="Q79" s="51" t="n">
        <v>76.3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8.5992</v>
      </c>
      <c r="M80" s="55" t="n">
        <v>45.2139</v>
      </c>
      <c r="N80" s="55" t="n">
        <v>47.93</v>
      </c>
      <c r="O80" s="55" t="n">
        <v>47.3372</v>
      </c>
      <c r="P80" s="55" t="n">
        <v>41129.81</v>
      </c>
      <c r="Q80" s="55" t="n">
        <v>67.0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6.3728</v>
      </c>
      <c r="M81" s="55" t="n">
        <v>41.856</v>
      </c>
      <c r="N81" s="55" t="n">
        <v>45.2591</v>
      </c>
      <c r="O81" s="55" t="n">
        <v>44.7518</v>
      </c>
      <c r="P81" s="55" t="n">
        <v>35776.11</v>
      </c>
      <c r="Q81" s="55" t="n">
        <v>56.9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2.732</v>
      </c>
      <c r="M82" s="59" t="n">
        <v>38.4988</v>
      </c>
      <c r="N82" s="59" t="n">
        <v>42.5883</v>
      </c>
      <c r="O82" s="59" t="n">
        <v>42.1813</v>
      </c>
      <c r="P82" s="59" t="n">
        <v>31129.71</v>
      </c>
      <c r="Q82" s="59" t="n">
        <v>50.5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67.2312</v>
      </c>
      <c r="M83" s="51" t="n">
        <v>52.3573</v>
      </c>
      <c r="N83" s="51" t="n">
        <v>53.6885</v>
      </c>
      <c r="O83" s="51" t="n">
        <v>54.061</v>
      </c>
      <c r="P83" s="51" t="n">
        <v>7514.61</v>
      </c>
      <c r="Q83" s="51" t="n">
        <v>10.0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73.7688</v>
      </c>
      <c r="M84" s="55" t="n">
        <v>48.2109</v>
      </c>
      <c r="N84" s="55" t="n">
        <v>49.212</v>
      </c>
      <c r="O84" s="55" t="n">
        <v>50.169</v>
      </c>
      <c r="P84" s="55" t="n">
        <v>7449.94</v>
      </c>
      <c r="Q84" s="55" t="n">
        <v>9.8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598.388</v>
      </c>
      <c r="M85" s="55" t="n">
        <v>44.0174</v>
      </c>
      <c r="N85" s="55" t="n">
        <v>44.658</v>
      </c>
      <c r="O85" s="55" t="n">
        <v>45.1269</v>
      </c>
      <c r="P85" s="55" t="n">
        <v>7384.23</v>
      </c>
      <c r="Q85" s="55" t="n">
        <v>9.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09.7624</v>
      </c>
      <c r="M86" s="59" t="n">
        <v>39.3514</v>
      </c>
      <c r="N86" s="59" t="n">
        <v>39.7081</v>
      </c>
      <c r="O86" s="59" t="n">
        <v>39.9017</v>
      </c>
      <c r="P86" s="59" t="n">
        <v>7312.53</v>
      </c>
      <c r="Q86" s="59" t="n">
        <v>9.7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3231.8632</v>
      </c>
      <c r="M87" s="51" t="n">
        <v>42.2524</v>
      </c>
      <c r="N87" s="51" t="n">
        <v>42.4573</v>
      </c>
      <c r="O87" s="51" t="n">
        <v>44.5269</v>
      </c>
      <c r="P87" s="51" t="n">
        <v>86989.58</v>
      </c>
      <c r="Q87" s="51" t="n">
        <v>172.1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343.3784</v>
      </c>
      <c r="M88" s="55" t="n">
        <v>38.1887</v>
      </c>
      <c r="N88" s="55" t="n">
        <v>38.5531</v>
      </c>
      <c r="O88" s="55" t="n">
        <v>42.9291</v>
      </c>
      <c r="P88" s="55" t="n">
        <v>45833.93</v>
      </c>
      <c r="Q88" s="55" t="n">
        <v>78.1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17.8384</v>
      </c>
      <c r="M89" s="55" t="n">
        <v>35.6466</v>
      </c>
      <c r="N89" s="55" t="n">
        <v>37.1283</v>
      </c>
      <c r="O89" s="55" t="n">
        <v>40.8133</v>
      </c>
      <c r="P89" s="55" t="n">
        <v>30361.13</v>
      </c>
      <c r="Q89" s="55" t="n">
        <v>45.61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2.648</v>
      </c>
      <c r="M90" s="59" t="n">
        <v>32.7083</v>
      </c>
      <c r="N90" s="59" t="n">
        <v>35.9676</v>
      </c>
      <c r="O90" s="59" t="n">
        <v>38.9148</v>
      </c>
      <c r="P90" s="59" t="n">
        <v>27128.58</v>
      </c>
      <c r="Q90" s="59" t="n">
        <v>40.5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969.7408</v>
      </c>
      <c r="M91" s="51" t="n">
        <v>42.5136</v>
      </c>
      <c r="N91" s="51" t="n">
        <v>42.4827</v>
      </c>
      <c r="O91" s="51" t="n">
        <v>43.5314</v>
      </c>
      <c r="P91" s="51" t="n">
        <v>110823.74</v>
      </c>
      <c r="Q91" s="51" t="n">
        <v>188.8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09918.1336</v>
      </c>
      <c r="M92" s="55" t="n">
        <v>38.3475</v>
      </c>
      <c r="N92" s="55" t="n">
        <v>37.969</v>
      </c>
      <c r="O92" s="55" t="n">
        <v>41.5034</v>
      </c>
      <c r="P92" s="55" t="n">
        <v>82474.57</v>
      </c>
      <c r="Q92" s="55" t="n">
        <v>137.4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877.1688</v>
      </c>
      <c r="M93" s="55" t="n">
        <v>35.2767</v>
      </c>
      <c r="N93" s="55" t="n">
        <v>35.6926</v>
      </c>
      <c r="O93" s="55" t="n">
        <v>39.3257</v>
      </c>
      <c r="P93" s="55" t="n">
        <v>64599.06</v>
      </c>
      <c r="Q93" s="55" t="n">
        <v>100.2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832.3904</v>
      </c>
      <c r="M94" s="59" t="n">
        <v>31.4772</v>
      </c>
      <c r="N94" s="59" t="n">
        <v>34.2795</v>
      </c>
      <c r="O94" s="59" t="n">
        <v>38.0179</v>
      </c>
      <c r="P94" s="59" t="n">
        <v>55304.04</v>
      </c>
      <c r="Q94" s="59" t="n">
        <v>84.87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960.804</v>
      </c>
      <c r="M95" s="51" t="n">
        <v>45.0478</v>
      </c>
      <c r="N95" s="51" t="n">
        <v>48.1461</v>
      </c>
      <c r="O95" s="51" t="n">
        <v>50.1275</v>
      </c>
      <c r="P95" s="51" t="n">
        <v>61493.11</v>
      </c>
      <c r="Q95" s="51" t="n">
        <v>123.5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36.1928</v>
      </c>
      <c r="M96" s="55" t="n">
        <v>42.1078</v>
      </c>
      <c r="N96" s="55" t="n">
        <v>46.6445</v>
      </c>
      <c r="O96" s="55" t="n">
        <v>48.0147</v>
      </c>
      <c r="P96" s="55" t="n">
        <v>49616.83</v>
      </c>
      <c r="Q96" s="55" t="n">
        <v>101.65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75.1272</v>
      </c>
      <c r="M97" s="55" t="n">
        <v>38.8038</v>
      </c>
      <c r="N97" s="55" t="n">
        <v>44.9321</v>
      </c>
      <c r="O97" s="55" t="n">
        <v>45.8464</v>
      </c>
      <c r="P97" s="55" t="n">
        <v>40422.65</v>
      </c>
      <c r="Q97" s="55" t="n">
        <v>81.62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5.8816</v>
      </c>
      <c r="M98" s="59" t="n">
        <v>35.7472</v>
      </c>
      <c r="N98" s="59" t="n">
        <v>43.0951</v>
      </c>
      <c r="O98" s="59" t="n">
        <v>43.6945</v>
      </c>
      <c r="P98" s="59" t="n">
        <v>35103.63</v>
      </c>
      <c r="Q98" s="59" t="n">
        <v>69.9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36.608</v>
      </c>
      <c r="M99" s="51" t="n">
        <v>43.5459</v>
      </c>
      <c r="N99" s="51" t="n">
        <v>42.5897</v>
      </c>
      <c r="O99" s="51" t="n">
        <v>43.5186</v>
      </c>
      <c r="P99" s="51" t="n">
        <v>51892.84</v>
      </c>
      <c r="Q99" s="51" t="n">
        <v>89.5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87.4128</v>
      </c>
      <c r="M100" s="55" t="n">
        <v>41.8533</v>
      </c>
      <c r="N100" s="55" t="n">
        <v>38.5632</v>
      </c>
      <c r="O100" s="55" t="n">
        <v>42.1358</v>
      </c>
      <c r="P100" s="55" t="n">
        <v>36015.8</v>
      </c>
      <c r="Q100" s="55" t="n">
        <v>61.0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09.7592</v>
      </c>
      <c r="M101" s="55" t="n">
        <v>39.816</v>
      </c>
      <c r="N101" s="55" t="n">
        <v>37.39</v>
      </c>
      <c r="O101" s="55" t="n">
        <v>41.0366</v>
      </c>
      <c r="P101" s="55" t="n">
        <v>25812.5</v>
      </c>
      <c r="Q101" s="55" t="n">
        <v>43.6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8.6128</v>
      </c>
      <c r="M102" s="59" t="n">
        <v>37.2244</v>
      </c>
      <c r="N102" s="59" t="n">
        <v>36.8438</v>
      </c>
      <c r="O102" s="59" t="n">
        <v>39.8621</v>
      </c>
      <c r="P102" s="59" t="n">
        <v>21739.47</v>
      </c>
      <c r="Q102" s="59" t="n">
        <v>37.0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rajithaw</cp:lastModifiedBy>
  <dcterms:modified xsi:type="dcterms:W3CDTF">2013-07-16T15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