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1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Proposed with 1 left LCU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s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Kimono</t>
  </si>
  <si>
    <t xml:space="preserve">1080p24_ParkScene</t>
  </si>
  <si>
    <t xml:space="preserve">RGB 4:4:4 SC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YUV 4:4:4 SC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YCbCr 4:2:2</t>
  </si>
  <si>
    <t xml:space="preserve">EBUHorse_1920x1080_50_10bit_422</t>
  </si>
  <si>
    <t xml:space="preserve">EBUWaterRocksClose_1920x1080_50_10bit_422</t>
  </si>
  <si>
    <t xml:space="preserve">YCbCr 4:4:4</t>
  </si>
  <si>
    <t xml:space="preserve">EBURainFruits_1920x1080_50_10bit_444</t>
  </si>
  <si>
    <t xml:space="preserve">BirdsInCage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16547334924423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1 left 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9249"/>
        <c:axId val="54861036"/>
      </c:scatterChart>
      <c:valAx>
        <c:axId val="966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642800318218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36"/>
        <c:crossesAt val="0"/>
        <c:crossBetween val="midCat"/>
      </c:valAx>
      <c:valAx>
        <c:axId val="5486103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633253778839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596680001839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1 left 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122398"/>
        <c:axId val="42200390"/>
      </c:scatterChart>
      <c:valAx>
        <c:axId val="6412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390"/>
        <c:crossesAt val="0"/>
        <c:crossBetween val="midCat"/>
      </c:valAx>
      <c:valAx>
        <c:axId val="42200390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1 left 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29081"/>
        <c:axId val="8016546"/>
      </c:scatterChart>
      <c:valAx>
        <c:axId val="832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46"/>
        <c:crossesAt val="0"/>
        <c:crossBetween val="midCat"/>
      </c:valAx>
      <c:valAx>
        <c:axId val="801654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889226100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1 left LCU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911755"/>
        <c:axId val="13836226"/>
      </c:scatterChart>
      <c:valAx>
        <c:axId val="6091175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177620599221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26"/>
        <c:crossesAt val="0"/>
        <c:crossBetween val="midCat"/>
      </c:valAx>
      <c:valAx>
        <c:axId val="1383622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8522609870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7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63723150358</cdr:x>
      <cdr:y>0.0675332014693416</cdr:y>
    </cdr:from>
    <cdr:to>
      <cdr:x>0.669252187748608</cdr:x>
      <cdr:y>0.108505227465386</cdr:y>
    </cdr:to>
    <cdr:sp>
      <cdr:nvSpPr>
        <cdr:cNvPr id="1" name="Text Box 4"/>
        <cdr:cNvSpPr/>
      </cdr:nvSpPr>
      <cdr:spPr>
        <a:xfrm>
          <a:off x="1998000" y="344160"/>
          <a:ext cx="40590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15695780021</cdr:x>
      <cdr:y>0.070506944934076</cdr:y>
    </cdr:from>
    <cdr:to>
      <cdr:x>0.654732575697369</cdr:x>
      <cdr:y>0.112529084114785</cdr:y>
    </cdr:to>
    <cdr:sp>
      <cdr:nvSpPr>
        <cdr:cNvPr id="7" name="Text Box 1"/>
        <cdr:cNvSpPr/>
      </cdr:nvSpPr>
      <cdr:spPr>
        <a:xfrm>
          <a:off x="1970640" y="360000"/>
          <a:ext cx="3961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3" min="3" style="1" width="7.49"/>
    <col collapsed="false" customWidth="true" hidden="false" outlineLevel="0" max="11" min="4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  <c r="P7" s="1" t="s">
        <v>15</v>
      </c>
    </row>
    <row r="8" customFormat="false" ht="12.75" hidden="false" customHeight="false" outlineLevel="0" collapsed="false">
      <c r="B8" s="11" t="s">
        <v>16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7</v>
      </c>
    </row>
    <row r="9" customFormat="false" ht="12" hidden="false" customHeight="false" outlineLevel="0" collapsed="false">
      <c r="B9" s="11" t="s">
        <v>18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9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20</v>
      </c>
      <c r="D12" s="2"/>
      <c r="E12" s="2"/>
      <c r="F12" s="2" t="s">
        <v>21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2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3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4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5</v>
      </c>
      <c r="N17" s="28"/>
    </row>
    <row r="18" customFormat="false" ht="12.75" hidden="false" customHeight="false" outlineLevel="0" collapsed="false">
      <c r="B18" s="11" t="s">
        <v>16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6</v>
      </c>
      <c r="N18" s="28"/>
    </row>
    <row r="19" customFormat="false" ht="12.75" hidden="false" customHeight="false" outlineLevel="0" collapsed="false">
      <c r="B19" s="7" t="s">
        <v>18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32" t="s">
        <v>27</v>
      </c>
      <c r="N19" s="32"/>
    </row>
    <row r="20" customFormat="false" ht="12.75" hidden="false" customHeight="false" outlineLevel="0" collapsed="false">
      <c r="B20" s="19" t="s">
        <v>19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</row>
    <row r="21" customFormat="false" ht="12.75" hidden="false" customHeight="false" outlineLevel="0" collapsed="false">
      <c r="I21" s="24"/>
      <c r="J21" s="25"/>
      <c r="K21" s="25"/>
    </row>
    <row r="22" customFormat="false" ht="12" hidden="false" customHeight="false" outlineLevel="0" collapsed="false">
      <c r="C22" s="2" t="s">
        <v>28</v>
      </c>
      <c r="D22" s="2"/>
      <c r="E22" s="2"/>
      <c r="F22" s="2" t="s">
        <v>29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3"/>
      <c r="J27" s="34"/>
      <c r="K27" s="34"/>
    </row>
    <row r="28" customFormat="false" ht="12.75" hidden="false" customHeight="false" outlineLevel="0" collapsed="false">
      <c r="B28" s="11" t="s">
        <v>16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3"/>
      <c r="J28" s="34"/>
      <c r="K28" s="34"/>
    </row>
    <row r="29" customFormat="false" ht="12" hidden="false" customHeight="false" outlineLevel="0" collapsed="false">
      <c r="B29" s="7" t="s">
        <v>18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9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  <row r="38" customFormat="false" ht="12" hidden="false" customHeight="false" outlineLevel="0" collapsed="false">
      <c r="G38" s="1" t="s">
        <v>15</v>
      </c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M19:N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I22:K25 C24:H28 I14:K17 C14:H18 C4:K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5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6" t="s">
        <v>33</v>
      </c>
      <c r="B2" s="36" t="s">
        <v>34</v>
      </c>
      <c r="AD2" s="37" t="s">
        <v>35</v>
      </c>
      <c r="AE2" s="38" t="s">
        <v>36</v>
      </c>
      <c r="AF2" s="38" t="s">
        <v>37</v>
      </c>
      <c r="AG2" s="38" t="s">
        <v>38</v>
      </c>
      <c r="AI2" s="37" t="s">
        <v>35</v>
      </c>
      <c r="AJ2" s="38" t="s">
        <v>36</v>
      </c>
      <c r="AK2" s="38" t="s">
        <v>37</v>
      </c>
      <c r="AL2" s="38" t="s">
        <v>38</v>
      </c>
    </row>
    <row r="3" customFormat="false" ht="15.75" hidden="false" customHeight="false" outlineLevel="0" collapsed="false">
      <c r="Z3" s="0" t="s">
        <v>33</v>
      </c>
      <c r="AA3" s="31" t="s">
        <v>34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1" t="s">
        <v>40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1" t="s">
        <v>42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1" t="s">
        <v>44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1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31" t="s">
        <v>48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9</v>
      </c>
      <c r="AA9" s="31" t="s">
        <v>50</v>
      </c>
      <c r="AB9" s="0" t="n">
        <v>27</v>
      </c>
    </row>
    <row r="10" customFormat="false" ht="15.75" hidden="false" customHeight="false" outlineLevel="0" collapsed="false">
      <c r="AA10" s="31" t="s">
        <v>51</v>
      </c>
      <c r="AB10" s="0" t="n">
        <v>31</v>
      </c>
    </row>
    <row r="11" customFormat="false" ht="15.75" hidden="false" customHeight="false" outlineLevel="0" collapsed="false">
      <c r="AA11" s="31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1" t="s">
        <v>57</v>
      </c>
      <c r="AB12" s="0" t="n">
        <v>39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1" t="s">
        <v>58</v>
      </c>
      <c r="AB13" s="0" t="n">
        <v>43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1" t="s">
        <v>59</v>
      </c>
      <c r="AB14" s="0" t="n">
        <v>47</v>
      </c>
      <c r="AD14" s="40"/>
      <c r="AE14" s="40"/>
      <c r="AF14" s="40"/>
      <c r="AG14" s="40"/>
    </row>
    <row r="15" customFormat="false" ht="15.75" hidden="false" customHeight="false" outlineLevel="0" collapsed="false">
      <c r="AA15" s="31" t="s">
        <v>60</v>
      </c>
      <c r="AB15" s="0" t="n">
        <v>51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1" t="s">
        <v>61</v>
      </c>
      <c r="AB16" s="0" t="n">
        <v>55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1" t="s">
        <v>62</v>
      </c>
      <c r="AB17" s="0" t="n">
        <v>59</v>
      </c>
    </row>
    <row r="18" customFormat="false" ht="15.75" hidden="false" customHeight="false" outlineLevel="0" collapsed="false">
      <c r="AA18" s="31" t="s">
        <v>63</v>
      </c>
      <c r="AB18" s="0" t="n">
        <v>63</v>
      </c>
    </row>
    <row r="19" customFormat="false" ht="15.75" hidden="false" customHeight="false" outlineLevel="0" collapsed="false">
      <c r="AA19" s="31" t="s">
        <v>64</v>
      </c>
      <c r="AB19" s="0" t="n">
        <v>67</v>
      </c>
    </row>
    <row r="20" customFormat="false" ht="15.75" hidden="false" customHeight="false" outlineLevel="0" collapsed="false">
      <c r="AA20" s="31" t="s">
        <v>65</v>
      </c>
      <c r="AB20" s="0" t="n">
        <v>71</v>
      </c>
    </row>
    <row r="21" customFormat="false" ht="15.75" hidden="false" customHeight="false" outlineLevel="0" collapsed="false">
      <c r="AA21" s="31" t="s">
        <v>66</v>
      </c>
      <c r="AB21" s="0" t="n">
        <v>75</v>
      </c>
    </row>
    <row r="22" customFormat="false" ht="15.75" hidden="false" customHeight="false" outlineLevel="0" collapsed="false">
      <c r="AA22" s="31" t="s">
        <v>67</v>
      </c>
      <c r="AB22" s="0" t="n">
        <v>79</v>
      </c>
    </row>
    <row r="23" customFormat="false" ht="15.75" hidden="false" customHeight="false" outlineLevel="0" collapsed="false">
      <c r="AA23" s="31" t="s">
        <v>68</v>
      </c>
      <c r="AB23" s="0" t="n">
        <v>83</v>
      </c>
    </row>
    <row r="24" customFormat="false" ht="15.75" hidden="false" customHeight="false" outlineLevel="0" collapsed="false">
      <c r="AA24" s="31" t="s">
        <v>69</v>
      </c>
      <c r="AB24" s="0" t="n">
        <v>87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5</v>
      </c>
      <c r="I2" s="38" t="s">
        <v>76</v>
      </c>
      <c r="J2" s="47" t="s">
        <v>77</v>
      </c>
      <c r="K2" s="43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5</v>
      </c>
      <c r="Q2" s="38" t="s">
        <v>76</v>
      </c>
      <c r="R2" s="47" t="s">
        <v>77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8</v>
      </c>
      <c r="C3" s="7" t="n">
        <v>22</v>
      </c>
      <c r="D3" s="48" t="n">
        <v>22727.0232</v>
      </c>
      <c r="E3" s="49" t="n">
        <v>41.9845</v>
      </c>
      <c r="F3" s="49" t="n">
        <v>43.7933</v>
      </c>
      <c r="G3" s="49" t="n">
        <v>44.3803</v>
      </c>
      <c r="H3" s="49" t="n">
        <v>2135.96</v>
      </c>
      <c r="I3" s="49" t="n">
        <v>25.29</v>
      </c>
      <c r="J3" s="50" t="e">
        <f aca="false">secToHours(H3)</f>
        <v>#VALUE!</v>
      </c>
      <c r="L3" s="0" t="n">
        <v>22540.7768</v>
      </c>
      <c r="M3" s="0" t="n">
        <v>41.9812</v>
      </c>
      <c r="N3" s="0" t="n">
        <v>43.789</v>
      </c>
      <c r="O3" s="0" t="n">
        <v>44.3723</v>
      </c>
      <c r="P3" s="0" t="n">
        <v>2815.51</v>
      </c>
      <c r="Q3" s="0" t="n">
        <v>25.54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13152.02</v>
      </c>
      <c r="E4" s="53" t="n">
        <v>38.5255</v>
      </c>
      <c r="F4" s="53" t="n">
        <v>40.7486</v>
      </c>
      <c r="G4" s="53" t="n">
        <v>41.0233</v>
      </c>
      <c r="H4" s="53" t="n">
        <v>1824.48</v>
      </c>
      <c r="I4" s="53" t="n">
        <v>21.59</v>
      </c>
      <c r="J4" s="54" t="e">
        <f aca="false">secToHours(H4)</f>
        <v>#VALUE!</v>
      </c>
      <c r="L4" s="0" t="n">
        <v>12949.04</v>
      </c>
      <c r="M4" s="0" t="n">
        <v>38.5198</v>
      </c>
      <c r="N4" s="0" t="n">
        <v>40.7409</v>
      </c>
      <c r="O4" s="0" t="n">
        <v>41.0107</v>
      </c>
      <c r="P4" s="0" t="n">
        <v>2486.24</v>
      </c>
      <c r="Q4" s="0" t="n">
        <v>22.61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7612.6568</v>
      </c>
      <c r="E5" s="53" t="n">
        <v>35.4294</v>
      </c>
      <c r="F5" s="53" t="n">
        <v>38.2691</v>
      </c>
      <c r="G5" s="53" t="n">
        <v>38.3756</v>
      </c>
      <c r="H5" s="53" t="n">
        <v>1580.53</v>
      </c>
      <c r="I5" s="53" t="n">
        <v>16.91</v>
      </c>
      <c r="J5" s="54" t="e">
        <f aca="false">secToHours(H5)</f>
        <v>#VALUE!</v>
      </c>
      <c r="L5" s="0" t="n">
        <v>7421.3128</v>
      </c>
      <c r="M5" s="0" t="n">
        <v>35.4166</v>
      </c>
      <c r="N5" s="0" t="n">
        <v>38.2678</v>
      </c>
      <c r="O5" s="0" t="n">
        <v>38.3852</v>
      </c>
      <c r="P5" s="0" t="n">
        <v>2106.92</v>
      </c>
      <c r="Q5" s="0" t="n">
        <v>19.24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4476.684</v>
      </c>
      <c r="E6" s="57" t="n">
        <v>32.5252</v>
      </c>
      <c r="F6" s="57" t="n">
        <v>36.3748</v>
      </c>
      <c r="G6" s="57" t="n">
        <v>36.3896</v>
      </c>
      <c r="H6" s="57" t="n">
        <v>1506.63</v>
      </c>
      <c r="I6" s="57" t="n">
        <v>17.09</v>
      </c>
      <c r="J6" s="58" t="e">
        <f aca="false">secToHours(H6)</f>
        <v>#VALUE!</v>
      </c>
      <c r="L6" s="0" t="n">
        <v>4324.7672</v>
      </c>
      <c r="M6" s="0" t="n">
        <v>32.5143</v>
      </c>
      <c r="N6" s="0" t="n">
        <v>36.3996</v>
      </c>
      <c r="O6" s="0" t="n">
        <v>36.4155</v>
      </c>
      <c r="P6" s="0" t="n">
        <v>1892.92</v>
      </c>
      <c r="Q6" s="0" t="n">
        <v>17.26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9</v>
      </c>
      <c r="C7" s="7" t="n">
        <v>22</v>
      </c>
      <c r="D7" s="48" t="n">
        <v>22776.5141</v>
      </c>
      <c r="E7" s="49" t="n">
        <v>44.898</v>
      </c>
      <c r="F7" s="49" t="n">
        <v>46.6444</v>
      </c>
      <c r="G7" s="49" t="n">
        <v>47.0374</v>
      </c>
      <c r="H7" s="49" t="n">
        <v>3812.3</v>
      </c>
      <c r="I7" s="49" t="n">
        <v>44.18</v>
      </c>
      <c r="J7" s="50" t="e">
        <f aca="false">secToHours(H7)</f>
        <v>#VALUE!</v>
      </c>
      <c r="L7" s="0" t="n">
        <v>22380.6552</v>
      </c>
      <c r="M7" s="0" t="n">
        <v>44.9052</v>
      </c>
      <c r="N7" s="0" t="n">
        <v>46.6566</v>
      </c>
      <c r="O7" s="0" t="n">
        <v>47.0209</v>
      </c>
      <c r="P7" s="0" t="n">
        <v>4998.04</v>
      </c>
      <c r="Q7" s="0" t="n">
        <v>42.59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15172.0656</v>
      </c>
      <c r="E8" s="53" t="n">
        <v>40.9692</v>
      </c>
      <c r="F8" s="53" t="n">
        <v>43.2723</v>
      </c>
      <c r="G8" s="53" t="n">
        <v>43.578</v>
      </c>
      <c r="H8" s="53" t="n">
        <v>3352.6</v>
      </c>
      <c r="I8" s="53" t="n">
        <v>35.65</v>
      </c>
      <c r="J8" s="54" t="e">
        <f aca="false">secToHours(H8)</f>
        <v>#VALUE!</v>
      </c>
      <c r="L8" s="0" t="n">
        <v>14771.7034</v>
      </c>
      <c r="M8" s="0" t="n">
        <v>40.9783</v>
      </c>
      <c r="N8" s="0" t="n">
        <v>43.2834</v>
      </c>
      <c r="O8" s="0" t="n">
        <v>43.5708</v>
      </c>
      <c r="P8" s="0" t="n">
        <v>4738.29</v>
      </c>
      <c r="Q8" s="0" t="n">
        <v>39.07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9879.6341</v>
      </c>
      <c r="E9" s="53" t="n">
        <v>37.205</v>
      </c>
      <c r="F9" s="53" t="n">
        <v>40.7071</v>
      </c>
      <c r="G9" s="53" t="n">
        <v>40.7769</v>
      </c>
      <c r="H9" s="53" t="n">
        <v>3064.49</v>
      </c>
      <c r="I9" s="53" t="n">
        <v>32.51</v>
      </c>
      <c r="J9" s="54" t="e">
        <f aca="false">secToHours(H9)</f>
        <v>#VALUE!</v>
      </c>
      <c r="L9" s="0" t="n">
        <v>9516.3178</v>
      </c>
      <c r="M9" s="0" t="n">
        <v>37.2275</v>
      </c>
      <c r="N9" s="0" t="n">
        <v>40.7066</v>
      </c>
      <c r="O9" s="0" t="n">
        <v>40.7776</v>
      </c>
      <c r="P9" s="0" t="n">
        <v>3932.41</v>
      </c>
      <c r="Q9" s="0" t="n">
        <v>33.56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6433.369</v>
      </c>
      <c r="E10" s="57" t="n">
        <v>33.6056</v>
      </c>
      <c r="F10" s="57" t="n">
        <v>38.9852</v>
      </c>
      <c r="G10" s="57" t="n">
        <v>38.8484</v>
      </c>
      <c r="H10" s="57" t="n">
        <v>2859.74</v>
      </c>
      <c r="I10" s="57" t="n">
        <v>30.14</v>
      </c>
      <c r="J10" s="58" t="e">
        <f aca="false">secToHours(H10)</f>
        <v>#VALUE!</v>
      </c>
      <c r="L10" s="0" t="n">
        <v>6131.8954</v>
      </c>
      <c r="M10" s="0" t="n">
        <v>33.6597</v>
      </c>
      <c r="N10" s="0" t="n">
        <v>39.0079</v>
      </c>
      <c r="O10" s="0" t="n">
        <v>38.8168</v>
      </c>
      <c r="P10" s="0" t="n">
        <v>3636.12</v>
      </c>
      <c r="Q10" s="0" t="n">
        <v>30.05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80</v>
      </c>
      <c r="C11" s="7" t="n">
        <v>22</v>
      </c>
      <c r="D11" s="48" t="n">
        <v>33420.9848</v>
      </c>
      <c r="E11" s="49" t="n">
        <v>46.613</v>
      </c>
      <c r="F11" s="49" t="n">
        <v>45.5408</v>
      </c>
      <c r="G11" s="49" t="n">
        <v>45.6131</v>
      </c>
      <c r="H11" s="49" t="n">
        <v>2913.02</v>
      </c>
      <c r="I11" s="49" t="n">
        <v>33.54</v>
      </c>
      <c r="J11" s="50" t="e">
        <f aca="false">secToHours(H11)</f>
        <v>#VALUE!</v>
      </c>
      <c r="L11" s="0" t="n">
        <v>27115.9896</v>
      </c>
      <c r="M11" s="0" t="n">
        <v>46.5911</v>
      </c>
      <c r="N11" s="0" t="n">
        <v>45.5647</v>
      </c>
      <c r="O11" s="0" t="n">
        <v>45.6484</v>
      </c>
      <c r="P11" s="0" t="n">
        <v>3809.28</v>
      </c>
      <c r="Q11" s="0" t="n">
        <v>27.91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24988.2208</v>
      </c>
      <c r="E12" s="53" t="n">
        <v>42.2468</v>
      </c>
      <c r="F12" s="53" t="n">
        <v>41.112</v>
      </c>
      <c r="G12" s="53" t="n">
        <v>41.3098</v>
      </c>
      <c r="H12" s="53" t="n">
        <v>2705.33</v>
      </c>
      <c r="I12" s="53" t="n">
        <v>30.51</v>
      </c>
      <c r="J12" s="54" t="e">
        <f aca="false">secToHours(H12)</f>
        <v>#VALUE!</v>
      </c>
      <c r="L12" s="0" t="n">
        <v>19950.2464</v>
      </c>
      <c r="M12" s="0" t="n">
        <v>42.2879</v>
      </c>
      <c r="N12" s="0" t="n">
        <v>41.1958</v>
      </c>
      <c r="O12" s="0" t="n">
        <v>41.3684</v>
      </c>
      <c r="P12" s="0" t="n">
        <v>3494.59</v>
      </c>
      <c r="Q12" s="0" t="n">
        <v>26.03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19055.2136</v>
      </c>
      <c r="E13" s="53" t="n">
        <v>37.7204</v>
      </c>
      <c r="F13" s="53" t="n">
        <v>38.8955</v>
      </c>
      <c r="G13" s="53" t="n">
        <v>39.0352</v>
      </c>
      <c r="H13" s="53" t="n">
        <v>2620.28</v>
      </c>
      <c r="I13" s="53" t="n">
        <v>28.21</v>
      </c>
      <c r="J13" s="54" t="e">
        <f aca="false">secToHours(H13)</f>
        <v>#VALUE!</v>
      </c>
      <c r="L13" s="0" t="n">
        <v>15015.464</v>
      </c>
      <c r="M13" s="0" t="n">
        <v>37.7458</v>
      </c>
      <c r="N13" s="0" t="n">
        <v>38.9512</v>
      </c>
      <c r="O13" s="0" t="n">
        <v>39.0601</v>
      </c>
      <c r="P13" s="0" t="n">
        <v>3168.94</v>
      </c>
      <c r="Q13" s="0" t="n">
        <v>23.27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4253.416</v>
      </c>
      <c r="E14" s="57" t="n">
        <v>32.9535</v>
      </c>
      <c r="F14" s="57" t="n">
        <v>37.7885</v>
      </c>
      <c r="G14" s="57" t="n">
        <v>37.3724</v>
      </c>
      <c r="H14" s="57" t="n">
        <v>2405.83</v>
      </c>
      <c r="I14" s="57" t="n">
        <v>26.83</v>
      </c>
      <c r="J14" s="58" t="e">
        <f aca="false">secToHours(H14)</f>
        <v>#VALUE!</v>
      </c>
      <c r="L14" s="0" t="n">
        <v>11097.9608</v>
      </c>
      <c r="M14" s="0" t="n">
        <v>33.0005</v>
      </c>
      <c r="N14" s="0" t="n">
        <v>37.8235</v>
      </c>
      <c r="O14" s="0" t="n">
        <v>37.4312</v>
      </c>
      <c r="P14" s="0" t="n">
        <v>3037.31</v>
      </c>
      <c r="Q14" s="0" t="n">
        <v>22.24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1</v>
      </c>
      <c r="C15" s="7" t="n">
        <v>22</v>
      </c>
      <c r="D15" s="48" t="n">
        <v>5180.9597</v>
      </c>
      <c r="E15" s="49" t="n">
        <v>50.78</v>
      </c>
      <c r="F15" s="49" t="n">
        <v>53.2246</v>
      </c>
      <c r="G15" s="49" t="n">
        <v>54.1715</v>
      </c>
      <c r="H15" s="49" t="n">
        <v>3192.16</v>
      </c>
      <c r="I15" s="49" t="n">
        <v>32.29</v>
      </c>
      <c r="J15" s="50" t="e">
        <f aca="false">secToHours(H15)</f>
        <v>#VALUE!</v>
      </c>
      <c r="L15" s="0" t="n">
        <v>4895.9629</v>
      </c>
      <c r="M15" s="0" t="n">
        <v>50.7878</v>
      </c>
      <c r="N15" s="0" t="n">
        <v>53.2318</v>
      </c>
      <c r="O15" s="0" t="n">
        <v>54.1866</v>
      </c>
      <c r="P15" s="0" t="n">
        <v>3887.72</v>
      </c>
      <c r="Q15" s="0" t="n">
        <v>31.06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3525.7178</v>
      </c>
      <c r="E16" s="53" t="n">
        <v>47.1362</v>
      </c>
      <c r="F16" s="53" t="n">
        <v>49.7735</v>
      </c>
      <c r="G16" s="53" t="n">
        <v>50.8666</v>
      </c>
      <c r="H16" s="53" t="n">
        <v>3073.15</v>
      </c>
      <c r="I16" s="53" t="n">
        <v>30.67</v>
      </c>
      <c r="J16" s="54" t="e">
        <f aca="false">secToHours(H16)</f>
        <v>#VALUE!</v>
      </c>
      <c r="L16" s="0" t="n">
        <v>3280.5213</v>
      </c>
      <c r="M16" s="0" t="n">
        <v>47.1361</v>
      </c>
      <c r="N16" s="0" t="n">
        <v>49.7764</v>
      </c>
      <c r="O16" s="0" t="n">
        <v>50.8534</v>
      </c>
      <c r="P16" s="0" t="n">
        <v>3849.88</v>
      </c>
      <c r="Q16" s="0" t="n">
        <v>32.51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2418.9418</v>
      </c>
      <c r="E17" s="53" t="n">
        <v>43.4695</v>
      </c>
      <c r="F17" s="53" t="n">
        <v>46.9709</v>
      </c>
      <c r="G17" s="53" t="n">
        <v>48.2967</v>
      </c>
      <c r="H17" s="53" t="n">
        <v>2976.53</v>
      </c>
      <c r="I17" s="53" t="n">
        <v>32.34</v>
      </c>
      <c r="J17" s="54" t="e">
        <f aca="false">secToHours(H17)</f>
        <v>#VALUE!</v>
      </c>
      <c r="L17" s="0" t="n">
        <v>2217.0861</v>
      </c>
      <c r="M17" s="0" t="n">
        <v>43.4617</v>
      </c>
      <c r="N17" s="0" t="n">
        <v>46.9846</v>
      </c>
      <c r="O17" s="0" t="n">
        <v>48.3396</v>
      </c>
      <c r="P17" s="0" t="n">
        <v>3610.51</v>
      </c>
      <c r="Q17" s="0" t="n">
        <v>27.39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1623.6058</v>
      </c>
      <c r="E18" s="57" t="n">
        <v>39.4869</v>
      </c>
      <c r="F18" s="57" t="n">
        <v>44.8515</v>
      </c>
      <c r="G18" s="57" t="n">
        <v>46.0271</v>
      </c>
      <c r="H18" s="57" t="n">
        <v>2819.78</v>
      </c>
      <c r="I18" s="57" t="n">
        <v>29.12</v>
      </c>
      <c r="J18" s="58" t="e">
        <f aca="false">secToHours(H18)</f>
        <v>#VALUE!</v>
      </c>
      <c r="L18" s="0" t="n">
        <v>1472.7021</v>
      </c>
      <c r="M18" s="0" t="n">
        <v>39.4983</v>
      </c>
      <c r="N18" s="0" t="n">
        <v>44.872</v>
      </c>
      <c r="O18" s="0" t="n">
        <v>46.0704</v>
      </c>
      <c r="P18" s="0" t="n">
        <v>3793.18</v>
      </c>
      <c r="Q18" s="0" t="n">
        <v>32.38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2</v>
      </c>
      <c r="C19" s="7" t="n">
        <v>22</v>
      </c>
      <c r="D19" s="48" t="n">
        <v>22234.3064</v>
      </c>
      <c r="E19" s="49" t="n">
        <v>42.6991</v>
      </c>
      <c r="F19" s="49" t="n">
        <v>44.4229</v>
      </c>
      <c r="G19" s="49" t="n">
        <v>45.9009</v>
      </c>
      <c r="H19" s="49" t="n">
        <v>4390.48</v>
      </c>
      <c r="I19" s="49" t="n">
        <v>37.4</v>
      </c>
      <c r="J19" s="50" t="e">
        <f aca="false">secToHours(H19)</f>
        <v>#VALUE!</v>
      </c>
      <c r="L19" s="0" t="n">
        <v>22232.3656</v>
      </c>
      <c r="M19" s="0" t="n">
        <v>42.6997</v>
      </c>
      <c r="N19" s="0" t="n">
        <v>44.4235</v>
      </c>
      <c r="O19" s="0" t="n">
        <v>45.9005</v>
      </c>
      <c r="P19" s="0" t="n">
        <v>5865.78</v>
      </c>
      <c r="Q19" s="0" t="n">
        <v>41.29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12152.5072</v>
      </c>
      <c r="E20" s="53" t="n">
        <v>41.0058</v>
      </c>
      <c r="F20" s="53" t="n">
        <v>42.5727</v>
      </c>
      <c r="G20" s="53" t="n">
        <v>43.5897</v>
      </c>
      <c r="H20" s="53" t="n">
        <v>3609.35</v>
      </c>
      <c r="I20" s="53" t="n">
        <v>35.11</v>
      </c>
      <c r="J20" s="54" t="e">
        <f aca="false">secToHours(H20)</f>
        <v>#VALUE!</v>
      </c>
      <c r="L20" s="0" t="n">
        <v>12154.1016</v>
      </c>
      <c r="M20" s="0" t="n">
        <v>41.0067</v>
      </c>
      <c r="N20" s="0" t="n">
        <v>42.5743</v>
      </c>
      <c r="O20" s="0" t="n">
        <v>43.5901</v>
      </c>
      <c r="P20" s="0" t="n">
        <v>4656.63</v>
      </c>
      <c r="Q20" s="0" t="n">
        <v>33.5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6848.5512</v>
      </c>
      <c r="E21" s="53" t="n">
        <v>38.9524</v>
      </c>
      <c r="F21" s="53" t="n">
        <v>41.1138</v>
      </c>
      <c r="G21" s="53" t="n">
        <v>42.0501</v>
      </c>
      <c r="H21" s="53" t="n">
        <v>3269.82</v>
      </c>
      <c r="I21" s="53" t="n">
        <v>30.06</v>
      </c>
      <c r="J21" s="54" t="e">
        <f aca="false">secToHours(H21)</f>
        <v>#VALUE!</v>
      </c>
      <c r="L21" s="0" t="n">
        <v>6848.4784</v>
      </c>
      <c r="M21" s="0" t="n">
        <v>38.9534</v>
      </c>
      <c r="N21" s="0" t="n">
        <v>41.1159</v>
      </c>
      <c r="O21" s="0" t="n">
        <v>42.0518</v>
      </c>
      <c r="P21" s="0" t="n">
        <v>4338.44</v>
      </c>
      <c r="Q21" s="0" t="n">
        <v>33.47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3820.5288</v>
      </c>
      <c r="E22" s="57" t="n">
        <v>36.5135</v>
      </c>
      <c r="F22" s="57" t="n">
        <v>40.072</v>
      </c>
      <c r="G22" s="57" t="n">
        <v>41.1578</v>
      </c>
      <c r="H22" s="57" t="n">
        <v>3100.83</v>
      </c>
      <c r="I22" s="57" t="n">
        <v>28.79</v>
      </c>
      <c r="J22" s="58" t="e">
        <f aca="false">secToHours(H22)</f>
        <v>#VALUE!</v>
      </c>
      <c r="L22" s="0" t="n">
        <v>3821.6256</v>
      </c>
      <c r="M22" s="0" t="n">
        <v>36.5144</v>
      </c>
      <c r="N22" s="0" t="n">
        <v>40.0753</v>
      </c>
      <c r="O22" s="0" t="n">
        <v>41.1627</v>
      </c>
      <c r="P22" s="0" t="n">
        <v>3885.35</v>
      </c>
      <c r="Q22" s="0" t="n">
        <v>29.67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3</v>
      </c>
      <c r="C23" s="7" t="n">
        <v>22</v>
      </c>
      <c r="D23" s="48" t="n">
        <v>52736.7704</v>
      </c>
      <c r="E23" s="49" t="n">
        <v>41.6815</v>
      </c>
      <c r="F23" s="49" t="n">
        <v>43.2016</v>
      </c>
      <c r="G23" s="49" t="n">
        <v>44.0479</v>
      </c>
      <c r="H23" s="49" t="n">
        <v>5156.47</v>
      </c>
      <c r="I23" s="49" t="n">
        <v>54.19</v>
      </c>
      <c r="J23" s="50" t="e">
        <f aca="false">secToHours(H23)</f>
        <v>#VALUE!</v>
      </c>
      <c r="L23" s="0" t="n">
        <v>52669.8536</v>
      </c>
      <c r="M23" s="0" t="n">
        <v>41.6802</v>
      </c>
      <c r="N23" s="0" t="n">
        <v>43.2029</v>
      </c>
      <c r="O23" s="0" t="n">
        <v>44.0476</v>
      </c>
      <c r="P23" s="0" t="n">
        <v>6729.73</v>
      </c>
      <c r="Q23" s="0" t="n">
        <v>55.32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28591.5792</v>
      </c>
      <c r="E24" s="53" t="n">
        <v>38.5976</v>
      </c>
      <c r="F24" s="53" t="n">
        <v>40.5696</v>
      </c>
      <c r="G24" s="53" t="n">
        <v>41.307</v>
      </c>
      <c r="H24" s="53" t="n">
        <v>4349.39</v>
      </c>
      <c r="I24" s="53" t="n">
        <v>48.15</v>
      </c>
      <c r="J24" s="54" t="e">
        <f aca="false">secToHours(H24)</f>
        <v>#VALUE!</v>
      </c>
      <c r="L24" s="0" t="n">
        <v>28556.8504</v>
      </c>
      <c r="M24" s="0" t="n">
        <v>38.5979</v>
      </c>
      <c r="N24" s="0" t="n">
        <v>40.5716</v>
      </c>
      <c r="O24" s="0" t="n">
        <v>41.3086</v>
      </c>
      <c r="P24" s="0" t="n">
        <v>5728.57</v>
      </c>
      <c r="Q24" s="0" t="n">
        <v>48.89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14837.3744</v>
      </c>
      <c r="E25" s="53" t="n">
        <v>35.614</v>
      </c>
      <c r="F25" s="53" t="n">
        <v>38.6307</v>
      </c>
      <c r="G25" s="53" t="n">
        <v>39.6776</v>
      </c>
      <c r="H25" s="53" t="n">
        <v>3757.08</v>
      </c>
      <c r="I25" s="53" t="n">
        <v>39.93</v>
      </c>
      <c r="J25" s="54" t="e">
        <f aca="false">secToHours(H25)</f>
        <v>#VALUE!</v>
      </c>
      <c r="L25" s="0" t="n">
        <v>14824.1264</v>
      </c>
      <c r="M25" s="0" t="n">
        <v>35.6163</v>
      </c>
      <c r="N25" s="0" t="n">
        <v>38.6364</v>
      </c>
      <c r="O25" s="0" t="n">
        <v>39.6811</v>
      </c>
      <c r="P25" s="0" t="n">
        <v>4773.01</v>
      </c>
      <c r="Q25" s="0" t="n">
        <v>40.49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7300.5544</v>
      </c>
      <c r="E26" s="57" t="n">
        <v>32.7899</v>
      </c>
      <c r="F26" s="57" t="n">
        <v>37.3634</v>
      </c>
      <c r="G26" s="57" t="n">
        <v>38.8274</v>
      </c>
      <c r="H26" s="57" t="n">
        <v>3362.1</v>
      </c>
      <c r="I26" s="57" t="n">
        <v>33.92</v>
      </c>
      <c r="J26" s="58" t="e">
        <f aca="false">secToHours(H26)</f>
        <v>#VALUE!</v>
      </c>
      <c r="L26" s="0" t="n">
        <v>7296.928</v>
      </c>
      <c r="M26" s="0" t="n">
        <v>32.7948</v>
      </c>
      <c r="N26" s="0" t="n">
        <v>37.3681</v>
      </c>
      <c r="O26" s="0" t="n">
        <v>38.8322</v>
      </c>
      <c r="P26" s="0" t="n">
        <v>4156.79</v>
      </c>
      <c r="Q26" s="0" t="n">
        <v>37.1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4</v>
      </c>
      <c r="B27" s="7" t="s">
        <v>85</v>
      </c>
      <c r="C27" s="7" t="n">
        <v>22</v>
      </c>
      <c r="D27" s="48" t="n">
        <v>51608.0424</v>
      </c>
      <c r="E27" s="49" t="n">
        <v>52.958</v>
      </c>
      <c r="F27" s="49" t="n">
        <v>51.8412</v>
      </c>
      <c r="G27" s="49" t="n">
        <v>51.5413</v>
      </c>
      <c r="H27" s="49" t="n">
        <v>5278.54</v>
      </c>
      <c r="I27" s="49" t="n">
        <v>60</v>
      </c>
      <c r="J27" s="50" t="e">
        <f aca="false">secToHours(H27)</f>
        <v>#VALUE!</v>
      </c>
      <c r="L27" s="0" t="n">
        <v>28403.9864</v>
      </c>
      <c r="M27" s="0" t="n">
        <v>53.7891</v>
      </c>
      <c r="N27" s="0" t="n">
        <v>53.0299</v>
      </c>
      <c r="O27" s="0" t="n">
        <v>52.5128</v>
      </c>
      <c r="P27" s="0" t="n">
        <v>8594.89</v>
      </c>
      <c r="Q27" s="0" t="n">
        <v>54.26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44525.608</v>
      </c>
      <c r="E28" s="53" t="n">
        <v>47.4725</v>
      </c>
      <c r="F28" s="53" t="n">
        <v>46.9458</v>
      </c>
      <c r="G28" s="53" t="n">
        <v>46.514</v>
      </c>
      <c r="H28" s="53" t="n">
        <v>5170.13</v>
      </c>
      <c r="I28" s="53" t="n">
        <v>61.31</v>
      </c>
      <c r="J28" s="54" t="e">
        <f aca="false">secToHours(H28)</f>
        <v>#VALUE!</v>
      </c>
      <c r="L28" s="0" t="n">
        <v>24676.2456</v>
      </c>
      <c r="M28" s="0" t="n">
        <v>48.4658</v>
      </c>
      <c r="N28" s="0" t="n">
        <v>47.5295</v>
      </c>
      <c r="O28" s="0" t="n">
        <v>47.2991</v>
      </c>
      <c r="P28" s="0" t="n">
        <v>6987.97</v>
      </c>
      <c r="Q28" s="0" t="n">
        <v>44.03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37054.3552</v>
      </c>
      <c r="E29" s="53" t="n">
        <v>42.1417</v>
      </c>
      <c r="F29" s="53" t="n">
        <v>41.9352</v>
      </c>
      <c r="G29" s="53" t="n">
        <v>41.546</v>
      </c>
      <c r="H29" s="53" t="n">
        <v>5023.16</v>
      </c>
      <c r="I29" s="53" t="n">
        <v>60.98</v>
      </c>
      <c r="J29" s="54" t="e">
        <f aca="false">secToHours(H29)</f>
        <v>#VALUE!</v>
      </c>
      <c r="L29" s="0" t="n">
        <v>20929.38</v>
      </c>
      <c r="M29" s="0" t="n">
        <v>43.1004</v>
      </c>
      <c r="N29" s="0" t="n">
        <v>42.7026</v>
      </c>
      <c r="O29" s="0" t="n">
        <v>42.5802</v>
      </c>
      <c r="P29" s="0" t="n">
        <v>6613.32</v>
      </c>
      <c r="Q29" s="0" t="n">
        <v>43.25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29427.8344</v>
      </c>
      <c r="E30" s="57" t="n">
        <v>36.8697</v>
      </c>
      <c r="F30" s="57" t="n">
        <v>36.342</v>
      </c>
      <c r="G30" s="57" t="n">
        <v>36.6772</v>
      </c>
      <c r="H30" s="57" t="n">
        <v>4780.09</v>
      </c>
      <c r="I30" s="57" t="n">
        <v>57.34</v>
      </c>
      <c r="J30" s="58" t="e">
        <f aca="false">secToHours(H30)</f>
        <v>#VALUE!</v>
      </c>
      <c r="L30" s="0" t="n">
        <v>16838.5728</v>
      </c>
      <c r="M30" s="0" t="n">
        <v>37.6691</v>
      </c>
      <c r="N30" s="0" t="n">
        <v>37.2689</v>
      </c>
      <c r="O30" s="0" t="n">
        <v>37.5269</v>
      </c>
      <c r="P30" s="0" t="n">
        <v>6293.46</v>
      </c>
      <c r="Q30" s="0" t="n">
        <v>42.79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6</v>
      </c>
      <c r="C31" s="7" t="n">
        <v>22</v>
      </c>
      <c r="D31" s="48" t="n">
        <v>55442.544</v>
      </c>
      <c r="E31" s="49" t="n">
        <v>56.5721</v>
      </c>
      <c r="F31" s="49" t="n">
        <v>52.8409</v>
      </c>
      <c r="G31" s="49" t="n">
        <v>51.8084</v>
      </c>
      <c r="H31" s="49" t="n">
        <v>4959.76</v>
      </c>
      <c r="I31" s="49" t="n">
        <v>65.53</v>
      </c>
      <c r="J31" s="50" t="e">
        <f aca="false">secToHours(H31)</f>
        <v>#VALUE!</v>
      </c>
      <c r="L31" s="0" t="n">
        <v>31377.0832</v>
      </c>
      <c r="M31" s="0" t="n">
        <v>57.158</v>
      </c>
      <c r="N31" s="0" t="n">
        <v>53.3062</v>
      </c>
      <c r="O31" s="0" t="n">
        <v>52.7511</v>
      </c>
      <c r="P31" s="0" t="n">
        <v>6530.53</v>
      </c>
      <c r="Q31" s="0" t="n">
        <v>47.76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47954.4848</v>
      </c>
      <c r="E32" s="53" t="n">
        <v>50.8262</v>
      </c>
      <c r="F32" s="53" t="n">
        <v>48.2923</v>
      </c>
      <c r="G32" s="53" t="n">
        <v>47.1959</v>
      </c>
      <c r="H32" s="53" t="n">
        <v>4873.79</v>
      </c>
      <c r="I32" s="53" t="n">
        <v>61.81</v>
      </c>
      <c r="J32" s="54" t="e">
        <f aca="false">secToHours(H32)</f>
        <v>#VALUE!</v>
      </c>
      <c r="L32" s="0" t="n">
        <v>27570.0896</v>
      </c>
      <c r="M32" s="0" t="n">
        <v>51.0255</v>
      </c>
      <c r="N32" s="0" t="n">
        <v>48.7308</v>
      </c>
      <c r="O32" s="0" t="n">
        <v>48.084</v>
      </c>
      <c r="P32" s="0" t="n">
        <v>6960.45</v>
      </c>
      <c r="Q32" s="0" t="n">
        <v>55.66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40733.4208</v>
      </c>
      <c r="E33" s="53" t="n">
        <v>45.3581</v>
      </c>
      <c r="F33" s="53" t="n">
        <v>43.4052</v>
      </c>
      <c r="G33" s="53" t="n">
        <v>42.3629</v>
      </c>
      <c r="H33" s="53" t="n">
        <v>4714.06</v>
      </c>
      <c r="I33" s="53" t="n">
        <v>61.92</v>
      </c>
      <c r="J33" s="54" t="e">
        <f aca="false">secToHours(H33)</f>
        <v>#VALUE!</v>
      </c>
      <c r="L33" s="0" t="n">
        <v>23632.344</v>
      </c>
      <c r="M33" s="0" t="n">
        <v>46.1971</v>
      </c>
      <c r="N33" s="0" t="n">
        <v>43.849</v>
      </c>
      <c r="O33" s="0" t="n">
        <v>43.3983</v>
      </c>
      <c r="P33" s="0" t="n">
        <v>6430.55</v>
      </c>
      <c r="Q33" s="0" t="n">
        <v>47.83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33656.6408</v>
      </c>
      <c r="E34" s="57" t="n">
        <v>39.9248</v>
      </c>
      <c r="F34" s="57" t="n">
        <v>37.6597</v>
      </c>
      <c r="G34" s="57" t="n">
        <v>37.3632</v>
      </c>
      <c r="H34" s="57" t="n">
        <v>4286.61</v>
      </c>
      <c r="I34" s="57" t="n">
        <v>55.9</v>
      </c>
      <c r="J34" s="58" t="e">
        <f aca="false">secToHours(H34)</f>
        <v>#VALUE!</v>
      </c>
      <c r="L34" s="0" t="n">
        <v>19597.488</v>
      </c>
      <c r="M34" s="0" t="n">
        <v>40.3458</v>
      </c>
      <c r="N34" s="0" t="n">
        <v>38.0623</v>
      </c>
      <c r="O34" s="0" t="n">
        <v>38.1128</v>
      </c>
      <c r="P34" s="0" t="n">
        <v>6043.53</v>
      </c>
      <c r="Q34" s="0" t="n">
        <v>48.19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7</v>
      </c>
      <c r="C35" s="7" t="n">
        <v>22</v>
      </c>
      <c r="D35" s="48" t="n">
        <v>131674.9432</v>
      </c>
      <c r="E35" s="49" t="n">
        <v>48.3601</v>
      </c>
      <c r="F35" s="49" t="n">
        <v>47.7569</v>
      </c>
      <c r="G35" s="49" t="n">
        <v>48.3229</v>
      </c>
      <c r="H35" s="49" t="n">
        <v>7566.64</v>
      </c>
      <c r="I35" s="49" t="n">
        <v>93.38</v>
      </c>
      <c r="J35" s="50" t="e">
        <f aca="false">secToHours(H35)</f>
        <v>#VALUE!</v>
      </c>
      <c r="L35" s="0" t="n">
        <v>101168.7312</v>
      </c>
      <c r="M35" s="0" t="n">
        <v>48.3434</v>
      </c>
      <c r="N35" s="0" t="n">
        <v>47.8717</v>
      </c>
      <c r="O35" s="0" t="n">
        <v>48.4348</v>
      </c>
      <c r="P35" s="0" t="n">
        <v>10295.83</v>
      </c>
      <c r="Q35" s="0" t="n">
        <v>75.64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107248.1864</v>
      </c>
      <c r="E36" s="53" t="n">
        <v>43.8174</v>
      </c>
      <c r="F36" s="53" t="n">
        <v>43.0635</v>
      </c>
      <c r="G36" s="53" t="n">
        <v>43.6976</v>
      </c>
      <c r="H36" s="53" t="n">
        <v>7305.15</v>
      </c>
      <c r="I36" s="53" t="n">
        <v>95.68</v>
      </c>
      <c r="J36" s="54" t="e">
        <f aca="false">secToHours(H36)</f>
        <v>#VALUE!</v>
      </c>
      <c r="L36" s="0" t="n">
        <v>80773.7856</v>
      </c>
      <c r="M36" s="0" t="n">
        <v>43.8198</v>
      </c>
      <c r="N36" s="0" t="n">
        <v>43.1296</v>
      </c>
      <c r="O36" s="0" t="n">
        <v>43.8393</v>
      </c>
      <c r="P36" s="0" t="n">
        <v>10427.53</v>
      </c>
      <c r="Q36" s="0" t="n">
        <v>74.06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83975.2448</v>
      </c>
      <c r="E37" s="53" t="n">
        <v>39.1617</v>
      </c>
      <c r="F37" s="53" t="n">
        <v>38.5241</v>
      </c>
      <c r="G37" s="53" t="n">
        <v>39.1381</v>
      </c>
      <c r="H37" s="53" t="n">
        <v>6963.52</v>
      </c>
      <c r="I37" s="53" t="n">
        <v>86.5</v>
      </c>
      <c r="J37" s="54" t="e">
        <f aca="false">secToHours(H37)</f>
        <v>#VALUE!</v>
      </c>
      <c r="L37" s="0" t="n">
        <v>62072.7616</v>
      </c>
      <c r="M37" s="0" t="n">
        <v>39.1768</v>
      </c>
      <c r="N37" s="0" t="n">
        <v>38.5985</v>
      </c>
      <c r="O37" s="0" t="n">
        <v>39.2945</v>
      </c>
      <c r="P37" s="0" t="n">
        <v>9837.52</v>
      </c>
      <c r="Q37" s="0" t="n">
        <v>70.44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62928.8336</v>
      </c>
      <c r="E38" s="57" t="n">
        <v>34.5389</v>
      </c>
      <c r="F38" s="57" t="n">
        <v>33.8582</v>
      </c>
      <c r="G38" s="57" t="n">
        <v>34.4126</v>
      </c>
      <c r="H38" s="57" t="n">
        <v>6708.57</v>
      </c>
      <c r="I38" s="57" t="n">
        <v>83.68</v>
      </c>
      <c r="J38" s="58" t="e">
        <f aca="false">secToHours(H38)</f>
        <v>#VALUE!</v>
      </c>
      <c r="L38" s="0" t="n">
        <v>45383.5448</v>
      </c>
      <c r="M38" s="0" t="n">
        <v>34.5796</v>
      </c>
      <c r="N38" s="0" t="n">
        <v>33.8372</v>
      </c>
      <c r="O38" s="0" t="n">
        <v>34.585</v>
      </c>
      <c r="P38" s="0" t="n">
        <v>8839.17</v>
      </c>
      <c r="Q38" s="0" t="n">
        <v>61.61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8</v>
      </c>
      <c r="C39" s="7" t="n">
        <v>22</v>
      </c>
      <c r="D39" s="48" t="n">
        <v>12929.063</v>
      </c>
      <c r="E39" s="49" t="n">
        <v>50.7654</v>
      </c>
      <c r="F39" s="49" t="n">
        <v>50.4073</v>
      </c>
      <c r="G39" s="49" t="n">
        <v>50.4938</v>
      </c>
      <c r="H39" s="49" t="n">
        <v>4447.56</v>
      </c>
      <c r="I39" s="49" t="n">
        <v>58.97</v>
      </c>
      <c r="J39" s="50" t="e">
        <f aca="false">secToHours(H39)</f>
        <v>#VALUE!</v>
      </c>
      <c r="L39" s="0" t="n">
        <v>12147.6611</v>
      </c>
      <c r="M39" s="0" t="n">
        <v>50.7845</v>
      </c>
      <c r="N39" s="0" t="n">
        <v>50.4378</v>
      </c>
      <c r="O39" s="0" t="n">
        <v>50.52</v>
      </c>
      <c r="P39" s="0" t="n">
        <v>6174.54</v>
      </c>
      <c r="Q39" s="0" t="n">
        <v>60.32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8791.1491</v>
      </c>
      <c r="E40" s="53" t="n">
        <v>47.1091</v>
      </c>
      <c r="F40" s="53" t="n">
        <v>46.6496</v>
      </c>
      <c r="G40" s="53" t="n">
        <v>46.7582</v>
      </c>
      <c r="H40" s="53" t="n">
        <v>4160.49</v>
      </c>
      <c r="I40" s="53" t="n">
        <v>54.47</v>
      </c>
      <c r="J40" s="54" t="e">
        <f aca="false">secToHours(H40)</f>
        <v>#VALUE!</v>
      </c>
      <c r="L40" s="0" t="n">
        <v>8129.4029</v>
      </c>
      <c r="M40" s="0" t="n">
        <v>47.1401</v>
      </c>
      <c r="N40" s="0" t="n">
        <v>46.7052</v>
      </c>
      <c r="O40" s="0" t="n">
        <v>46.8075</v>
      </c>
      <c r="P40" s="0" t="n">
        <v>5927.73</v>
      </c>
      <c r="Q40" s="0" t="n">
        <v>65.73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5948.7594</v>
      </c>
      <c r="E41" s="53" t="n">
        <v>43.4659</v>
      </c>
      <c r="F41" s="53" t="n">
        <v>43.0113</v>
      </c>
      <c r="G41" s="53" t="n">
        <v>43.0821</v>
      </c>
      <c r="H41" s="53" t="n">
        <v>4184.34</v>
      </c>
      <c r="I41" s="53" t="n">
        <v>55.54</v>
      </c>
      <c r="J41" s="54" t="e">
        <f aca="false">secToHours(H41)</f>
        <v>#VALUE!</v>
      </c>
      <c r="L41" s="0" t="n">
        <v>5403.1562</v>
      </c>
      <c r="M41" s="0" t="n">
        <v>43.5104</v>
      </c>
      <c r="N41" s="0" t="n">
        <v>43.0949</v>
      </c>
      <c r="O41" s="0" t="n">
        <v>43.1736</v>
      </c>
      <c r="P41" s="0" t="n">
        <v>5363.88</v>
      </c>
      <c r="Q41" s="0" t="n">
        <v>52.37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3907.087</v>
      </c>
      <c r="E42" s="57" t="n">
        <v>39.5447</v>
      </c>
      <c r="F42" s="57" t="n">
        <v>39.1806</v>
      </c>
      <c r="G42" s="57" t="n">
        <v>39.2273</v>
      </c>
      <c r="H42" s="57" t="n">
        <v>3760.14</v>
      </c>
      <c r="I42" s="57" t="n">
        <v>51.51</v>
      </c>
      <c r="J42" s="58" t="e">
        <f aca="false">secToHours(H42)</f>
        <v>#VALUE!</v>
      </c>
      <c r="L42" s="0" t="n">
        <v>3477.2269</v>
      </c>
      <c r="M42" s="0" t="n">
        <v>39.5757</v>
      </c>
      <c r="N42" s="0" t="n">
        <v>39.2258</v>
      </c>
      <c r="O42" s="0" t="n">
        <v>39.2898</v>
      </c>
      <c r="P42" s="0" t="n">
        <v>5629.34</v>
      </c>
      <c r="Q42" s="0" t="n">
        <v>57.27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9</v>
      </c>
      <c r="C43" s="7" t="n">
        <v>22</v>
      </c>
      <c r="D43" s="48" t="n">
        <v>125413.312</v>
      </c>
      <c r="E43" s="49" t="n">
        <v>47.3578</v>
      </c>
      <c r="F43" s="49" t="n">
        <v>46.672</v>
      </c>
      <c r="G43" s="49" t="n">
        <v>46.7266</v>
      </c>
      <c r="H43" s="49" t="n">
        <v>7654.17</v>
      </c>
      <c r="I43" s="49" t="n">
        <v>98.11</v>
      </c>
      <c r="J43" s="50" t="e">
        <f aca="false">secToHours(H43)</f>
        <v>#VALUE!</v>
      </c>
      <c r="L43" s="0" t="n">
        <v>96088.0232</v>
      </c>
      <c r="M43" s="0" t="n">
        <v>47.4009</v>
      </c>
      <c r="N43" s="0" t="n">
        <v>46.8398</v>
      </c>
      <c r="O43" s="0" t="n">
        <v>46.7964</v>
      </c>
      <c r="P43" s="0" t="n">
        <v>10271.45</v>
      </c>
      <c r="Q43" s="0" t="n">
        <v>78.55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97240.788</v>
      </c>
      <c r="E44" s="53" t="n">
        <v>42.9893</v>
      </c>
      <c r="F44" s="53" t="n">
        <v>42.0574</v>
      </c>
      <c r="G44" s="53" t="n">
        <v>42.4281</v>
      </c>
      <c r="H44" s="53" t="n">
        <v>7245.31</v>
      </c>
      <c r="I44" s="53" t="n">
        <v>89.75</v>
      </c>
      <c r="J44" s="54" t="e">
        <f aca="false">secToHours(H44)</f>
        <v>#VALUE!</v>
      </c>
      <c r="L44" s="0" t="n">
        <v>73420.1152</v>
      </c>
      <c r="M44" s="0" t="n">
        <v>43.0631</v>
      </c>
      <c r="N44" s="0" t="n">
        <v>42.2038</v>
      </c>
      <c r="O44" s="0" t="n">
        <v>42.5324</v>
      </c>
      <c r="P44" s="0" t="n">
        <v>10079.74</v>
      </c>
      <c r="Q44" s="0" t="n">
        <v>77.74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71925.516</v>
      </c>
      <c r="E45" s="53" t="n">
        <v>38.7483</v>
      </c>
      <c r="F45" s="53" t="n">
        <v>37.6977</v>
      </c>
      <c r="G45" s="53" t="n">
        <v>38.0715</v>
      </c>
      <c r="H45" s="53" t="n">
        <v>6690.44</v>
      </c>
      <c r="I45" s="53" t="n">
        <v>84.4</v>
      </c>
      <c r="J45" s="54" t="e">
        <f aca="false">secToHours(H45)</f>
        <v>#VALUE!</v>
      </c>
      <c r="L45" s="0" t="n">
        <v>53471.2224</v>
      </c>
      <c r="M45" s="0" t="n">
        <v>38.778</v>
      </c>
      <c r="N45" s="0" t="n">
        <v>37.7763</v>
      </c>
      <c r="O45" s="0" t="n">
        <v>38.1414</v>
      </c>
      <c r="P45" s="0" t="n">
        <v>9302.25</v>
      </c>
      <c r="Q45" s="0" t="n">
        <v>71.83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51818.5872</v>
      </c>
      <c r="E46" s="57" t="n">
        <v>34.2965</v>
      </c>
      <c r="F46" s="57" t="n">
        <v>33.3626</v>
      </c>
      <c r="G46" s="57" t="n">
        <v>33.6027</v>
      </c>
      <c r="H46" s="57" t="n">
        <v>6321.12</v>
      </c>
      <c r="I46" s="57" t="n">
        <v>85.46</v>
      </c>
      <c r="J46" s="58" t="e">
        <f aca="false">secToHours(H46)</f>
        <v>#VALUE!</v>
      </c>
      <c r="L46" s="0" t="n">
        <v>37361.6304</v>
      </c>
      <c r="M46" s="0" t="n">
        <v>34.3414</v>
      </c>
      <c r="N46" s="0" t="n">
        <v>33.3577</v>
      </c>
      <c r="O46" s="0" t="n">
        <v>33.6416</v>
      </c>
      <c r="P46" s="0" t="n">
        <v>9029.04</v>
      </c>
      <c r="Q46" s="0" t="n">
        <v>68.3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90</v>
      </c>
      <c r="C47" s="7" t="n">
        <v>22</v>
      </c>
      <c r="D47" s="48" t="n">
        <v>63536.4904</v>
      </c>
      <c r="E47" s="49" t="n">
        <v>50.6657</v>
      </c>
      <c r="F47" s="49" t="n">
        <v>50.3066</v>
      </c>
      <c r="G47" s="49" t="n">
        <v>50.453</v>
      </c>
      <c r="H47" s="49" t="n">
        <v>5449.65</v>
      </c>
      <c r="I47" s="49" t="n">
        <v>65.54</v>
      </c>
      <c r="J47" s="50" t="e">
        <f aca="false">secToHours(H47)</f>
        <v>#VALUE!</v>
      </c>
      <c r="L47" s="0" t="n">
        <v>46062.5072</v>
      </c>
      <c r="M47" s="0" t="n">
        <v>51.6103</v>
      </c>
      <c r="N47" s="0" t="n">
        <v>50.9107</v>
      </c>
      <c r="O47" s="0" t="n">
        <v>51.0153</v>
      </c>
      <c r="P47" s="0" t="n">
        <v>7530.75</v>
      </c>
      <c r="Q47" s="0" t="n">
        <v>46.63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53438.6432</v>
      </c>
      <c r="E48" s="53" t="n">
        <v>45.8101</v>
      </c>
      <c r="F48" s="53" t="n">
        <v>45.761</v>
      </c>
      <c r="G48" s="53" t="n">
        <v>45.3839</v>
      </c>
      <c r="H48" s="53" t="n">
        <v>5378.05</v>
      </c>
      <c r="I48" s="53" t="n">
        <v>64.51</v>
      </c>
      <c r="J48" s="54" t="e">
        <f aca="false">secToHours(H48)</f>
        <v>#VALUE!</v>
      </c>
      <c r="L48" s="0" t="n">
        <v>39034.3168</v>
      </c>
      <c r="M48" s="0" t="n">
        <v>46.7537</v>
      </c>
      <c r="N48" s="0" t="n">
        <v>46.4826</v>
      </c>
      <c r="O48" s="0" t="n">
        <v>46.154</v>
      </c>
      <c r="P48" s="0" t="n">
        <v>7172.37</v>
      </c>
      <c r="Q48" s="0" t="n">
        <v>42.83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44750.1464</v>
      </c>
      <c r="E49" s="53" t="n">
        <v>41.0657</v>
      </c>
      <c r="F49" s="53" t="n">
        <v>41.1039</v>
      </c>
      <c r="G49" s="53" t="n">
        <v>40.5784</v>
      </c>
      <c r="H49" s="53" t="n">
        <v>5108.86</v>
      </c>
      <c r="I49" s="53" t="n">
        <v>62.66</v>
      </c>
      <c r="J49" s="54" t="e">
        <f aca="false">secToHours(H49)</f>
        <v>#VALUE!</v>
      </c>
      <c r="L49" s="0" t="n">
        <v>32730.2344</v>
      </c>
      <c r="M49" s="0" t="n">
        <v>41.7446</v>
      </c>
      <c r="N49" s="0" t="n">
        <v>41.6523</v>
      </c>
      <c r="O49" s="0" t="n">
        <v>41.2309</v>
      </c>
      <c r="P49" s="0" t="n">
        <v>6741.9</v>
      </c>
      <c r="Q49" s="0" t="n">
        <v>42.49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32469.3072</v>
      </c>
      <c r="E50" s="57" t="n">
        <v>34.5518</v>
      </c>
      <c r="F50" s="57" t="n">
        <v>36.2439</v>
      </c>
      <c r="G50" s="57" t="n">
        <v>33.6715</v>
      </c>
      <c r="H50" s="57" t="n">
        <v>4621.45</v>
      </c>
      <c r="I50" s="57" t="n">
        <v>56.72</v>
      </c>
      <c r="J50" s="58" t="e">
        <f aca="false">secToHours(H50)</f>
        <v>#VALUE!</v>
      </c>
      <c r="L50" s="0" t="n">
        <v>25589.812</v>
      </c>
      <c r="M50" s="0" t="n">
        <v>35.4839</v>
      </c>
      <c r="N50" s="0" t="n">
        <v>36.6572</v>
      </c>
      <c r="O50" s="0" t="n">
        <v>35.4579</v>
      </c>
      <c r="P50" s="0" t="n">
        <v>6160.23</v>
      </c>
      <c r="Q50" s="0" t="n">
        <v>40.4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1</v>
      </c>
      <c r="C51" s="7" t="n">
        <v>22</v>
      </c>
      <c r="D51" s="48" t="n">
        <v>51272.924</v>
      </c>
      <c r="E51" s="49" t="n">
        <v>49.779</v>
      </c>
      <c r="F51" s="49" t="n">
        <v>48.8221</v>
      </c>
      <c r="G51" s="49" t="n">
        <v>48.4854</v>
      </c>
      <c r="H51" s="49" t="n">
        <v>4096.71</v>
      </c>
      <c r="I51" s="49" t="n">
        <v>46.47</v>
      </c>
      <c r="J51" s="50" t="e">
        <f aca="false">secToHours(H51)</f>
        <v>#VALUE!</v>
      </c>
      <c r="L51" s="0" t="n">
        <v>33696.1888</v>
      </c>
      <c r="M51" s="0" t="n">
        <v>49.9712</v>
      </c>
      <c r="N51" s="0" t="n">
        <v>49.01</v>
      </c>
      <c r="O51" s="0" t="n">
        <v>48.6778</v>
      </c>
      <c r="P51" s="0" t="n">
        <v>5399.5</v>
      </c>
      <c r="Q51" s="0" t="n">
        <v>33.54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42926.3432</v>
      </c>
      <c r="E52" s="53" t="n">
        <v>45.0085</v>
      </c>
      <c r="F52" s="53" t="n">
        <v>44.1353</v>
      </c>
      <c r="G52" s="53" t="n">
        <v>43.6728</v>
      </c>
      <c r="H52" s="53" t="n">
        <v>3880.68</v>
      </c>
      <c r="I52" s="53" t="n">
        <v>42.78</v>
      </c>
      <c r="J52" s="54" t="e">
        <f aca="false">secToHours(H52)</f>
        <v>#VALUE!</v>
      </c>
      <c r="L52" s="0" t="n">
        <v>27972.8096</v>
      </c>
      <c r="M52" s="0" t="n">
        <v>45.3068</v>
      </c>
      <c r="N52" s="0" t="n">
        <v>44.4399</v>
      </c>
      <c r="O52" s="0" t="n">
        <v>43.8855</v>
      </c>
      <c r="P52" s="0" t="n">
        <v>5161.77</v>
      </c>
      <c r="Q52" s="0" t="n">
        <v>30.63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34958.5432</v>
      </c>
      <c r="E53" s="53" t="n">
        <v>40.1274</v>
      </c>
      <c r="F53" s="53" t="n">
        <v>39.4876</v>
      </c>
      <c r="G53" s="53" t="n">
        <v>39.2068</v>
      </c>
      <c r="H53" s="53" t="n">
        <v>3754.86</v>
      </c>
      <c r="I53" s="53" t="n">
        <v>42.83</v>
      </c>
      <c r="J53" s="54" t="e">
        <f aca="false">secToHours(H53)</f>
        <v>#VALUE!</v>
      </c>
      <c r="L53" s="0" t="n">
        <v>22841.356</v>
      </c>
      <c r="M53" s="0" t="n">
        <v>40.5639</v>
      </c>
      <c r="N53" s="0" t="n">
        <v>39.8264</v>
      </c>
      <c r="O53" s="0" t="n">
        <v>39.5897</v>
      </c>
      <c r="P53" s="0" t="n">
        <v>4913.08</v>
      </c>
      <c r="Q53" s="0" t="n">
        <v>28.42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27153.1496</v>
      </c>
      <c r="E54" s="57" t="n">
        <v>35.089</v>
      </c>
      <c r="F54" s="57" t="n">
        <v>34.4309</v>
      </c>
      <c r="G54" s="57" t="n">
        <v>34.1478</v>
      </c>
      <c r="H54" s="57" t="n">
        <v>3455.58</v>
      </c>
      <c r="I54" s="57" t="n">
        <v>39.8</v>
      </c>
      <c r="J54" s="58" t="e">
        <f aca="false">secToHours(H54)</f>
        <v>#VALUE!</v>
      </c>
      <c r="L54" s="0" t="n">
        <v>17632.2136</v>
      </c>
      <c r="M54" s="0" t="n">
        <v>35.2986</v>
      </c>
      <c r="N54" s="0" t="n">
        <v>34.8208</v>
      </c>
      <c r="O54" s="0" t="n">
        <v>34.3836</v>
      </c>
      <c r="P54" s="0" t="n">
        <v>4790.7</v>
      </c>
      <c r="Q54" s="0" t="n">
        <v>30.54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2</v>
      </c>
      <c r="C55" s="7" t="n">
        <v>22</v>
      </c>
      <c r="D55" s="48" t="n">
        <v>50537.196</v>
      </c>
      <c r="E55" s="49" t="n">
        <v>50.4099</v>
      </c>
      <c r="F55" s="49" t="n">
        <v>50.3229</v>
      </c>
      <c r="G55" s="49" t="n">
        <v>50.015</v>
      </c>
      <c r="H55" s="49" t="n">
        <v>3966.39</v>
      </c>
      <c r="I55" s="49" t="n">
        <v>46.19</v>
      </c>
      <c r="J55" s="50" t="e">
        <f aca="false">secToHours(H55)</f>
        <v>#VALUE!</v>
      </c>
      <c r="L55" s="0" t="n">
        <v>44082.0704</v>
      </c>
      <c r="M55" s="0" t="n">
        <v>50.4172</v>
      </c>
      <c r="N55" s="0" t="n">
        <v>50.2462</v>
      </c>
      <c r="O55" s="0" t="n">
        <v>49.9434</v>
      </c>
      <c r="P55" s="0" t="n">
        <v>5967.98</v>
      </c>
      <c r="Q55" s="0" t="n">
        <v>50.4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42142.1136</v>
      </c>
      <c r="E56" s="53" t="n">
        <v>45.9234</v>
      </c>
      <c r="F56" s="53" t="n">
        <v>45.7742</v>
      </c>
      <c r="G56" s="53" t="n">
        <v>45.483</v>
      </c>
      <c r="H56" s="53" t="n">
        <v>3914.61</v>
      </c>
      <c r="I56" s="53" t="n">
        <v>47.57</v>
      </c>
      <c r="J56" s="54" t="e">
        <f aca="false">secToHours(H56)</f>
        <v>#VALUE!</v>
      </c>
      <c r="L56" s="0" t="n">
        <v>36390.6672</v>
      </c>
      <c r="M56" s="0" t="n">
        <v>46.0369</v>
      </c>
      <c r="N56" s="0" t="n">
        <v>45.786</v>
      </c>
      <c r="O56" s="0" t="n">
        <v>45.4888</v>
      </c>
      <c r="P56" s="0" t="n">
        <v>5443.68</v>
      </c>
      <c r="Q56" s="0" t="n">
        <v>45.85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33910.9152</v>
      </c>
      <c r="E57" s="53" t="n">
        <v>41.0839</v>
      </c>
      <c r="F57" s="53" t="n">
        <v>41.1116</v>
      </c>
      <c r="G57" s="53" t="n">
        <v>40.7219</v>
      </c>
      <c r="H57" s="53" t="n">
        <v>3715.71</v>
      </c>
      <c r="I57" s="53" t="n">
        <v>44.84</v>
      </c>
      <c r="J57" s="54" t="e">
        <f aca="false">secToHours(H57)</f>
        <v>#VALUE!</v>
      </c>
      <c r="L57" s="0" t="n">
        <v>28910.4072</v>
      </c>
      <c r="M57" s="0" t="n">
        <v>41.2668</v>
      </c>
      <c r="N57" s="0" t="n">
        <v>41.1731</v>
      </c>
      <c r="O57" s="0" t="n">
        <v>40.8074</v>
      </c>
      <c r="P57" s="0" t="n">
        <v>5380.9</v>
      </c>
      <c r="Q57" s="0" t="n">
        <v>39.53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25847.2768</v>
      </c>
      <c r="E58" s="57" t="n">
        <v>35.5745</v>
      </c>
      <c r="F58" s="57" t="n">
        <v>35.7576</v>
      </c>
      <c r="G58" s="57" t="n">
        <v>35.2866</v>
      </c>
      <c r="H58" s="57" t="n">
        <v>3359.15</v>
      </c>
      <c r="I58" s="57" t="n">
        <v>41.74</v>
      </c>
      <c r="J58" s="58" t="e">
        <f aca="false">secToHours(H58)</f>
        <v>#VALUE!</v>
      </c>
      <c r="L58" s="0" t="n">
        <v>21667.068</v>
      </c>
      <c r="M58" s="0" t="n">
        <v>35.7764</v>
      </c>
      <c r="N58" s="0" t="n">
        <v>35.9286</v>
      </c>
      <c r="O58" s="0" t="n">
        <v>35.4679</v>
      </c>
      <c r="P58" s="0" t="n">
        <v>4641.47</v>
      </c>
      <c r="Q58" s="0" t="n">
        <v>36.21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3</v>
      </c>
      <c r="B59" s="7" t="s">
        <v>85</v>
      </c>
      <c r="C59" s="7" t="n">
        <v>22</v>
      </c>
      <c r="D59" s="48" t="n">
        <v>45264.164</v>
      </c>
      <c r="E59" s="49" t="n">
        <v>50.0672</v>
      </c>
      <c r="F59" s="49" t="n">
        <v>50.3243</v>
      </c>
      <c r="G59" s="49" t="n">
        <v>50.8053</v>
      </c>
      <c r="H59" s="49" t="n">
        <v>5313.51</v>
      </c>
      <c r="I59" s="49" t="n">
        <v>58.63</v>
      </c>
      <c r="J59" s="50" t="e">
        <f aca="false">secToHours(H59)</f>
        <v>#VALUE!</v>
      </c>
      <c r="L59" s="0" t="n">
        <v>25018.9136</v>
      </c>
      <c r="M59" s="0" t="n">
        <v>50.8</v>
      </c>
      <c r="N59" s="0" t="n">
        <v>50.9814</v>
      </c>
      <c r="O59" s="0" t="n">
        <v>51.3388</v>
      </c>
      <c r="P59" s="0" t="n">
        <v>7801.46</v>
      </c>
      <c r="Q59" s="0" t="n">
        <v>43.75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36793.8368</v>
      </c>
      <c r="E60" s="53" t="n">
        <v>45.1063</v>
      </c>
      <c r="F60" s="53" t="n">
        <v>45.4082</v>
      </c>
      <c r="G60" s="53" t="n">
        <v>46.124</v>
      </c>
      <c r="H60" s="53" t="n">
        <v>5191.08</v>
      </c>
      <c r="I60" s="53" t="n">
        <v>58.89</v>
      </c>
      <c r="J60" s="54" t="e">
        <f aca="false">secToHours(H60)</f>
        <v>#VALUE!</v>
      </c>
      <c r="L60" s="0" t="n">
        <v>20550.1496</v>
      </c>
      <c r="M60" s="0" t="n">
        <v>46.0392</v>
      </c>
      <c r="N60" s="0" t="n">
        <v>46.1829</v>
      </c>
      <c r="O60" s="0" t="n">
        <v>46.705</v>
      </c>
      <c r="P60" s="0" t="n">
        <v>6514.14</v>
      </c>
      <c r="Q60" s="0" t="n">
        <v>38.37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28655.2104</v>
      </c>
      <c r="E61" s="53" t="n">
        <v>40.4514</v>
      </c>
      <c r="F61" s="53" t="n">
        <v>40.6519</v>
      </c>
      <c r="G61" s="53" t="n">
        <v>41.3913</v>
      </c>
      <c r="H61" s="53" t="n">
        <v>4921.99</v>
      </c>
      <c r="I61" s="53" t="n">
        <v>59.51</v>
      </c>
      <c r="J61" s="54" t="e">
        <f aca="false">secToHours(H61)</f>
        <v>#VALUE!</v>
      </c>
      <c r="L61" s="0" t="n">
        <v>16244.288</v>
      </c>
      <c r="M61" s="0" t="n">
        <v>41.3511</v>
      </c>
      <c r="N61" s="0" t="n">
        <v>41.2552</v>
      </c>
      <c r="O61" s="0" t="n">
        <v>41.8974</v>
      </c>
      <c r="P61" s="0" t="n">
        <v>6294.79</v>
      </c>
      <c r="Q61" s="0" t="n">
        <v>44.16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20473.1888</v>
      </c>
      <c r="E62" s="57" t="n">
        <v>35.1256</v>
      </c>
      <c r="F62" s="57" t="n">
        <v>35.5058</v>
      </c>
      <c r="G62" s="57" t="n">
        <v>36.2679</v>
      </c>
      <c r="H62" s="57" t="n">
        <v>4489.19</v>
      </c>
      <c r="I62" s="57" t="n">
        <v>54.8</v>
      </c>
      <c r="J62" s="58" t="e">
        <f aca="false">secToHours(H62)</f>
        <v>#VALUE!</v>
      </c>
      <c r="L62" s="0" t="n">
        <v>11710.48</v>
      </c>
      <c r="M62" s="0" t="n">
        <v>35.8268</v>
      </c>
      <c r="N62" s="0" t="n">
        <v>36.053</v>
      </c>
      <c r="O62" s="0" t="n">
        <v>36.7565</v>
      </c>
      <c r="P62" s="0" t="n">
        <v>5746.77</v>
      </c>
      <c r="Q62" s="0" t="n">
        <v>39.71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6</v>
      </c>
      <c r="C63" s="7" t="n">
        <v>22</v>
      </c>
      <c r="D63" s="48" t="n">
        <v>37266.984</v>
      </c>
      <c r="E63" s="49" t="n">
        <v>51.7541</v>
      </c>
      <c r="F63" s="49" t="n">
        <v>52.1387</v>
      </c>
      <c r="G63" s="49" t="n">
        <v>52.0247</v>
      </c>
      <c r="H63" s="49" t="n">
        <v>5434.93</v>
      </c>
      <c r="I63" s="49" t="n">
        <v>63.13</v>
      </c>
      <c r="J63" s="50" t="e">
        <f aca="false">secToHours(H63)</f>
        <v>#VALUE!</v>
      </c>
      <c r="L63" s="0" t="n">
        <v>16607.3992</v>
      </c>
      <c r="M63" s="0" t="n">
        <v>52.7429</v>
      </c>
      <c r="N63" s="0" t="n">
        <v>52.9836</v>
      </c>
      <c r="O63" s="0" t="n">
        <v>52.8775</v>
      </c>
      <c r="P63" s="0" t="n">
        <v>7023.25</v>
      </c>
      <c r="Q63" s="0" t="n">
        <v>42.72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2198.8112</v>
      </c>
      <c r="E64" s="53" t="n">
        <v>46.2899</v>
      </c>
      <c r="F64" s="53" t="n">
        <v>45.8218</v>
      </c>
      <c r="G64" s="53" t="n">
        <v>46.9672</v>
      </c>
      <c r="H64" s="53" t="n">
        <v>5232.42</v>
      </c>
      <c r="I64" s="53" t="n">
        <v>61.19</v>
      </c>
      <c r="J64" s="54" t="e">
        <f aca="false">secToHours(H64)</f>
        <v>#VALUE!</v>
      </c>
      <c r="L64" s="0" t="n">
        <v>14249.3432</v>
      </c>
      <c r="M64" s="0" t="n">
        <v>47.2798</v>
      </c>
      <c r="N64" s="0" t="n">
        <v>46.5466</v>
      </c>
      <c r="O64" s="0" t="n">
        <v>47.672</v>
      </c>
      <c r="P64" s="0" t="n">
        <v>6368.67</v>
      </c>
      <c r="Q64" s="0" t="n">
        <v>40.02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26701.648</v>
      </c>
      <c r="E65" s="53" t="n">
        <v>40.9363</v>
      </c>
      <c r="F65" s="53" t="n">
        <v>40.4548</v>
      </c>
      <c r="G65" s="53" t="n">
        <v>41.4096</v>
      </c>
      <c r="H65" s="53" t="n">
        <v>5021.32</v>
      </c>
      <c r="I65" s="53" t="n">
        <v>62.75</v>
      </c>
      <c r="J65" s="54" t="e">
        <f aca="false">secToHours(H65)</f>
        <v>#VALUE!</v>
      </c>
      <c r="L65" s="0" t="n">
        <v>11977.3816</v>
      </c>
      <c r="M65" s="0" t="n">
        <v>41.7791</v>
      </c>
      <c r="N65" s="0" t="n">
        <v>41.2588</v>
      </c>
      <c r="O65" s="0" t="n">
        <v>42.2886</v>
      </c>
      <c r="P65" s="0" t="n">
        <v>6237.75</v>
      </c>
      <c r="Q65" s="0" t="n">
        <v>48.35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19632.608</v>
      </c>
      <c r="E66" s="57" t="n">
        <v>35.8322</v>
      </c>
      <c r="F66" s="57" t="n">
        <v>35.5852</v>
      </c>
      <c r="G66" s="57" t="n">
        <v>35.1073</v>
      </c>
      <c r="H66" s="57" t="n">
        <v>4422.44</v>
      </c>
      <c r="I66" s="57" t="n">
        <v>59.28</v>
      </c>
      <c r="J66" s="58" t="e">
        <f aca="false">secToHours(H66)</f>
        <v>#VALUE!</v>
      </c>
      <c r="L66" s="0" t="n">
        <v>9539.8032</v>
      </c>
      <c r="M66" s="0" t="n">
        <v>36.7172</v>
      </c>
      <c r="N66" s="0" t="n">
        <v>35.978</v>
      </c>
      <c r="O66" s="0" t="n">
        <v>36.3645</v>
      </c>
      <c r="P66" s="0" t="n">
        <v>5507.63</v>
      </c>
      <c r="Q66" s="0" t="n">
        <v>41.91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7</v>
      </c>
      <c r="C67" s="7" t="n">
        <v>22</v>
      </c>
      <c r="D67" s="48" t="n">
        <v>79583.0184</v>
      </c>
      <c r="E67" s="49" t="n">
        <v>48.1879</v>
      </c>
      <c r="F67" s="49" t="n">
        <v>48.7088</v>
      </c>
      <c r="G67" s="49" t="n">
        <v>48.896</v>
      </c>
      <c r="H67" s="49" t="n">
        <v>7156.09</v>
      </c>
      <c r="I67" s="49" t="n">
        <v>89.8</v>
      </c>
      <c r="J67" s="50" t="e">
        <f aca="false">secToHours(H67)</f>
        <v>#VALUE!</v>
      </c>
      <c r="L67" s="0" t="n">
        <v>60789.7448</v>
      </c>
      <c r="M67" s="0" t="n">
        <v>48.2556</v>
      </c>
      <c r="N67" s="0" t="n">
        <v>48.6985</v>
      </c>
      <c r="O67" s="0" t="n">
        <v>48.8991</v>
      </c>
      <c r="P67" s="0" t="n">
        <v>9737.62</v>
      </c>
      <c r="Q67" s="0" t="n">
        <v>73.88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59058.9624</v>
      </c>
      <c r="E68" s="53" t="n">
        <v>43.6051</v>
      </c>
      <c r="F68" s="53" t="n">
        <v>44.2654</v>
      </c>
      <c r="G68" s="53" t="n">
        <v>44.453</v>
      </c>
      <c r="H68" s="53" t="n">
        <v>6656.11</v>
      </c>
      <c r="I68" s="53" t="n">
        <v>81.09</v>
      </c>
      <c r="J68" s="54" t="e">
        <f aca="false">secToHours(H68)</f>
        <v>#VALUE!</v>
      </c>
      <c r="L68" s="0" t="n">
        <v>43901.536</v>
      </c>
      <c r="M68" s="0" t="n">
        <v>43.7322</v>
      </c>
      <c r="N68" s="0" t="n">
        <v>44.2553</v>
      </c>
      <c r="O68" s="0" t="n">
        <v>44.4936</v>
      </c>
      <c r="P68" s="0" t="n">
        <v>9147.1</v>
      </c>
      <c r="Q68" s="0" t="n">
        <v>74.32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41624.0392</v>
      </c>
      <c r="E69" s="53" t="n">
        <v>39.0398</v>
      </c>
      <c r="F69" s="53" t="n">
        <v>40.1459</v>
      </c>
      <c r="G69" s="53" t="n">
        <v>40.3277</v>
      </c>
      <c r="H69" s="53" t="n">
        <v>6369.11</v>
      </c>
      <c r="I69" s="53" t="n">
        <v>82.35</v>
      </c>
      <c r="J69" s="54" t="e">
        <f aca="false">secToHours(H69)</f>
        <v>#VALUE!</v>
      </c>
      <c r="L69" s="0" t="n">
        <v>30132.4712</v>
      </c>
      <c r="M69" s="0" t="n">
        <v>39.2606</v>
      </c>
      <c r="N69" s="0" t="n">
        <v>40.1787</v>
      </c>
      <c r="O69" s="0" t="n">
        <v>40.4039</v>
      </c>
      <c r="P69" s="0" t="n">
        <v>8192.42</v>
      </c>
      <c r="Q69" s="0" t="n">
        <v>70.21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28489.8296</v>
      </c>
      <c r="E70" s="57" t="n">
        <v>34.1186</v>
      </c>
      <c r="F70" s="57" t="n">
        <v>36.8692</v>
      </c>
      <c r="G70" s="57" t="n">
        <v>36.731</v>
      </c>
      <c r="H70" s="57" t="n">
        <v>6032.66</v>
      </c>
      <c r="I70" s="57" t="n">
        <v>77.69</v>
      </c>
      <c r="J70" s="58" t="e">
        <f aca="false">secToHours(H70)</f>
        <v>#VALUE!</v>
      </c>
      <c r="L70" s="0" t="n">
        <v>20416.0624</v>
      </c>
      <c r="M70" s="0" t="n">
        <v>34.3421</v>
      </c>
      <c r="N70" s="0" t="n">
        <v>36.8851</v>
      </c>
      <c r="O70" s="0" t="n">
        <v>36.8217</v>
      </c>
      <c r="P70" s="0" t="n">
        <v>7458.1</v>
      </c>
      <c r="Q70" s="0" t="n">
        <v>61.16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8</v>
      </c>
      <c r="C71" s="7" t="n">
        <v>22</v>
      </c>
      <c r="D71" s="48" t="n">
        <v>5820.6566</v>
      </c>
      <c r="E71" s="49" t="n">
        <v>50.8484</v>
      </c>
      <c r="F71" s="49" t="n">
        <v>55.2323</v>
      </c>
      <c r="G71" s="49" t="n">
        <v>56.2773</v>
      </c>
      <c r="H71" s="49" t="n">
        <v>4104.52</v>
      </c>
      <c r="I71" s="49" t="n">
        <v>52.82</v>
      </c>
      <c r="J71" s="50" t="e">
        <f aca="false">secToHours(H71)</f>
        <v>#VALUE!</v>
      </c>
      <c r="L71" s="0" t="n">
        <v>5520.4499</v>
      </c>
      <c r="M71" s="0" t="n">
        <v>50.8716</v>
      </c>
      <c r="N71" s="0" t="n">
        <v>55.2752</v>
      </c>
      <c r="O71" s="0" t="n">
        <v>56.2924</v>
      </c>
      <c r="P71" s="0" t="n">
        <v>5610.86</v>
      </c>
      <c r="Q71" s="0" t="n">
        <v>58.14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3840.0778</v>
      </c>
      <c r="E72" s="53" t="n">
        <v>47.2812</v>
      </c>
      <c r="F72" s="53" t="n">
        <v>51.9969</v>
      </c>
      <c r="G72" s="53" t="n">
        <v>53.1582</v>
      </c>
      <c r="H72" s="53" t="n">
        <v>3955.18</v>
      </c>
      <c r="I72" s="53" t="n">
        <v>52.09</v>
      </c>
      <c r="J72" s="54" t="e">
        <f aca="false">secToHours(H72)</f>
        <v>#VALUE!</v>
      </c>
      <c r="L72" s="0" t="n">
        <v>3586.5786</v>
      </c>
      <c r="M72" s="0" t="n">
        <v>47.298</v>
      </c>
      <c r="N72" s="0" t="n">
        <v>52.0298</v>
      </c>
      <c r="O72" s="0" t="n">
        <v>53.1759</v>
      </c>
      <c r="P72" s="0" t="n">
        <v>5175.27</v>
      </c>
      <c r="Q72" s="0" t="n">
        <v>53.22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2491.7709</v>
      </c>
      <c r="E73" s="53" t="n">
        <v>43.5114</v>
      </c>
      <c r="F73" s="53" t="n">
        <v>48.7015</v>
      </c>
      <c r="G73" s="53" t="n">
        <v>49.9068</v>
      </c>
      <c r="H73" s="53" t="n">
        <v>3861.67</v>
      </c>
      <c r="I73" s="53" t="n">
        <v>55</v>
      </c>
      <c r="J73" s="54" t="e">
        <f aca="false">secToHours(H73)</f>
        <v>#VALUE!</v>
      </c>
      <c r="L73" s="0" t="n">
        <v>2295.6595</v>
      </c>
      <c r="M73" s="0" t="n">
        <v>43.5491</v>
      </c>
      <c r="N73" s="0" t="n">
        <v>48.6668</v>
      </c>
      <c r="O73" s="0" t="n">
        <v>49.9222</v>
      </c>
      <c r="P73" s="0" t="n">
        <v>4860.43</v>
      </c>
      <c r="Q73" s="0" t="n">
        <v>50.92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1574.7299</v>
      </c>
      <c r="E74" s="57" t="n">
        <v>39.5115</v>
      </c>
      <c r="F74" s="57" t="n">
        <v>45.475</v>
      </c>
      <c r="G74" s="57" t="n">
        <v>46.9699</v>
      </c>
      <c r="H74" s="57" t="n">
        <v>3710.31</v>
      </c>
      <c r="I74" s="57" t="n">
        <v>48.06</v>
      </c>
      <c r="J74" s="58" t="e">
        <f aca="false">secToHours(H74)</f>
        <v>#VALUE!</v>
      </c>
      <c r="L74" s="0" t="n">
        <v>1426.9165</v>
      </c>
      <c r="M74" s="0" t="n">
        <v>39.5279</v>
      </c>
      <c r="N74" s="0" t="n">
        <v>45.4756</v>
      </c>
      <c r="O74" s="0" t="n">
        <v>47.0374</v>
      </c>
      <c r="P74" s="0" t="n">
        <v>4701.48</v>
      </c>
      <c r="Q74" s="0" t="n">
        <v>49.78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4</v>
      </c>
      <c r="C75" s="7" t="n">
        <v>22</v>
      </c>
      <c r="D75" s="48" t="n">
        <v>55048.3664</v>
      </c>
      <c r="E75" s="49" t="n">
        <v>46.7178</v>
      </c>
      <c r="F75" s="49" t="n">
        <v>48.82</v>
      </c>
      <c r="G75" s="49" t="n">
        <v>50.1596</v>
      </c>
      <c r="H75" s="49" t="n">
        <v>6296.48</v>
      </c>
      <c r="I75" s="49" t="n">
        <v>83.06</v>
      </c>
      <c r="J75" s="50" t="e">
        <f aca="false">secToHours(H75)</f>
        <v>#VALUE!</v>
      </c>
      <c r="L75" s="0" t="n">
        <v>53008.8936</v>
      </c>
      <c r="M75" s="0" t="n">
        <v>46.7598</v>
      </c>
      <c r="N75" s="0" t="n">
        <v>48.879</v>
      </c>
      <c r="O75" s="0" t="n">
        <v>50.2146</v>
      </c>
      <c r="P75" s="0" t="n">
        <v>9015.85</v>
      </c>
      <c r="Q75" s="0" t="n">
        <v>86.08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37034.1672</v>
      </c>
      <c r="E76" s="53" t="n">
        <v>42.2282</v>
      </c>
      <c r="F76" s="53" t="n">
        <v>45.449</v>
      </c>
      <c r="G76" s="53" t="n">
        <v>47.3167</v>
      </c>
      <c r="H76" s="53" t="n">
        <v>6172.94</v>
      </c>
      <c r="I76" s="53" t="n">
        <v>80.75</v>
      </c>
      <c r="J76" s="54" t="e">
        <f aca="false">secToHours(H76)</f>
        <v>#VALUE!</v>
      </c>
      <c r="L76" s="0" t="n">
        <v>35423.104</v>
      </c>
      <c r="M76" s="0" t="n">
        <v>42.2766</v>
      </c>
      <c r="N76" s="0" t="n">
        <v>45.5324</v>
      </c>
      <c r="O76" s="0" t="n">
        <v>47.4578</v>
      </c>
      <c r="P76" s="0" t="n">
        <v>7775.44</v>
      </c>
      <c r="Q76" s="0" t="n">
        <v>78.59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23691.784</v>
      </c>
      <c r="E77" s="53" t="n">
        <v>37.9308</v>
      </c>
      <c r="F77" s="53" t="n">
        <v>41.9318</v>
      </c>
      <c r="G77" s="53" t="n">
        <v>44.455</v>
      </c>
      <c r="H77" s="53" t="n">
        <v>5764.78</v>
      </c>
      <c r="I77" s="53" t="n">
        <v>73.49</v>
      </c>
      <c r="J77" s="54" t="e">
        <f aca="false">secToHours(H77)</f>
        <v>#VALUE!</v>
      </c>
      <c r="L77" s="0" t="n">
        <v>22467.6464</v>
      </c>
      <c r="M77" s="0" t="n">
        <v>37.9626</v>
      </c>
      <c r="N77" s="0" t="n">
        <v>41.9972</v>
      </c>
      <c r="O77" s="0" t="n">
        <v>44.6209</v>
      </c>
      <c r="P77" s="0" t="n">
        <v>7396.95</v>
      </c>
      <c r="Q77" s="0" t="n">
        <v>77.03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14581.2944</v>
      </c>
      <c r="E78" s="57" t="n">
        <v>34.2256</v>
      </c>
      <c r="F78" s="57" t="n">
        <v>38.3554</v>
      </c>
      <c r="G78" s="57" t="n">
        <v>41.0893</v>
      </c>
      <c r="H78" s="57" t="n">
        <v>5081.93</v>
      </c>
      <c r="I78" s="57" t="n">
        <v>68.19</v>
      </c>
      <c r="J78" s="58" t="e">
        <f aca="false">secToHours(H78)</f>
        <v>#VALUE!</v>
      </c>
      <c r="L78" s="0" t="n">
        <v>13747.4712</v>
      </c>
      <c r="M78" s="0" t="n">
        <v>34.2373</v>
      </c>
      <c r="N78" s="0" t="n">
        <v>38.4367</v>
      </c>
      <c r="O78" s="0" t="n">
        <v>41.2341</v>
      </c>
      <c r="P78" s="0" t="n">
        <v>6527.04</v>
      </c>
      <c r="Q78" s="0" t="n">
        <v>66.03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5</v>
      </c>
      <c r="C79" s="7" t="n">
        <v>22</v>
      </c>
      <c r="D79" s="48" t="n">
        <v>31423.0736</v>
      </c>
      <c r="E79" s="49" t="n">
        <v>46.8668</v>
      </c>
      <c r="F79" s="49" t="n">
        <v>49.2531</v>
      </c>
      <c r="G79" s="49" t="n">
        <v>48.618</v>
      </c>
      <c r="H79" s="49" t="n">
        <v>6445.98</v>
      </c>
      <c r="I79" s="49" t="n">
        <v>79.29</v>
      </c>
      <c r="J79" s="50" t="e">
        <f aca="false">secToHours(H79)</f>
        <v>#VALUE!</v>
      </c>
      <c r="L79" s="0" t="n">
        <v>31363.9312</v>
      </c>
      <c r="M79" s="0" t="n">
        <v>46.8656</v>
      </c>
      <c r="N79" s="0" t="n">
        <v>49.2531</v>
      </c>
      <c r="O79" s="0" t="n">
        <v>48.618</v>
      </c>
      <c r="P79" s="0" t="n">
        <v>8874.63</v>
      </c>
      <c r="Q79" s="0" t="n">
        <v>87.25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19386.356</v>
      </c>
      <c r="E80" s="53" t="n">
        <v>44.1345</v>
      </c>
      <c r="F80" s="53" t="n">
        <v>46.7467</v>
      </c>
      <c r="G80" s="53" t="n">
        <v>46.2448</v>
      </c>
      <c r="H80" s="53" t="n">
        <v>6060.39</v>
      </c>
      <c r="I80" s="53" t="n">
        <v>77.34</v>
      </c>
      <c r="J80" s="54" t="e">
        <f aca="false">secToHours(H80)</f>
        <v>#VALUE!</v>
      </c>
      <c r="L80" s="0" t="n">
        <v>19344.7592</v>
      </c>
      <c r="M80" s="0" t="n">
        <v>44.1358</v>
      </c>
      <c r="N80" s="0" t="n">
        <v>46.7476</v>
      </c>
      <c r="O80" s="0" t="n">
        <v>46.2459</v>
      </c>
      <c r="P80" s="0" t="n">
        <v>8010.48</v>
      </c>
      <c r="Q80" s="0" t="n">
        <v>77.28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11495.0464</v>
      </c>
      <c r="E81" s="53" t="n">
        <v>41.0059</v>
      </c>
      <c r="F81" s="53" t="n">
        <v>43.9967</v>
      </c>
      <c r="G81" s="53" t="n">
        <v>43.5846</v>
      </c>
      <c r="H81" s="53" t="n">
        <v>5642.5</v>
      </c>
      <c r="I81" s="53" t="n">
        <v>69.69</v>
      </c>
      <c r="J81" s="54" t="e">
        <f aca="false">secToHours(H81)</f>
        <v>#VALUE!</v>
      </c>
      <c r="L81" s="0" t="n">
        <v>11466.0944</v>
      </c>
      <c r="M81" s="0" t="n">
        <v>41.0105</v>
      </c>
      <c r="N81" s="0" t="n">
        <v>44.001</v>
      </c>
      <c r="O81" s="0" t="n">
        <v>43.5886</v>
      </c>
      <c r="P81" s="0" t="n">
        <v>7170.86</v>
      </c>
      <c r="Q81" s="0" t="n">
        <v>70.17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6490.3216</v>
      </c>
      <c r="E82" s="57" t="n">
        <v>37.7044</v>
      </c>
      <c r="F82" s="57" t="n">
        <v>41.2359</v>
      </c>
      <c r="G82" s="57" t="n">
        <v>40.9026</v>
      </c>
      <c r="H82" s="57" t="n">
        <v>5654.31</v>
      </c>
      <c r="I82" s="57" t="n">
        <v>69.5</v>
      </c>
      <c r="J82" s="58" t="e">
        <f aca="false">secToHours(H82)</f>
        <v>#VALUE!</v>
      </c>
      <c r="L82" s="0" t="n">
        <v>6468.9024</v>
      </c>
      <c r="M82" s="0" t="n">
        <v>37.7076</v>
      </c>
      <c r="N82" s="0" t="n">
        <v>41.2417</v>
      </c>
      <c r="O82" s="0" t="n">
        <v>40.9072</v>
      </c>
      <c r="P82" s="0" t="n">
        <v>6859.62</v>
      </c>
      <c r="Q82" s="0" t="n">
        <v>65.28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6</v>
      </c>
      <c r="C83" s="7" t="n">
        <v>22</v>
      </c>
      <c r="D83" s="48" t="n">
        <v>34420.5376</v>
      </c>
      <c r="E83" s="49" t="n">
        <v>48.9927</v>
      </c>
      <c r="F83" s="49" t="n">
        <v>50.0287</v>
      </c>
      <c r="G83" s="49" t="n">
        <v>50.6501</v>
      </c>
      <c r="H83" s="49" t="n">
        <v>3318.25</v>
      </c>
      <c r="I83" s="49" t="n">
        <v>42.66</v>
      </c>
      <c r="J83" s="50" t="e">
        <f aca="false">secToHours(H83)</f>
        <v>#VALUE!</v>
      </c>
      <c r="L83" s="0" t="n">
        <v>23064.0664</v>
      </c>
      <c r="M83" s="0" t="n">
        <v>48.9103</v>
      </c>
      <c r="N83" s="0" t="n">
        <v>50.2417</v>
      </c>
      <c r="O83" s="0" t="n">
        <v>50.9142</v>
      </c>
      <c r="P83" s="0" t="n">
        <v>4493.15</v>
      </c>
      <c r="Q83" s="0" t="n">
        <v>33.56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26821.6</v>
      </c>
      <c r="E84" s="53" t="n">
        <v>44.6859</v>
      </c>
      <c r="F84" s="53" t="n">
        <v>45.3404</v>
      </c>
      <c r="G84" s="53" t="n">
        <v>45.7373</v>
      </c>
      <c r="H84" s="53" t="n">
        <v>3335.52</v>
      </c>
      <c r="I84" s="53" t="n">
        <v>45.08</v>
      </c>
      <c r="J84" s="54" t="e">
        <f aca="false">secToHours(H84)</f>
        <v>#VALUE!</v>
      </c>
      <c r="L84" s="0" t="n">
        <v>18005.0144</v>
      </c>
      <c r="M84" s="0" t="n">
        <v>44.6082</v>
      </c>
      <c r="N84" s="0" t="n">
        <v>45.4573</v>
      </c>
      <c r="O84" s="0" t="n">
        <v>46.0669</v>
      </c>
      <c r="P84" s="0" t="n">
        <v>4363.32</v>
      </c>
      <c r="Q84" s="0" t="n">
        <v>31.45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18457.3</v>
      </c>
      <c r="E85" s="53" t="n">
        <v>40.1952</v>
      </c>
      <c r="F85" s="53" t="n">
        <v>40.819</v>
      </c>
      <c r="G85" s="53" t="n">
        <v>41.0408</v>
      </c>
      <c r="H85" s="53" t="n">
        <v>2901.49</v>
      </c>
      <c r="I85" s="53" t="n">
        <v>38.36</v>
      </c>
      <c r="J85" s="54" t="e">
        <f aca="false">secToHours(H85)</f>
        <v>#VALUE!</v>
      </c>
      <c r="L85" s="0" t="n">
        <v>12250.7952</v>
      </c>
      <c r="M85" s="0" t="n">
        <v>40.1298</v>
      </c>
      <c r="N85" s="0" t="n">
        <v>40.9612</v>
      </c>
      <c r="O85" s="0" t="n">
        <v>41.3767</v>
      </c>
      <c r="P85" s="0" t="n">
        <v>4535.47</v>
      </c>
      <c r="Q85" s="0" t="n">
        <v>40.98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9751.184</v>
      </c>
      <c r="E86" s="57" t="n">
        <v>34.9825</v>
      </c>
      <c r="F86" s="57" t="n">
        <v>35.8306</v>
      </c>
      <c r="G86" s="57" t="n">
        <v>35.8582</v>
      </c>
      <c r="H86" s="57" t="n">
        <v>2715.05</v>
      </c>
      <c r="I86" s="57" t="n">
        <v>34.19</v>
      </c>
      <c r="J86" s="58" t="e">
        <f aca="false">secToHours(H86)</f>
        <v>#VALUE!</v>
      </c>
      <c r="L86" s="0" t="n">
        <v>6472.6472</v>
      </c>
      <c r="M86" s="0" t="n">
        <v>35.1943</v>
      </c>
      <c r="N86" s="0" t="n">
        <v>35.8768</v>
      </c>
      <c r="O86" s="0" t="n">
        <v>35.9371</v>
      </c>
      <c r="P86" s="0" t="n">
        <v>3397.32</v>
      </c>
      <c r="Q86" s="0" t="n">
        <v>30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7</v>
      </c>
      <c r="B87" s="1" t="s">
        <v>98</v>
      </c>
      <c r="C87" s="7" t="n">
        <v>22</v>
      </c>
      <c r="D87" s="48" t="n">
        <v>223713.3728</v>
      </c>
      <c r="E87" s="49" t="n">
        <v>40.5669</v>
      </c>
      <c r="F87" s="49" t="n">
        <v>40.5956</v>
      </c>
      <c r="G87" s="49" t="n">
        <v>43.1735</v>
      </c>
      <c r="H87" s="49" t="n">
        <v>14572.88</v>
      </c>
      <c r="I87" s="49" t="n">
        <v>174.02</v>
      </c>
      <c r="J87" s="50" t="e">
        <f aca="false">secToHours(H87)</f>
        <v>#VALUE!</v>
      </c>
      <c r="L87" s="0" t="n">
        <v>223736.2896</v>
      </c>
      <c r="M87" s="0" t="n">
        <v>40.5671</v>
      </c>
      <c r="N87" s="0" t="n">
        <v>40.596</v>
      </c>
      <c r="O87" s="0" t="n">
        <v>43.1731</v>
      </c>
      <c r="P87" s="0" t="n">
        <v>20064.34</v>
      </c>
      <c r="Q87" s="0" t="n">
        <v>174.61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120852.4864</v>
      </c>
      <c r="E88" s="53" t="n">
        <v>36.9058</v>
      </c>
      <c r="F88" s="53" t="n">
        <v>37.5667</v>
      </c>
      <c r="G88" s="53" t="n">
        <v>40.9561</v>
      </c>
      <c r="H88" s="53" t="n">
        <v>12225.09</v>
      </c>
      <c r="I88" s="53" t="n">
        <v>136.75</v>
      </c>
      <c r="J88" s="54" t="e">
        <f aca="false">secToHours(H88)</f>
        <v>#VALUE!</v>
      </c>
      <c r="L88" s="0" t="n">
        <v>120869.5816</v>
      </c>
      <c r="M88" s="0" t="n">
        <v>36.9061</v>
      </c>
      <c r="N88" s="0" t="n">
        <v>37.5673</v>
      </c>
      <c r="O88" s="0" t="n">
        <v>40.9581</v>
      </c>
      <c r="P88" s="0" t="n">
        <v>15897.19</v>
      </c>
      <c r="Q88" s="0" t="n">
        <v>139.76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67665.4136</v>
      </c>
      <c r="E89" s="53" t="n">
        <v>33.483</v>
      </c>
      <c r="F89" s="53" t="n">
        <v>36.0192</v>
      </c>
      <c r="G89" s="53" t="n">
        <v>38.7304</v>
      </c>
      <c r="H89" s="53" t="n">
        <v>9980.44</v>
      </c>
      <c r="I89" s="53" t="n">
        <v>114.32</v>
      </c>
      <c r="J89" s="54" t="e">
        <f aca="false">secToHours(H89)</f>
        <v>#VALUE!</v>
      </c>
      <c r="L89" s="0" t="n">
        <v>67677.8192</v>
      </c>
      <c r="M89" s="0" t="n">
        <v>33.4841</v>
      </c>
      <c r="N89" s="0" t="n">
        <v>36.0201</v>
      </c>
      <c r="O89" s="0" t="n">
        <v>38.7325</v>
      </c>
      <c r="P89" s="0" t="n">
        <v>12973.61</v>
      </c>
      <c r="Q89" s="0" t="n">
        <v>115.3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34515.7728</v>
      </c>
      <c r="E90" s="57" t="n">
        <v>30.0924</v>
      </c>
      <c r="F90" s="57" t="n">
        <v>34.7805</v>
      </c>
      <c r="G90" s="57" t="n">
        <v>36.9761</v>
      </c>
      <c r="H90" s="57" t="n">
        <v>8708.06</v>
      </c>
      <c r="I90" s="57" t="n">
        <v>96.44</v>
      </c>
      <c r="J90" s="58" t="e">
        <f aca="false">secToHours(H90)</f>
        <v>#VALUE!</v>
      </c>
      <c r="L90" s="0" t="n">
        <v>34520.8128</v>
      </c>
      <c r="M90" s="0" t="n">
        <v>30.0939</v>
      </c>
      <c r="N90" s="0" t="n">
        <v>34.7833</v>
      </c>
      <c r="O90" s="0" t="n">
        <v>36.9807</v>
      </c>
      <c r="P90" s="0" t="n">
        <v>11968.37</v>
      </c>
      <c r="Q90" s="0" t="n">
        <v>108.17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9</v>
      </c>
      <c r="C91" s="7" t="n">
        <v>22</v>
      </c>
      <c r="D91" s="48" t="n">
        <v>203553.7152</v>
      </c>
      <c r="E91" s="49" t="n">
        <v>40.5875</v>
      </c>
      <c r="F91" s="49" t="n">
        <v>40.6744</v>
      </c>
      <c r="G91" s="49" t="n">
        <v>42.6937</v>
      </c>
      <c r="H91" s="49" t="n">
        <v>14180.59</v>
      </c>
      <c r="I91" s="49" t="n">
        <v>168.81</v>
      </c>
      <c r="J91" s="50" t="e">
        <f aca="false">secToHours(H91)</f>
        <v>#VALUE!</v>
      </c>
      <c r="L91" s="0" t="n">
        <v>203578.204</v>
      </c>
      <c r="M91" s="0" t="n">
        <v>40.5876</v>
      </c>
      <c r="N91" s="0" t="n">
        <v>40.6761</v>
      </c>
      <c r="O91" s="0" t="n">
        <v>42.6944</v>
      </c>
      <c r="P91" s="0" t="n">
        <v>19184.19</v>
      </c>
      <c r="Q91" s="0" t="n">
        <v>170.44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99586.9656</v>
      </c>
      <c r="E92" s="53" t="n">
        <v>37.3478</v>
      </c>
      <c r="F92" s="53" t="n">
        <v>37.073</v>
      </c>
      <c r="G92" s="53" t="n">
        <v>40.7429</v>
      </c>
      <c r="H92" s="53" t="n">
        <v>11461.15</v>
      </c>
      <c r="I92" s="53" t="n">
        <v>133.96</v>
      </c>
      <c r="J92" s="54" t="e">
        <f aca="false">secToHours(H92)</f>
        <v>#VALUE!</v>
      </c>
      <c r="L92" s="0" t="n">
        <v>99595.3784</v>
      </c>
      <c r="M92" s="0" t="n">
        <v>37.3487</v>
      </c>
      <c r="N92" s="0" t="n">
        <v>37.0745</v>
      </c>
      <c r="O92" s="0" t="n">
        <v>40.7452</v>
      </c>
      <c r="P92" s="0" t="n">
        <v>14531.64</v>
      </c>
      <c r="Q92" s="0" t="n">
        <v>123.59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58978.1832</v>
      </c>
      <c r="E93" s="53" t="n">
        <v>34.694</v>
      </c>
      <c r="F93" s="53" t="n">
        <v>35.4159</v>
      </c>
      <c r="G93" s="53" t="n">
        <v>38.8972</v>
      </c>
      <c r="H93" s="53" t="n">
        <v>9682.06</v>
      </c>
      <c r="I93" s="53" t="n">
        <v>118.57</v>
      </c>
      <c r="J93" s="54" t="e">
        <f aca="false">secToHours(H93)</f>
        <v>#VALUE!</v>
      </c>
      <c r="L93" s="0" t="n">
        <v>58982.1888</v>
      </c>
      <c r="M93" s="0" t="n">
        <v>34.6955</v>
      </c>
      <c r="N93" s="0" t="n">
        <v>35.4181</v>
      </c>
      <c r="O93" s="0" t="n">
        <v>38.9009</v>
      </c>
      <c r="P93" s="0" t="n">
        <v>12880.84</v>
      </c>
      <c r="Q93" s="0" t="n">
        <v>115.95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34550.6744</v>
      </c>
      <c r="E94" s="57" t="n">
        <v>31.582</v>
      </c>
      <c r="F94" s="57" t="n">
        <v>34.1027</v>
      </c>
      <c r="G94" s="57" t="n">
        <v>37.7321</v>
      </c>
      <c r="H94" s="57" t="n">
        <v>8472.06</v>
      </c>
      <c r="I94" s="57" t="n">
        <v>101.89</v>
      </c>
      <c r="J94" s="58" t="e">
        <f aca="false">secToHours(H94)</f>
        <v>#VALUE!</v>
      </c>
      <c r="L94" s="0" t="n">
        <v>34555.1392</v>
      </c>
      <c r="M94" s="0" t="n">
        <v>31.5847</v>
      </c>
      <c r="N94" s="0" t="n">
        <v>34.106</v>
      </c>
      <c r="O94" s="0" t="n">
        <v>37.7374</v>
      </c>
      <c r="P94" s="0" t="n">
        <v>11245.88</v>
      </c>
      <c r="Q94" s="0" t="n">
        <v>103.54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100</v>
      </c>
      <c r="B95" s="1" t="s">
        <v>101</v>
      </c>
      <c r="C95" s="7" t="n">
        <v>22</v>
      </c>
      <c r="D95" s="48" t="n">
        <v>88954.304</v>
      </c>
      <c r="E95" s="49" t="n">
        <v>43.873</v>
      </c>
      <c r="F95" s="49" t="n">
        <v>47.4057</v>
      </c>
      <c r="G95" s="49" t="n">
        <v>48.6598</v>
      </c>
      <c r="H95" s="49" t="n">
        <v>12094.7</v>
      </c>
      <c r="I95" s="49" t="n">
        <v>147.83</v>
      </c>
      <c r="J95" s="50" t="e">
        <f aca="false">secToHours(H95)</f>
        <v>#VALUE!</v>
      </c>
      <c r="L95" s="0" t="n">
        <v>88945.6224</v>
      </c>
      <c r="M95" s="0" t="n">
        <v>43.8734</v>
      </c>
      <c r="N95" s="0" t="n">
        <v>47.406</v>
      </c>
      <c r="O95" s="0" t="n">
        <v>48.6609</v>
      </c>
      <c r="P95" s="0" t="n">
        <v>16759.89</v>
      </c>
      <c r="Q95" s="0" t="n">
        <v>162.65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52203.2816</v>
      </c>
      <c r="E96" s="53" t="n">
        <v>40.6573</v>
      </c>
      <c r="F96" s="53" t="n">
        <v>45.4496</v>
      </c>
      <c r="G96" s="53" t="n">
        <v>46.3348</v>
      </c>
      <c r="H96" s="53" t="n">
        <v>10672.75</v>
      </c>
      <c r="I96" s="53" t="n">
        <v>135.5</v>
      </c>
      <c r="J96" s="54" t="e">
        <f aca="false">secToHours(H96)</f>
        <v>#VALUE!</v>
      </c>
      <c r="L96" s="0" t="n">
        <v>52191.2184</v>
      </c>
      <c r="M96" s="0" t="n">
        <v>40.6579</v>
      </c>
      <c r="N96" s="0" t="n">
        <v>45.4515</v>
      </c>
      <c r="O96" s="0" t="n">
        <v>46.3365</v>
      </c>
      <c r="P96" s="0" t="n">
        <v>14710.01</v>
      </c>
      <c r="Q96" s="0" t="n">
        <v>147.76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29514.4304</v>
      </c>
      <c r="E97" s="53" t="n">
        <v>37.3984</v>
      </c>
      <c r="F97" s="53" t="n">
        <v>43.4725</v>
      </c>
      <c r="G97" s="53" t="n">
        <v>44.0411</v>
      </c>
      <c r="H97" s="53" t="n">
        <v>9817.28</v>
      </c>
      <c r="I97" s="53" t="n">
        <v>125.52</v>
      </c>
      <c r="J97" s="54" t="e">
        <f aca="false">secToHours(H97)</f>
        <v>#VALUE!</v>
      </c>
      <c r="L97" s="0" t="n">
        <v>29511.3936</v>
      </c>
      <c r="M97" s="0" t="n">
        <v>37.4013</v>
      </c>
      <c r="N97" s="0" t="n">
        <v>43.4771</v>
      </c>
      <c r="O97" s="0" t="n">
        <v>44.0465</v>
      </c>
      <c r="P97" s="0" t="n">
        <v>12620.58</v>
      </c>
      <c r="Q97" s="0" t="n">
        <v>122.21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16180.7688</v>
      </c>
      <c r="E98" s="57" t="n">
        <v>34.2872</v>
      </c>
      <c r="F98" s="57" t="n">
        <v>41.5294</v>
      </c>
      <c r="G98" s="57" t="n">
        <v>41.8691</v>
      </c>
      <c r="H98" s="57" t="n">
        <v>8938.76</v>
      </c>
      <c r="I98" s="57" t="n">
        <v>114.98</v>
      </c>
      <c r="J98" s="58" t="e">
        <f aca="false">secToHours(H98)</f>
        <v>#VALUE!</v>
      </c>
      <c r="L98" s="0" t="n">
        <v>16186.0704</v>
      </c>
      <c r="M98" s="0" t="n">
        <v>34.2918</v>
      </c>
      <c r="N98" s="0" t="n">
        <v>41.5382</v>
      </c>
      <c r="O98" s="0" t="n">
        <v>41.8792</v>
      </c>
      <c r="P98" s="0" t="n">
        <v>11973.07</v>
      </c>
      <c r="Q98" s="0" t="n">
        <v>114.9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2</v>
      </c>
      <c r="C99" s="7" t="n">
        <v>22</v>
      </c>
      <c r="D99" s="48" t="n">
        <v>53241.7248</v>
      </c>
      <c r="E99" s="49" t="n">
        <v>42.8713</v>
      </c>
      <c r="F99" s="49" t="n">
        <v>40.7674</v>
      </c>
      <c r="G99" s="49" t="n">
        <v>42.8633</v>
      </c>
      <c r="H99" s="49" t="n">
        <v>6357.76</v>
      </c>
      <c r="I99" s="49" t="n">
        <v>71.91</v>
      </c>
      <c r="J99" s="50" t="e">
        <f aca="false">secToHours(H99)</f>
        <v>#VALUE!</v>
      </c>
      <c r="L99" s="0" t="n">
        <v>53239.504</v>
      </c>
      <c r="M99" s="0" t="n">
        <v>42.8711</v>
      </c>
      <c r="N99" s="0" t="n">
        <v>40.767</v>
      </c>
      <c r="O99" s="0" t="n">
        <v>42.8633</v>
      </c>
      <c r="P99" s="0" t="n">
        <v>9048.41</v>
      </c>
      <c r="Q99" s="0" t="n">
        <v>79.29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7428.2328</v>
      </c>
      <c r="E100" s="53" t="n">
        <v>41.1415</v>
      </c>
      <c r="F100" s="53" t="n">
        <v>37.8983</v>
      </c>
      <c r="G100" s="53" t="n">
        <v>41.6802</v>
      </c>
      <c r="H100" s="53" t="n">
        <v>5061.41</v>
      </c>
      <c r="I100" s="53" t="n">
        <v>58.36</v>
      </c>
      <c r="J100" s="54" t="e">
        <f aca="false">secToHours(H100)</f>
        <v>#VALUE!</v>
      </c>
      <c r="L100" s="0" t="n">
        <v>17431.7168</v>
      </c>
      <c r="M100" s="0" t="n">
        <v>41.1422</v>
      </c>
      <c r="N100" s="0" t="n">
        <v>37.8988</v>
      </c>
      <c r="O100" s="0" t="n">
        <v>41.6808</v>
      </c>
      <c r="P100" s="0" t="n">
        <v>6738.17</v>
      </c>
      <c r="Q100" s="0" t="n">
        <v>60.49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8550.1264</v>
      </c>
      <c r="E101" s="53" t="n">
        <v>39.0287</v>
      </c>
      <c r="F101" s="53" t="n">
        <v>37.224</v>
      </c>
      <c r="G101" s="53" t="n">
        <v>40.3982</v>
      </c>
      <c r="H101" s="53" t="n">
        <v>4603.04</v>
      </c>
      <c r="I101" s="53" t="n">
        <v>54.83</v>
      </c>
      <c r="J101" s="54" t="e">
        <f aca="false">secToHours(H101)</f>
        <v>#VALUE!</v>
      </c>
      <c r="L101" s="0" t="n">
        <v>8547.2848</v>
      </c>
      <c r="M101" s="0" t="n">
        <v>39.0307</v>
      </c>
      <c r="N101" s="0" t="n">
        <v>37.2245</v>
      </c>
      <c r="O101" s="0" t="n">
        <v>40.399</v>
      </c>
      <c r="P101" s="0" t="n">
        <v>5803.61</v>
      </c>
      <c r="Q101" s="0" t="n">
        <v>54.11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4268.628</v>
      </c>
      <c r="E102" s="57" t="n">
        <v>36.5595</v>
      </c>
      <c r="F102" s="57" t="n">
        <v>36.5498</v>
      </c>
      <c r="G102" s="57" t="n">
        <v>39.154</v>
      </c>
      <c r="H102" s="57" t="n">
        <v>4259.03</v>
      </c>
      <c r="I102" s="57" t="n">
        <v>53.39</v>
      </c>
      <c r="J102" s="58" t="e">
        <f aca="false">secToHours(H102)</f>
        <v>#VALUE!</v>
      </c>
      <c r="L102" s="0" t="n">
        <v>4268.6696</v>
      </c>
      <c r="M102" s="0" t="n">
        <v>36.5618</v>
      </c>
      <c r="N102" s="0" t="n">
        <v>36.5507</v>
      </c>
      <c r="O102" s="0" t="n">
        <v>39.1561</v>
      </c>
      <c r="P102" s="0" t="n">
        <v>5464.07</v>
      </c>
      <c r="Q102" s="0" t="n">
        <v>51.88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4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3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6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3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4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5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6</v>
      </c>
      <c r="AB111" s="32"/>
    </row>
    <row r="112" customFormat="false" ht="12.75" hidden="false" customHeight="false" outlineLevel="0" collapsed="false">
      <c r="AA112" s="60" t="s">
        <v>107</v>
      </c>
      <c r="AB112" s="27" t="s">
        <v>108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9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10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1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6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5</v>
      </c>
      <c r="I2" s="38" t="s">
        <v>76</v>
      </c>
      <c r="J2" s="47" t="s">
        <v>77</v>
      </c>
      <c r="K2" s="43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5</v>
      </c>
      <c r="Q2" s="38" t="s">
        <v>76</v>
      </c>
      <c r="R2" s="47" t="s">
        <v>77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8</v>
      </c>
      <c r="C3" s="7" t="n">
        <v>22</v>
      </c>
      <c r="D3" s="48" t="n">
        <v>38572.2576</v>
      </c>
      <c r="E3" s="49" t="n">
        <v>45.9517</v>
      </c>
      <c r="F3" s="49" t="n">
        <v>46.3545</v>
      </c>
      <c r="G3" s="49" t="n">
        <v>47.2919</v>
      </c>
      <c r="H3" s="49" t="n">
        <v>2507.38</v>
      </c>
      <c r="I3" s="49" t="n">
        <v>31.22</v>
      </c>
      <c r="J3" s="50" t="e">
        <f aca="false">secToHours(H3)</f>
        <v>#VALUE!</v>
      </c>
      <c r="L3" s="0" t="n">
        <v>38414.532</v>
      </c>
      <c r="M3" s="0" t="n">
        <v>45.9491</v>
      </c>
      <c r="N3" s="0" t="n">
        <v>46.3556</v>
      </c>
      <c r="O3" s="0" t="n">
        <v>47.2884</v>
      </c>
      <c r="P3" s="0" t="n">
        <v>3351.95</v>
      </c>
      <c r="Q3" s="0" t="n">
        <v>30.64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22727.0232</v>
      </c>
      <c r="E4" s="53" t="n">
        <v>41.9845</v>
      </c>
      <c r="F4" s="53" t="n">
        <v>43.7933</v>
      </c>
      <c r="G4" s="53" t="n">
        <v>44.3803</v>
      </c>
      <c r="H4" s="53" t="n">
        <v>2135.96</v>
      </c>
      <c r="I4" s="53" t="n">
        <v>25.29</v>
      </c>
      <c r="J4" s="54" t="e">
        <f aca="false">secToHours(H4)</f>
        <v>#VALUE!</v>
      </c>
      <c r="L4" s="0" t="n">
        <v>22540.7768</v>
      </c>
      <c r="M4" s="0" t="n">
        <v>41.9812</v>
      </c>
      <c r="N4" s="0" t="n">
        <v>43.789</v>
      </c>
      <c r="O4" s="0" t="n">
        <v>44.3723</v>
      </c>
      <c r="P4" s="0" t="n">
        <v>2815.51</v>
      </c>
      <c r="Q4" s="0" t="n">
        <v>25.54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13152.02</v>
      </c>
      <c r="E5" s="53" t="n">
        <v>38.5255</v>
      </c>
      <c r="F5" s="53" t="n">
        <v>40.7486</v>
      </c>
      <c r="G5" s="53" t="n">
        <v>41.0233</v>
      </c>
      <c r="H5" s="53" t="n">
        <v>1824.48</v>
      </c>
      <c r="I5" s="53" t="n">
        <v>21.59</v>
      </c>
      <c r="J5" s="54" t="e">
        <f aca="false">secToHours(H5)</f>
        <v>#VALUE!</v>
      </c>
      <c r="L5" s="0" t="n">
        <v>12949.04</v>
      </c>
      <c r="M5" s="0" t="n">
        <v>38.5198</v>
      </c>
      <c r="N5" s="0" t="n">
        <v>40.7409</v>
      </c>
      <c r="O5" s="0" t="n">
        <v>41.0107</v>
      </c>
      <c r="P5" s="0" t="n">
        <v>2486.24</v>
      </c>
      <c r="Q5" s="0" t="n">
        <v>22.61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7612.6568</v>
      </c>
      <c r="E6" s="57" t="n">
        <v>35.4294</v>
      </c>
      <c r="F6" s="57" t="n">
        <v>38.2691</v>
      </c>
      <c r="G6" s="57" t="n">
        <v>38.3756</v>
      </c>
      <c r="H6" s="57" t="n">
        <v>1580.53</v>
      </c>
      <c r="I6" s="57" t="n">
        <v>16.91</v>
      </c>
      <c r="J6" s="58" t="e">
        <f aca="false">secToHours(H6)</f>
        <v>#VALUE!</v>
      </c>
      <c r="L6" s="0" t="n">
        <v>7421.3128</v>
      </c>
      <c r="M6" s="0" t="n">
        <v>35.4166</v>
      </c>
      <c r="N6" s="0" t="n">
        <v>38.2678</v>
      </c>
      <c r="O6" s="0" t="n">
        <v>38.3852</v>
      </c>
      <c r="P6" s="0" t="n">
        <v>2106.92</v>
      </c>
      <c r="Q6" s="0" t="n">
        <v>19.24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9</v>
      </c>
      <c r="C7" s="7" t="n">
        <v>22</v>
      </c>
      <c r="D7" s="48" t="n">
        <v>32772.2741</v>
      </c>
      <c r="E7" s="49" t="n">
        <v>48.7616</v>
      </c>
      <c r="F7" s="49" t="n">
        <v>49.6163</v>
      </c>
      <c r="G7" s="49" t="n">
        <v>49.9725</v>
      </c>
      <c r="H7" s="49" t="n">
        <v>4223.88</v>
      </c>
      <c r="I7" s="49" t="n">
        <v>48.92</v>
      </c>
      <c r="J7" s="50" t="e">
        <f aca="false">secToHours(H7)</f>
        <v>#VALUE!</v>
      </c>
      <c r="L7" s="0" t="n">
        <v>32365.079</v>
      </c>
      <c r="M7" s="0" t="n">
        <v>48.7678</v>
      </c>
      <c r="N7" s="0" t="n">
        <v>49.622</v>
      </c>
      <c r="O7" s="0" t="n">
        <v>49.9749</v>
      </c>
      <c r="P7" s="0" t="n">
        <v>5694.24</v>
      </c>
      <c r="Q7" s="0" t="n">
        <v>48.36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22776.5141</v>
      </c>
      <c r="E8" s="53" t="n">
        <v>44.898</v>
      </c>
      <c r="F8" s="53" t="n">
        <v>46.6444</v>
      </c>
      <c r="G8" s="53" t="n">
        <v>47.0374</v>
      </c>
      <c r="H8" s="53" t="n">
        <v>3812.3</v>
      </c>
      <c r="I8" s="53" t="n">
        <v>44.18</v>
      </c>
      <c r="J8" s="54" t="e">
        <f aca="false">secToHours(H8)</f>
        <v>#VALUE!</v>
      </c>
      <c r="L8" s="0" t="n">
        <v>22380.6552</v>
      </c>
      <c r="M8" s="0" t="n">
        <v>44.9052</v>
      </c>
      <c r="N8" s="0" t="n">
        <v>46.6566</v>
      </c>
      <c r="O8" s="0" t="n">
        <v>47.0209</v>
      </c>
      <c r="P8" s="0" t="n">
        <v>4998.04</v>
      </c>
      <c r="Q8" s="0" t="n">
        <v>42.59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15172.0656</v>
      </c>
      <c r="E9" s="53" t="n">
        <v>40.9692</v>
      </c>
      <c r="F9" s="53" t="n">
        <v>43.2723</v>
      </c>
      <c r="G9" s="53" t="n">
        <v>43.578</v>
      </c>
      <c r="H9" s="53" t="n">
        <v>3352.6</v>
      </c>
      <c r="I9" s="53" t="n">
        <v>35.65</v>
      </c>
      <c r="J9" s="54" t="e">
        <f aca="false">secToHours(H9)</f>
        <v>#VALUE!</v>
      </c>
      <c r="L9" s="0" t="n">
        <v>14771.7034</v>
      </c>
      <c r="M9" s="0" t="n">
        <v>40.9783</v>
      </c>
      <c r="N9" s="0" t="n">
        <v>43.2834</v>
      </c>
      <c r="O9" s="0" t="n">
        <v>43.5708</v>
      </c>
      <c r="P9" s="0" t="n">
        <v>4738.29</v>
      </c>
      <c r="Q9" s="0" t="n">
        <v>39.07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9879.6341</v>
      </c>
      <c r="E10" s="57" t="n">
        <v>37.205</v>
      </c>
      <c r="F10" s="57" t="n">
        <v>40.7071</v>
      </c>
      <c r="G10" s="57" t="n">
        <v>40.7769</v>
      </c>
      <c r="H10" s="57" t="n">
        <v>3064.49</v>
      </c>
      <c r="I10" s="57" t="n">
        <v>32.51</v>
      </c>
      <c r="J10" s="58" t="e">
        <f aca="false">secToHours(H10)</f>
        <v>#VALUE!</v>
      </c>
      <c r="L10" s="0" t="n">
        <v>9516.3178</v>
      </c>
      <c r="M10" s="0" t="n">
        <v>37.2275</v>
      </c>
      <c r="N10" s="0" t="n">
        <v>40.7066</v>
      </c>
      <c r="O10" s="0" t="n">
        <v>40.7776</v>
      </c>
      <c r="P10" s="0" t="n">
        <v>3932.41</v>
      </c>
      <c r="Q10" s="0" t="n">
        <v>33.56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80</v>
      </c>
      <c r="C11" s="7" t="n">
        <v>22</v>
      </c>
      <c r="D11" s="48" t="n">
        <v>43091.8768</v>
      </c>
      <c r="E11" s="49" t="n">
        <v>50.6422</v>
      </c>
      <c r="F11" s="49" t="n">
        <v>49.4253</v>
      </c>
      <c r="G11" s="49" t="n">
        <v>49.4583</v>
      </c>
      <c r="H11" s="49" t="n">
        <v>3029.59</v>
      </c>
      <c r="I11" s="49" t="n">
        <v>33.16</v>
      </c>
      <c r="J11" s="50" t="e">
        <f aca="false">secToHours(H11)</f>
        <v>#VALUE!</v>
      </c>
      <c r="L11" s="0" t="n">
        <v>35638.7832</v>
      </c>
      <c r="M11" s="0" t="n">
        <v>50.5954</v>
      </c>
      <c r="N11" s="0" t="n">
        <v>49.4412</v>
      </c>
      <c r="O11" s="0" t="n">
        <v>49.467</v>
      </c>
      <c r="P11" s="0" t="n">
        <v>4059.7</v>
      </c>
      <c r="Q11" s="0" t="n">
        <v>30.75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33420.9848</v>
      </c>
      <c r="E12" s="53" t="n">
        <v>46.613</v>
      </c>
      <c r="F12" s="53" t="n">
        <v>45.5408</v>
      </c>
      <c r="G12" s="53" t="n">
        <v>45.6131</v>
      </c>
      <c r="H12" s="53" t="n">
        <v>2913.02</v>
      </c>
      <c r="I12" s="53" t="n">
        <v>33.54</v>
      </c>
      <c r="J12" s="54" t="e">
        <f aca="false">secToHours(H12)</f>
        <v>#VALUE!</v>
      </c>
      <c r="L12" s="0" t="n">
        <v>27115.9896</v>
      </c>
      <c r="M12" s="0" t="n">
        <v>46.5911</v>
      </c>
      <c r="N12" s="0" t="n">
        <v>45.5647</v>
      </c>
      <c r="O12" s="0" t="n">
        <v>45.6484</v>
      </c>
      <c r="P12" s="0" t="n">
        <v>3809.28</v>
      </c>
      <c r="Q12" s="0" t="n">
        <v>27.91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24988.2208</v>
      </c>
      <c r="E13" s="53" t="n">
        <v>42.2468</v>
      </c>
      <c r="F13" s="53" t="n">
        <v>41.112</v>
      </c>
      <c r="G13" s="53" t="n">
        <v>41.3098</v>
      </c>
      <c r="H13" s="53" t="n">
        <v>2705.33</v>
      </c>
      <c r="I13" s="53" t="n">
        <v>30.51</v>
      </c>
      <c r="J13" s="54" t="e">
        <f aca="false">secToHours(H13)</f>
        <v>#VALUE!</v>
      </c>
      <c r="L13" s="0" t="n">
        <v>19950.2464</v>
      </c>
      <c r="M13" s="0" t="n">
        <v>42.2879</v>
      </c>
      <c r="N13" s="0" t="n">
        <v>41.1958</v>
      </c>
      <c r="O13" s="0" t="n">
        <v>41.3684</v>
      </c>
      <c r="P13" s="0" t="n">
        <v>3494.59</v>
      </c>
      <c r="Q13" s="0" t="n">
        <v>26.03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9055.2136</v>
      </c>
      <c r="E14" s="57" t="n">
        <v>37.7204</v>
      </c>
      <c r="F14" s="57" t="n">
        <v>38.8955</v>
      </c>
      <c r="G14" s="57" t="n">
        <v>39.0352</v>
      </c>
      <c r="H14" s="57" t="n">
        <v>2620.28</v>
      </c>
      <c r="I14" s="57" t="n">
        <v>28.21</v>
      </c>
      <c r="J14" s="58" t="e">
        <f aca="false">secToHours(H14)</f>
        <v>#VALUE!</v>
      </c>
      <c r="L14" s="0" t="n">
        <v>15015.464</v>
      </c>
      <c r="M14" s="0" t="n">
        <v>37.7458</v>
      </c>
      <c r="N14" s="0" t="n">
        <v>38.9512</v>
      </c>
      <c r="O14" s="0" t="n">
        <v>39.0601</v>
      </c>
      <c r="P14" s="0" t="n">
        <v>3168.94</v>
      </c>
      <c r="Q14" s="0" t="n">
        <v>23.27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1</v>
      </c>
      <c r="C15" s="7" t="n">
        <v>22</v>
      </c>
      <c r="D15" s="48" t="n">
        <v>7536.015</v>
      </c>
      <c r="E15" s="49" t="n">
        <v>54.3356</v>
      </c>
      <c r="F15" s="49" t="n">
        <v>56.4713</v>
      </c>
      <c r="G15" s="49" t="n">
        <v>57.2986</v>
      </c>
      <c r="H15" s="49" t="n">
        <v>3190.2</v>
      </c>
      <c r="I15" s="49" t="n">
        <v>33.07</v>
      </c>
      <c r="J15" s="50" t="e">
        <f aca="false">secToHours(H15)</f>
        <v>#VALUE!</v>
      </c>
      <c r="L15" s="0" t="n">
        <v>7212.1459</v>
      </c>
      <c r="M15" s="0" t="n">
        <v>54.3424</v>
      </c>
      <c r="N15" s="0" t="n">
        <v>56.48</v>
      </c>
      <c r="O15" s="0" t="n">
        <v>57.2927</v>
      </c>
      <c r="P15" s="0" t="n">
        <v>4725.58</v>
      </c>
      <c r="Q15" s="0" t="n">
        <v>42.46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5180.9597</v>
      </c>
      <c r="E16" s="53" t="n">
        <v>50.78</v>
      </c>
      <c r="F16" s="53" t="n">
        <v>53.2246</v>
      </c>
      <c r="G16" s="53" t="n">
        <v>54.1715</v>
      </c>
      <c r="H16" s="53" t="n">
        <v>3192.16</v>
      </c>
      <c r="I16" s="53" t="n">
        <v>32.29</v>
      </c>
      <c r="J16" s="54" t="e">
        <f aca="false">secToHours(H16)</f>
        <v>#VALUE!</v>
      </c>
      <c r="L16" s="0" t="n">
        <v>4895.9629</v>
      </c>
      <c r="M16" s="0" t="n">
        <v>50.7878</v>
      </c>
      <c r="N16" s="0" t="n">
        <v>53.2318</v>
      </c>
      <c r="O16" s="0" t="n">
        <v>54.1866</v>
      </c>
      <c r="P16" s="0" t="n">
        <v>3887.72</v>
      </c>
      <c r="Q16" s="0" t="n">
        <v>31.06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3525.7178</v>
      </c>
      <c r="E17" s="53" t="n">
        <v>47.1362</v>
      </c>
      <c r="F17" s="53" t="n">
        <v>49.7735</v>
      </c>
      <c r="G17" s="53" t="n">
        <v>50.8666</v>
      </c>
      <c r="H17" s="53" t="n">
        <v>3073.15</v>
      </c>
      <c r="I17" s="53" t="n">
        <v>30.67</v>
      </c>
      <c r="J17" s="54" t="e">
        <f aca="false">secToHours(H17)</f>
        <v>#VALUE!</v>
      </c>
      <c r="L17" s="0" t="n">
        <v>3280.5213</v>
      </c>
      <c r="M17" s="0" t="n">
        <v>47.1361</v>
      </c>
      <c r="N17" s="0" t="n">
        <v>49.7764</v>
      </c>
      <c r="O17" s="0" t="n">
        <v>50.8534</v>
      </c>
      <c r="P17" s="0" t="n">
        <v>3849.88</v>
      </c>
      <c r="Q17" s="0" t="n">
        <v>32.51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2418.9418</v>
      </c>
      <c r="E18" s="57" t="n">
        <v>43.4695</v>
      </c>
      <c r="F18" s="57" t="n">
        <v>46.9709</v>
      </c>
      <c r="G18" s="57" t="n">
        <v>48.2967</v>
      </c>
      <c r="H18" s="57" t="n">
        <v>2976.53</v>
      </c>
      <c r="I18" s="57" t="n">
        <v>32.34</v>
      </c>
      <c r="J18" s="58" t="e">
        <f aca="false">secToHours(H18)</f>
        <v>#VALUE!</v>
      </c>
      <c r="L18" s="0" t="n">
        <v>2217.0861</v>
      </c>
      <c r="M18" s="0" t="n">
        <v>43.4617</v>
      </c>
      <c r="N18" s="0" t="n">
        <v>46.9846</v>
      </c>
      <c r="O18" s="0" t="n">
        <v>48.3396</v>
      </c>
      <c r="P18" s="0" t="n">
        <v>3610.51</v>
      </c>
      <c r="Q18" s="0" t="n">
        <v>27.39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2</v>
      </c>
      <c r="C19" s="7" t="n">
        <v>22</v>
      </c>
      <c r="D19" s="48" t="n">
        <v>53588.7552</v>
      </c>
      <c r="E19" s="49" t="n">
        <v>45.4002</v>
      </c>
      <c r="F19" s="49" t="n">
        <v>46.6595</v>
      </c>
      <c r="G19" s="49" t="n">
        <v>48.2776</v>
      </c>
      <c r="H19" s="49" t="n">
        <v>5706.83</v>
      </c>
      <c r="I19" s="49" t="n">
        <v>52.26</v>
      </c>
      <c r="J19" s="50" t="e">
        <f aca="false">secToHours(H19)</f>
        <v>#VALUE!</v>
      </c>
      <c r="L19" s="0" t="n">
        <v>53591.5376</v>
      </c>
      <c r="M19" s="0" t="n">
        <v>45.4008</v>
      </c>
      <c r="N19" s="0" t="n">
        <v>46.6618</v>
      </c>
      <c r="O19" s="0" t="n">
        <v>48.2774</v>
      </c>
      <c r="P19" s="0" t="n">
        <v>7884.92</v>
      </c>
      <c r="Q19" s="0" t="n">
        <v>57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22234.3064</v>
      </c>
      <c r="E20" s="53" t="n">
        <v>42.6991</v>
      </c>
      <c r="F20" s="53" t="n">
        <v>44.4229</v>
      </c>
      <c r="G20" s="53" t="n">
        <v>45.9009</v>
      </c>
      <c r="H20" s="53" t="n">
        <v>4390.48</v>
      </c>
      <c r="I20" s="53" t="n">
        <v>37.4</v>
      </c>
      <c r="J20" s="54" t="e">
        <f aca="false">secToHours(H20)</f>
        <v>#VALUE!</v>
      </c>
      <c r="L20" s="0" t="n">
        <v>22232.3656</v>
      </c>
      <c r="M20" s="0" t="n">
        <v>42.6997</v>
      </c>
      <c r="N20" s="0" t="n">
        <v>44.4235</v>
      </c>
      <c r="O20" s="0" t="n">
        <v>45.9005</v>
      </c>
      <c r="P20" s="0" t="n">
        <v>5865.78</v>
      </c>
      <c r="Q20" s="0" t="n">
        <v>41.29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12152.5072</v>
      </c>
      <c r="E21" s="53" t="n">
        <v>41.0058</v>
      </c>
      <c r="F21" s="53" t="n">
        <v>42.5727</v>
      </c>
      <c r="G21" s="53" t="n">
        <v>43.5897</v>
      </c>
      <c r="H21" s="53" t="n">
        <v>3609.35</v>
      </c>
      <c r="I21" s="53" t="n">
        <v>35.11</v>
      </c>
      <c r="J21" s="54" t="e">
        <f aca="false">secToHours(H21)</f>
        <v>#VALUE!</v>
      </c>
      <c r="L21" s="0" t="n">
        <v>12154.1016</v>
      </c>
      <c r="M21" s="0" t="n">
        <v>41.0067</v>
      </c>
      <c r="N21" s="0" t="n">
        <v>42.5743</v>
      </c>
      <c r="O21" s="0" t="n">
        <v>43.5901</v>
      </c>
      <c r="P21" s="0" t="n">
        <v>4656.63</v>
      </c>
      <c r="Q21" s="0" t="n">
        <v>33.5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6848.5512</v>
      </c>
      <c r="E22" s="57" t="n">
        <v>38.9524</v>
      </c>
      <c r="F22" s="57" t="n">
        <v>41.1138</v>
      </c>
      <c r="G22" s="57" t="n">
        <v>42.0501</v>
      </c>
      <c r="H22" s="57" t="n">
        <v>3269.82</v>
      </c>
      <c r="I22" s="57" t="n">
        <v>30.06</v>
      </c>
      <c r="J22" s="58" t="e">
        <f aca="false">secToHours(H22)</f>
        <v>#VALUE!</v>
      </c>
      <c r="L22" s="0" t="n">
        <v>6848.4784</v>
      </c>
      <c r="M22" s="0" t="n">
        <v>38.9534</v>
      </c>
      <c r="N22" s="0" t="n">
        <v>41.1159</v>
      </c>
      <c r="O22" s="0" t="n">
        <v>42.0518</v>
      </c>
      <c r="P22" s="0" t="n">
        <v>4338.44</v>
      </c>
      <c r="Q22" s="0" t="n">
        <v>33.47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3</v>
      </c>
      <c r="C23" s="7" t="n">
        <v>22</v>
      </c>
      <c r="D23" s="48" t="n">
        <v>98385.868</v>
      </c>
      <c r="E23" s="49" t="n">
        <v>45.5733</v>
      </c>
      <c r="F23" s="49" t="n">
        <v>46.1072</v>
      </c>
      <c r="G23" s="49" t="n">
        <v>47.0105</v>
      </c>
      <c r="H23" s="49" t="n">
        <v>6133.3</v>
      </c>
      <c r="I23" s="49" t="n">
        <v>69.48</v>
      </c>
      <c r="J23" s="50" t="e">
        <f aca="false">secToHours(H23)</f>
        <v>#VALUE!</v>
      </c>
      <c r="L23" s="0" t="n">
        <v>98348.7432</v>
      </c>
      <c r="M23" s="0" t="n">
        <v>45.5738</v>
      </c>
      <c r="N23" s="0" t="n">
        <v>46.107</v>
      </c>
      <c r="O23" s="0" t="n">
        <v>47.009</v>
      </c>
      <c r="P23" s="0" t="n">
        <v>8833.92</v>
      </c>
      <c r="Q23" s="0" t="n">
        <v>78.54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52736.7704</v>
      </c>
      <c r="E24" s="53" t="n">
        <v>41.6815</v>
      </c>
      <c r="F24" s="53" t="n">
        <v>43.2016</v>
      </c>
      <c r="G24" s="53" t="n">
        <v>44.0479</v>
      </c>
      <c r="H24" s="53" t="n">
        <v>5156.47</v>
      </c>
      <c r="I24" s="53" t="n">
        <v>54.19</v>
      </c>
      <c r="J24" s="54" t="e">
        <f aca="false">secToHours(H24)</f>
        <v>#VALUE!</v>
      </c>
      <c r="L24" s="0" t="n">
        <v>52669.8536</v>
      </c>
      <c r="M24" s="0" t="n">
        <v>41.6802</v>
      </c>
      <c r="N24" s="0" t="n">
        <v>43.2029</v>
      </c>
      <c r="O24" s="0" t="n">
        <v>44.0476</v>
      </c>
      <c r="P24" s="0" t="n">
        <v>6729.73</v>
      </c>
      <c r="Q24" s="0" t="n">
        <v>55.32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28591.5792</v>
      </c>
      <c r="E25" s="53" t="n">
        <v>38.5976</v>
      </c>
      <c r="F25" s="53" t="n">
        <v>40.5696</v>
      </c>
      <c r="G25" s="53" t="n">
        <v>41.307</v>
      </c>
      <c r="H25" s="53" t="n">
        <v>4349.39</v>
      </c>
      <c r="I25" s="53" t="n">
        <v>48.15</v>
      </c>
      <c r="J25" s="54" t="e">
        <f aca="false">secToHours(H25)</f>
        <v>#VALUE!</v>
      </c>
      <c r="L25" s="0" t="n">
        <v>28556.8504</v>
      </c>
      <c r="M25" s="0" t="n">
        <v>38.5979</v>
      </c>
      <c r="N25" s="0" t="n">
        <v>40.5716</v>
      </c>
      <c r="O25" s="0" t="n">
        <v>41.3086</v>
      </c>
      <c r="P25" s="0" t="n">
        <v>5728.57</v>
      </c>
      <c r="Q25" s="0" t="n">
        <v>48.89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14837.3744</v>
      </c>
      <c r="E26" s="57" t="n">
        <v>35.614</v>
      </c>
      <c r="F26" s="57" t="n">
        <v>38.6307</v>
      </c>
      <c r="G26" s="57" t="n">
        <v>39.6776</v>
      </c>
      <c r="H26" s="57" t="n">
        <v>3757.08</v>
      </c>
      <c r="I26" s="57" t="n">
        <v>39.93</v>
      </c>
      <c r="J26" s="58" t="e">
        <f aca="false">secToHours(H26)</f>
        <v>#VALUE!</v>
      </c>
      <c r="L26" s="0" t="n">
        <v>14824.1264</v>
      </c>
      <c r="M26" s="0" t="n">
        <v>35.6163</v>
      </c>
      <c r="N26" s="0" t="n">
        <v>38.6364</v>
      </c>
      <c r="O26" s="0" t="n">
        <v>39.6811</v>
      </c>
      <c r="P26" s="0" t="n">
        <v>4773.01</v>
      </c>
      <c r="Q26" s="0" t="n">
        <v>40.49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4</v>
      </c>
      <c r="B27" s="7" t="s">
        <v>85</v>
      </c>
      <c r="C27" s="7" t="n">
        <v>22</v>
      </c>
      <c r="D27" s="48" t="n">
        <v>59581.9144</v>
      </c>
      <c r="E27" s="49" t="n">
        <v>56.5466</v>
      </c>
      <c r="F27" s="49" t="n">
        <v>55.2741</v>
      </c>
      <c r="G27" s="49" t="n">
        <v>54.7148</v>
      </c>
      <c r="H27" s="49" t="n">
        <v>5396.42</v>
      </c>
      <c r="I27" s="49" t="n">
        <v>60.84</v>
      </c>
      <c r="J27" s="50" t="e">
        <f aca="false">secToHours(H27)</f>
        <v>#VALUE!</v>
      </c>
      <c r="L27" s="0" t="n">
        <v>32656.844</v>
      </c>
      <c r="M27" s="0" t="n">
        <v>57.494</v>
      </c>
      <c r="N27" s="0" t="n">
        <v>55.7235</v>
      </c>
      <c r="O27" s="0" t="n">
        <v>55.3267</v>
      </c>
      <c r="P27" s="0" t="n">
        <v>7321.57</v>
      </c>
      <c r="Q27" s="0" t="n">
        <v>45.13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51608.0424</v>
      </c>
      <c r="E28" s="53" t="n">
        <v>52.958</v>
      </c>
      <c r="F28" s="53" t="n">
        <v>51.8412</v>
      </c>
      <c r="G28" s="53" t="n">
        <v>51.5413</v>
      </c>
      <c r="H28" s="53" t="n">
        <v>5278.54</v>
      </c>
      <c r="I28" s="53" t="n">
        <v>60</v>
      </c>
      <c r="J28" s="54" t="e">
        <f aca="false">secToHours(H28)</f>
        <v>#VALUE!</v>
      </c>
      <c r="L28" s="0" t="n">
        <v>28403.9864</v>
      </c>
      <c r="M28" s="0" t="n">
        <v>53.7891</v>
      </c>
      <c r="N28" s="0" t="n">
        <v>53.0299</v>
      </c>
      <c r="O28" s="0" t="n">
        <v>52.5128</v>
      </c>
      <c r="P28" s="0" t="n">
        <v>8594.89</v>
      </c>
      <c r="Q28" s="0" t="n">
        <v>54.26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44525.608</v>
      </c>
      <c r="E29" s="53" t="n">
        <v>47.4725</v>
      </c>
      <c r="F29" s="53" t="n">
        <v>46.9458</v>
      </c>
      <c r="G29" s="53" t="n">
        <v>46.514</v>
      </c>
      <c r="H29" s="53" t="n">
        <v>5170.13</v>
      </c>
      <c r="I29" s="53" t="n">
        <v>61.31</v>
      </c>
      <c r="J29" s="54" t="e">
        <f aca="false">secToHours(H29)</f>
        <v>#VALUE!</v>
      </c>
      <c r="L29" s="0" t="n">
        <v>24676.2456</v>
      </c>
      <c r="M29" s="0" t="n">
        <v>48.4658</v>
      </c>
      <c r="N29" s="0" t="n">
        <v>47.5295</v>
      </c>
      <c r="O29" s="0" t="n">
        <v>47.2991</v>
      </c>
      <c r="P29" s="0" t="n">
        <v>6987.97</v>
      </c>
      <c r="Q29" s="0" t="n">
        <v>44.03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37054.3552</v>
      </c>
      <c r="E30" s="57" t="n">
        <v>42.1417</v>
      </c>
      <c r="F30" s="57" t="n">
        <v>41.9352</v>
      </c>
      <c r="G30" s="57" t="n">
        <v>41.546</v>
      </c>
      <c r="H30" s="57" t="n">
        <v>5023.16</v>
      </c>
      <c r="I30" s="57" t="n">
        <v>60.98</v>
      </c>
      <c r="J30" s="58" t="e">
        <f aca="false">secToHours(H30)</f>
        <v>#VALUE!</v>
      </c>
      <c r="L30" s="0" t="n">
        <v>20929.38</v>
      </c>
      <c r="M30" s="0" t="n">
        <v>43.1004</v>
      </c>
      <c r="N30" s="0" t="n">
        <v>42.7026</v>
      </c>
      <c r="O30" s="0" t="n">
        <v>42.5802</v>
      </c>
      <c r="P30" s="0" t="n">
        <v>6613.32</v>
      </c>
      <c r="Q30" s="0" t="n">
        <v>43.25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6</v>
      </c>
      <c r="C31" s="7" t="n">
        <v>22</v>
      </c>
      <c r="D31" s="48" t="n">
        <v>63394.2256</v>
      </c>
      <c r="E31" s="49" t="n">
        <v>60.1835</v>
      </c>
      <c r="F31" s="49" t="n">
        <v>56.343</v>
      </c>
      <c r="G31" s="49" t="n">
        <v>54.7907</v>
      </c>
      <c r="H31" s="49" t="n">
        <v>4967.1</v>
      </c>
      <c r="I31" s="49" t="n">
        <v>66.83</v>
      </c>
      <c r="J31" s="50" t="e">
        <f aca="false">secToHours(H31)</f>
        <v>#VALUE!</v>
      </c>
      <c r="L31" s="0" t="n">
        <v>35878.5792</v>
      </c>
      <c r="M31" s="0" t="n">
        <v>60.7546</v>
      </c>
      <c r="N31" s="0" t="n">
        <v>56.7287</v>
      </c>
      <c r="O31" s="0" t="n">
        <v>55.2583</v>
      </c>
      <c r="P31" s="0" t="n">
        <v>6872.94</v>
      </c>
      <c r="Q31" s="0" t="n">
        <v>53.67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55442.544</v>
      </c>
      <c r="E32" s="53" t="n">
        <v>56.5721</v>
      </c>
      <c r="F32" s="53" t="n">
        <v>52.8409</v>
      </c>
      <c r="G32" s="53" t="n">
        <v>51.8084</v>
      </c>
      <c r="H32" s="53" t="n">
        <v>4959.76</v>
      </c>
      <c r="I32" s="53" t="n">
        <v>65.53</v>
      </c>
      <c r="J32" s="54" t="e">
        <f aca="false">secToHours(H32)</f>
        <v>#VALUE!</v>
      </c>
      <c r="L32" s="0" t="n">
        <v>31377.0832</v>
      </c>
      <c r="M32" s="0" t="n">
        <v>57.158</v>
      </c>
      <c r="N32" s="0" t="n">
        <v>53.3062</v>
      </c>
      <c r="O32" s="0" t="n">
        <v>52.7511</v>
      </c>
      <c r="P32" s="0" t="n">
        <v>6530.53</v>
      </c>
      <c r="Q32" s="0" t="n">
        <v>47.76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47954.4848</v>
      </c>
      <c r="E33" s="53" t="n">
        <v>50.8262</v>
      </c>
      <c r="F33" s="53" t="n">
        <v>48.2923</v>
      </c>
      <c r="G33" s="53" t="n">
        <v>47.1959</v>
      </c>
      <c r="H33" s="53" t="n">
        <v>4873.79</v>
      </c>
      <c r="I33" s="53" t="n">
        <v>61.81</v>
      </c>
      <c r="J33" s="54" t="e">
        <f aca="false">secToHours(H33)</f>
        <v>#VALUE!</v>
      </c>
      <c r="L33" s="0" t="n">
        <v>27570.0896</v>
      </c>
      <c r="M33" s="0" t="n">
        <v>51.0255</v>
      </c>
      <c r="N33" s="0" t="n">
        <v>48.7308</v>
      </c>
      <c r="O33" s="0" t="n">
        <v>48.084</v>
      </c>
      <c r="P33" s="0" t="n">
        <v>6960.45</v>
      </c>
      <c r="Q33" s="0" t="n">
        <v>55.66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40733.4208</v>
      </c>
      <c r="E34" s="57" t="n">
        <v>45.3581</v>
      </c>
      <c r="F34" s="57" t="n">
        <v>43.4052</v>
      </c>
      <c r="G34" s="57" t="n">
        <v>42.3629</v>
      </c>
      <c r="H34" s="57" t="n">
        <v>4714.06</v>
      </c>
      <c r="I34" s="57" t="n">
        <v>61.92</v>
      </c>
      <c r="J34" s="58" t="e">
        <f aca="false">secToHours(H34)</f>
        <v>#VALUE!</v>
      </c>
      <c r="L34" s="0" t="n">
        <v>23632.344</v>
      </c>
      <c r="M34" s="0" t="n">
        <v>46.1971</v>
      </c>
      <c r="N34" s="0" t="n">
        <v>43.849</v>
      </c>
      <c r="O34" s="0" t="n">
        <v>43.3983</v>
      </c>
      <c r="P34" s="0" t="n">
        <v>6430.55</v>
      </c>
      <c r="Q34" s="0" t="n">
        <v>47.83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7</v>
      </c>
      <c r="C35" s="7" t="n">
        <v>22</v>
      </c>
      <c r="D35" s="48" t="n">
        <v>158290.8648</v>
      </c>
      <c r="E35" s="49" t="n">
        <v>52.5033</v>
      </c>
      <c r="F35" s="49" t="n">
        <v>51.3915</v>
      </c>
      <c r="G35" s="49" t="n">
        <v>51.8121</v>
      </c>
      <c r="H35" s="49" t="n">
        <v>7821.15</v>
      </c>
      <c r="I35" s="49" t="n">
        <v>98.47</v>
      </c>
      <c r="J35" s="50" t="e">
        <f aca="false">secToHours(H35)</f>
        <v>#VALUE!</v>
      </c>
      <c r="L35" s="0" t="n">
        <v>123340.1432</v>
      </c>
      <c r="M35" s="0" t="n">
        <v>52.5249</v>
      </c>
      <c r="N35" s="0" t="n">
        <v>51.4592</v>
      </c>
      <c r="O35" s="0" t="n">
        <v>51.8796</v>
      </c>
      <c r="P35" s="0" t="n">
        <v>10834.02</v>
      </c>
      <c r="Q35" s="0" t="n">
        <v>84.54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131674.9432</v>
      </c>
      <c r="E36" s="53" t="n">
        <v>48.3601</v>
      </c>
      <c r="F36" s="53" t="n">
        <v>47.7569</v>
      </c>
      <c r="G36" s="53" t="n">
        <v>48.3229</v>
      </c>
      <c r="H36" s="53" t="n">
        <v>7566.64</v>
      </c>
      <c r="I36" s="53" t="n">
        <v>93.38</v>
      </c>
      <c r="J36" s="54" t="e">
        <f aca="false">secToHours(H36)</f>
        <v>#VALUE!</v>
      </c>
      <c r="L36" s="0" t="n">
        <v>101168.7312</v>
      </c>
      <c r="M36" s="0" t="n">
        <v>48.3434</v>
      </c>
      <c r="N36" s="0" t="n">
        <v>47.8717</v>
      </c>
      <c r="O36" s="0" t="n">
        <v>48.4348</v>
      </c>
      <c r="P36" s="0" t="n">
        <v>10295.83</v>
      </c>
      <c r="Q36" s="0" t="n">
        <v>75.64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107248.1864</v>
      </c>
      <c r="E37" s="53" t="n">
        <v>43.8174</v>
      </c>
      <c r="F37" s="53" t="n">
        <v>43.0635</v>
      </c>
      <c r="G37" s="53" t="n">
        <v>43.6976</v>
      </c>
      <c r="H37" s="53" t="n">
        <v>7305.15</v>
      </c>
      <c r="I37" s="53" t="n">
        <v>95.68</v>
      </c>
      <c r="J37" s="54" t="e">
        <f aca="false">secToHours(H37)</f>
        <v>#VALUE!</v>
      </c>
      <c r="L37" s="0" t="n">
        <v>80773.7856</v>
      </c>
      <c r="M37" s="0" t="n">
        <v>43.8198</v>
      </c>
      <c r="N37" s="0" t="n">
        <v>43.1296</v>
      </c>
      <c r="O37" s="0" t="n">
        <v>43.8393</v>
      </c>
      <c r="P37" s="0" t="n">
        <v>10427.53</v>
      </c>
      <c r="Q37" s="0" t="n">
        <v>74.06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83975.2448</v>
      </c>
      <c r="E38" s="57" t="n">
        <v>39.1617</v>
      </c>
      <c r="F38" s="57" t="n">
        <v>38.5241</v>
      </c>
      <c r="G38" s="57" t="n">
        <v>39.1381</v>
      </c>
      <c r="H38" s="57" t="n">
        <v>6963.52</v>
      </c>
      <c r="I38" s="57" t="n">
        <v>86.5</v>
      </c>
      <c r="J38" s="58" t="e">
        <f aca="false">secToHours(H38)</f>
        <v>#VALUE!</v>
      </c>
      <c r="L38" s="0" t="n">
        <v>62072.7616</v>
      </c>
      <c r="M38" s="0" t="n">
        <v>39.1768</v>
      </c>
      <c r="N38" s="0" t="n">
        <v>38.5985</v>
      </c>
      <c r="O38" s="0" t="n">
        <v>39.2945</v>
      </c>
      <c r="P38" s="0" t="n">
        <v>9837.52</v>
      </c>
      <c r="Q38" s="0" t="n">
        <v>70.44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8</v>
      </c>
      <c r="C39" s="7" t="n">
        <v>22</v>
      </c>
      <c r="D39" s="48" t="n">
        <v>18730.664</v>
      </c>
      <c r="E39" s="49" t="n">
        <v>54.329</v>
      </c>
      <c r="F39" s="49" t="n">
        <v>53.7602</v>
      </c>
      <c r="G39" s="49" t="n">
        <v>53.7998</v>
      </c>
      <c r="H39" s="49" t="n">
        <v>4675.48</v>
      </c>
      <c r="I39" s="49" t="n">
        <v>59.65</v>
      </c>
      <c r="J39" s="50" t="e">
        <f aca="false">secToHours(H39)</f>
        <v>#VALUE!</v>
      </c>
      <c r="L39" s="0" t="n">
        <v>17855.8506</v>
      </c>
      <c r="M39" s="0" t="n">
        <v>54.3388</v>
      </c>
      <c r="N39" s="0" t="n">
        <v>53.7782</v>
      </c>
      <c r="O39" s="0" t="n">
        <v>53.8153</v>
      </c>
      <c r="P39" s="0" t="n">
        <v>6536.3</v>
      </c>
      <c r="Q39" s="0" t="n">
        <v>63.2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2929.063</v>
      </c>
      <c r="E40" s="53" t="n">
        <v>50.7654</v>
      </c>
      <c r="F40" s="53" t="n">
        <v>50.4073</v>
      </c>
      <c r="G40" s="53" t="n">
        <v>50.4938</v>
      </c>
      <c r="H40" s="53" t="n">
        <v>4447.56</v>
      </c>
      <c r="I40" s="53" t="n">
        <v>58.97</v>
      </c>
      <c r="J40" s="54" t="e">
        <f aca="false">secToHours(H40)</f>
        <v>#VALUE!</v>
      </c>
      <c r="L40" s="0" t="n">
        <v>12147.6611</v>
      </c>
      <c r="M40" s="0" t="n">
        <v>50.7845</v>
      </c>
      <c r="N40" s="0" t="n">
        <v>50.4378</v>
      </c>
      <c r="O40" s="0" t="n">
        <v>50.52</v>
      </c>
      <c r="P40" s="0" t="n">
        <v>6174.54</v>
      </c>
      <c r="Q40" s="0" t="n">
        <v>60.32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8791.1491</v>
      </c>
      <c r="E41" s="53" t="n">
        <v>47.1091</v>
      </c>
      <c r="F41" s="53" t="n">
        <v>46.6496</v>
      </c>
      <c r="G41" s="53" t="n">
        <v>46.7582</v>
      </c>
      <c r="H41" s="53" t="n">
        <v>4160.49</v>
      </c>
      <c r="I41" s="53" t="n">
        <v>54.47</v>
      </c>
      <c r="J41" s="54" t="e">
        <f aca="false">secToHours(H41)</f>
        <v>#VALUE!</v>
      </c>
      <c r="L41" s="0" t="n">
        <v>8129.4029</v>
      </c>
      <c r="M41" s="0" t="n">
        <v>47.1401</v>
      </c>
      <c r="N41" s="0" t="n">
        <v>46.7052</v>
      </c>
      <c r="O41" s="0" t="n">
        <v>46.8075</v>
      </c>
      <c r="P41" s="0" t="n">
        <v>5927.73</v>
      </c>
      <c r="Q41" s="0" t="n">
        <v>65.73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5948.7594</v>
      </c>
      <c r="E42" s="57" t="n">
        <v>43.4659</v>
      </c>
      <c r="F42" s="57" t="n">
        <v>43.0113</v>
      </c>
      <c r="G42" s="57" t="n">
        <v>43.0821</v>
      </c>
      <c r="H42" s="57" t="n">
        <v>4184.34</v>
      </c>
      <c r="I42" s="57" t="n">
        <v>55.54</v>
      </c>
      <c r="J42" s="58" t="e">
        <f aca="false">secToHours(H42)</f>
        <v>#VALUE!</v>
      </c>
      <c r="L42" s="0" t="n">
        <v>5403.1562</v>
      </c>
      <c r="M42" s="0" t="n">
        <v>43.5104</v>
      </c>
      <c r="N42" s="0" t="n">
        <v>43.0949</v>
      </c>
      <c r="O42" s="0" t="n">
        <v>43.1736</v>
      </c>
      <c r="P42" s="0" t="n">
        <v>5363.88</v>
      </c>
      <c r="Q42" s="0" t="n">
        <v>52.37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9</v>
      </c>
      <c r="C43" s="7" t="n">
        <v>22</v>
      </c>
      <c r="D43" s="48" t="n">
        <v>157721.488</v>
      </c>
      <c r="E43" s="49" t="n">
        <v>51.1823</v>
      </c>
      <c r="F43" s="49" t="n">
        <v>50.391</v>
      </c>
      <c r="G43" s="49" t="n">
        <v>50.0608</v>
      </c>
      <c r="H43" s="49" t="n">
        <v>8170.31</v>
      </c>
      <c r="I43" s="49" t="n">
        <v>107.53</v>
      </c>
      <c r="J43" s="50" t="e">
        <f aca="false">secToHours(H43)</f>
        <v>#VALUE!</v>
      </c>
      <c r="L43" s="0" t="n">
        <v>121981.444</v>
      </c>
      <c r="M43" s="0" t="n">
        <v>51.3208</v>
      </c>
      <c r="N43" s="0" t="n">
        <v>50.627</v>
      </c>
      <c r="O43" s="0" t="n">
        <v>50.1855</v>
      </c>
      <c r="P43" s="0" t="n">
        <v>11120.92</v>
      </c>
      <c r="Q43" s="0" t="n">
        <v>83.12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25413.312</v>
      </c>
      <c r="E44" s="53" t="n">
        <v>47.3578</v>
      </c>
      <c r="F44" s="53" t="n">
        <v>46.672</v>
      </c>
      <c r="G44" s="53" t="n">
        <v>46.7266</v>
      </c>
      <c r="H44" s="53" t="n">
        <v>7654.17</v>
      </c>
      <c r="I44" s="53" t="n">
        <v>98.11</v>
      </c>
      <c r="J44" s="54" t="e">
        <f aca="false">secToHours(H44)</f>
        <v>#VALUE!</v>
      </c>
      <c r="L44" s="0" t="n">
        <v>96088.0232</v>
      </c>
      <c r="M44" s="0" t="n">
        <v>47.4009</v>
      </c>
      <c r="N44" s="0" t="n">
        <v>46.8398</v>
      </c>
      <c r="O44" s="0" t="n">
        <v>46.7964</v>
      </c>
      <c r="P44" s="0" t="n">
        <v>10271.45</v>
      </c>
      <c r="Q44" s="0" t="n">
        <v>78.55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97240.788</v>
      </c>
      <c r="E45" s="53" t="n">
        <v>42.9893</v>
      </c>
      <c r="F45" s="53" t="n">
        <v>42.0574</v>
      </c>
      <c r="G45" s="53" t="n">
        <v>42.4281</v>
      </c>
      <c r="H45" s="53" t="n">
        <v>7245.31</v>
      </c>
      <c r="I45" s="53" t="n">
        <v>89.75</v>
      </c>
      <c r="J45" s="54" t="e">
        <f aca="false">secToHours(H45)</f>
        <v>#VALUE!</v>
      </c>
      <c r="L45" s="0" t="n">
        <v>73420.1152</v>
      </c>
      <c r="M45" s="0" t="n">
        <v>43.0631</v>
      </c>
      <c r="N45" s="0" t="n">
        <v>42.2038</v>
      </c>
      <c r="O45" s="0" t="n">
        <v>42.5324</v>
      </c>
      <c r="P45" s="0" t="n">
        <v>10079.74</v>
      </c>
      <c r="Q45" s="0" t="n">
        <v>77.74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71925.516</v>
      </c>
      <c r="E46" s="57" t="n">
        <v>38.7483</v>
      </c>
      <c r="F46" s="57" t="n">
        <v>37.6977</v>
      </c>
      <c r="G46" s="57" t="n">
        <v>38.0715</v>
      </c>
      <c r="H46" s="57" t="n">
        <v>6690.44</v>
      </c>
      <c r="I46" s="57" t="n">
        <v>84.4</v>
      </c>
      <c r="J46" s="58" t="e">
        <f aca="false">secToHours(H46)</f>
        <v>#VALUE!</v>
      </c>
      <c r="L46" s="0" t="n">
        <v>53471.2224</v>
      </c>
      <c r="M46" s="0" t="n">
        <v>38.778</v>
      </c>
      <c r="N46" s="0" t="n">
        <v>37.7763</v>
      </c>
      <c r="O46" s="0" t="n">
        <v>38.1414</v>
      </c>
      <c r="P46" s="0" t="n">
        <v>9302.25</v>
      </c>
      <c r="Q46" s="0" t="n">
        <v>71.83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90</v>
      </c>
      <c r="C47" s="7" t="n">
        <v>22</v>
      </c>
      <c r="D47" s="48" t="n">
        <v>76150.08</v>
      </c>
      <c r="E47" s="49" t="n">
        <v>55.7574</v>
      </c>
      <c r="F47" s="49" t="n">
        <v>53.5509</v>
      </c>
      <c r="G47" s="49" t="n">
        <v>53.927</v>
      </c>
      <c r="H47" s="49" t="n">
        <v>5575.68</v>
      </c>
      <c r="I47" s="49" t="n">
        <v>66.03</v>
      </c>
      <c r="J47" s="50" t="e">
        <f aca="false">secToHours(H47)</f>
        <v>#VALUE!</v>
      </c>
      <c r="L47" s="0" t="n">
        <v>54425.36</v>
      </c>
      <c r="M47" s="0" t="n">
        <v>56.2767</v>
      </c>
      <c r="N47" s="0" t="n">
        <v>53.9614</v>
      </c>
      <c r="O47" s="0" t="n">
        <v>54.4961</v>
      </c>
      <c r="P47" s="0" t="n">
        <v>7555.34</v>
      </c>
      <c r="Q47" s="0" t="n">
        <v>44.52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63536.4904</v>
      </c>
      <c r="E48" s="53" t="n">
        <v>50.6657</v>
      </c>
      <c r="F48" s="53" t="n">
        <v>50.3066</v>
      </c>
      <c r="G48" s="53" t="n">
        <v>50.453</v>
      </c>
      <c r="H48" s="53" t="n">
        <v>5449.65</v>
      </c>
      <c r="I48" s="53" t="n">
        <v>65.54</v>
      </c>
      <c r="J48" s="54" t="e">
        <f aca="false">secToHours(H48)</f>
        <v>#VALUE!</v>
      </c>
      <c r="L48" s="0" t="n">
        <v>46062.5072</v>
      </c>
      <c r="M48" s="0" t="n">
        <v>51.6103</v>
      </c>
      <c r="N48" s="0" t="n">
        <v>50.9107</v>
      </c>
      <c r="O48" s="0" t="n">
        <v>51.0153</v>
      </c>
      <c r="P48" s="0" t="n">
        <v>7530.75</v>
      </c>
      <c r="Q48" s="0" t="n">
        <v>46.63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53438.6432</v>
      </c>
      <c r="E49" s="53" t="n">
        <v>45.8101</v>
      </c>
      <c r="F49" s="53" t="n">
        <v>45.761</v>
      </c>
      <c r="G49" s="53" t="n">
        <v>45.3839</v>
      </c>
      <c r="H49" s="53" t="n">
        <v>5378.05</v>
      </c>
      <c r="I49" s="53" t="n">
        <v>64.51</v>
      </c>
      <c r="J49" s="54" t="e">
        <f aca="false">secToHours(H49)</f>
        <v>#VALUE!</v>
      </c>
      <c r="L49" s="0" t="n">
        <v>39034.3168</v>
      </c>
      <c r="M49" s="0" t="n">
        <v>46.7537</v>
      </c>
      <c r="N49" s="0" t="n">
        <v>46.4826</v>
      </c>
      <c r="O49" s="0" t="n">
        <v>46.154</v>
      </c>
      <c r="P49" s="0" t="n">
        <v>7172.37</v>
      </c>
      <c r="Q49" s="0" t="n">
        <v>42.83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44750.1464</v>
      </c>
      <c r="E50" s="57" t="n">
        <v>41.0657</v>
      </c>
      <c r="F50" s="57" t="n">
        <v>41.1039</v>
      </c>
      <c r="G50" s="57" t="n">
        <v>40.5784</v>
      </c>
      <c r="H50" s="57" t="n">
        <v>5108.86</v>
      </c>
      <c r="I50" s="57" t="n">
        <v>62.66</v>
      </c>
      <c r="J50" s="58" t="e">
        <f aca="false">secToHours(H50)</f>
        <v>#VALUE!</v>
      </c>
      <c r="L50" s="0" t="n">
        <v>32730.2344</v>
      </c>
      <c r="M50" s="0" t="n">
        <v>41.7446</v>
      </c>
      <c r="N50" s="0" t="n">
        <v>41.6523</v>
      </c>
      <c r="O50" s="0" t="n">
        <v>41.2309</v>
      </c>
      <c r="P50" s="0" t="n">
        <v>6741.9</v>
      </c>
      <c r="Q50" s="0" t="n">
        <v>42.49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1</v>
      </c>
      <c r="C51" s="7" t="n">
        <v>22</v>
      </c>
      <c r="D51" s="48" t="n">
        <v>61724.1832</v>
      </c>
      <c r="E51" s="49" t="n">
        <v>54.232</v>
      </c>
      <c r="F51" s="49" t="n">
        <v>52.3443</v>
      </c>
      <c r="G51" s="49" t="n">
        <v>52.3712</v>
      </c>
      <c r="H51" s="49" t="n">
        <v>4182.2</v>
      </c>
      <c r="I51" s="49" t="n">
        <v>48.25</v>
      </c>
      <c r="J51" s="50" t="e">
        <f aca="false">secToHours(H51)</f>
        <v>#VALUE!</v>
      </c>
      <c r="L51" s="0" t="n">
        <v>41056.4448</v>
      </c>
      <c r="M51" s="0" t="n">
        <v>54.3762</v>
      </c>
      <c r="N51" s="0" t="n">
        <v>52.5497</v>
      </c>
      <c r="O51" s="0" t="n">
        <v>52.446</v>
      </c>
      <c r="P51" s="0" t="n">
        <v>5940.83</v>
      </c>
      <c r="Q51" s="0" t="n">
        <v>38.12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51272.924</v>
      </c>
      <c r="E52" s="53" t="n">
        <v>49.779</v>
      </c>
      <c r="F52" s="53" t="n">
        <v>48.8221</v>
      </c>
      <c r="G52" s="53" t="n">
        <v>48.4854</v>
      </c>
      <c r="H52" s="53" t="n">
        <v>4096.71</v>
      </c>
      <c r="I52" s="53" t="n">
        <v>46.47</v>
      </c>
      <c r="J52" s="54" t="e">
        <f aca="false">secToHours(H52)</f>
        <v>#VALUE!</v>
      </c>
      <c r="L52" s="0" t="n">
        <v>33696.1888</v>
      </c>
      <c r="M52" s="0" t="n">
        <v>49.9712</v>
      </c>
      <c r="N52" s="0" t="n">
        <v>49.01</v>
      </c>
      <c r="O52" s="0" t="n">
        <v>48.6778</v>
      </c>
      <c r="P52" s="0" t="n">
        <v>5399.5</v>
      </c>
      <c r="Q52" s="0" t="n">
        <v>33.54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42926.3432</v>
      </c>
      <c r="E53" s="53" t="n">
        <v>45.0085</v>
      </c>
      <c r="F53" s="53" t="n">
        <v>44.1353</v>
      </c>
      <c r="G53" s="53" t="n">
        <v>43.6728</v>
      </c>
      <c r="H53" s="53" t="n">
        <v>3880.68</v>
      </c>
      <c r="I53" s="53" t="n">
        <v>42.78</v>
      </c>
      <c r="J53" s="54" t="e">
        <f aca="false">secToHours(H53)</f>
        <v>#VALUE!</v>
      </c>
      <c r="L53" s="0" t="n">
        <v>27972.8096</v>
      </c>
      <c r="M53" s="0" t="n">
        <v>45.3068</v>
      </c>
      <c r="N53" s="0" t="n">
        <v>44.4399</v>
      </c>
      <c r="O53" s="0" t="n">
        <v>43.8855</v>
      </c>
      <c r="P53" s="0" t="n">
        <v>5161.77</v>
      </c>
      <c r="Q53" s="0" t="n">
        <v>30.63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34958.5432</v>
      </c>
      <c r="E54" s="57" t="n">
        <v>40.1274</v>
      </c>
      <c r="F54" s="57" t="n">
        <v>39.4876</v>
      </c>
      <c r="G54" s="57" t="n">
        <v>39.2068</v>
      </c>
      <c r="H54" s="57" t="n">
        <v>3754.86</v>
      </c>
      <c r="I54" s="57" t="n">
        <v>42.83</v>
      </c>
      <c r="J54" s="58" t="e">
        <f aca="false">secToHours(H54)</f>
        <v>#VALUE!</v>
      </c>
      <c r="L54" s="0" t="n">
        <v>22841.356</v>
      </c>
      <c r="M54" s="0" t="n">
        <v>40.5639</v>
      </c>
      <c r="N54" s="0" t="n">
        <v>39.8264</v>
      </c>
      <c r="O54" s="0" t="n">
        <v>39.5897</v>
      </c>
      <c r="P54" s="0" t="n">
        <v>4913.08</v>
      </c>
      <c r="Q54" s="0" t="n">
        <v>28.42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2</v>
      </c>
      <c r="C55" s="7" t="n">
        <v>22</v>
      </c>
      <c r="D55" s="48" t="n">
        <v>60270.42</v>
      </c>
      <c r="E55" s="49" t="n">
        <v>54.1206</v>
      </c>
      <c r="F55" s="49" t="n">
        <v>53.3478</v>
      </c>
      <c r="G55" s="49" t="n">
        <v>53.0547</v>
      </c>
      <c r="H55" s="49" t="n">
        <v>4084.58</v>
      </c>
      <c r="I55" s="49" t="n">
        <v>49.03</v>
      </c>
      <c r="J55" s="50" t="e">
        <f aca="false">secToHours(H55)</f>
        <v>#VALUE!</v>
      </c>
      <c r="L55" s="0" t="n">
        <v>52891.172</v>
      </c>
      <c r="M55" s="0" t="n">
        <v>54.1641</v>
      </c>
      <c r="N55" s="0" t="n">
        <v>53.3233</v>
      </c>
      <c r="O55" s="0" t="n">
        <v>53.0247</v>
      </c>
      <c r="P55" s="0" t="n">
        <v>6137.23</v>
      </c>
      <c r="Q55" s="0" t="n">
        <v>47.49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50537.196</v>
      </c>
      <c r="E56" s="53" t="n">
        <v>50.4099</v>
      </c>
      <c r="F56" s="53" t="n">
        <v>50.3229</v>
      </c>
      <c r="G56" s="53" t="n">
        <v>50.015</v>
      </c>
      <c r="H56" s="53" t="n">
        <v>3966.39</v>
      </c>
      <c r="I56" s="53" t="n">
        <v>46.19</v>
      </c>
      <c r="J56" s="54" t="e">
        <f aca="false">secToHours(H56)</f>
        <v>#VALUE!</v>
      </c>
      <c r="L56" s="0" t="n">
        <v>44082.0704</v>
      </c>
      <c r="M56" s="0" t="n">
        <v>50.4172</v>
      </c>
      <c r="N56" s="0" t="n">
        <v>50.2462</v>
      </c>
      <c r="O56" s="0" t="n">
        <v>49.9434</v>
      </c>
      <c r="P56" s="0" t="n">
        <v>5967.98</v>
      </c>
      <c r="Q56" s="0" t="n">
        <v>50.4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42142.1136</v>
      </c>
      <c r="E57" s="53" t="n">
        <v>45.9234</v>
      </c>
      <c r="F57" s="53" t="n">
        <v>45.7742</v>
      </c>
      <c r="G57" s="53" t="n">
        <v>45.483</v>
      </c>
      <c r="H57" s="53" t="n">
        <v>3914.61</v>
      </c>
      <c r="I57" s="53" t="n">
        <v>47.57</v>
      </c>
      <c r="J57" s="54" t="e">
        <f aca="false">secToHours(H57)</f>
        <v>#VALUE!</v>
      </c>
      <c r="L57" s="0" t="n">
        <v>36390.6672</v>
      </c>
      <c r="M57" s="0" t="n">
        <v>46.0369</v>
      </c>
      <c r="N57" s="0" t="n">
        <v>45.786</v>
      </c>
      <c r="O57" s="0" t="n">
        <v>45.4888</v>
      </c>
      <c r="P57" s="0" t="n">
        <v>5443.68</v>
      </c>
      <c r="Q57" s="0" t="n">
        <v>45.85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33910.9152</v>
      </c>
      <c r="E58" s="57" t="n">
        <v>41.0839</v>
      </c>
      <c r="F58" s="57" t="n">
        <v>41.1116</v>
      </c>
      <c r="G58" s="57" t="n">
        <v>40.7219</v>
      </c>
      <c r="H58" s="57" t="n">
        <v>3715.71</v>
      </c>
      <c r="I58" s="57" t="n">
        <v>44.84</v>
      </c>
      <c r="J58" s="58" t="e">
        <f aca="false">secToHours(H58)</f>
        <v>#VALUE!</v>
      </c>
      <c r="L58" s="0" t="n">
        <v>28910.4072</v>
      </c>
      <c r="M58" s="0" t="n">
        <v>41.2668</v>
      </c>
      <c r="N58" s="0" t="n">
        <v>41.1731</v>
      </c>
      <c r="O58" s="0" t="n">
        <v>40.8074</v>
      </c>
      <c r="P58" s="0" t="n">
        <v>5380.9</v>
      </c>
      <c r="Q58" s="0" t="n">
        <v>39.53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3</v>
      </c>
      <c r="B59" s="7" t="s">
        <v>85</v>
      </c>
      <c r="C59" s="7" t="n">
        <v>22</v>
      </c>
      <c r="D59" s="48" t="n">
        <v>53905.8192</v>
      </c>
      <c r="E59" s="49" t="n">
        <v>54.812</v>
      </c>
      <c r="F59" s="49" t="n">
        <v>54.394</v>
      </c>
      <c r="G59" s="49" t="n">
        <v>54.3603</v>
      </c>
      <c r="H59" s="49" t="n">
        <v>5639.14</v>
      </c>
      <c r="I59" s="49" t="n">
        <v>63.13</v>
      </c>
      <c r="J59" s="50" t="e">
        <f aca="false">secToHours(H59)</f>
        <v>#VALUE!</v>
      </c>
      <c r="L59" s="0" t="n">
        <v>29600.692</v>
      </c>
      <c r="M59" s="0" t="n">
        <v>55.7624</v>
      </c>
      <c r="N59" s="0" t="n">
        <v>54.9206</v>
      </c>
      <c r="O59" s="0" t="n">
        <v>55.0166</v>
      </c>
      <c r="P59" s="0" t="n">
        <v>7052.27</v>
      </c>
      <c r="Q59" s="0" t="n">
        <v>39.44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45264.164</v>
      </c>
      <c r="E60" s="53" t="n">
        <v>50.0672</v>
      </c>
      <c r="F60" s="53" t="n">
        <v>50.3243</v>
      </c>
      <c r="G60" s="53" t="n">
        <v>50.8053</v>
      </c>
      <c r="H60" s="53" t="n">
        <v>5313.51</v>
      </c>
      <c r="I60" s="53" t="n">
        <v>58.63</v>
      </c>
      <c r="J60" s="54" t="e">
        <f aca="false">secToHours(H60)</f>
        <v>#VALUE!</v>
      </c>
      <c r="L60" s="0" t="n">
        <v>25018.9136</v>
      </c>
      <c r="M60" s="0" t="n">
        <v>50.8</v>
      </c>
      <c r="N60" s="0" t="n">
        <v>50.9814</v>
      </c>
      <c r="O60" s="0" t="n">
        <v>51.3388</v>
      </c>
      <c r="P60" s="0" t="n">
        <v>7801.46</v>
      </c>
      <c r="Q60" s="0" t="n">
        <v>43.75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36793.8368</v>
      </c>
      <c r="E61" s="53" t="n">
        <v>45.1063</v>
      </c>
      <c r="F61" s="53" t="n">
        <v>45.4082</v>
      </c>
      <c r="G61" s="53" t="n">
        <v>46.124</v>
      </c>
      <c r="H61" s="53" t="n">
        <v>5191.08</v>
      </c>
      <c r="I61" s="53" t="n">
        <v>58.89</v>
      </c>
      <c r="J61" s="54" t="e">
        <f aca="false">secToHours(H61)</f>
        <v>#VALUE!</v>
      </c>
      <c r="L61" s="0" t="n">
        <v>20550.1496</v>
      </c>
      <c r="M61" s="0" t="n">
        <v>46.0392</v>
      </c>
      <c r="N61" s="0" t="n">
        <v>46.1829</v>
      </c>
      <c r="O61" s="0" t="n">
        <v>46.705</v>
      </c>
      <c r="P61" s="0" t="n">
        <v>6514.14</v>
      </c>
      <c r="Q61" s="0" t="n">
        <v>38.37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28655.2104</v>
      </c>
      <c r="E62" s="57" t="n">
        <v>40.4514</v>
      </c>
      <c r="F62" s="57" t="n">
        <v>40.6519</v>
      </c>
      <c r="G62" s="57" t="n">
        <v>41.3913</v>
      </c>
      <c r="H62" s="57" t="n">
        <v>4921.99</v>
      </c>
      <c r="I62" s="57" t="n">
        <v>59.51</v>
      </c>
      <c r="J62" s="58" t="e">
        <f aca="false">secToHours(H62)</f>
        <v>#VALUE!</v>
      </c>
      <c r="L62" s="0" t="n">
        <v>16244.288</v>
      </c>
      <c r="M62" s="0" t="n">
        <v>41.3511</v>
      </c>
      <c r="N62" s="0" t="n">
        <v>41.2552</v>
      </c>
      <c r="O62" s="0" t="n">
        <v>41.8974</v>
      </c>
      <c r="P62" s="0" t="n">
        <v>6294.79</v>
      </c>
      <c r="Q62" s="0" t="n">
        <v>44.16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6</v>
      </c>
      <c r="C63" s="7" t="n">
        <v>22</v>
      </c>
      <c r="D63" s="48" t="n">
        <v>43822.6128</v>
      </c>
      <c r="E63" s="49" t="n">
        <v>55.7261</v>
      </c>
      <c r="F63" s="49" t="n">
        <v>55.5333</v>
      </c>
      <c r="G63" s="49" t="n">
        <v>55.2079</v>
      </c>
      <c r="H63" s="49" t="n">
        <v>5659.09</v>
      </c>
      <c r="I63" s="49" t="n">
        <v>65.4</v>
      </c>
      <c r="J63" s="50" t="e">
        <f aca="false">secToHours(H63)</f>
        <v>#VALUE!</v>
      </c>
      <c r="L63" s="0" t="n">
        <v>19163.4888</v>
      </c>
      <c r="M63" s="0" t="n">
        <v>56.6178</v>
      </c>
      <c r="N63" s="0" t="n">
        <v>56.277</v>
      </c>
      <c r="O63" s="0" t="n">
        <v>56.0074</v>
      </c>
      <c r="P63" s="0" t="n">
        <v>8365.7</v>
      </c>
      <c r="Q63" s="0" t="n">
        <v>44.66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7266.984</v>
      </c>
      <c r="E64" s="53" t="n">
        <v>51.7541</v>
      </c>
      <c r="F64" s="53" t="n">
        <v>52.1387</v>
      </c>
      <c r="G64" s="53" t="n">
        <v>52.0247</v>
      </c>
      <c r="H64" s="53" t="n">
        <v>5434.93</v>
      </c>
      <c r="I64" s="53" t="n">
        <v>63.13</v>
      </c>
      <c r="J64" s="54" t="e">
        <f aca="false">secToHours(H64)</f>
        <v>#VALUE!</v>
      </c>
      <c r="L64" s="0" t="n">
        <v>16607.3992</v>
      </c>
      <c r="M64" s="0" t="n">
        <v>52.7429</v>
      </c>
      <c r="N64" s="0" t="n">
        <v>52.9836</v>
      </c>
      <c r="O64" s="0" t="n">
        <v>52.8775</v>
      </c>
      <c r="P64" s="0" t="n">
        <v>7023.25</v>
      </c>
      <c r="Q64" s="0" t="n">
        <v>42.72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32198.8112</v>
      </c>
      <c r="E65" s="53" t="n">
        <v>46.2899</v>
      </c>
      <c r="F65" s="53" t="n">
        <v>45.8218</v>
      </c>
      <c r="G65" s="53" t="n">
        <v>46.9672</v>
      </c>
      <c r="H65" s="53" t="n">
        <v>5232.42</v>
      </c>
      <c r="I65" s="53" t="n">
        <v>61.19</v>
      </c>
      <c r="J65" s="54" t="e">
        <f aca="false">secToHours(H65)</f>
        <v>#VALUE!</v>
      </c>
      <c r="L65" s="0" t="n">
        <v>14249.3432</v>
      </c>
      <c r="M65" s="0" t="n">
        <v>47.2798</v>
      </c>
      <c r="N65" s="0" t="n">
        <v>46.5466</v>
      </c>
      <c r="O65" s="0" t="n">
        <v>47.672</v>
      </c>
      <c r="P65" s="0" t="n">
        <v>6368.67</v>
      </c>
      <c r="Q65" s="0" t="n">
        <v>40.02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26701.648</v>
      </c>
      <c r="E66" s="57" t="n">
        <v>40.9363</v>
      </c>
      <c r="F66" s="57" t="n">
        <v>40.4548</v>
      </c>
      <c r="G66" s="57" t="n">
        <v>41.4096</v>
      </c>
      <c r="H66" s="57" t="n">
        <v>5021.32</v>
      </c>
      <c r="I66" s="57" t="n">
        <v>62.75</v>
      </c>
      <c r="J66" s="58" t="e">
        <f aca="false">secToHours(H66)</f>
        <v>#VALUE!</v>
      </c>
      <c r="L66" s="0" t="n">
        <v>11977.3816</v>
      </c>
      <c r="M66" s="0" t="n">
        <v>41.7791</v>
      </c>
      <c r="N66" s="0" t="n">
        <v>41.2588</v>
      </c>
      <c r="O66" s="0" t="n">
        <v>42.2886</v>
      </c>
      <c r="P66" s="0" t="n">
        <v>6237.75</v>
      </c>
      <c r="Q66" s="0" t="n">
        <v>48.35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7</v>
      </c>
      <c r="C67" s="7" t="n">
        <v>22</v>
      </c>
      <c r="D67" s="48" t="n">
        <v>102446.7904</v>
      </c>
      <c r="E67" s="49" t="n">
        <v>52.4206</v>
      </c>
      <c r="F67" s="49" t="n">
        <v>52.5803</v>
      </c>
      <c r="G67" s="49" t="n">
        <v>52.7282</v>
      </c>
      <c r="H67" s="49" t="n">
        <v>7352.58</v>
      </c>
      <c r="I67" s="49" t="n">
        <v>91.23</v>
      </c>
      <c r="J67" s="50" t="e">
        <f aca="false">secToHours(H67)</f>
        <v>#VALUE!</v>
      </c>
      <c r="L67" s="0" t="n">
        <v>80081.112</v>
      </c>
      <c r="M67" s="0" t="n">
        <v>52.4603</v>
      </c>
      <c r="N67" s="0" t="n">
        <v>52.6207</v>
      </c>
      <c r="O67" s="0" t="n">
        <v>52.7388</v>
      </c>
      <c r="P67" s="0" t="n">
        <v>10045.91</v>
      </c>
      <c r="Q67" s="0" t="n">
        <v>79.37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79583.0184</v>
      </c>
      <c r="E68" s="53" t="n">
        <v>48.1879</v>
      </c>
      <c r="F68" s="53" t="n">
        <v>48.7088</v>
      </c>
      <c r="G68" s="53" t="n">
        <v>48.896</v>
      </c>
      <c r="H68" s="53" t="n">
        <v>7156.09</v>
      </c>
      <c r="I68" s="53" t="n">
        <v>89.8</v>
      </c>
      <c r="J68" s="54" t="e">
        <f aca="false">secToHours(H68)</f>
        <v>#VALUE!</v>
      </c>
      <c r="L68" s="0" t="n">
        <v>60789.7448</v>
      </c>
      <c r="M68" s="0" t="n">
        <v>48.2556</v>
      </c>
      <c r="N68" s="0" t="n">
        <v>48.6985</v>
      </c>
      <c r="O68" s="0" t="n">
        <v>48.8991</v>
      </c>
      <c r="P68" s="0" t="n">
        <v>9737.62</v>
      </c>
      <c r="Q68" s="0" t="n">
        <v>73.88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59058.9624</v>
      </c>
      <c r="E69" s="53" t="n">
        <v>43.6051</v>
      </c>
      <c r="F69" s="53" t="n">
        <v>44.2654</v>
      </c>
      <c r="G69" s="53" t="n">
        <v>44.453</v>
      </c>
      <c r="H69" s="53" t="n">
        <v>6656.11</v>
      </c>
      <c r="I69" s="53" t="n">
        <v>81.09</v>
      </c>
      <c r="J69" s="54" t="e">
        <f aca="false">secToHours(H69)</f>
        <v>#VALUE!</v>
      </c>
      <c r="L69" s="0" t="n">
        <v>43901.536</v>
      </c>
      <c r="M69" s="0" t="n">
        <v>43.7322</v>
      </c>
      <c r="N69" s="0" t="n">
        <v>44.2553</v>
      </c>
      <c r="O69" s="0" t="n">
        <v>44.4936</v>
      </c>
      <c r="P69" s="0" t="n">
        <v>9147.1</v>
      </c>
      <c r="Q69" s="0" t="n">
        <v>74.32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41624.0392</v>
      </c>
      <c r="E70" s="57" t="n">
        <v>39.0398</v>
      </c>
      <c r="F70" s="57" t="n">
        <v>40.1459</v>
      </c>
      <c r="G70" s="57" t="n">
        <v>40.3277</v>
      </c>
      <c r="H70" s="57" t="n">
        <v>6369.11</v>
      </c>
      <c r="I70" s="57" t="n">
        <v>82.35</v>
      </c>
      <c r="J70" s="58" t="e">
        <f aca="false">secToHours(H70)</f>
        <v>#VALUE!</v>
      </c>
      <c r="L70" s="0" t="n">
        <v>30132.4712</v>
      </c>
      <c r="M70" s="0" t="n">
        <v>39.2606</v>
      </c>
      <c r="N70" s="0" t="n">
        <v>40.1787</v>
      </c>
      <c r="O70" s="0" t="n">
        <v>40.4039</v>
      </c>
      <c r="P70" s="0" t="n">
        <v>8192.42</v>
      </c>
      <c r="Q70" s="0" t="n">
        <v>70.21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8</v>
      </c>
      <c r="C71" s="7" t="n">
        <v>22</v>
      </c>
      <c r="D71" s="48" t="n">
        <v>8748.6413</v>
      </c>
      <c r="E71" s="49" t="n">
        <v>54.3713</v>
      </c>
      <c r="F71" s="49" t="n">
        <v>58.2482</v>
      </c>
      <c r="G71" s="49" t="n">
        <v>59.2058</v>
      </c>
      <c r="H71" s="49" t="n">
        <v>4375.45</v>
      </c>
      <c r="I71" s="49" t="n">
        <v>56.18</v>
      </c>
      <c r="J71" s="50" t="e">
        <f aca="false">secToHours(H71)</f>
        <v>#VALUE!</v>
      </c>
      <c r="L71" s="0" t="n">
        <v>8400.7581</v>
      </c>
      <c r="M71" s="0" t="n">
        <v>54.3972</v>
      </c>
      <c r="N71" s="0" t="n">
        <v>58.2781</v>
      </c>
      <c r="O71" s="0" t="n">
        <v>59.1917</v>
      </c>
      <c r="P71" s="0" t="n">
        <v>5627.21</v>
      </c>
      <c r="Q71" s="0" t="n">
        <v>56.89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5820.6566</v>
      </c>
      <c r="E72" s="53" t="n">
        <v>50.8484</v>
      </c>
      <c r="F72" s="53" t="n">
        <v>55.2323</v>
      </c>
      <c r="G72" s="53" t="n">
        <v>56.2773</v>
      </c>
      <c r="H72" s="53" t="n">
        <v>4104.52</v>
      </c>
      <c r="I72" s="53" t="n">
        <v>52.82</v>
      </c>
      <c r="J72" s="54" t="e">
        <f aca="false">secToHours(H72)</f>
        <v>#VALUE!</v>
      </c>
      <c r="L72" s="0" t="n">
        <v>5520.4499</v>
      </c>
      <c r="M72" s="0" t="n">
        <v>50.8716</v>
      </c>
      <c r="N72" s="0" t="n">
        <v>55.2752</v>
      </c>
      <c r="O72" s="0" t="n">
        <v>56.2924</v>
      </c>
      <c r="P72" s="0" t="n">
        <v>5610.86</v>
      </c>
      <c r="Q72" s="0" t="n">
        <v>58.14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3840.0778</v>
      </c>
      <c r="E73" s="53" t="n">
        <v>47.2812</v>
      </c>
      <c r="F73" s="53" t="n">
        <v>51.9969</v>
      </c>
      <c r="G73" s="53" t="n">
        <v>53.1582</v>
      </c>
      <c r="H73" s="53" t="n">
        <v>3955.18</v>
      </c>
      <c r="I73" s="53" t="n">
        <v>52.09</v>
      </c>
      <c r="J73" s="54" t="e">
        <f aca="false">secToHours(H73)</f>
        <v>#VALUE!</v>
      </c>
      <c r="L73" s="0" t="n">
        <v>3586.5786</v>
      </c>
      <c r="M73" s="0" t="n">
        <v>47.298</v>
      </c>
      <c r="N73" s="0" t="n">
        <v>52.0298</v>
      </c>
      <c r="O73" s="0" t="n">
        <v>53.1759</v>
      </c>
      <c r="P73" s="0" t="n">
        <v>5175.27</v>
      </c>
      <c r="Q73" s="0" t="n">
        <v>53.22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2491.7709</v>
      </c>
      <c r="E74" s="57" t="n">
        <v>43.5114</v>
      </c>
      <c r="F74" s="57" t="n">
        <v>48.7015</v>
      </c>
      <c r="G74" s="57" t="n">
        <v>49.9068</v>
      </c>
      <c r="H74" s="57" t="n">
        <v>3861.67</v>
      </c>
      <c r="I74" s="57" t="n">
        <v>55</v>
      </c>
      <c r="J74" s="58" t="e">
        <f aca="false">secToHours(H74)</f>
        <v>#VALUE!</v>
      </c>
      <c r="L74" s="0" t="n">
        <v>2295.6595</v>
      </c>
      <c r="M74" s="0" t="n">
        <v>43.5491</v>
      </c>
      <c r="N74" s="0" t="n">
        <v>48.6668</v>
      </c>
      <c r="O74" s="0" t="n">
        <v>49.9222</v>
      </c>
      <c r="P74" s="0" t="n">
        <v>4860.43</v>
      </c>
      <c r="Q74" s="0" t="n">
        <v>50.92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4</v>
      </c>
      <c r="C75" s="7" t="n">
        <v>22</v>
      </c>
      <c r="D75" s="48" t="n">
        <v>79957.0296</v>
      </c>
      <c r="E75" s="49" t="n">
        <v>51.1566</v>
      </c>
      <c r="F75" s="49" t="n">
        <v>52.2829</v>
      </c>
      <c r="G75" s="49" t="n">
        <v>53.0508</v>
      </c>
      <c r="H75" s="49" t="n">
        <v>7349.78</v>
      </c>
      <c r="I75" s="49" t="n">
        <v>99.18</v>
      </c>
      <c r="J75" s="50" t="e">
        <f aca="false">secToHours(H75)</f>
        <v>#VALUE!</v>
      </c>
      <c r="L75" s="0" t="n">
        <v>77409.8176</v>
      </c>
      <c r="M75" s="0" t="n">
        <v>51.2061</v>
      </c>
      <c r="N75" s="0" t="n">
        <v>52.327</v>
      </c>
      <c r="O75" s="0" t="n">
        <v>53.0816</v>
      </c>
      <c r="P75" s="0" t="n">
        <v>9316.53</v>
      </c>
      <c r="Q75" s="0" t="n">
        <v>90.73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55048.3664</v>
      </c>
      <c r="E76" s="53" t="n">
        <v>46.7178</v>
      </c>
      <c r="F76" s="53" t="n">
        <v>48.82</v>
      </c>
      <c r="G76" s="53" t="n">
        <v>50.1596</v>
      </c>
      <c r="H76" s="53" t="n">
        <v>6296.48</v>
      </c>
      <c r="I76" s="53" t="n">
        <v>83.06</v>
      </c>
      <c r="J76" s="54" t="e">
        <f aca="false">secToHours(H76)</f>
        <v>#VALUE!</v>
      </c>
      <c r="L76" s="0" t="n">
        <v>53008.8936</v>
      </c>
      <c r="M76" s="0" t="n">
        <v>46.7598</v>
      </c>
      <c r="N76" s="0" t="n">
        <v>48.879</v>
      </c>
      <c r="O76" s="0" t="n">
        <v>50.2146</v>
      </c>
      <c r="P76" s="0" t="n">
        <v>9015.85</v>
      </c>
      <c r="Q76" s="0" t="n">
        <v>86.08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37034.1672</v>
      </c>
      <c r="E77" s="53" t="n">
        <v>42.2282</v>
      </c>
      <c r="F77" s="53" t="n">
        <v>45.449</v>
      </c>
      <c r="G77" s="53" t="n">
        <v>47.3167</v>
      </c>
      <c r="H77" s="53" t="n">
        <v>6172.94</v>
      </c>
      <c r="I77" s="53" t="n">
        <v>80.75</v>
      </c>
      <c r="J77" s="54" t="e">
        <f aca="false">secToHours(H77)</f>
        <v>#VALUE!</v>
      </c>
      <c r="L77" s="0" t="n">
        <v>35423.104</v>
      </c>
      <c r="M77" s="0" t="n">
        <v>42.2766</v>
      </c>
      <c r="N77" s="0" t="n">
        <v>45.5324</v>
      </c>
      <c r="O77" s="0" t="n">
        <v>47.4578</v>
      </c>
      <c r="P77" s="0" t="n">
        <v>7775.44</v>
      </c>
      <c r="Q77" s="0" t="n">
        <v>78.59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23691.784</v>
      </c>
      <c r="E78" s="57" t="n">
        <v>37.9308</v>
      </c>
      <c r="F78" s="57" t="n">
        <v>41.9318</v>
      </c>
      <c r="G78" s="57" t="n">
        <v>44.455</v>
      </c>
      <c r="H78" s="57" t="n">
        <v>5764.78</v>
      </c>
      <c r="I78" s="57" t="n">
        <v>73.49</v>
      </c>
      <c r="J78" s="58" t="e">
        <f aca="false">secToHours(H78)</f>
        <v>#VALUE!</v>
      </c>
      <c r="L78" s="0" t="n">
        <v>22467.6464</v>
      </c>
      <c r="M78" s="0" t="n">
        <v>37.9626</v>
      </c>
      <c r="N78" s="0" t="n">
        <v>41.9972</v>
      </c>
      <c r="O78" s="0" t="n">
        <v>44.6209</v>
      </c>
      <c r="P78" s="0" t="n">
        <v>7396.95</v>
      </c>
      <c r="Q78" s="0" t="n">
        <v>77.03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5</v>
      </c>
      <c r="C79" s="7" t="n">
        <v>22</v>
      </c>
      <c r="D79" s="48" t="n">
        <v>50484.3208</v>
      </c>
      <c r="E79" s="49" t="n">
        <v>49.1726</v>
      </c>
      <c r="F79" s="49" t="n">
        <v>51.2825</v>
      </c>
      <c r="G79" s="49" t="n">
        <v>50.488</v>
      </c>
      <c r="H79" s="49" t="n">
        <v>7405.09</v>
      </c>
      <c r="I79" s="49" t="n">
        <v>88.79</v>
      </c>
      <c r="J79" s="50" t="e">
        <f aca="false">secToHours(H79)</f>
        <v>#VALUE!</v>
      </c>
      <c r="L79" s="0" t="n">
        <v>50425.1224</v>
      </c>
      <c r="M79" s="0" t="n">
        <v>49.1725</v>
      </c>
      <c r="N79" s="0" t="n">
        <v>51.2819</v>
      </c>
      <c r="O79" s="0" t="n">
        <v>50.487</v>
      </c>
      <c r="P79" s="0" t="n">
        <v>11210.06</v>
      </c>
      <c r="Q79" s="0" t="n">
        <v>94.96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31423.0736</v>
      </c>
      <c r="E80" s="53" t="n">
        <v>46.8668</v>
      </c>
      <c r="F80" s="53" t="n">
        <v>49.2531</v>
      </c>
      <c r="G80" s="53" t="n">
        <v>48.618</v>
      </c>
      <c r="H80" s="53" t="n">
        <v>6445.98</v>
      </c>
      <c r="I80" s="53" t="n">
        <v>79.29</v>
      </c>
      <c r="J80" s="54" t="e">
        <f aca="false">secToHours(H80)</f>
        <v>#VALUE!</v>
      </c>
      <c r="L80" s="0" t="n">
        <v>31363.9312</v>
      </c>
      <c r="M80" s="0" t="n">
        <v>46.8656</v>
      </c>
      <c r="N80" s="0" t="n">
        <v>49.2531</v>
      </c>
      <c r="O80" s="0" t="n">
        <v>48.618</v>
      </c>
      <c r="P80" s="0" t="n">
        <v>8874.63</v>
      </c>
      <c r="Q80" s="0" t="n">
        <v>87.25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19386.356</v>
      </c>
      <c r="E81" s="53" t="n">
        <v>44.1345</v>
      </c>
      <c r="F81" s="53" t="n">
        <v>46.7467</v>
      </c>
      <c r="G81" s="53" t="n">
        <v>46.2448</v>
      </c>
      <c r="H81" s="53" t="n">
        <v>6060.39</v>
      </c>
      <c r="I81" s="53" t="n">
        <v>77.34</v>
      </c>
      <c r="J81" s="54" t="e">
        <f aca="false">secToHours(H81)</f>
        <v>#VALUE!</v>
      </c>
      <c r="L81" s="0" t="n">
        <v>19344.7592</v>
      </c>
      <c r="M81" s="0" t="n">
        <v>44.1358</v>
      </c>
      <c r="N81" s="0" t="n">
        <v>46.7476</v>
      </c>
      <c r="O81" s="0" t="n">
        <v>46.2459</v>
      </c>
      <c r="P81" s="0" t="n">
        <v>8010.48</v>
      </c>
      <c r="Q81" s="0" t="n">
        <v>77.28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1495.0464</v>
      </c>
      <c r="E82" s="57" t="n">
        <v>41.0059</v>
      </c>
      <c r="F82" s="57" t="n">
        <v>43.9967</v>
      </c>
      <c r="G82" s="57" t="n">
        <v>43.5846</v>
      </c>
      <c r="H82" s="57" t="n">
        <v>5642.5</v>
      </c>
      <c r="I82" s="57" t="n">
        <v>69.69</v>
      </c>
      <c r="J82" s="58" t="e">
        <f aca="false">secToHours(H82)</f>
        <v>#VALUE!</v>
      </c>
      <c r="L82" s="0" t="n">
        <v>11466.0944</v>
      </c>
      <c r="M82" s="0" t="n">
        <v>41.0105</v>
      </c>
      <c r="N82" s="0" t="n">
        <v>44.001</v>
      </c>
      <c r="O82" s="0" t="n">
        <v>43.5886</v>
      </c>
      <c r="P82" s="0" t="n">
        <v>7170.86</v>
      </c>
      <c r="Q82" s="0" t="n">
        <v>70.17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6</v>
      </c>
      <c r="C83" s="7" t="n">
        <v>22</v>
      </c>
      <c r="D83" s="48" t="n">
        <v>43395.864</v>
      </c>
      <c r="E83" s="49" t="n">
        <v>53.4141</v>
      </c>
      <c r="F83" s="49" t="n">
        <v>53.8713</v>
      </c>
      <c r="G83" s="49" t="n">
        <v>54.211</v>
      </c>
      <c r="H83" s="49" t="n">
        <v>3513.15</v>
      </c>
      <c r="I83" s="49" t="n">
        <v>43.9</v>
      </c>
      <c r="J83" s="50" t="e">
        <f aca="false">secToHours(H83)</f>
        <v>#VALUE!</v>
      </c>
      <c r="L83" s="0" t="n">
        <v>28913.8368</v>
      </c>
      <c r="M83" s="0" t="n">
        <v>53.3116</v>
      </c>
      <c r="N83" s="0" t="n">
        <v>53.7681</v>
      </c>
      <c r="O83" s="0" t="n">
        <v>54.0259</v>
      </c>
      <c r="P83" s="0" t="n">
        <v>4566.04</v>
      </c>
      <c r="Q83" s="0" t="n">
        <v>33.2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34420.5376</v>
      </c>
      <c r="E84" s="53" t="n">
        <v>48.9927</v>
      </c>
      <c r="F84" s="53" t="n">
        <v>50.0287</v>
      </c>
      <c r="G84" s="53" t="n">
        <v>50.6501</v>
      </c>
      <c r="H84" s="53" t="n">
        <v>3318.25</v>
      </c>
      <c r="I84" s="53" t="n">
        <v>42.66</v>
      </c>
      <c r="J84" s="54" t="e">
        <f aca="false">secToHours(H84)</f>
        <v>#VALUE!</v>
      </c>
      <c r="L84" s="0" t="n">
        <v>23064.0664</v>
      </c>
      <c r="M84" s="0" t="n">
        <v>48.9103</v>
      </c>
      <c r="N84" s="0" t="n">
        <v>50.2417</v>
      </c>
      <c r="O84" s="0" t="n">
        <v>50.9142</v>
      </c>
      <c r="P84" s="0" t="n">
        <v>4493.15</v>
      </c>
      <c r="Q84" s="0" t="n">
        <v>33.56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26821.6</v>
      </c>
      <c r="E85" s="53" t="n">
        <v>44.6859</v>
      </c>
      <c r="F85" s="53" t="n">
        <v>45.3404</v>
      </c>
      <c r="G85" s="53" t="n">
        <v>45.7373</v>
      </c>
      <c r="H85" s="53" t="n">
        <v>3335.52</v>
      </c>
      <c r="I85" s="53" t="n">
        <v>45.08</v>
      </c>
      <c r="J85" s="54" t="e">
        <f aca="false">secToHours(H85)</f>
        <v>#VALUE!</v>
      </c>
      <c r="L85" s="0" t="n">
        <v>18005.0144</v>
      </c>
      <c r="M85" s="0" t="n">
        <v>44.6082</v>
      </c>
      <c r="N85" s="0" t="n">
        <v>45.4573</v>
      </c>
      <c r="O85" s="0" t="n">
        <v>46.0669</v>
      </c>
      <c r="P85" s="0" t="n">
        <v>4363.32</v>
      </c>
      <c r="Q85" s="0" t="n">
        <v>31.45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18457.3</v>
      </c>
      <c r="E86" s="57" t="n">
        <v>40.1952</v>
      </c>
      <c r="F86" s="57" t="n">
        <v>40.819</v>
      </c>
      <c r="G86" s="57" t="n">
        <v>41.0408</v>
      </c>
      <c r="H86" s="57" t="n">
        <v>2901.49</v>
      </c>
      <c r="I86" s="57" t="n">
        <v>38.36</v>
      </c>
      <c r="J86" s="58" t="e">
        <f aca="false">secToHours(H86)</f>
        <v>#VALUE!</v>
      </c>
      <c r="L86" s="0" t="n">
        <v>12250.7952</v>
      </c>
      <c r="M86" s="0" t="n">
        <v>40.1298</v>
      </c>
      <c r="N86" s="0" t="n">
        <v>40.9612</v>
      </c>
      <c r="O86" s="0" t="n">
        <v>41.3767</v>
      </c>
      <c r="P86" s="0" t="n">
        <v>4535.47</v>
      </c>
      <c r="Q86" s="0" t="n">
        <v>40.98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7</v>
      </c>
      <c r="B87" s="1" t="s">
        <v>98</v>
      </c>
      <c r="C87" s="7" t="n">
        <v>22</v>
      </c>
      <c r="D87" s="48" t="n">
        <v>398038.58</v>
      </c>
      <c r="E87" s="49" t="n">
        <v>45.9856</v>
      </c>
      <c r="F87" s="49" t="n">
        <v>44.8605</v>
      </c>
      <c r="G87" s="49" t="n">
        <v>45.815</v>
      </c>
      <c r="H87" s="49" t="n">
        <v>17489.43</v>
      </c>
      <c r="I87" s="49" t="n">
        <v>238.42</v>
      </c>
      <c r="J87" s="50" t="e">
        <f aca="false">secToHours(H87)</f>
        <v>#VALUE!</v>
      </c>
      <c r="L87" s="0" t="n">
        <v>398056.0392</v>
      </c>
      <c r="M87" s="0" t="n">
        <v>45.985</v>
      </c>
      <c r="N87" s="0" t="n">
        <v>44.8615</v>
      </c>
      <c r="O87" s="0" t="n">
        <v>45.8151</v>
      </c>
      <c r="P87" s="0" t="n">
        <v>23808.44</v>
      </c>
      <c r="Q87" s="0" t="n">
        <v>239.12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223713.3728</v>
      </c>
      <c r="E88" s="53" t="n">
        <v>40.5669</v>
      </c>
      <c r="F88" s="53" t="n">
        <v>40.5956</v>
      </c>
      <c r="G88" s="53" t="n">
        <v>43.1735</v>
      </c>
      <c r="H88" s="53" t="n">
        <v>14572.88</v>
      </c>
      <c r="I88" s="53" t="n">
        <v>174.02</v>
      </c>
      <c r="J88" s="54" t="e">
        <f aca="false">secToHours(H88)</f>
        <v>#VALUE!</v>
      </c>
      <c r="L88" s="0" t="n">
        <v>223736.2896</v>
      </c>
      <c r="M88" s="0" t="n">
        <v>40.5671</v>
      </c>
      <c r="N88" s="0" t="n">
        <v>40.596</v>
      </c>
      <c r="O88" s="0" t="n">
        <v>43.1731</v>
      </c>
      <c r="P88" s="0" t="n">
        <v>20064.34</v>
      </c>
      <c r="Q88" s="0" t="n">
        <v>174.61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120852.4864</v>
      </c>
      <c r="E89" s="53" t="n">
        <v>36.9058</v>
      </c>
      <c r="F89" s="53" t="n">
        <v>37.5667</v>
      </c>
      <c r="G89" s="53" t="n">
        <v>40.9561</v>
      </c>
      <c r="H89" s="53" t="n">
        <v>12225.09</v>
      </c>
      <c r="I89" s="53" t="n">
        <v>136.75</v>
      </c>
      <c r="J89" s="54" t="e">
        <f aca="false">secToHours(H89)</f>
        <v>#VALUE!</v>
      </c>
      <c r="L89" s="0" t="n">
        <v>120869.5816</v>
      </c>
      <c r="M89" s="0" t="n">
        <v>36.9061</v>
      </c>
      <c r="N89" s="0" t="n">
        <v>37.5673</v>
      </c>
      <c r="O89" s="0" t="n">
        <v>40.9581</v>
      </c>
      <c r="P89" s="0" t="n">
        <v>15897.19</v>
      </c>
      <c r="Q89" s="0" t="n">
        <v>139.76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67665.4136</v>
      </c>
      <c r="E90" s="57" t="n">
        <v>33.483</v>
      </c>
      <c r="F90" s="57" t="n">
        <v>36.0192</v>
      </c>
      <c r="G90" s="57" t="n">
        <v>38.7304</v>
      </c>
      <c r="H90" s="57" t="n">
        <v>9980.44</v>
      </c>
      <c r="I90" s="57" t="n">
        <v>114.32</v>
      </c>
      <c r="J90" s="58" t="e">
        <f aca="false">secToHours(H90)</f>
        <v>#VALUE!</v>
      </c>
      <c r="L90" s="0" t="n">
        <v>67677.8192</v>
      </c>
      <c r="M90" s="0" t="n">
        <v>33.4841</v>
      </c>
      <c r="N90" s="0" t="n">
        <v>36.0201</v>
      </c>
      <c r="O90" s="0" t="n">
        <v>38.7325</v>
      </c>
      <c r="P90" s="0" t="n">
        <v>12973.61</v>
      </c>
      <c r="Q90" s="0" t="n">
        <v>115.3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9</v>
      </c>
      <c r="C91" s="7" t="n">
        <v>22</v>
      </c>
      <c r="D91" s="48" t="n">
        <v>380187.36</v>
      </c>
      <c r="E91" s="49" t="n">
        <v>45.9801</v>
      </c>
      <c r="F91" s="49" t="n">
        <v>45.1972</v>
      </c>
      <c r="G91" s="49" t="n">
        <v>45.4475</v>
      </c>
      <c r="H91" s="49" t="n">
        <v>17161.81</v>
      </c>
      <c r="I91" s="49" t="n">
        <v>226.74</v>
      </c>
      <c r="J91" s="50" t="e">
        <f aca="false">secToHours(H91)</f>
        <v>#VALUE!</v>
      </c>
      <c r="L91" s="0" t="n">
        <v>380211.1896</v>
      </c>
      <c r="M91" s="0" t="n">
        <v>45.9799</v>
      </c>
      <c r="N91" s="0" t="n">
        <v>45.1982</v>
      </c>
      <c r="O91" s="0" t="n">
        <v>45.4484</v>
      </c>
      <c r="P91" s="0" t="n">
        <v>23173.65</v>
      </c>
      <c r="Q91" s="0" t="n">
        <v>233.15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203553.7152</v>
      </c>
      <c r="E92" s="53" t="n">
        <v>40.5875</v>
      </c>
      <c r="F92" s="53" t="n">
        <v>40.6744</v>
      </c>
      <c r="G92" s="53" t="n">
        <v>42.6937</v>
      </c>
      <c r="H92" s="53" t="n">
        <v>14180.59</v>
      </c>
      <c r="I92" s="53" t="n">
        <v>168.81</v>
      </c>
      <c r="J92" s="54" t="e">
        <f aca="false">secToHours(H92)</f>
        <v>#VALUE!</v>
      </c>
      <c r="L92" s="0" t="n">
        <v>203578.204</v>
      </c>
      <c r="M92" s="0" t="n">
        <v>40.5876</v>
      </c>
      <c r="N92" s="0" t="n">
        <v>40.6761</v>
      </c>
      <c r="O92" s="0" t="n">
        <v>42.6944</v>
      </c>
      <c r="P92" s="0" t="n">
        <v>19184.19</v>
      </c>
      <c r="Q92" s="0" t="n">
        <v>170.44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99586.9656</v>
      </c>
      <c r="E93" s="53" t="n">
        <v>37.3478</v>
      </c>
      <c r="F93" s="53" t="n">
        <v>37.073</v>
      </c>
      <c r="G93" s="53" t="n">
        <v>40.7429</v>
      </c>
      <c r="H93" s="53" t="n">
        <v>11461.15</v>
      </c>
      <c r="I93" s="53" t="n">
        <v>133.96</v>
      </c>
      <c r="J93" s="54" t="e">
        <f aca="false">secToHours(H93)</f>
        <v>#VALUE!</v>
      </c>
      <c r="L93" s="0" t="n">
        <v>99595.3784</v>
      </c>
      <c r="M93" s="0" t="n">
        <v>37.3487</v>
      </c>
      <c r="N93" s="0" t="n">
        <v>37.0745</v>
      </c>
      <c r="O93" s="0" t="n">
        <v>40.7452</v>
      </c>
      <c r="P93" s="0" t="n">
        <v>14531.64</v>
      </c>
      <c r="Q93" s="0" t="n">
        <v>123.59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58978.1832</v>
      </c>
      <c r="E94" s="57" t="n">
        <v>34.694</v>
      </c>
      <c r="F94" s="57" t="n">
        <v>35.4159</v>
      </c>
      <c r="G94" s="57" t="n">
        <v>38.8972</v>
      </c>
      <c r="H94" s="57" t="n">
        <v>9682.06</v>
      </c>
      <c r="I94" s="57" t="n">
        <v>118.57</v>
      </c>
      <c r="J94" s="58" t="e">
        <f aca="false">secToHours(H94)</f>
        <v>#VALUE!</v>
      </c>
      <c r="L94" s="0" t="n">
        <v>58982.1888</v>
      </c>
      <c r="M94" s="0" t="n">
        <v>34.6955</v>
      </c>
      <c r="N94" s="0" t="n">
        <v>35.4181</v>
      </c>
      <c r="O94" s="0" t="n">
        <v>38.9009</v>
      </c>
      <c r="P94" s="0" t="n">
        <v>12880.84</v>
      </c>
      <c r="Q94" s="0" t="n">
        <v>115.95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100</v>
      </c>
      <c r="B95" s="1" t="s">
        <v>101</v>
      </c>
      <c r="C95" s="7" t="n">
        <v>22</v>
      </c>
      <c r="D95" s="48" t="n">
        <v>148829.52</v>
      </c>
      <c r="E95" s="49" t="n">
        <v>46.8698</v>
      </c>
      <c r="F95" s="49" t="n">
        <v>49.3018</v>
      </c>
      <c r="G95" s="49" t="n">
        <v>51.0056</v>
      </c>
      <c r="H95" s="49" t="n">
        <v>14431.77</v>
      </c>
      <c r="I95" s="49" t="n">
        <v>176.4</v>
      </c>
      <c r="J95" s="50" t="e">
        <f aca="false">secToHours(H95)</f>
        <v>#VALUE!</v>
      </c>
      <c r="L95" s="0" t="n">
        <v>148826.8288</v>
      </c>
      <c r="M95" s="0" t="n">
        <v>46.8698</v>
      </c>
      <c r="N95" s="0" t="n">
        <v>49.3023</v>
      </c>
      <c r="O95" s="0" t="n">
        <v>51.0057</v>
      </c>
      <c r="P95" s="0" t="n">
        <v>18761.34</v>
      </c>
      <c r="Q95" s="0" t="n">
        <v>171.65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88954.304</v>
      </c>
      <c r="E96" s="53" t="n">
        <v>43.873</v>
      </c>
      <c r="F96" s="53" t="n">
        <v>47.4057</v>
      </c>
      <c r="G96" s="53" t="n">
        <v>48.6598</v>
      </c>
      <c r="H96" s="53" t="n">
        <v>12094.7</v>
      </c>
      <c r="I96" s="53" t="n">
        <v>147.83</v>
      </c>
      <c r="J96" s="54" t="e">
        <f aca="false">secToHours(H96)</f>
        <v>#VALUE!</v>
      </c>
      <c r="L96" s="0" t="n">
        <v>88945.6224</v>
      </c>
      <c r="M96" s="0" t="n">
        <v>43.8734</v>
      </c>
      <c r="N96" s="0" t="n">
        <v>47.406</v>
      </c>
      <c r="O96" s="0" t="n">
        <v>48.6609</v>
      </c>
      <c r="P96" s="0" t="n">
        <v>16759.89</v>
      </c>
      <c r="Q96" s="0" t="n">
        <v>162.65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52203.2816</v>
      </c>
      <c r="E97" s="53" t="n">
        <v>40.6573</v>
      </c>
      <c r="F97" s="53" t="n">
        <v>45.4496</v>
      </c>
      <c r="G97" s="53" t="n">
        <v>46.3348</v>
      </c>
      <c r="H97" s="53" t="n">
        <v>10672.75</v>
      </c>
      <c r="I97" s="53" t="n">
        <v>135.5</v>
      </c>
      <c r="J97" s="54" t="e">
        <f aca="false">secToHours(H97)</f>
        <v>#VALUE!</v>
      </c>
      <c r="L97" s="0" t="n">
        <v>52191.2184</v>
      </c>
      <c r="M97" s="0" t="n">
        <v>40.6579</v>
      </c>
      <c r="N97" s="0" t="n">
        <v>45.4515</v>
      </c>
      <c r="O97" s="0" t="n">
        <v>46.3365</v>
      </c>
      <c r="P97" s="0" t="n">
        <v>14710.01</v>
      </c>
      <c r="Q97" s="0" t="n">
        <v>147.76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29514.4304</v>
      </c>
      <c r="E98" s="57" t="n">
        <v>37.3984</v>
      </c>
      <c r="F98" s="57" t="n">
        <v>43.4725</v>
      </c>
      <c r="G98" s="57" t="n">
        <v>44.0411</v>
      </c>
      <c r="H98" s="57" t="n">
        <v>9817.28</v>
      </c>
      <c r="I98" s="57" t="n">
        <v>125.52</v>
      </c>
      <c r="J98" s="58" t="e">
        <f aca="false">secToHours(H98)</f>
        <v>#VALUE!</v>
      </c>
      <c r="L98" s="0" t="n">
        <v>29511.3936</v>
      </c>
      <c r="M98" s="0" t="n">
        <v>37.4013</v>
      </c>
      <c r="N98" s="0" t="n">
        <v>43.4771</v>
      </c>
      <c r="O98" s="0" t="n">
        <v>44.0465</v>
      </c>
      <c r="P98" s="0" t="n">
        <v>12620.58</v>
      </c>
      <c r="Q98" s="0" t="n">
        <v>122.21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2</v>
      </c>
      <c r="C99" s="7" t="n">
        <v>22</v>
      </c>
      <c r="D99" s="48" t="n">
        <v>142316.8736</v>
      </c>
      <c r="E99" s="49" t="n">
        <v>45.4844</v>
      </c>
      <c r="F99" s="49" t="n">
        <v>45.3128</v>
      </c>
      <c r="G99" s="49" t="n">
        <v>45.4842</v>
      </c>
      <c r="H99" s="49" t="n">
        <v>8266.83</v>
      </c>
      <c r="I99" s="49" t="n">
        <v>100.82</v>
      </c>
      <c r="J99" s="50" t="e">
        <f aca="false">secToHours(H99)</f>
        <v>#VALUE!</v>
      </c>
      <c r="L99" s="0" t="n">
        <v>142309.9184</v>
      </c>
      <c r="M99" s="0" t="n">
        <v>45.484</v>
      </c>
      <c r="N99" s="0" t="n">
        <v>45.313</v>
      </c>
      <c r="O99" s="0" t="n">
        <v>45.4842</v>
      </c>
      <c r="P99" s="0" t="n">
        <v>12118.61</v>
      </c>
      <c r="Q99" s="0" t="n">
        <v>109.06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53241.7248</v>
      </c>
      <c r="E100" s="53" t="n">
        <v>42.8713</v>
      </c>
      <c r="F100" s="53" t="n">
        <v>40.7674</v>
      </c>
      <c r="G100" s="53" t="n">
        <v>42.8633</v>
      </c>
      <c r="H100" s="53" t="n">
        <v>6357.76</v>
      </c>
      <c r="I100" s="53" t="n">
        <v>71.91</v>
      </c>
      <c r="J100" s="54" t="e">
        <f aca="false">secToHours(H100)</f>
        <v>#VALUE!</v>
      </c>
      <c r="L100" s="0" t="n">
        <v>53239.504</v>
      </c>
      <c r="M100" s="0" t="n">
        <v>42.8711</v>
      </c>
      <c r="N100" s="0" t="n">
        <v>40.767</v>
      </c>
      <c r="O100" s="0" t="n">
        <v>42.8633</v>
      </c>
      <c r="P100" s="0" t="n">
        <v>9048.41</v>
      </c>
      <c r="Q100" s="0" t="n">
        <v>79.29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17428.2328</v>
      </c>
      <c r="E101" s="53" t="n">
        <v>41.1415</v>
      </c>
      <c r="F101" s="53" t="n">
        <v>37.8983</v>
      </c>
      <c r="G101" s="53" t="n">
        <v>41.6802</v>
      </c>
      <c r="H101" s="53" t="n">
        <v>5061.41</v>
      </c>
      <c r="I101" s="53" t="n">
        <v>58.36</v>
      </c>
      <c r="J101" s="54" t="e">
        <f aca="false">secToHours(H101)</f>
        <v>#VALUE!</v>
      </c>
      <c r="L101" s="0" t="n">
        <v>17431.7168</v>
      </c>
      <c r="M101" s="0" t="n">
        <v>41.1422</v>
      </c>
      <c r="N101" s="0" t="n">
        <v>37.8988</v>
      </c>
      <c r="O101" s="0" t="n">
        <v>41.6808</v>
      </c>
      <c r="P101" s="0" t="n">
        <v>6738.17</v>
      </c>
      <c r="Q101" s="0" t="n">
        <v>60.49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8550.1264</v>
      </c>
      <c r="E102" s="57" t="n">
        <v>39.0287</v>
      </c>
      <c r="F102" s="57" t="n">
        <v>37.224</v>
      </c>
      <c r="G102" s="57" t="n">
        <v>40.3982</v>
      </c>
      <c r="H102" s="57" t="n">
        <v>4603.04</v>
      </c>
      <c r="I102" s="57" t="n">
        <v>54.83</v>
      </c>
      <c r="J102" s="58" t="e">
        <f aca="false">secToHours(H102)</f>
        <v>#VALUE!</v>
      </c>
      <c r="L102" s="0" t="n">
        <v>8547.2848</v>
      </c>
      <c r="M102" s="0" t="n">
        <v>39.0307</v>
      </c>
      <c r="N102" s="0" t="n">
        <v>37.2245</v>
      </c>
      <c r="O102" s="0" t="n">
        <v>40.399</v>
      </c>
      <c r="P102" s="0" t="n">
        <v>5803.61</v>
      </c>
      <c r="Q102" s="0" t="n">
        <v>54.11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4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3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6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3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4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5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6</v>
      </c>
      <c r="AB111" s="32"/>
    </row>
    <row r="112" customFormat="false" ht="12.75" hidden="false" customHeight="false" outlineLevel="0" collapsed="false">
      <c r="AA112" s="60" t="s">
        <v>107</v>
      </c>
      <c r="AB112" s="27" t="s">
        <v>108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9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10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1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6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5</v>
      </c>
      <c r="I2" s="38" t="s">
        <v>76</v>
      </c>
      <c r="J2" s="47" t="s">
        <v>77</v>
      </c>
      <c r="K2" s="43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5</v>
      </c>
      <c r="Q2" s="38" t="s">
        <v>76</v>
      </c>
      <c r="R2" s="47" t="s">
        <v>77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8</v>
      </c>
      <c r="C3" s="7" t="n">
        <v>22</v>
      </c>
      <c r="D3" s="48" t="n">
        <v>62272.4808</v>
      </c>
      <c r="E3" s="49" t="n">
        <v>50.9349</v>
      </c>
      <c r="F3" s="49" t="n">
        <v>50.1563</v>
      </c>
      <c r="G3" s="49" t="n">
        <v>50.6517</v>
      </c>
      <c r="H3" s="49" t="n">
        <v>2780.98</v>
      </c>
      <c r="I3" s="49" t="n">
        <v>35.59</v>
      </c>
      <c r="J3" s="50" t="e">
        <f aca="false">secToHours(H3)</f>
        <v>#VALUE!</v>
      </c>
      <c r="L3" s="0" t="n">
        <v>62124.5912</v>
      </c>
      <c r="M3" s="0" t="n">
        <v>50.9316</v>
      </c>
      <c r="N3" s="0" t="n">
        <v>50.1558</v>
      </c>
      <c r="O3" s="0" t="n">
        <v>50.6514</v>
      </c>
      <c r="P3" s="0" t="n">
        <v>3849.74</v>
      </c>
      <c r="Q3" s="0" t="n">
        <v>35.75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38572.2576</v>
      </c>
      <c r="E4" s="53" t="n">
        <v>45.9517</v>
      </c>
      <c r="F4" s="53" t="n">
        <v>46.3545</v>
      </c>
      <c r="G4" s="53" t="n">
        <v>47.2919</v>
      </c>
      <c r="H4" s="53" t="n">
        <v>2507.38</v>
      </c>
      <c r="I4" s="53" t="n">
        <v>31.22</v>
      </c>
      <c r="J4" s="54" t="e">
        <f aca="false">secToHours(H4)</f>
        <v>#VALUE!</v>
      </c>
      <c r="L4" s="0" t="n">
        <v>38414.532</v>
      </c>
      <c r="M4" s="0" t="n">
        <v>45.9491</v>
      </c>
      <c r="N4" s="0" t="n">
        <v>46.3556</v>
      </c>
      <c r="O4" s="0" t="n">
        <v>47.2884</v>
      </c>
      <c r="P4" s="0" t="n">
        <v>3351.95</v>
      </c>
      <c r="Q4" s="0" t="n">
        <v>30.64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22727.0232</v>
      </c>
      <c r="E5" s="53" t="n">
        <v>41.9845</v>
      </c>
      <c r="F5" s="53" t="n">
        <v>43.7933</v>
      </c>
      <c r="G5" s="53" t="n">
        <v>44.3803</v>
      </c>
      <c r="H5" s="53" t="n">
        <v>2135.96</v>
      </c>
      <c r="I5" s="53" t="n">
        <v>25.29</v>
      </c>
      <c r="J5" s="54" t="e">
        <f aca="false">secToHours(H5)</f>
        <v>#VALUE!</v>
      </c>
      <c r="L5" s="0" t="n">
        <v>22540.7768</v>
      </c>
      <c r="M5" s="0" t="n">
        <v>41.9812</v>
      </c>
      <c r="N5" s="0" t="n">
        <v>43.789</v>
      </c>
      <c r="O5" s="0" t="n">
        <v>44.3723</v>
      </c>
      <c r="P5" s="0" t="n">
        <v>2815.51</v>
      </c>
      <c r="Q5" s="0" t="n">
        <v>25.54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13152.02</v>
      </c>
      <c r="E6" s="57" t="n">
        <v>38.5255</v>
      </c>
      <c r="F6" s="57" t="n">
        <v>40.7486</v>
      </c>
      <c r="G6" s="57" t="n">
        <v>41.0233</v>
      </c>
      <c r="H6" s="57" t="n">
        <v>1824.48</v>
      </c>
      <c r="I6" s="57" t="n">
        <v>21.59</v>
      </c>
      <c r="J6" s="58" t="e">
        <f aca="false">secToHours(H6)</f>
        <v>#VALUE!</v>
      </c>
      <c r="L6" s="0" t="n">
        <v>12949.04</v>
      </c>
      <c r="M6" s="0" t="n">
        <v>38.5198</v>
      </c>
      <c r="N6" s="0" t="n">
        <v>40.7409</v>
      </c>
      <c r="O6" s="0" t="n">
        <v>41.0107</v>
      </c>
      <c r="P6" s="0" t="n">
        <v>2486.24</v>
      </c>
      <c r="Q6" s="0" t="n">
        <v>22.61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9</v>
      </c>
      <c r="C7" s="7" t="n">
        <v>22</v>
      </c>
      <c r="D7" s="48" t="n">
        <v>45952.8514</v>
      </c>
      <c r="E7" s="49" t="n">
        <v>52.4388</v>
      </c>
      <c r="F7" s="49" t="n">
        <v>52.9392</v>
      </c>
      <c r="G7" s="49" t="n">
        <v>53.1225</v>
      </c>
      <c r="H7" s="49" t="n">
        <v>4821.04</v>
      </c>
      <c r="I7" s="49" t="n">
        <v>52.65</v>
      </c>
      <c r="J7" s="50" t="e">
        <f aca="false">secToHours(H7)</f>
        <v>#VALUE!</v>
      </c>
      <c r="L7" s="0" t="n">
        <v>45520.1779</v>
      </c>
      <c r="M7" s="0" t="n">
        <v>52.4377</v>
      </c>
      <c r="N7" s="0" t="n">
        <v>52.9402</v>
      </c>
      <c r="O7" s="0" t="n">
        <v>53.129</v>
      </c>
      <c r="P7" s="0" t="n">
        <v>6052.39</v>
      </c>
      <c r="Q7" s="0" t="n">
        <v>51.04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32772.2741</v>
      </c>
      <c r="E8" s="53" t="n">
        <v>48.7616</v>
      </c>
      <c r="F8" s="53" t="n">
        <v>49.6163</v>
      </c>
      <c r="G8" s="53" t="n">
        <v>49.9725</v>
      </c>
      <c r="H8" s="53" t="n">
        <v>4223.88</v>
      </c>
      <c r="I8" s="53" t="n">
        <v>48.92</v>
      </c>
      <c r="J8" s="54" t="e">
        <f aca="false">secToHours(H8)</f>
        <v>#VALUE!</v>
      </c>
      <c r="L8" s="0" t="n">
        <v>32365.079</v>
      </c>
      <c r="M8" s="0" t="n">
        <v>48.7678</v>
      </c>
      <c r="N8" s="0" t="n">
        <v>49.622</v>
      </c>
      <c r="O8" s="0" t="n">
        <v>49.9749</v>
      </c>
      <c r="P8" s="0" t="n">
        <v>5694.24</v>
      </c>
      <c r="Q8" s="0" t="n">
        <v>48.36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22776.5141</v>
      </c>
      <c r="E9" s="53" t="n">
        <v>44.898</v>
      </c>
      <c r="F9" s="53" t="n">
        <v>46.6444</v>
      </c>
      <c r="G9" s="53" t="n">
        <v>47.0374</v>
      </c>
      <c r="H9" s="53" t="n">
        <v>3812.3</v>
      </c>
      <c r="I9" s="53" t="n">
        <v>44.18</v>
      </c>
      <c r="J9" s="54" t="e">
        <f aca="false">secToHours(H9)</f>
        <v>#VALUE!</v>
      </c>
      <c r="L9" s="0" t="n">
        <v>22380.6552</v>
      </c>
      <c r="M9" s="0" t="n">
        <v>44.9052</v>
      </c>
      <c r="N9" s="0" t="n">
        <v>46.6566</v>
      </c>
      <c r="O9" s="0" t="n">
        <v>47.0209</v>
      </c>
      <c r="P9" s="0" t="n">
        <v>4998.04</v>
      </c>
      <c r="Q9" s="0" t="n">
        <v>42.59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15172.0656</v>
      </c>
      <c r="E10" s="57" t="n">
        <v>40.9692</v>
      </c>
      <c r="F10" s="57" t="n">
        <v>43.2723</v>
      </c>
      <c r="G10" s="57" t="n">
        <v>43.578</v>
      </c>
      <c r="H10" s="57" t="n">
        <v>3352.6</v>
      </c>
      <c r="I10" s="57" t="n">
        <v>35.65</v>
      </c>
      <c r="J10" s="58" t="e">
        <f aca="false">secToHours(H10)</f>
        <v>#VALUE!</v>
      </c>
      <c r="L10" s="0" t="n">
        <v>14771.7034</v>
      </c>
      <c r="M10" s="0" t="n">
        <v>40.9783</v>
      </c>
      <c r="N10" s="0" t="n">
        <v>43.2834</v>
      </c>
      <c r="O10" s="0" t="n">
        <v>43.5708</v>
      </c>
      <c r="P10" s="0" t="n">
        <v>4738.29</v>
      </c>
      <c r="Q10" s="0" t="n">
        <v>39.07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80</v>
      </c>
      <c r="C11" s="7" t="n">
        <v>22</v>
      </c>
      <c r="D11" s="48" t="n">
        <v>54330.5072</v>
      </c>
      <c r="E11" s="49" t="n">
        <v>54.6987</v>
      </c>
      <c r="F11" s="49" t="n">
        <v>54.1379</v>
      </c>
      <c r="G11" s="49" t="n">
        <v>54.076</v>
      </c>
      <c r="H11" s="49" t="n">
        <v>3137.91</v>
      </c>
      <c r="I11" s="49" t="n">
        <v>33.91</v>
      </c>
      <c r="J11" s="50" t="e">
        <f aca="false">secToHours(H11)</f>
        <v>#VALUE!</v>
      </c>
      <c r="L11" s="0" t="n">
        <v>45772.7176</v>
      </c>
      <c r="M11" s="0" t="n">
        <v>54.6494</v>
      </c>
      <c r="N11" s="0" t="n">
        <v>54.0784</v>
      </c>
      <c r="O11" s="0" t="n">
        <v>54.012</v>
      </c>
      <c r="P11" s="0" t="n">
        <v>3982.37</v>
      </c>
      <c r="Q11" s="0" t="n">
        <v>30.1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43091.8768</v>
      </c>
      <c r="E12" s="53" t="n">
        <v>50.6422</v>
      </c>
      <c r="F12" s="53" t="n">
        <v>49.4253</v>
      </c>
      <c r="G12" s="53" t="n">
        <v>49.4583</v>
      </c>
      <c r="H12" s="53" t="n">
        <v>3029.59</v>
      </c>
      <c r="I12" s="53" t="n">
        <v>33.16</v>
      </c>
      <c r="J12" s="54" t="e">
        <f aca="false">secToHours(H12)</f>
        <v>#VALUE!</v>
      </c>
      <c r="L12" s="0" t="n">
        <v>35638.7832</v>
      </c>
      <c r="M12" s="0" t="n">
        <v>50.5954</v>
      </c>
      <c r="N12" s="0" t="n">
        <v>49.4412</v>
      </c>
      <c r="O12" s="0" t="n">
        <v>49.467</v>
      </c>
      <c r="P12" s="0" t="n">
        <v>4059.7</v>
      </c>
      <c r="Q12" s="0" t="n">
        <v>30.75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33420.9848</v>
      </c>
      <c r="E13" s="53" t="n">
        <v>46.613</v>
      </c>
      <c r="F13" s="53" t="n">
        <v>45.5408</v>
      </c>
      <c r="G13" s="53" t="n">
        <v>45.6131</v>
      </c>
      <c r="H13" s="53" t="n">
        <v>2913.02</v>
      </c>
      <c r="I13" s="53" t="n">
        <v>33.54</v>
      </c>
      <c r="J13" s="54" t="e">
        <f aca="false">secToHours(H13)</f>
        <v>#VALUE!</v>
      </c>
      <c r="L13" s="0" t="n">
        <v>27115.9896</v>
      </c>
      <c r="M13" s="0" t="n">
        <v>46.5911</v>
      </c>
      <c r="N13" s="0" t="n">
        <v>45.5647</v>
      </c>
      <c r="O13" s="0" t="n">
        <v>45.6484</v>
      </c>
      <c r="P13" s="0" t="n">
        <v>3809.28</v>
      </c>
      <c r="Q13" s="0" t="n">
        <v>27.91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24988.2208</v>
      </c>
      <c r="E14" s="57" t="n">
        <v>42.2468</v>
      </c>
      <c r="F14" s="57" t="n">
        <v>41.112</v>
      </c>
      <c r="G14" s="57" t="n">
        <v>41.3098</v>
      </c>
      <c r="H14" s="57" t="n">
        <v>2705.33</v>
      </c>
      <c r="I14" s="57" t="n">
        <v>30.51</v>
      </c>
      <c r="J14" s="58" t="e">
        <f aca="false">secToHours(H14)</f>
        <v>#VALUE!</v>
      </c>
      <c r="L14" s="0" t="n">
        <v>19950.2464</v>
      </c>
      <c r="M14" s="0" t="n">
        <v>42.2879</v>
      </c>
      <c r="N14" s="0" t="n">
        <v>41.1958</v>
      </c>
      <c r="O14" s="0" t="n">
        <v>41.3684</v>
      </c>
      <c r="P14" s="0" t="n">
        <v>3494.59</v>
      </c>
      <c r="Q14" s="0" t="n">
        <v>26.03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1</v>
      </c>
      <c r="C15" s="7" t="n">
        <v>22</v>
      </c>
      <c r="D15" s="48" t="n">
        <v>10885.744</v>
      </c>
      <c r="E15" s="49" t="n">
        <v>58.0009</v>
      </c>
      <c r="F15" s="49" t="n">
        <v>60.2967</v>
      </c>
      <c r="G15" s="49" t="n">
        <v>60.9152</v>
      </c>
      <c r="H15" s="49" t="n">
        <v>3573.33</v>
      </c>
      <c r="I15" s="49" t="n">
        <v>35.24</v>
      </c>
      <c r="J15" s="50" t="e">
        <f aca="false">secToHours(H15)</f>
        <v>#VALUE!</v>
      </c>
      <c r="L15" s="0" t="n">
        <v>10513.8646</v>
      </c>
      <c r="M15" s="0" t="n">
        <v>58.0042</v>
      </c>
      <c r="N15" s="0" t="n">
        <v>60.3099</v>
      </c>
      <c r="O15" s="0" t="n">
        <v>60.9182</v>
      </c>
      <c r="P15" s="0" t="n">
        <v>4342.56</v>
      </c>
      <c r="Q15" s="0" t="n">
        <v>34.35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7536.015</v>
      </c>
      <c r="E16" s="53" t="n">
        <v>54.3356</v>
      </c>
      <c r="F16" s="53" t="n">
        <v>56.4713</v>
      </c>
      <c r="G16" s="53" t="n">
        <v>57.2986</v>
      </c>
      <c r="H16" s="53" t="n">
        <v>3190.2</v>
      </c>
      <c r="I16" s="53" t="n">
        <v>33.07</v>
      </c>
      <c r="J16" s="54" t="e">
        <f aca="false">secToHours(H16)</f>
        <v>#VALUE!</v>
      </c>
      <c r="L16" s="0" t="n">
        <v>7212.1459</v>
      </c>
      <c r="M16" s="0" t="n">
        <v>54.3424</v>
      </c>
      <c r="N16" s="0" t="n">
        <v>56.48</v>
      </c>
      <c r="O16" s="0" t="n">
        <v>57.2927</v>
      </c>
      <c r="P16" s="0" t="n">
        <v>4725.58</v>
      </c>
      <c r="Q16" s="0" t="n">
        <v>42.46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5180.9597</v>
      </c>
      <c r="E17" s="53" t="n">
        <v>50.78</v>
      </c>
      <c r="F17" s="53" t="n">
        <v>53.2246</v>
      </c>
      <c r="G17" s="53" t="n">
        <v>54.1715</v>
      </c>
      <c r="H17" s="53" t="n">
        <v>3192.16</v>
      </c>
      <c r="I17" s="53" t="n">
        <v>32.29</v>
      </c>
      <c r="J17" s="54" t="e">
        <f aca="false">secToHours(H17)</f>
        <v>#VALUE!</v>
      </c>
      <c r="L17" s="0" t="n">
        <v>4895.9629</v>
      </c>
      <c r="M17" s="0" t="n">
        <v>50.7878</v>
      </c>
      <c r="N17" s="0" t="n">
        <v>53.2318</v>
      </c>
      <c r="O17" s="0" t="n">
        <v>54.1866</v>
      </c>
      <c r="P17" s="0" t="n">
        <v>3887.72</v>
      </c>
      <c r="Q17" s="0" t="n">
        <v>31.06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3525.7178</v>
      </c>
      <c r="E18" s="57" t="n">
        <v>47.1362</v>
      </c>
      <c r="F18" s="57" t="n">
        <v>49.7735</v>
      </c>
      <c r="G18" s="57" t="n">
        <v>50.8666</v>
      </c>
      <c r="H18" s="57" t="n">
        <v>3073.15</v>
      </c>
      <c r="I18" s="57" t="n">
        <v>30.67</v>
      </c>
      <c r="J18" s="58" t="e">
        <f aca="false">secToHours(H18)</f>
        <v>#VALUE!</v>
      </c>
      <c r="L18" s="0" t="n">
        <v>3280.5213</v>
      </c>
      <c r="M18" s="0" t="n">
        <v>47.1361</v>
      </c>
      <c r="N18" s="0" t="n">
        <v>49.7764</v>
      </c>
      <c r="O18" s="0" t="n">
        <v>50.8534</v>
      </c>
      <c r="P18" s="0" t="n">
        <v>3849.88</v>
      </c>
      <c r="Q18" s="0" t="n">
        <v>32.51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2</v>
      </c>
      <c r="C19" s="7" t="n">
        <v>22</v>
      </c>
      <c r="D19" s="48" t="n">
        <v>118359.692</v>
      </c>
      <c r="E19" s="49" t="n">
        <v>50.5747</v>
      </c>
      <c r="F19" s="49" t="n">
        <v>50.2903</v>
      </c>
      <c r="G19" s="49" t="n">
        <v>50.975</v>
      </c>
      <c r="H19" s="49" t="n">
        <v>6696.94</v>
      </c>
      <c r="I19" s="49" t="n">
        <v>76.9</v>
      </c>
      <c r="J19" s="50" t="e">
        <f aca="false">secToHours(H19)</f>
        <v>#VALUE!</v>
      </c>
      <c r="L19" s="0" t="n">
        <v>118380.9456</v>
      </c>
      <c r="M19" s="0" t="n">
        <v>50.5754</v>
      </c>
      <c r="N19" s="0" t="n">
        <v>50.2899</v>
      </c>
      <c r="O19" s="0" t="n">
        <v>50.9754</v>
      </c>
      <c r="P19" s="0" t="n">
        <v>8931.71</v>
      </c>
      <c r="Q19" s="0" t="n">
        <v>75.51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53588.7552</v>
      </c>
      <c r="E20" s="53" t="n">
        <v>45.4002</v>
      </c>
      <c r="F20" s="53" t="n">
        <v>46.6595</v>
      </c>
      <c r="G20" s="53" t="n">
        <v>48.2776</v>
      </c>
      <c r="H20" s="53" t="n">
        <v>5706.83</v>
      </c>
      <c r="I20" s="53" t="n">
        <v>52.26</v>
      </c>
      <c r="J20" s="54" t="e">
        <f aca="false">secToHours(H20)</f>
        <v>#VALUE!</v>
      </c>
      <c r="L20" s="0" t="n">
        <v>53591.5376</v>
      </c>
      <c r="M20" s="0" t="n">
        <v>45.4008</v>
      </c>
      <c r="N20" s="0" t="n">
        <v>46.6618</v>
      </c>
      <c r="O20" s="0" t="n">
        <v>48.2774</v>
      </c>
      <c r="P20" s="0" t="n">
        <v>7884.92</v>
      </c>
      <c r="Q20" s="0" t="n">
        <v>57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22234.3064</v>
      </c>
      <c r="E21" s="53" t="n">
        <v>42.6991</v>
      </c>
      <c r="F21" s="53" t="n">
        <v>44.4229</v>
      </c>
      <c r="G21" s="53" t="n">
        <v>45.9009</v>
      </c>
      <c r="H21" s="53" t="n">
        <v>4390.48</v>
      </c>
      <c r="I21" s="53" t="n">
        <v>37.4</v>
      </c>
      <c r="J21" s="54" t="e">
        <f aca="false">secToHours(H21)</f>
        <v>#VALUE!</v>
      </c>
      <c r="L21" s="0" t="n">
        <v>22232.3656</v>
      </c>
      <c r="M21" s="0" t="n">
        <v>42.6997</v>
      </c>
      <c r="N21" s="0" t="n">
        <v>44.4235</v>
      </c>
      <c r="O21" s="0" t="n">
        <v>45.9005</v>
      </c>
      <c r="P21" s="0" t="n">
        <v>5865.78</v>
      </c>
      <c r="Q21" s="0" t="n">
        <v>41.29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12152.5072</v>
      </c>
      <c r="E22" s="57" t="n">
        <v>41.0058</v>
      </c>
      <c r="F22" s="57" t="n">
        <v>42.5727</v>
      </c>
      <c r="G22" s="57" t="n">
        <v>43.5897</v>
      </c>
      <c r="H22" s="57" t="n">
        <v>3609.35</v>
      </c>
      <c r="I22" s="57" t="n">
        <v>35.11</v>
      </c>
      <c r="J22" s="58" t="e">
        <f aca="false">secToHours(H22)</f>
        <v>#VALUE!</v>
      </c>
      <c r="L22" s="0" t="n">
        <v>12154.1016</v>
      </c>
      <c r="M22" s="0" t="n">
        <v>41.0067</v>
      </c>
      <c r="N22" s="0" t="n">
        <v>42.5743</v>
      </c>
      <c r="O22" s="0" t="n">
        <v>43.5901</v>
      </c>
      <c r="P22" s="0" t="n">
        <v>4656.63</v>
      </c>
      <c r="Q22" s="0" t="n">
        <v>33.5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3</v>
      </c>
      <c r="C23" s="7" t="n">
        <v>22</v>
      </c>
      <c r="D23" s="48" t="n">
        <v>164529.9</v>
      </c>
      <c r="E23" s="49" t="n">
        <v>50.8232</v>
      </c>
      <c r="F23" s="49" t="n">
        <v>50.3089</v>
      </c>
      <c r="G23" s="49" t="n">
        <v>50.6527</v>
      </c>
      <c r="H23" s="49" t="n">
        <v>7082.98</v>
      </c>
      <c r="I23" s="49" t="n">
        <v>88.19</v>
      </c>
      <c r="J23" s="50" t="e">
        <f aca="false">secToHours(H23)</f>
        <v>#VALUE!</v>
      </c>
      <c r="L23" s="0" t="n">
        <v>164487.9776</v>
      </c>
      <c r="M23" s="0" t="n">
        <v>50.8213</v>
      </c>
      <c r="N23" s="0" t="n">
        <v>50.3095</v>
      </c>
      <c r="O23" s="0" t="n">
        <v>50.6528</v>
      </c>
      <c r="P23" s="0" t="n">
        <v>9590.35</v>
      </c>
      <c r="Q23" s="0" t="n">
        <v>89.09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98385.868</v>
      </c>
      <c r="E24" s="53" t="n">
        <v>45.5733</v>
      </c>
      <c r="F24" s="53" t="n">
        <v>46.1072</v>
      </c>
      <c r="G24" s="53" t="n">
        <v>47.0105</v>
      </c>
      <c r="H24" s="53" t="n">
        <v>6133.3</v>
      </c>
      <c r="I24" s="53" t="n">
        <v>69.48</v>
      </c>
      <c r="J24" s="54" t="e">
        <f aca="false">secToHours(H24)</f>
        <v>#VALUE!</v>
      </c>
      <c r="L24" s="0" t="n">
        <v>98348.7432</v>
      </c>
      <c r="M24" s="0" t="n">
        <v>45.5738</v>
      </c>
      <c r="N24" s="0" t="n">
        <v>46.107</v>
      </c>
      <c r="O24" s="0" t="n">
        <v>47.009</v>
      </c>
      <c r="P24" s="0" t="n">
        <v>8833.92</v>
      </c>
      <c r="Q24" s="0" t="n">
        <v>78.54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52736.7704</v>
      </c>
      <c r="E25" s="53" t="n">
        <v>41.6815</v>
      </c>
      <c r="F25" s="53" t="n">
        <v>43.2016</v>
      </c>
      <c r="G25" s="53" t="n">
        <v>44.0479</v>
      </c>
      <c r="H25" s="53" t="n">
        <v>5156.47</v>
      </c>
      <c r="I25" s="53" t="n">
        <v>54.19</v>
      </c>
      <c r="J25" s="54" t="e">
        <f aca="false">secToHours(H25)</f>
        <v>#VALUE!</v>
      </c>
      <c r="L25" s="0" t="n">
        <v>52669.8536</v>
      </c>
      <c r="M25" s="0" t="n">
        <v>41.6802</v>
      </c>
      <c r="N25" s="0" t="n">
        <v>43.2029</v>
      </c>
      <c r="O25" s="0" t="n">
        <v>44.0476</v>
      </c>
      <c r="P25" s="0" t="n">
        <v>6729.73</v>
      </c>
      <c r="Q25" s="0" t="n">
        <v>55.32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28591.5792</v>
      </c>
      <c r="E26" s="57" t="n">
        <v>38.5976</v>
      </c>
      <c r="F26" s="57" t="n">
        <v>40.5696</v>
      </c>
      <c r="G26" s="57" t="n">
        <v>41.307</v>
      </c>
      <c r="H26" s="57" t="n">
        <v>4349.39</v>
      </c>
      <c r="I26" s="57" t="n">
        <v>48.15</v>
      </c>
      <c r="J26" s="58" t="e">
        <f aca="false">secToHours(H26)</f>
        <v>#VALUE!</v>
      </c>
      <c r="L26" s="0" t="n">
        <v>28556.8504</v>
      </c>
      <c r="M26" s="0" t="n">
        <v>38.5979</v>
      </c>
      <c r="N26" s="0" t="n">
        <v>40.5716</v>
      </c>
      <c r="O26" s="0" t="n">
        <v>41.3086</v>
      </c>
      <c r="P26" s="0" t="n">
        <v>5728.57</v>
      </c>
      <c r="Q26" s="0" t="n">
        <v>48.89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4</v>
      </c>
      <c r="B27" s="7" t="s">
        <v>85</v>
      </c>
      <c r="C27" s="7" t="n">
        <v>22</v>
      </c>
      <c r="D27" s="48" t="n">
        <v>68678.204</v>
      </c>
      <c r="E27" s="49" t="n">
        <v>61.9627</v>
      </c>
      <c r="F27" s="49" t="n">
        <v>61.694</v>
      </c>
      <c r="G27" s="49" t="n">
        <v>60.8519</v>
      </c>
      <c r="H27" s="49" t="n">
        <v>5559.4</v>
      </c>
      <c r="I27" s="49" t="n">
        <v>66.57</v>
      </c>
      <c r="J27" s="50" t="e">
        <f aca="false">secToHours(H27)</f>
        <v>#VALUE!</v>
      </c>
      <c r="L27" s="0" t="n">
        <v>37215.0376</v>
      </c>
      <c r="M27" s="0" t="n">
        <v>62.6856</v>
      </c>
      <c r="N27" s="0" t="n">
        <v>62.3173</v>
      </c>
      <c r="O27" s="0" t="n">
        <v>61.6164</v>
      </c>
      <c r="P27" s="0" t="n">
        <v>7127.15</v>
      </c>
      <c r="Q27" s="0" t="n">
        <v>45.24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59581.9144</v>
      </c>
      <c r="E28" s="53" t="n">
        <v>56.5466</v>
      </c>
      <c r="F28" s="53" t="n">
        <v>55.2741</v>
      </c>
      <c r="G28" s="53" t="n">
        <v>54.7148</v>
      </c>
      <c r="H28" s="53" t="n">
        <v>5396.42</v>
      </c>
      <c r="I28" s="53" t="n">
        <v>60.84</v>
      </c>
      <c r="J28" s="54" t="e">
        <f aca="false">secToHours(H28)</f>
        <v>#VALUE!</v>
      </c>
      <c r="L28" s="0" t="n">
        <v>32656.844</v>
      </c>
      <c r="M28" s="0" t="n">
        <v>57.494</v>
      </c>
      <c r="N28" s="0" t="n">
        <v>55.7235</v>
      </c>
      <c r="O28" s="0" t="n">
        <v>55.3267</v>
      </c>
      <c r="P28" s="0" t="n">
        <v>7321.57</v>
      </c>
      <c r="Q28" s="0" t="n">
        <v>45.13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51608.0424</v>
      </c>
      <c r="E29" s="53" t="n">
        <v>52.958</v>
      </c>
      <c r="F29" s="53" t="n">
        <v>51.8412</v>
      </c>
      <c r="G29" s="53" t="n">
        <v>51.5413</v>
      </c>
      <c r="H29" s="53" t="n">
        <v>5278.54</v>
      </c>
      <c r="I29" s="53" t="n">
        <v>60</v>
      </c>
      <c r="J29" s="54" t="e">
        <f aca="false">secToHours(H29)</f>
        <v>#VALUE!</v>
      </c>
      <c r="L29" s="0" t="n">
        <v>28403.9864</v>
      </c>
      <c r="M29" s="0" t="n">
        <v>53.7891</v>
      </c>
      <c r="N29" s="0" t="n">
        <v>53.0299</v>
      </c>
      <c r="O29" s="0" t="n">
        <v>52.5128</v>
      </c>
      <c r="P29" s="0" t="n">
        <v>8594.89</v>
      </c>
      <c r="Q29" s="0" t="n">
        <v>54.26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44525.608</v>
      </c>
      <c r="E30" s="57" t="n">
        <v>47.4725</v>
      </c>
      <c r="F30" s="57" t="n">
        <v>46.9458</v>
      </c>
      <c r="G30" s="57" t="n">
        <v>46.514</v>
      </c>
      <c r="H30" s="57" t="n">
        <v>5170.13</v>
      </c>
      <c r="I30" s="57" t="n">
        <v>61.31</v>
      </c>
      <c r="J30" s="58" t="e">
        <f aca="false">secToHours(H30)</f>
        <v>#VALUE!</v>
      </c>
      <c r="L30" s="0" t="n">
        <v>24676.2456</v>
      </c>
      <c r="M30" s="0" t="n">
        <v>48.4658</v>
      </c>
      <c r="N30" s="0" t="n">
        <v>47.5295</v>
      </c>
      <c r="O30" s="0" t="n">
        <v>47.2991</v>
      </c>
      <c r="P30" s="0" t="n">
        <v>6987.97</v>
      </c>
      <c r="Q30" s="0" t="n">
        <v>44.03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6</v>
      </c>
      <c r="C31" s="7" t="n">
        <v>22</v>
      </c>
      <c r="D31" s="48" t="n">
        <v>72844.2616</v>
      </c>
      <c r="E31" s="49" t="n">
        <v>65.0169</v>
      </c>
      <c r="F31" s="49" t="n">
        <v>62.7396</v>
      </c>
      <c r="G31" s="49" t="n">
        <v>61.5187</v>
      </c>
      <c r="H31" s="49" t="n">
        <v>5186.66</v>
      </c>
      <c r="I31" s="49" t="n">
        <v>68.99</v>
      </c>
      <c r="J31" s="50" t="e">
        <f aca="false">secToHours(H31)</f>
        <v>#VALUE!</v>
      </c>
      <c r="L31" s="0" t="n">
        <v>40938.2968</v>
      </c>
      <c r="M31" s="0" t="n">
        <v>65.5809</v>
      </c>
      <c r="N31" s="0" t="n">
        <v>63.2676</v>
      </c>
      <c r="O31" s="0" t="n">
        <v>62.2886</v>
      </c>
      <c r="P31" s="0" t="n">
        <v>6683.34</v>
      </c>
      <c r="Q31" s="0" t="n">
        <v>48.37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63394.2256</v>
      </c>
      <c r="E32" s="53" t="n">
        <v>60.1835</v>
      </c>
      <c r="F32" s="53" t="n">
        <v>56.343</v>
      </c>
      <c r="G32" s="53" t="n">
        <v>54.7907</v>
      </c>
      <c r="H32" s="53" t="n">
        <v>4967.1</v>
      </c>
      <c r="I32" s="53" t="n">
        <v>66.83</v>
      </c>
      <c r="J32" s="54" t="e">
        <f aca="false">secToHours(H32)</f>
        <v>#VALUE!</v>
      </c>
      <c r="L32" s="0" t="n">
        <v>35878.5792</v>
      </c>
      <c r="M32" s="0" t="n">
        <v>60.7546</v>
      </c>
      <c r="N32" s="0" t="n">
        <v>56.7287</v>
      </c>
      <c r="O32" s="0" t="n">
        <v>55.2583</v>
      </c>
      <c r="P32" s="0" t="n">
        <v>6872.94</v>
      </c>
      <c r="Q32" s="0" t="n">
        <v>53.67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55442.544</v>
      </c>
      <c r="E33" s="53" t="n">
        <v>56.5721</v>
      </c>
      <c r="F33" s="53" t="n">
        <v>52.8409</v>
      </c>
      <c r="G33" s="53" t="n">
        <v>51.8084</v>
      </c>
      <c r="H33" s="53" t="n">
        <v>4959.76</v>
      </c>
      <c r="I33" s="53" t="n">
        <v>65.53</v>
      </c>
      <c r="J33" s="54" t="e">
        <f aca="false">secToHours(H33)</f>
        <v>#VALUE!</v>
      </c>
      <c r="L33" s="0" t="n">
        <v>31377.0832</v>
      </c>
      <c r="M33" s="0" t="n">
        <v>57.158</v>
      </c>
      <c r="N33" s="0" t="n">
        <v>53.3062</v>
      </c>
      <c r="O33" s="0" t="n">
        <v>52.7511</v>
      </c>
      <c r="P33" s="0" t="n">
        <v>6530.53</v>
      </c>
      <c r="Q33" s="0" t="n">
        <v>47.76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47954.4848</v>
      </c>
      <c r="E34" s="57" t="n">
        <v>50.8262</v>
      </c>
      <c r="F34" s="57" t="n">
        <v>48.2923</v>
      </c>
      <c r="G34" s="57" t="n">
        <v>47.1959</v>
      </c>
      <c r="H34" s="57" t="n">
        <v>4873.79</v>
      </c>
      <c r="I34" s="57" t="n">
        <v>61.81</v>
      </c>
      <c r="J34" s="58" t="e">
        <f aca="false">secToHours(H34)</f>
        <v>#VALUE!</v>
      </c>
      <c r="L34" s="0" t="n">
        <v>27570.0896</v>
      </c>
      <c r="M34" s="0" t="n">
        <v>51.0255</v>
      </c>
      <c r="N34" s="0" t="n">
        <v>48.7308</v>
      </c>
      <c r="O34" s="0" t="n">
        <v>48.084</v>
      </c>
      <c r="P34" s="0" t="n">
        <v>6960.45</v>
      </c>
      <c r="Q34" s="0" t="n">
        <v>55.66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7</v>
      </c>
      <c r="C35" s="7" t="n">
        <v>22</v>
      </c>
      <c r="D35" s="48" t="n">
        <v>189213.484</v>
      </c>
      <c r="E35" s="49" t="n">
        <v>56.8079</v>
      </c>
      <c r="F35" s="49" t="n">
        <v>56.5314</v>
      </c>
      <c r="G35" s="49" t="n">
        <v>56.7287</v>
      </c>
      <c r="H35" s="49" t="n">
        <v>8050.48</v>
      </c>
      <c r="I35" s="49" t="n">
        <v>101.52</v>
      </c>
      <c r="J35" s="50" t="e">
        <f aca="false">secToHours(H35)</f>
        <v>#VALUE!</v>
      </c>
      <c r="L35" s="0" t="n">
        <v>149555.4416</v>
      </c>
      <c r="M35" s="0" t="n">
        <v>56.8031</v>
      </c>
      <c r="N35" s="0" t="n">
        <v>56.5894</v>
      </c>
      <c r="O35" s="0" t="n">
        <v>56.7399</v>
      </c>
      <c r="P35" s="0" t="n">
        <v>11154.87</v>
      </c>
      <c r="Q35" s="0" t="n">
        <v>89.62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158290.8648</v>
      </c>
      <c r="E36" s="53" t="n">
        <v>52.5033</v>
      </c>
      <c r="F36" s="53" t="n">
        <v>51.3915</v>
      </c>
      <c r="G36" s="53" t="n">
        <v>51.8121</v>
      </c>
      <c r="H36" s="53" t="n">
        <v>7821.15</v>
      </c>
      <c r="I36" s="53" t="n">
        <v>98.47</v>
      </c>
      <c r="J36" s="54" t="e">
        <f aca="false">secToHours(H36)</f>
        <v>#VALUE!</v>
      </c>
      <c r="L36" s="0" t="n">
        <v>123340.1432</v>
      </c>
      <c r="M36" s="0" t="n">
        <v>52.5249</v>
      </c>
      <c r="N36" s="0" t="n">
        <v>51.4592</v>
      </c>
      <c r="O36" s="0" t="n">
        <v>51.8796</v>
      </c>
      <c r="P36" s="0" t="n">
        <v>10834.02</v>
      </c>
      <c r="Q36" s="0" t="n">
        <v>84.54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131674.9432</v>
      </c>
      <c r="E37" s="53" t="n">
        <v>48.3601</v>
      </c>
      <c r="F37" s="53" t="n">
        <v>47.7569</v>
      </c>
      <c r="G37" s="53" t="n">
        <v>48.3229</v>
      </c>
      <c r="H37" s="53" t="n">
        <v>7566.64</v>
      </c>
      <c r="I37" s="53" t="n">
        <v>93.38</v>
      </c>
      <c r="J37" s="54" t="e">
        <f aca="false">secToHours(H37)</f>
        <v>#VALUE!</v>
      </c>
      <c r="L37" s="0" t="n">
        <v>101168.7312</v>
      </c>
      <c r="M37" s="0" t="n">
        <v>48.3434</v>
      </c>
      <c r="N37" s="0" t="n">
        <v>47.8717</v>
      </c>
      <c r="O37" s="0" t="n">
        <v>48.4348</v>
      </c>
      <c r="P37" s="0" t="n">
        <v>10295.83</v>
      </c>
      <c r="Q37" s="0" t="n">
        <v>75.64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107248.1864</v>
      </c>
      <c r="E38" s="57" t="n">
        <v>43.8174</v>
      </c>
      <c r="F38" s="57" t="n">
        <v>43.0635</v>
      </c>
      <c r="G38" s="57" t="n">
        <v>43.6976</v>
      </c>
      <c r="H38" s="57" t="n">
        <v>7305.15</v>
      </c>
      <c r="I38" s="57" t="n">
        <v>95.68</v>
      </c>
      <c r="J38" s="58" t="e">
        <f aca="false">secToHours(H38)</f>
        <v>#VALUE!</v>
      </c>
      <c r="L38" s="0" t="n">
        <v>80773.7856</v>
      </c>
      <c r="M38" s="0" t="n">
        <v>43.8198</v>
      </c>
      <c r="N38" s="0" t="n">
        <v>43.1296</v>
      </c>
      <c r="O38" s="0" t="n">
        <v>43.8393</v>
      </c>
      <c r="P38" s="0" t="n">
        <v>10427.53</v>
      </c>
      <c r="Q38" s="0" t="n">
        <v>74.06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8</v>
      </c>
      <c r="C39" s="7" t="n">
        <v>22</v>
      </c>
      <c r="D39" s="48" t="n">
        <v>26749.2054</v>
      </c>
      <c r="E39" s="49" t="n">
        <v>58.0064</v>
      </c>
      <c r="F39" s="49" t="n">
        <v>57.8555</v>
      </c>
      <c r="G39" s="49" t="n">
        <v>57.8473</v>
      </c>
      <c r="H39" s="49" t="n">
        <v>5049.55</v>
      </c>
      <c r="I39" s="49" t="n">
        <v>73.72</v>
      </c>
      <c r="J39" s="50" t="e">
        <f aca="false">secToHours(H39)</f>
        <v>#VALUE!</v>
      </c>
      <c r="L39" s="0" t="n">
        <v>25776.5437</v>
      </c>
      <c r="M39" s="0" t="n">
        <v>57.996</v>
      </c>
      <c r="N39" s="0" t="n">
        <v>57.8577</v>
      </c>
      <c r="O39" s="0" t="n">
        <v>57.8506</v>
      </c>
      <c r="P39" s="0" t="n">
        <v>7195.25</v>
      </c>
      <c r="Q39" s="0" t="n">
        <v>70.84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8730.664</v>
      </c>
      <c r="E40" s="53" t="n">
        <v>54.329</v>
      </c>
      <c r="F40" s="53" t="n">
        <v>53.7602</v>
      </c>
      <c r="G40" s="53" t="n">
        <v>53.7998</v>
      </c>
      <c r="H40" s="53" t="n">
        <v>4675.48</v>
      </c>
      <c r="I40" s="53" t="n">
        <v>59.65</v>
      </c>
      <c r="J40" s="54" t="e">
        <f aca="false">secToHours(H40)</f>
        <v>#VALUE!</v>
      </c>
      <c r="L40" s="0" t="n">
        <v>17855.8506</v>
      </c>
      <c r="M40" s="0" t="n">
        <v>54.3388</v>
      </c>
      <c r="N40" s="0" t="n">
        <v>53.7782</v>
      </c>
      <c r="O40" s="0" t="n">
        <v>53.8153</v>
      </c>
      <c r="P40" s="0" t="n">
        <v>6536.3</v>
      </c>
      <c r="Q40" s="0" t="n">
        <v>63.2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12929.063</v>
      </c>
      <c r="E41" s="53" t="n">
        <v>50.7654</v>
      </c>
      <c r="F41" s="53" t="n">
        <v>50.4073</v>
      </c>
      <c r="G41" s="53" t="n">
        <v>50.4938</v>
      </c>
      <c r="H41" s="53" t="n">
        <v>4447.56</v>
      </c>
      <c r="I41" s="53" t="n">
        <v>58.97</v>
      </c>
      <c r="J41" s="54" t="e">
        <f aca="false">secToHours(H41)</f>
        <v>#VALUE!</v>
      </c>
      <c r="L41" s="0" t="n">
        <v>12147.6611</v>
      </c>
      <c r="M41" s="0" t="n">
        <v>50.7845</v>
      </c>
      <c r="N41" s="0" t="n">
        <v>50.4378</v>
      </c>
      <c r="O41" s="0" t="n">
        <v>50.52</v>
      </c>
      <c r="P41" s="0" t="n">
        <v>6174.54</v>
      </c>
      <c r="Q41" s="0" t="n">
        <v>60.32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8791.1491</v>
      </c>
      <c r="E42" s="57" t="n">
        <v>47.1091</v>
      </c>
      <c r="F42" s="57" t="n">
        <v>46.6496</v>
      </c>
      <c r="G42" s="57" t="n">
        <v>46.7582</v>
      </c>
      <c r="H42" s="57" t="n">
        <v>4160.49</v>
      </c>
      <c r="I42" s="57" t="n">
        <v>54.47</v>
      </c>
      <c r="J42" s="58" t="e">
        <f aca="false">secToHours(H42)</f>
        <v>#VALUE!</v>
      </c>
      <c r="L42" s="0" t="n">
        <v>8129.4029</v>
      </c>
      <c r="M42" s="0" t="n">
        <v>47.1401</v>
      </c>
      <c r="N42" s="0" t="n">
        <v>46.7052</v>
      </c>
      <c r="O42" s="0" t="n">
        <v>46.8075</v>
      </c>
      <c r="P42" s="0" t="n">
        <v>5927.73</v>
      </c>
      <c r="Q42" s="0" t="n">
        <v>65.73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9</v>
      </c>
      <c r="C43" s="7" t="n">
        <v>22</v>
      </c>
      <c r="D43" s="48" t="n">
        <v>198330.7768</v>
      </c>
      <c r="E43" s="49" t="n">
        <v>54.9466</v>
      </c>
      <c r="F43" s="49" t="n">
        <v>55.3171</v>
      </c>
      <c r="G43" s="49" t="n">
        <v>54.4421</v>
      </c>
      <c r="H43" s="49" t="n">
        <v>8304.95</v>
      </c>
      <c r="I43" s="49" t="n">
        <v>109.99</v>
      </c>
      <c r="J43" s="50" t="e">
        <f aca="false">secToHours(H43)</f>
        <v>#VALUE!</v>
      </c>
      <c r="L43" s="0" t="n">
        <v>155418.9032</v>
      </c>
      <c r="M43" s="0" t="n">
        <v>55.0827</v>
      </c>
      <c r="N43" s="0" t="n">
        <v>55.5103</v>
      </c>
      <c r="O43" s="0" t="n">
        <v>54.5237</v>
      </c>
      <c r="P43" s="0" t="n">
        <v>11895.68</v>
      </c>
      <c r="Q43" s="0" t="n">
        <v>92.4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57721.488</v>
      </c>
      <c r="E44" s="53" t="n">
        <v>51.1823</v>
      </c>
      <c r="F44" s="53" t="n">
        <v>50.391</v>
      </c>
      <c r="G44" s="53" t="n">
        <v>50.0608</v>
      </c>
      <c r="H44" s="53" t="n">
        <v>8170.31</v>
      </c>
      <c r="I44" s="53" t="n">
        <v>107.53</v>
      </c>
      <c r="J44" s="54" t="e">
        <f aca="false">secToHours(H44)</f>
        <v>#VALUE!</v>
      </c>
      <c r="L44" s="0" t="n">
        <v>121981.444</v>
      </c>
      <c r="M44" s="0" t="n">
        <v>51.3208</v>
      </c>
      <c r="N44" s="0" t="n">
        <v>50.627</v>
      </c>
      <c r="O44" s="0" t="n">
        <v>50.1855</v>
      </c>
      <c r="P44" s="0" t="n">
        <v>11120.92</v>
      </c>
      <c r="Q44" s="0" t="n">
        <v>83.12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125413.312</v>
      </c>
      <c r="E45" s="53" t="n">
        <v>47.3578</v>
      </c>
      <c r="F45" s="53" t="n">
        <v>46.672</v>
      </c>
      <c r="G45" s="53" t="n">
        <v>46.7266</v>
      </c>
      <c r="H45" s="53" t="n">
        <v>7654.17</v>
      </c>
      <c r="I45" s="53" t="n">
        <v>98.11</v>
      </c>
      <c r="J45" s="54" t="e">
        <f aca="false">secToHours(H45)</f>
        <v>#VALUE!</v>
      </c>
      <c r="L45" s="0" t="n">
        <v>96088.0232</v>
      </c>
      <c r="M45" s="0" t="n">
        <v>47.4009</v>
      </c>
      <c r="N45" s="0" t="n">
        <v>46.8398</v>
      </c>
      <c r="O45" s="0" t="n">
        <v>46.7964</v>
      </c>
      <c r="P45" s="0" t="n">
        <v>10271.45</v>
      </c>
      <c r="Q45" s="0" t="n">
        <v>78.55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97240.788</v>
      </c>
      <c r="E46" s="57" t="n">
        <v>42.9893</v>
      </c>
      <c r="F46" s="57" t="n">
        <v>42.0574</v>
      </c>
      <c r="G46" s="57" t="n">
        <v>42.4281</v>
      </c>
      <c r="H46" s="57" t="n">
        <v>7245.31</v>
      </c>
      <c r="I46" s="57" t="n">
        <v>89.75</v>
      </c>
      <c r="J46" s="58" t="e">
        <f aca="false">secToHours(H46)</f>
        <v>#VALUE!</v>
      </c>
      <c r="L46" s="0" t="n">
        <v>73420.1152</v>
      </c>
      <c r="M46" s="0" t="n">
        <v>43.0631</v>
      </c>
      <c r="N46" s="0" t="n">
        <v>42.2038</v>
      </c>
      <c r="O46" s="0" t="n">
        <v>42.5324</v>
      </c>
      <c r="P46" s="0" t="n">
        <v>10079.74</v>
      </c>
      <c r="Q46" s="0" t="n">
        <v>77.74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90</v>
      </c>
      <c r="C47" s="7" t="n">
        <v>22</v>
      </c>
      <c r="D47" s="48" t="n">
        <v>91301.3504</v>
      </c>
      <c r="E47" s="49" t="n">
        <v>60.0167</v>
      </c>
      <c r="F47" s="49" t="n">
        <v>59.2349</v>
      </c>
      <c r="G47" s="49" t="n">
        <v>59.3616</v>
      </c>
      <c r="H47" s="49" t="n">
        <v>5751.53</v>
      </c>
      <c r="I47" s="49" t="n">
        <v>67.32</v>
      </c>
      <c r="J47" s="50" t="e">
        <f aca="false">secToHours(H47)</f>
        <v>#VALUE!</v>
      </c>
      <c r="L47" s="0" t="n">
        <v>64025.0112</v>
      </c>
      <c r="M47" s="0" t="n">
        <v>60.9146</v>
      </c>
      <c r="N47" s="0" t="n">
        <v>59.2272</v>
      </c>
      <c r="O47" s="0" t="n">
        <v>60.0529</v>
      </c>
      <c r="P47" s="0" t="n">
        <v>7796.28</v>
      </c>
      <c r="Q47" s="0" t="n">
        <v>49.71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76150.08</v>
      </c>
      <c r="E48" s="53" t="n">
        <v>55.7574</v>
      </c>
      <c r="F48" s="53" t="n">
        <v>53.5509</v>
      </c>
      <c r="G48" s="53" t="n">
        <v>53.927</v>
      </c>
      <c r="H48" s="53" t="n">
        <v>5575.68</v>
      </c>
      <c r="I48" s="53" t="n">
        <v>66.03</v>
      </c>
      <c r="J48" s="54" t="e">
        <f aca="false">secToHours(H48)</f>
        <v>#VALUE!</v>
      </c>
      <c r="L48" s="0" t="n">
        <v>54425.36</v>
      </c>
      <c r="M48" s="0" t="n">
        <v>56.2767</v>
      </c>
      <c r="N48" s="0" t="n">
        <v>53.9614</v>
      </c>
      <c r="O48" s="0" t="n">
        <v>54.4961</v>
      </c>
      <c r="P48" s="0" t="n">
        <v>7555.34</v>
      </c>
      <c r="Q48" s="0" t="n">
        <v>44.52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63536.4904</v>
      </c>
      <c r="E49" s="53" t="n">
        <v>50.6657</v>
      </c>
      <c r="F49" s="53" t="n">
        <v>50.3066</v>
      </c>
      <c r="G49" s="53" t="n">
        <v>50.453</v>
      </c>
      <c r="H49" s="53" t="n">
        <v>5449.65</v>
      </c>
      <c r="I49" s="53" t="n">
        <v>65.54</v>
      </c>
      <c r="J49" s="54" t="e">
        <f aca="false">secToHours(H49)</f>
        <v>#VALUE!</v>
      </c>
      <c r="L49" s="0" t="n">
        <v>46062.5072</v>
      </c>
      <c r="M49" s="0" t="n">
        <v>51.6103</v>
      </c>
      <c r="N49" s="0" t="n">
        <v>50.9107</v>
      </c>
      <c r="O49" s="0" t="n">
        <v>51.0153</v>
      </c>
      <c r="P49" s="0" t="n">
        <v>7530.75</v>
      </c>
      <c r="Q49" s="0" t="n">
        <v>46.63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53438.6432</v>
      </c>
      <c r="E50" s="57" t="n">
        <v>45.8101</v>
      </c>
      <c r="F50" s="57" t="n">
        <v>45.761</v>
      </c>
      <c r="G50" s="57" t="n">
        <v>45.3839</v>
      </c>
      <c r="H50" s="57" t="n">
        <v>5378.05</v>
      </c>
      <c r="I50" s="57" t="n">
        <v>64.51</v>
      </c>
      <c r="J50" s="58" t="e">
        <f aca="false">secToHours(H50)</f>
        <v>#VALUE!</v>
      </c>
      <c r="L50" s="0" t="n">
        <v>39034.3168</v>
      </c>
      <c r="M50" s="0" t="n">
        <v>46.7537</v>
      </c>
      <c r="N50" s="0" t="n">
        <v>46.4826</v>
      </c>
      <c r="O50" s="0" t="n">
        <v>46.154</v>
      </c>
      <c r="P50" s="0" t="n">
        <v>7172.37</v>
      </c>
      <c r="Q50" s="0" t="n">
        <v>42.83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1</v>
      </c>
      <c r="C51" s="7" t="n">
        <v>22</v>
      </c>
      <c r="D51" s="48" t="n">
        <v>73693.3568</v>
      </c>
      <c r="E51" s="49" t="n">
        <v>58.4523</v>
      </c>
      <c r="F51" s="49" t="n">
        <v>58.1143</v>
      </c>
      <c r="G51" s="49" t="n">
        <v>58.2932</v>
      </c>
      <c r="H51" s="49" t="n">
        <v>4277.1</v>
      </c>
      <c r="I51" s="49" t="n">
        <v>47.81</v>
      </c>
      <c r="J51" s="50" t="e">
        <f aca="false">secToHours(H51)</f>
        <v>#VALUE!</v>
      </c>
      <c r="L51" s="0" t="n">
        <v>49688.4152</v>
      </c>
      <c r="M51" s="0" t="n">
        <v>58.6676</v>
      </c>
      <c r="N51" s="0" t="n">
        <v>58.2415</v>
      </c>
      <c r="O51" s="0" t="n">
        <v>58.2438</v>
      </c>
      <c r="P51" s="0" t="n">
        <v>6248.35</v>
      </c>
      <c r="Q51" s="0" t="n">
        <v>40.32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61724.1832</v>
      </c>
      <c r="E52" s="53" t="n">
        <v>54.232</v>
      </c>
      <c r="F52" s="53" t="n">
        <v>52.3443</v>
      </c>
      <c r="G52" s="53" t="n">
        <v>52.3712</v>
      </c>
      <c r="H52" s="53" t="n">
        <v>4182.2</v>
      </c>
      <c r="I52" s="53" t="n">
        <v>48.25</v>
      </c>
      <c r="J52" s="54" t="e">
        <f aca="false">secToHours(H52)</f>
        <v>#VALUE!</v>
      </c>
      <c r="L52" s="0" t="n">
        <v>41056.4448</v>
      </c>
      <c r="M52" s="0" t="n">
        <v>54.3762</v>
      </c>
      <c r="N52" s="0" t="n">
        <v>52.5497</v>
      </c>
      <c r="O52" s="0" t="n">
        <v>52.446</v>
      </c>
      <c r="P52" s="0" t="n">
        <v>5940.83</v>
      </c>
      <c r="Q52" s="0" t="n">
        <v>38.12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51272.924</v>
      </c>
      <c r="E53" s="53" t="n">
        <v>49.779</v>
      </c>
      <c r="F53" s="53" t="n">
        <v>48.8221</v>
      </c>
      <c r="G53" s="53" t="n">
        <v>48.4854</v>
      </c>
      <c r="H53" s="53" t="n">
        <v>4096.71</v>
      </c>
      <c r="I53" s="53" t="n">
        <v>46.47</v>
      </c>
      <c r="J53" s="54" t="e">
        <f aca="false">secToHours(H53)</f>
        <v>#VALUE!</v>
      </c>
      <c r="L53" s="0" t="n">
        <v>33696.1888</v>
      </c>
      <c r="M53" s="0" t="n">
        <v>49.9712</v>
      </c>
      <c r="N53" s="0" t="n">
        <v>49.01</v>
      </c>
      <c r="O53" s="0" t="n">
        <v>48.6778</v>
      </c>
      <c r="P53" s="0" t="n">
        <v>5399.5</v>
      </c>
      <c r="Q53" s="0" t="n">
        <v>33.54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42926.3432</v>
      </c>
      <c r="E54" s="57" t="n">
        <v>45.0085</v>
      </c>
      <c r="F54" s="57" t="n">
        <v>44.1353</v>
      </c>
      <c r="G54" s="57" t="n">
        <v>43.6728</v>
      </c>
      <c r="H54" s="57" t="n">
        <v>3880.68</v>
      </c>
      <c r="I54" s="57" t="n">
        <v>42.78</v>
      </c>
      <c r="J54" s="58" t="e">
        <f aca="false">secToHours(H54)</f>
        <v>#VALUE!</v>
      </c>
      <c r="L54" s="0" t="n">
        <v>27972.8096</v>
      </c>
      <c r="M54" s="0" t="n">
        <v>45.3068</v>
      </c>
      <c r="N54" s="0" t="n">
        <v>44.4399</v>
      </c>
      <c r="O54" s="0" t="n">
        <v>43.8855</v>
      </c>
      <c r="P54" s="0" t="n">
        <v>5161.77</v>
      </c>
      <c r="Q54" s="0" t="n">
        <v>30.63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2</v>
      </c>
      <c r="C55" s="7" t="n">
        <v>22</v>
      </c>
      <c r="D55" s="48" t="n">
        <v>71635.4104</v>
      </c>
      <c r="E55" s="49" t="n">
        <v>57.9324</v>
      </c>
      <c r="F55" s="49" t="n">
        <v>58.0577</v>
      </c>
      <c r="G55" s="49" t="n">
        <v>57.8126</v>
      </c>
      <c r="H55" s="49" t="n">
        <v>4251.23</v>
      </c>
      <c r="I55" s="49" t="n">
        <v>52.52</v>
      </c>
      <c r="J55" s="50" t="e">
        <f aca="false">secToHours(H55)</f>
        <v>#VALUE!</v>
      </c>
      <c r="L55" s="0" t="n">
        <v>63290.7472</v>
      </c>
      <c r="M55" s="0" t="n">
        <v>57.9195</v>
      </c>
      <c r="N55" s="0" t="n">
        <v>58.0435</v>
      </c>
      <c r="O55" s="0" t="n">
        <v>57.8217</v>
      </c>
      <c r="P55" s="0" t="n">
        <v>6094.85</v>
      </c>
      <c r="Q55" s="0" t="n">
        <v>48.65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60270.42</v>
      </c>
      <c r="E56" s="53" t="n">
        <v>54.1206</v>
      </c>
      <c r="F56" s="53" t="n">
        <v>53.3478</v>
      </c>
      <c r="G56" s="53" t="n">
        <v>53.0547</v>
      </c>
      <c r="H56" s="53" t="n">
        <v>4084.58</v>
      </c>
      <c r="I56" s="53" t="n">
        <v>49.03</v>
      </c>
      <c r="J56" s="54" t="e">
        <f aca="false">secToHours(H56)</f>
        <v>#VALUE!</v>
      </c>
      <c r="L56" s="0" t="n">
        <v>52891.172</v>
      </c>
      <c r="M56" s="0" t="n">
        <v>54.1641</v>
      </c>
      <c r="N56" s="0" t="n">
        <v>53.3233</v>
      </c>
      <c r="O56" s="0" t="n">
        <v>53.0247</v>
      </c>
      <c r="P56" s="0" t="n">
        <v>6137.23</v>
      </c>
      <c r="Q56" s="0" t="n">
        <v>47.49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50537.196</v>
      </c>
      <c r="E57" s="53" t="n">
        <v>50.4099</v>
      </c>
      <c r="F57" s="53" t="n">
        <v>50.3229</v>
      </c>
      <c r="G57" s="53" t="n">
        <v>50.015</v>
      </c>
      <c r="H57" s="53" t="n">
        <v>3966.39</v>
      </c>
      <c r="I57" s="53" t="n">
        <v>46.19</v>
      </c>
      <c r="J57" s="54" t="e">
        <f aca="false">secToHours(H57)</f>
        <v>#VALUE!</v>
      </c>
      <c r="L57" s="0" t="n">
        <v>44082.0704</v>
      </c>
      <c r="M57" s="0" t="n">
        <v>50.4172</v>
      </c>
      <c r="N57" s="0" t="n">
        <v>50.2462</v>
      </c>
      <c r="O57" s="0" t="n">
        <v>49.9434</v>
      </c>
      <c r="P57" s="0" t="n">
        <v>5967.98</v>
      </c>
      <c r="Q57" s="0" t="n">
        <v>50.4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42142.1136</v>
      </c>
      <c r="E58" s="57" t="n">
        <v>45.9234</v>
      </c>
      <c r="F58" s="57" t="n">
        <v>45.7742</v>
      </c>
      <c r="G58" s="57" t="n">
        <v>45.483</v>
      </c>
      <c r="H58" s="57" t="n">
        <v>3914.61</v>
      </c>
      <c r="I58" s="57" t="n">
        <v>47.57</v>
      </c>
      <c r="J58" s="58" t="e">
        <f aca="false">secToHours(H58)</f>
        <v>#VALUE!</v>
      </c>
      <c r="L58" s="0" t="n">
        <v>36390.6672</v>
      </c>
      <c r="M58" s="0" t="n">
        <v>46.0369</v>
      </c>
      <c r="N58" s="0" t="n">
        <v>45.786</v>
      </c>
      <c r="O58" s="0" t="n">
        <v>45.4888</v>
      </c>
      <c r="P58" s="0" t="n">
        <v>5443.68</v>
      </c>
      <c r="Q58" s="0" t="n">
        <v>45.85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3</v>
      </c>
      <c r="B59" s="7" t="s">
        <v>85</v>
      </c>
      <c r="C59" s="7" t="n">
        <v>22</v>
      </c>
      <c r="D59" s="48" t="n">
        <v>63611.7816</v>
      </c>
      <c r="E59" s="49" t="n">
        <v>60.1415</v>
      </c>
      <c r="F59" s="49" t="n">
        <v>60.7472</v>
      </c>
      <c r="G59" s="49" t="n">
        <v>60.8247</v>
      </c>
      <c r="H59" s="49" t="n">
        <v>5776.73</v>
      </c>
      <c r="I59" s="49" t="n">
        <v>65.86</v>
      </c>
      <c r="J59" s="50" t="e">
        <f aca="false">secToHours(H59)</f>
        <v>#VALUE!</v>
      </c>
      <c r="L59" s="0" t="n">
        <v>34662.6688</v>
      </c>
      <c r="M59" s="0" t="n">
        <v>61.1276</v>
      </c>
      <c r="N59" s="0" t="n">
        <v>61.5425</v>
      </c>
      <c r="O59" s="0" t="n">
        <v>61.303</v>
      </c>
      <c r="P59" s="0" t="n">
        <v>7382.26</v>
      </c>
      <c r="Q59" s="0" t="n">
        <v>43.01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53905.8192</v>
      </c>
      <c r="E60" s="53" t="n">
        <v>54.812</v>
      </c>
      <c r="F60" s="53" t="n">
        <v>54.394</v>
      </c>
      <c r="G60" s="53" t="n">
        <v>54.3603</v>
      </c>
      <c r="H60" s="53" t="n">
        <v>5639.14</v>
      </c>
      <c r="I60" s="53" t="n">
        <v>63.13</v>
      </c>
      <c r="J60" s="54" t="e">
        <f aca="false">secToHours(H60)</f>
        <v>#VALUE!</v>
      </c>
      <c r="L60" s="0" t="n">
        <v>29600.692</v>
      </c>
      <c r="M60" s="0" t="n">
        <v>55.7624</v>
      </c>
      <c r="N60" s="0" t="n">
        <v>54.9206</v>
      </c>
      <c r="O60" s="0" t="n">
        <v>55.0166</v>
      </c>
      <c r="P60" s="0" t="n">
        <v>7052.27</v>
      </c>
      <c r="Q60" s="0" t="n">
        <v>39.44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45264.164</v>
      </c>
      <c r="E61" s="53" t="n">
        <v>50.0672</v>
      </c>
      <c r="F61" s="53" t="n">
        <v>50.3243</v>
      </c>
      <c r="G61" s="53" t="n">
        <v>50.8053</v>
      </c>
      <c r="H61" s="53" t="n">
        <v>5313.51</v>
      </c>
      <c r="I61" s="53" t="n">
        <v>58.63</v>
      </c>
      <c r="J61" s="54" t="e">
        <f aca="false">secToHours(H61)</f>
        <v>#VALUE!</v>
      </c>
      <c r="L61" s="0" t="n">
        <v>25018.9136</v>
      </c>
      <c r="M61" s="0" t="n">
        <v>50.8</v>
      </c>
      <c r="N61" s="0" t="n">
        <v>50.9814</v>
      </c>
      <c r="O61" s="0" t="n">
        <v>51.3388</v>
      </c>
      <c r="P61" s="0" t="n">
        <v>7801.46</v>
      </c>
      <c r="Q61" s="0" t="n">
        <v>43.75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36793.8368</v>
      </c>
      <c r="E62" s="57" t="n">
        <v>45.1063</v>
      </c>
      <c r="F62" s="57" t="n">
        <v>45.4082</v>
      </c>
      <c r="G62" s="57" t="n">
        <v>46.124</v>
      </c>
      <c r="H62" s="57" t="n">
        <v>5191.08</v>
      </c>
      <c r="I62" s="57" t="n">
        <v>58.89</v>
      </c>
      <c r="J62" s="58" t="e">
        <f aca="false">secToHours(H62)</f>
        <v>#VALUE!</v>
      </c>
      <c r="L62" s="0" t="n">
        <v>20550.1496</v>
      </c>
      <c r="M62" s="0" t="n">
        <v>46.0392</v>
      </c>
      <c r="N62" s="0" t="n">
        <v>46.1829</v>
      </c>
      <c r="O62" s="0" t="n">
        <v>46.705</v>
      </c>
      <c r="P62" s="0" t="n">
        <v>6514.14</v>
      </c>
      <c r="Q62" s="0" t="n">
        <v>38.37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6</v>
      </c>
      <c r="C63" s="7" t="n">
        <v>22</v>
      </c>
      <c r="D63" s="48" t="n">
        <v>51069.3728</v>
      </c>
      <c r="E63" s="49" t="n">
        <v>60.9993</v>
      </c>
      <c r="F63" s="49" t="n">
        <v>61.0112</v>
      </c>
      <c r="G63" s="49" t="n">
        <v>62.2955</v>
      </c>
      <c r="H63" s="49" t="n">
        <v>5732.66</v>
      </c>
      <c r="I63" s="49" t="n">
        <v>63.51</v>
      </c>
      <c r="J63" s="50" t="e">
        <f aca="false">secToHours(H63)</f>
        <v>#VALUE!</v>
      </c>
      <c r="L63" s="0" t="n">
        <v>22122.7296</v>
      </c>
      <c r="M63" s="0" t="n">
        <v>61.9633</v>
      </c>
      <c r="N63" s="0" t="n">
        <v>61.769</v>
      </c>
      <c r="O63" s="0" t="n">
        <v>63.0079</v>
      </c>
      <c r="P63" s="0" t="n">
        <v>7125.04</v>
      </c>
      <c r="Q63" s="0" t="n">
        <v>40.19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43822.6128</v>
      </c>
      <c r="E64" s="53" t="n">
        <v>55.7261</v>
      </c>
      <c r="F64" s="53" t="n">
        <v>55.5333</v>
      </c>
      <c r="G64" s="53" t="n">
        <v>55.2079</v>
      </c>
      <c r="H64" s="53" t="n">
        <v>5659.09</v>
      </c>
      <c r="I64" s="53" t="n">
        <v>65.4</v>
      </c>
      <c r="J64" s="54" t="e">
        <f aca="false">secToHours(H64)</f>
        <v>#VALUE!</v>
      </c>
      <c r="L64" s="0" t="n">
        <v>19163.4888</v>
      </c>
      <c r="M64" s="0" t="n">
        <v>56.6178</v>
      </c>
      <c r="N64" s="0" t="n">
        <v>56.277</v>
      </c>
      <c r="O64" s="0" t="n">
        <v>56.0074</v>
      </c>
      <c r="P64" s="0" t="n">
        <v>8365.7</v>
      </c>
      <c r="Q64" s="0" t="n">
        <v>44.66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37266.984</v>
      </c>
      <c r="E65" s="53" t="n">
        <v>51.7541</v>
      </c>
      <c r="F65" s="53" t="n">
        <v>52.1387</v>
      </c>
      <c r="G65" s="53" t="n">
        <v>52.0247</v>
      </c>
      <c r="H65" s="53" t="n">
        <v>5434.93</v>
      </c>
      <c r="I65" s="53" t="n">
        <v>63.13</v>
      </c>
      <c r="J65" s="54" t="e">
        <f aca="false">secToHours(H65)</f>
        <v>#VALUE!</v>
      </c>
      <c r="L65" s="0" t="n">
        <v>16607.3992</v>
      </c>
      <c r="M65" s="0" t="n">
        <v>52.7429</v>
      </c>
      <c r="N65" s="0" t="n">
        <v>52.9836</v>
      </c>
      <c r="O65" s="0" t="n">
        <v>52.8775</v>
      </c>
      <c r="P65" s="0" t="n">
        <v>7023.25</v>
      </c>
      <c r="Q65" s="0" t="n">
        <v>42.72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32198.8112</v>
      </c>
      <c r="E66" s="57" t="n">
        <v>46.2899</v>
      </c>
      <c r="F66" s="57" t="n">
        <v>45.8218</v>
      </c>
      <c r="G66" s="57" t="n">
        <v>46.9672</v>
      </c>
      <c r="H66" s="57" t="n">
        <v>5232.42</v>
      </c>
      <c r="I66" s="57" t="n">
        <v>61.19</v>
      </c>
      <c r="J66" s="58" t="e">
        <f aca="false">secToHours(H66)</f>
        <v>#VALUE!</v>
      </c>
      <c r="L66" s="0" t="n">
        <v>14249.3432</v>
      </c>
      <c r="M66" s="0" t="n">
        <v>47.2798</v>
      </c>
      <c r="N66" s="0" t="n">
        <v>46.5466</v>
      </c>
      <c r="O66" s="0" t="n">
        <v>47.672</v>
      </c>
      <c r="P66" s="0" t="n">
        <v>6368.67</v>
      </c>
      <c r="Q66" s="0" t="n">
        <v>40.02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7</v>
      </c>
      <c r="C67" s="7" t="n">
        <v>22</v>
      </c>
      <c r="D67" s="48" t="n">
        <v>129275.7976</v>
      </c>
      <c r="E67" s="49" t="n">
        <v>56.7424</v>
      </c>
      <c r="F67" s="49" t="n">
        <v>57.5626</v>
      </c>
      <c r="G67" s="49" t="n">
        <v>57.8224</v>
      </c>
      <c r="H67" s="49" t="n">
        <v>7691.97</v>
      </c>
      <c r="I67" s="49" t="n">
        <v>97.7</v>
      </c>
      <c r="J67" s="50" t="e">
        <f aca="false">secToHours(H67)</f>
        <v>#VALUE!</v>
      </c>
      <c r="L67" s="0" t="n">
        <v>103158.2784</v>
      </c>
      <c r="M67" s="0" t="n">
        <v>56.7726</v>
      </c>
      <c r="N67" s="0" t="n">
        <v>57.5882</v>
      </c>
      <c r="O67" s="0" t="n">
        <v>57.7953</v>
      </c>
      <c r="P67" s="0" t="n">
        <v>10553.51</v>
      </c>
      <c r="Q67" s="0" t="n">
        <v>81.69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102446.7904</v>
      </c>
      <c r="E68" s="53" t="n">
        <v>52.4206</v>
      </c>
      <c r="F68" s="53" t="n">
        <v>52.5803</v>
      </c>
      <c r="G68" s="53" t="n">
        <v>52.7282</v>
      </c>
      <c r="H68" s="53" t="n">
        <v>7352.58</v>
      </c>
      <c r="I68" s="53" t="n">
        <v>91.23</v>
      </c>
      <c r="J68" s="54" t="e">
        <f aca="false">secToHours(H68)</f>
        <v>#VALUE!</v>
      </c>
      <c r="L68" s="0" t="n">
        <v>80081.112</v>
      </c>
      <c r="M68" s="0" t="n">
        <v>52.4603</v>
      </c>
      <c r="N68" s="0" t="n">
        <v>52.6207</v>
      </c>
      <c r="O68" s="0" t="n">
        <v>52.7388</v>
      </c>
      <c r="P68" s="0" t="n">
        <v>10045.91</v>
      </c>
      <c r="Q68" s="0" t="n">
        <v>79.37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79583.0184</v>
      </c>
      <c r="E69" s="53" t="n">
        <v>48.1879</v>
      </c>
      <c r="F69" s="53" t="n">
        <v>48.7088</v>
      </c>
      <c r="G69" s="53" t="n">
        <v>48.896</v>
      </c>
      <c r="H69" s="53" t="n">
        <v>7156.09</v>
      </c>
      <c r="I69" s="53" t="n">
        <v>89.8</v>
      </c>
      <c r="J69" s="54" t="e">
        <f aca="false">secToHours(H69)</f>
        <v>#VALUE!</v>
      </c>
      <c r="L69" s="0" t="n">
        <v>60789.7448</v>
      </c>
      <c r="M69" s="0" t="n">
        <v>48.2556</v>
      </c>
      <c r="N69" s="0" t="n">
        <v>48.6985</v>
      </c>
      <c r="O69" s="0" t="n">
        <v>48.8991</v>
      </c>
      <c r="P69" s="0" t="n">
        <v>9737.62</v>
      </c>
      <c r="Q69" s="0" t="n">
        <v>73.88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59058.9624</v>
      </c>
      <c r="E70" s="57" t="n">
        <v>43.6051</v>
      </c>
      <c r="F70" s="57" t="n">
        <v>44.2654</v>
      </c>
      <c r="G70" s="57" t="n">
        <v>44.453</v>
      </c>
      <c r="H70" s="57" t="n">
        <v>6656.11</v>
      </c>
      <c r="I70" s="57" t="n">
        <v>81.09</v>
      </c>
      <c r="J70" s="58" t="e">
        <f aca="false">secToHours(H70)</f>
        <v>#VALUE!</v>
      </c>
      <c r="L70" s="0" t="n">
        <v>43901.536</v>
      </c>
      <c r="M70" s="0" t="n">
        <v>43.7322</v>
      </c>
      <c r="N70" s="0" t="n">
        <v>44.2553</v>
      </c>
      <c r="O70" s="0" t="n">
        <v>44.4936</v>
      </c>
      <c r="P70" s="0" t="n">
        <v>9147.1</v>
      </c>
      <c r="Q70" s="0" t="n">
        <v>74.32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8</v>
      </c>
      <c r="C71" s="7" t="n">
        <v>22</v>
      </c>
      <c r="D71" s="48" t="n">
        <v>13076.7862</v>
      </c>
      <c r="E71" s="49" t="n">
        <v>57.9872</v>
      </c>
      <c r="F71" s="49" t="n">
        <v>61.9173</v>
      </c>
      <c r="G71" s="49" t="n">
        <v>62.7427</v>
      </c>
      <c r="H71" s="49" t="n">
        <v>4620.06</v>
      </c>
      <c r="I71" s="49" t="n">
        <v>59.13</v>
      </c>
      <c r="J71" s="50" t="e">
        <f aca="false">secToHours(H71)</f>
        <v>#VALUE!</v>
      </c>
      <c r="L71" s="0" t="n">
        <v>12663.6093</v>
      </c>
      <c r="M71" s="0" t="n">
        <v>58.0142</v>
      </c>
      <c r="N71" s="0" t="n">
        <v>61.9281</v>
      </c>
      <c r="O71" s="0" t="n">
        <v>62.746</v>
      </c>
      <c r="P71" s="0" t="n">
        <v>6194.68</v>
      </c>
      <c r="Q71" s="0" t="n">
        <v>60.74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8748.6413</v>
      </c>
      <c r="E72" s="53" t="n">
        <v>54.3713</v>
      </c>
      <c r="F72" s="53" t="n">
        <v>58.2482</v>
      </c>
      <c r="G72" s="53" t="n">
        <v>59.2058</v>
      </c>
      <c r="H72" s="53" t="n">
        <v>4375.45</v>
      </c>
      <c r="I72" s="53" t="n">
        <v>56.18</v>
      </c>
      <c r="J72" s="54" t="e">
        <f aca="false">secToHours(H72)</f>
        <v>#VALUE!</v>
      </c>
      <c r="L72" s="0" t="n">
        <v>8400.7581</v>
      </c>
      <c r="M72" s="0" t="n">
        <v>54.3972</v>
      </c>
      <c r="N72" s="0" t="n">
        <v>58.2781</v>
      </c>
      <c r="O72" s="0" t="n">
        <v>59.1917</v>
      </c>
      <c r="P72" s="0" t="n">
        <v>5627.21</v>
      </c>
      <c r="Q72" s="0" t="n">
        <v>56.89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5820.6566</v>
      </c>
      <c r="E73" s="53" t="n">
        <v>50.8484</v>
      </c>
      <c r="F73" s="53" t="n">
        <v>55.2323</v>
      </c>
      <c r="G73" s="53" t="n">
        <v>56.2773</v>
      </c>
      <c r="H73" s="53" t="n">
        <v>4104.52</v>
      </c>
      <c r="I73" s="53" t="n">
        <v>52.82</v>
      </c>
      <c r="J73" s="54" t="e">
        <f aca="false">secToHours(H73)</f>
        <v>#VALUE!</v>
      </c>
      <c r="L73" s="0" t="n">
        <v>5520.4499</v>
      </c>
      <c r="M73" s="0" t="n">
        <v>50.8716</v>
      </c>
      <c r="N73" s="0" t="n">
        <v>55.2752</v>
      </c>
      <c r="O73" s="0" t="n">
        <v>56.2924</v>
      </c>
      <c r="P73" s="0" t="n">
        <v>5610.86</v>
      </c>
      <c r="Q73" s="0" t="n">
        <v>58.14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3840.0778</v>
      </c>
      <c r="E74" s="57" t="n">
        <v>47.2812</v>
      </c>
      <c r="F74" s="57" t="n">
        <v>51.9969</v>
      </c>
      <c r="G74" s="57" t="n">
        <v>53.1582</v>
      </c>
      <c r="H74" s="57" t="n">
        <v>3955.18</v>
      </c>
      <c r="I74" s="57" t="n">
        <v>52.09</v>
      </c>
      <c r="J74" s="58" t="e">
        <f aca="false">secToHours(H74)</f>
        <v>#VALUE!</v>
      </c>
      <c r="L74" s="0" t="n">
        <v>3586.5786</v>
      </c>
      <c r="M74" s="0" t="n">
        <v>47.298</v>
      </c>
      <c r="N74" s="0" t="n">
        <v>52.0298</v>
      </c>
      <c r="O74" s="0" t="n">
        <v>53.1759</v>
      </c>
      <c r="P74" s="0" t="n">
        <v>5175.27</v>
      </c>
      <c r="Q74" s="0" t="n">
        <v>53.22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4</v>
      </c>
      <c r="C75" s="7" t="n">
        <v>22</v>
      </c>
      <c r="D75" s="48" t="n">
        <v>112767.6904</v>
      </c>
      <c r="E75" s="49" t="n">
        <v>55.642</v>
      </c>
      <c r="F75" s="49" t="n">
        <v>56.4695</v>
      </c>
      <c r="G75" s="49" t="n">
        <v>56.7566</v>
      </c>
      <c r="H75" s="49" t="n">
        <v>7790.61</v>
      </c>
      <c r="I75" s="49" t="n">
        <v>102.04</v>
      </c>
      <c r="J75" s="50" t="e">
        <f aca="false">secToHours(H75)</f>
        <v>#VALUE!</v>
      </c>
      <c r="L75" s="0" t="n">
        <v>109801.1248</v>
      </c>
      <c r="M75" s="0" t="n">
        <v>55.6794</v>
      </c>
      <c r="N75" s="0" t="n">
        <v>56.5219</v>
      </c>
      <c r="O75" s="0" t="n">
        <v>56.7932</v>
      </c>
      <c r="P75" s="0" t="n">
        <v>9962.25</v>
      </c>
      <c r="Q75" s="0" t="n">
        <v>91.36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79957.0296</v>
      </c>
      <c r="E76" s="53" t="n">
        <v>51.1566</v>
      </c>
      <c r="F76" s="53" t="n">
        <v>52.2829</v>
      </c>
      <c r="G76" s="53" t="n">
        <v>53.0508</v>
      </c>
      <c r="H76" s="53" t="n">
        <v>7349.78</v>
      </c>
      <c r="I76" s="53" t="n">
        <v>99.18</v>
      </c>
      <c r="J76" s="54" t="e">
        <f aca="false">secToHours(H76)</f>
        <v>#VALUE!</v>
      </c>
      <c r="L76" s="0" t="n">
        <v>77409.8176</v>
      </c>
      <c r="M76" s="0" t="n">
        <v>51.2061</v>
      </c>
      <c r="N76" s="0" t="n">
        <v>52.327</v>
      </c>
      <c r="O76" s="0" t="n">
        <v>53.0816</v>
      </c>
      <c r="P76" s="0" t="n">
        <v>9316.53</v>
      </c>
      <c r="Q76" s="0" t="n">
        <v>90.73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55048.3664</v>
      </c>
      <c r="E77" s="53" t="n">
        <v>46.7178</v>
      </c>
      <c r="F77" s="53" t="n">
        <v>48.82</v>
      </c>
      <c r="G77" s="53" t="n">
        <v>50.1596</v>
      </c>
      <c r="H77" s="53" t="n">
        <v>6296.48</v>
      </c>
      <c r="I77" s="53" t="n">
        <v>83.06</v>
      </c>
      <c r="J77" s="54" t="e">
        <f aca="false">secToHours(H77)</f>
        <v>#VALUE!</v>
      </c>
      <c r="L77" s="0" t="n">
        <v>53008.8936</v>
      </c>
      <c r="M77" s="0" t="n">
        <v>46.7598</v>
      </c>
      <c r="N77" s="0" t="n">
        <v>48.879</v>
      </c>
      <c r="O77" s="0" t="n">
        <v>50.2146</v>
      </c>
      <c r="P77" s="0" t="n">
        <v>9015.85</v>
      </c>
      <c r="Q77" s="0" t="n">
        <v>86.08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37034.1672</v>
      </c>
      <c r="E78" s="57" t="n">
        <v>42.2282</v>
      </c>
      <c r="F78" s="57" t="n">
        <v>45.449</v>
      </c>
      <c r="G78" s="57" t="n">
        <v>47.3167</v>
      </c>
      <c r="H78" s="57" t="n">
        <v>6172.94</v>
      </c>
      <c r="I78" s="57" t="n">
        <v>80.75</v>
      </c>
      <c r="J78" s="58" t="e">
        <f aca="false">secToHours(H78)</f>
        <v>#VALUE!</v>
      </c>
      <c r="L78" s="0" t="n">
        <v>35423.104</v>
      </c>
      <c r="M78" s="0" t="n">
        <v>42.2766</v>
      </c>
      <c r="N78" s="0" t="n">
        <v>45.5324</v>
      </c>
      <c r="O78" s="0" t="n">
        <v>47.4578</v>
      </c>
      <c r="P78" s="0" t="n">
        <v>7775.44</v>
      </c>
      <c r="Q78" s="0" t="n">
        <v>78.59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5</v>
      </c>
      <c r="C79" s="7" t="n">
        <v>22</v>
      </c>
      <c r="D79" s="48" t="n">
        <v>87556.5144</v>
      </c>
      <c r="E79" s="49" t="n">
        <v>51.423</v>
      </c>
      <c r="F79" s="49" t="n">
        <v>52.9076</v>
      </c>
      <c r="G79" s="49" t="n">
        <v>52.1133</v>
      </c>
      <c r="H79" s="49" t="n">
        <v>8790.2</v>
      </c>
      <c r="I79" s="49" t="n">
        <v>103.61</v>
      </c>
      <c r="J79" s="50" t="e">
        <f aca="false">secToHours(H79)</f>
        <v>#VALUE!</v>
      </c>
      <c r="L79" s="0" t="n">
        <v>87508.8336</v>
      </c>
      <c r="M79" s="0" t="n">
        <v>51.4217</v>
      </c>
      <c r="N79" s="0" t="n">
        <v>52.9051</v>
      </c>
      <c r="O79" s="0" t="n">
        <v>52.1103</v>
      </c>
      <c r="P79" s="0" t="n">
        <v>12349.33</v>
      </c>
      <c r="Q79" s="0" t="n">
        <v>102.66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50484.3208</v>
      </c>
      <c r="E80" s="53" t="n">
        <v>49.1726</v>
      </c>
      <c r="F80" s="53" t="n">
        <v>51.2825</v>
      </c>
      <c r="G80" s="53" t="n">
        <v>50.488</v>
      </c>
      <c r="H80" s="53" t="n">
        <v>7405.09</v>
      </c>
      <c r="I80" s="53" t="n">
        <v>88.79</v>
      </c>
      <c r="J80" s="54" t="e">
        <f aca="false">secToHours(H80)</f>
        <v>#VALUE!</v>
      </c>
      <c r="L80" s="0" t="n">
        <v>50425.1224</v>
      </c>
      <c r="M80" s="0" t="n">
        <v>49.1725</v>
      </c>
      <c r="N80" s="0" t="n">
        <v>51.2819</v>
      </c>
      <c r="O80" s="0" t="n">
        <v>50.487</v>
      </c>
      <c r="P80" s="0" t="n">
        <v>11210.06</v>
      </c>
      <c r="Q80" s="0" t="n">
        <v>94.96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31423.0736</v>
      </c>
      <c r="E81" s="53" t="n">
        <v>46.8668</v>
      </c>
      <c r="F81" s="53" t="n">
        <v>49.2531</v>
      </c>
      <c r="G81" s="53" t="n">
        <v>48.618</v>
      </c>
      <c r="H81" s="53" t="n">
        <v>6445.98</v>
      </c>
      <c r="I81" s="53" t="n">
        <v>79.29</v>
      </c>
      <c r="J81" s="54" t="e">
        <f aca="false">secToHours(H81)</f>
        <v>#VALUE!</v>
      </c>
      <c r="L81" s="0" t="n">
        <v>31363.9312</v>
      </c>
      <c r="M81" s="0" t="n">
        <v>46.8656</v>
      </c>
      <c r="N81" s="0" t="n">
        <v>49.2531</v>
      </c>
      <c r="O81" s="0" t="n">
        <v>48.618</v>
      </c>
      <c r="P81" s="0" t="n">
        <v>8874.63</v>
      </c>
      <c r="Q81" s="0" t="n">
        <v>87.25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9386.356</v>
      </c>
      <c r="E82" s="57" t="n">
        <v>44.1345</v>
      </c>
      <c r="F82" s="57" t="n">
        <v>46.7467</v>
      </c>
      <c r="G82" s="57" t="n">
        <v>46.2448</v>
      </c>
      <c r="H82" s="57" t="n">
        <v>6060.39</v>
      </c>
      <c r="I82" s="57" t="n">
        <v>77.34</v>
      </c>
      <c r="J82" s="58" t="e">
        <f aca="false">secToHours(H82)</f>
        <v>#VALUE!</v>
      </c>
      <c r="L82" s="0" t="n">
        <v>19344.7592</v>
      </c>
      <c r="M82" s="0" t="n">
        <v>44.1358</v>
      </c>
      <c r="N82" s="0" t="n">
        <v>46.7476</v>
      </c>
      <c r="O82" s="0" t="n">
        <v>46.2459</v>
      </c>
      <c r="P82" s="0" t="n">
        <v>8010.48</v>
      </c>
      <c r="Q82" s="0" t="n">
        <v>77.28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6</v>
      </c>
      <c r="C83" s="7" t="n">
        <v>22</v>
      </c>
      <c r="D83" s="48" t="n">
        <v>54579.9032</v>
      </c>
      <c r="E83" s="49" t="n">
        <v>57.8025</v>
      </c>
      <c r="F83" s="49" t="n">
        <v>59.0395</v>
      </c>
      <c r="G83" s="49" t="n">
        <v>58.8624</v>
      </c>
      <c r="H83" s="49" t="n">
        <v>3501.21</v>
      </c>
      <c r="I83" s="49" t="n">
        <v>43.52</v>
      </c>
      <c r="J83" s="50" t="e">
        <f aca="false">secToHours(H83)</f>
        <v>#VALUE!</v>
      </c>
      <c r="L83" s="0" t="n">
        <v>37129.2848</v>
      </c>
      <c r="M83" s="0" t="n">
        <v>57.6467</v>
      </c>
      <c r="N83" s="0" t="n">
        <v>58.9624</v>
      </c>
      <c r="O83" s="0" t="n">
        <v>58.5994</v>
      </c>
      <c r="P83" s="0" t="n">
        <v>5027.01</v>
      </c>
      <c r="Q83" s="0" t="n">
        <v>36.9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43395.864</v>
      </c>
      <c r="E84" s="53" t="n">
        <v>53.4141</v>
      </c>
      <c r="F84" s="53" t="n">
        <v>53.8713</v>
      </c>
      <c r="G84" s="53" t="n">
        <v>54.211</v>
      </c>
      <c r="H84" s="53" t="n">
        <v>3513.15</v>
      </c>
      <c r="I84" s="53" t="n">
        <v>43.9</v>
      </c>
      <c r="J84" s="54" t="e">
        <f aca="false">secToHours(H84)</f>
        <v>#VALUE!</v>
      </c>
      <c r="L84" s="0" t="n">
        <v>28913.8368</v>
      </c>
      <c r="M84" s="0" t="n">
        <v>53.3116</v>
      </c>
      <c r="N84" s="0" t="n">
        <v>53.7681</v>
      </c>
      <c r="O84" s="0" t="n">
        <v>54.0259</v>
      </c>
      <c r="P84" s="0" t="n">
        <v>4566.04</v>
      </c>
      <c r="Q84" s="0" t="n">
        <v>33.2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34420.5376</v>
      </c>
      <c r="E85" s="53" t="n">
        <v>48.9927</v>
      </c>
      <c r="F85" s="53" t="n">
        <v>50.0287</v>
      </c>
      <c r="G85" s="53" t="n">
        <v>50.6501</v>
      </c>
      <c r="H85" s="53" t="n">
        <v>3318.25</v>
      </c>
      <c r="I85" s="53" t="n">
        <v>42.66</v>
      </c>
      <c r="J85" s="54" t="e">
        <f aca="false">secToHours(H85)</f>
        <v>#VALUE!</v>
      </c>
      <c r="L85" s="0" t="n">
        <v>23064.0664</v>
      </c>
      <c r="M85" s="0" t="n">
        <v>48.9103</v>
      </c>
      <c r="N85" s="0" t="n">
        <v>50.2417</v>
      </c>
      <c r="O85" s="0" t="n">
        <v>50.9142</v>
      </c>
      <c r="P85" s="0" t="n">
        <v>4493.15</v>
      </c>
      <c r="Q85" s="0" t="n">
        <v>33.56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26821.6</v>
      </c>
      <c r="E86" s="57" t="n">
        <v>44.6859</v>
      </c>
      <c r="F86" s="57" t="n">
        <v>45.3404</v>
      </c>
      <c r="G86" s="57" t="n">
        <v>45.7373</v>
      </c>
      <c r="H86" s="57" t="n">
        <v>3335.52</v>
      </c>
      <c r="I86" s="57" t="n">
        <v>45.08</v>
      </c>
      <c r="J86" s="58" t="e">
        <f aca="false">secToHours(H86)</f>
        <v>#VALUE!</v>
      </c>
      <c r="L86" s="0" t="n">
        <v>18005.0144</v>
      </c>
      <c r="M86" s="0" t="n">
        <v>44.6082</v>
      </c>
      <c r="N86" s="0" t="n">
        <v>45.4573</v>
      </c>
      <c r="O86" s="0" t="n">
        <v>46.0669</v>
      </c>
      <c r="P86" s="0" t="n">
        <v>4363.32</v>
      </c>
      <c r="Q86" s="0" t="n">
        <v>31.45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7</v>
      </c>
      <c r="B87" s="1" t="s">
        <v>98</v>
      </c>
      <c r="C87" s="7" t="n">
        <v>22</v>
      </c>
      <c r="D87" s="48" t="n">
        <v>587986.976</v>
      </c>
      <c r="E87" s="49" t="n">
        <v>51.1928</v>
      </c>
      <c r="F87" s="49" t="n">
        <v>50.6071</v>
      </c>
      <c r="G87" s="49" t="n">
        <v>50.4748</v>
      </c>
      <c r="H87" s="49" t="n">
        <v>18464.03</v>
      </c>
      <c r="I87" s="49" t="n">
        <v>267.43</v>
      </c>
      <c r="J87" s="50" t="e">
        <f aca="false">secToHours(H87)</f>
        <v>#VALUE!</v>
      </c>
      <c r="L87" s="0" t="n">
        <v>588010.8072</v>
      </c>
      <c r="M87" s="0" t="n">
        <v>51.1922</v>
      </c>
      <c r="N87" s="0" t="n">
        <v>50.607</v>
      </c>
      <c r="O87" s="0" t="n">
        <v>50.4753</v>
      </c>
      <c r="P87" s="0" t="n">
        <v>25843.18</v>
      </c>
      <c r="Q87" s="0" t="n">
        <v>275.84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398038.58</v>
      </c>
      <c r="E88" s="53" t="n">
        <v>45.9856</v>
      </c>
      <c r="F88" s="53" t="n">
        <v>44.8605</v>
      </c>
      <c r="G88" s="53" t="n">
        <v>45.815</v>
      </c>
      <c r="H88" s="53" t="n">
        <v>17489.43</v>
      </c>
      <c r="I88" s="53" t="n">
        <v>238.42</v>
      </c>
      <c r="J88" s="54" t="e">
        <f aca="false">secToHours(H88)</f>
        <v>#VALUE!</v>
      </c>
      <c r="L88" s="0" t="n">
        <v>398056.0392</v>
      </c>
      <c r="M88" s="0" t="n">
        <v>45.985</v>
      </c>
      <c r="N88" s="0" t="n">
        <v>44.8615</v>
      </c>
      <c r="O88" s="0" t="n">
        <v>45.8151</v>
      </c>
      <c r="P88" s="0" t="n">
        <v>23808.44</v>
      </c>
      <c r="Q88" s="0" t="n">
        <v>239.12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223713.3728</v>
      </c>
      <c r="E89" s="53" t="n">
        <v>40.5669</v>
      </c>
      <c r="F89" s="53" t="n">
        <v>40.5956</v>
      </c>
      <c r="G89" s="53" t="n">
        <v>43.1735</v>
      </c>
      <c r="H89" s="53" t="n">
        <v>14572.88</v>
      </c>
      <c r="I89" s="53" t="n">
        <v>174.02</v>
      </c>
      <c r="J89" s="54" t="e">
        <f aca="false">secToHours(H89)</f>
        <v>#VALUE!</v>
      </c>
      <c r="L89" s="0" t="n">
        <v>223736.2896</v>
      </c>
      <c r="M89" s="0" t="n">
        <v>40.5671</v>
      </c>
      <c r="N89" s="0" t="n">
        <v>40.596</v>
      </c>
      <c r="O89" s="0" t="n">
        <v>43.1731</v>
      </c>
      <c r="P89" s="0" t="n">
        <v>20064.34</v>
      </c>
      <c r="Q89" s="0" t="n">
        <v>174.61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120852.4864</v>
      </c>
      <c r="E90" s="57" t="n">
        <v>36.9058</v>
      </c>
      <c r="F90" s="57" t="n">
        <v>37.5667</v>
      </c>
      <c r="G90" s="57" t="n">
        <v>40.9561</v>
      </c>
      <c r="H90" s="57" t="n">
        <v>12225.09</v>
      </c>
      <c r="I90" s="57" t="n">
        <v>136.75</v>
      </c>
      <c r="J90" s="58" t="e">
        <f aca="false">secToHours(H90)</f>
        <v>#VALUE!</v>
      </c>
      <c r="L90" s="0" t="n">
        <v>120869.5816</v>
      </c>
      <c r="M90" s="0" t="n">
        <v>36.9061</v>
      </c>
      <c r="N90" s="0" t="n">
        <v>37.5673</v>
      </c>
      <c r="O90" s="0" t="n">
        <v>40.9581</v>
      </c>
      <c r="P90" s="0" t="n">
        <v>15897.19</v>
      </c>
      <c r="Q90" s="0" t="n">
        <v>139.76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9</v>
      </c>
      <c r="C91" s="7" t="n">
        <v>22</v>
      </c>
      <c r="D91" s="48" t="n">
        <v>570264.3792</v>
      </c>
      <c r="E91" s="49" t="n">
        <v>51.2242</v>
      </c>
      <c r="F91" s="49" t="n">
        <v>50.7119</v>
      </c>
      <c r="G91" s="49" t="n">
        <v>50.5685</v>
      </c>
      <c r="H91" s="49" t="n">
        <v>18901.07</v>
      </c>
      <c r="I91" s="49" t="n">
        <v>267.96</v>
      </c>
      <c r="J91" s="50" t="e">
        <f aca="false">secToHours(H91)</f>
        <v>#VALUE!</v>
      </c>
      <c r="L91" s="0" t="n">
        <v>570252.6752</v>
      </c>
      <c r="M91" s="0" t="n">
        <v>51.2234</v>
      </c>
      <c r="N91" s="0" t="n">
        <v>50.7113</v>
      </c>
      <c r="O91" s="0" t="n">
        <v>50.5686</v>
      </c>
      <c r="P91" s="0" t="n">
        <v>26070.56</v>
      </c>
      <c r="Q91" s="0" t="n">
        <v>303.02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380187.36</v>
      </c>
      <c r="E92" s="53" t="n">
        <v>45.9801</v>
      </c>
      <c r="F92" s="53" t="n">
        <v>45.1972</v>
      </c>
      <c r="G92" s="53" t="n">
        <v>45.4475</v>
      </c>
      <c r="H92" s="53" t="n">
        <v>17161.81</v>
      </c>
      <c r="I92" s="53" t="n">
        <v>226.74</v>
      </c>
      <c r="J92" s="54" t="e">
        <f aca="false">secToHours(H92)</f>
        <v>#VALUE!</v>
      </c>
      <c r="L92" s="0" t="n">
        <v>380211.1896</v>
      </c>
      <c r="M92" s="0" t="n">
        <v>45.9799</v>
      </c>
      <c r="N92" s="0" t="n">
        <v>45.1982</v>
      </c>
      <c r="O92" s="0" t="n">
        <v>45.4484</v>
      </c>
      <c r="P92" s="0" t="n">
        <v>23173.65</v>
      </c>
      <c r="Q92" s="0" t="n">
        <v>233.15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203553.7152</v>
      </c>
      <c r="E93" s="53" t="n">
        <v>40.5875</v>
      </c>
      <c r="F93" s="53" t="n">
        <v>40.6744</v>
      </c>
      <c r="G93" s="53" t="n">
        <v>42.6937</v>
      </c>
      <c r="H93" s="53" t="n">
        <v>14180.59</v>
      </c>
      <c r="I93" s="53" t="n">
        <v>168.81</v>
      </c>
      <c r="J93" s="54" t="e">
        <f aca="false">secToHours(H93)</f>
        <v>#VALUE!</v>
      </c>
      <c r="L93" s="0" t="n">
        <v>203578.204</v>
      </c>
      <c r="M93" s="0" t="n">
        <v>40.5876</v>
      </c>
      <c r="N93" s="0" t="n">
        <v>40.6761</v>
      </c>
      <c r="O93" s="0" t="n">
        <v>42.6944</v>
      </c>
      <c r="P93" s="0" t="n">
        <v>19184.19</v>
      </c>
      <c r="Q93" s="0" t="n">
        <v>170.44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99586.9656</v>
      </c>
      <c r="E94" s="57" t="n">
        <v>37.3478</v>
      </c>
      <c r="F94" s="57" t="n">
        <v>37.073</v>
      </c>
      <c r="G94" s="57" t="n">
        <v>40.7429</v>
      </c>
      <c r="H94" s="57" t="n">
        <v>11461.15</v>
      </c>
      <c r="I94" s="57" t="n">
        <v>133.96</v>
      </c>
      <c r="J94" s="58" t="e">
        <f aca="false">secToHours(H94)</f>
        <v>#VALUE!</v>
      </c>
      <c r="L94" s="0" t="n">
        <v>99595.3784</v>
      </c>
      <c r="M94" s="0" t="n">
        <v>37.3487</v>
      </c>
      <c r="N94" s="0" t="n">
        <v>37.0745</v>
      </c>
      <c r="O94" s="0" t="n">
        <v>40.7452</v>
      </c>
      <c r="P94" s="0" t="n">
        <v>14531.64</v>
      </c>
      <c r="Q94" s="0" t="n">
        <v>123.59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100</v>
      </c>
      <c r="B95" s="1" t="s">
        <v>101</v>
      </c>
      <c r="C95" s="7" t="n">
        <v>22</v>
      </c>
      <c r="D95" s="48" t="n">
        <v>266783.5128</v>
      </c>
      <c r="E95" s="49" t="n">
        <v>50.2219</v>
      </c>
      <c r="F95" s="49" t="n">
        <v>51.8456</v>
      </c>
      <c r="G95" s="49" t="n">
        <v>53.385</v>
      </c>
      <c r="H95" s="49" t="n">
        <v>16916.91</v>
      </c>
      <c r="I95" s="49" t="n">
        <v>210.1</v>
      </c>
      <c r="J95" s="50" t="e">
        <f aca="false">secToHours(H95)</f>
        <v>#VALUE!</v>
      </c>
      <c r="L95" s="0" t="n">
        <v>266773.8824</v>
      </c>
      <c r="M95" s="0" t="n">
        <v>50.2216</v>
      </c>
      <c r="N95" s="0" t="n">
        <v>51.8454</v>
      </c>
      <c r="O95" s="0" t="n">
        <v>53.3855</v>
      </c>
      <c r="P95" s="0" t="n">
        <v>24262.45</v>
      </c>
      <c r="Q95" s="0" t="n">
        <v>236.59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148829.52</v>
      </c>
      <c r="E96" s="53" t="n">
        <v>46.8698</v>
      </c>
      <c r="F96" s="53" t="n">
        <v>49.3018</v>
      </c>
      <c r="G96" s="53" t="n">
        <v>51.0056</v>
      </c>
      <c r="H96" s="53" t="n">
        <v>14431.77</v>
      </c>
      <c r="I96" s="53" t="n">
        <v>176.4</v>
      </c>
      <c r="J96" s="54" t="e">
        <f aca="false">secToHours(H96)</f>
        <v>#VALUE!</v>
      </c>
      <c r="L96" s="0" t="n">
        <v>148826.8288</v>
      </c>
      <c r="M96" s="0" t="n">
        <v>46.8698</v>
      </c>
      <c r="N96" s="0" t="n">
        <v>49.3023</v>
      </c>
      <c r="O96" s="0" t="n">
        <v>51.0057</v>
      </c>
      <c r="P96" s="0" t="n">
        <v>18761.34</v>
      </c>
      <c r="Q96" s="0" t="n">
        <v>171.65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88954.304</v>
      </c>
      <c r="E97" s="53" t="n">
        <v>43.873</v>
      </c>
      <c r="F97" s="53" t="n">
        <v>47.4057</v>
      </c>
      <c r="G97" s="53" t="n">
        <v>48.6598</v>
      </c>
      <c r="H97" s="53" t="n">
        <v>12094.7</v>
      </c>
      <c r="I97" s="53" t="n">
        <v>147.83</v>
      </c>
      <c r="J97" s="54" t="e">
        <f aca="false">secToHours(H97)</f>
        <v>#VALUE!</v>
      </c>
      <c r="L97" s="0" t="n">
        <v>88945.6224</v>
      </c>
      <c r="M97" s="0" t="n">
        <v>43.8734</v>
      </c>
      <c r="N97" s="0" t="n">
        <v>47.406</v>
      </c>
      <c r="O97" s="0" t="n">
        <v>48.6609</v>
      </c>
      <c r="P97" s="0" t="n">
        <v>16759.89</v>
      </c>
      <c r="Q97" s="0" t="n">
        <v>162.65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52203.2816</v>
      </c>
      <c r="E98" s="57" t="n">
        <v>40.6573</v>
      </c>
      <c r="F98" s="57" t="n">
        <v>45.4496</v>
      </c>
      <c r="G98" s="57" t="n">
        <v>46.3348</v>
      </c>
      <c r="H98" s="57" t="n">
        <v>10672.75</v>
      </c>
      <c r="I98" s="57" t="n">
        <v>135.5</v>
      </c>
      <c r="J98" s="58" t="e">
        <f aca="false">secToHours(H98)</f>
        <v>#VALUE!</v>
      </c>
      <c r="L98" s="0" t="n">
        <v>52191.2184</v>
      </c>
      <c r="M98" s="0" t="n">
        <v>40.6579</v>
      </c>
      <c r="N98" s="0" t="n">
        <v>45.4515</v>
      </c>
      <c r="O98" s="0" t="n">
        <v>46.3365</v>
      </c>
      <c r="P98" s="0" t="n">
        <v>14710.01</v>
      </c>
      <c r="Q98" s="0" t="n">
        <v>147.76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2</v>
      </c>
      <c r="C99" s="7" t="n">
        <v>22</v>
      </c>
      <c r="D99" s="48" t="n">
        <v>284287.9888</v>
      </c>
      <c r="E99" s="49" t="n">
        <v>50.5951</v>
      </c>
      <c r="F99" s="49" t="n">
        <v>50.6778</v>
      </c>
      <c r="G99" s="49" t="n">
        <v>50.6241</v>
      </c>
      <c r="H99" s="49" t="n">
        <v>9916.16</v>
      </c>
      <c r="I99" s="49" t="n">
        <v>141.58</v>
      </c>
      <c r="J99" s="50" t="e">
        <f aca="false">secToHours(H99)</f>
        <v>#VALUE!</v>
      </c>
      <c r="L99" s="0" t="n">
        <v>284285.2224</v>
      </c>
      <c r="M99" s="0" t="n">
        <v>50.5944</v>
      </c>
      <c r="N99" s="0" t="n">
        <v>50.6774</v>
      </c>
      <c r="O99" s="0" t="n">
        <v>50.6234</v>
      </c>
      <c r="P99" s="0" t="n">
        <v>14614.55</v>
      </c>
      <c r="Q99" s="0" t="n">
        <v>155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42316.8736</v>
      </c>
      <c r="E100" s="53" t="n">
        <v>45.4844</v>
      </c>
      <c r="F100" s="53" t="n">
        <v>45.3128</v>
      </c>
      <c r="G100" s="53" t="n">
        <v>45.4842</v>
      </c>
      <c r="H100" s="53" t="n">
        <v>8266.83</v>
      </c>
      <c r="I100" s="53" t="n">
        <v>100.82</v>
      </c>
      <c r="J100" s="54" t="e">
        <f aca="false">secToHours(H100)</f>
        <v>#VALUE!</v>
      </c>
      <c r="L100" s="0" t="n">
        <v>142309.9184</v>
      </c>
      <c r="M100" s="0" t="n">
        <v>45.484</v>
      </c>
      <c r="N100" s="0" t="n">
        <v>45.313</v>
      </c>
      <c r="O100" s="0" t="n">
        <v>45.4842</v>
      </c>
      <c r="P100" s="0" t="n">
        <v>12118.61</v>
      </c>
      <c r="Q100" s="0" t="n">
        <v>109.06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53241.7248</v>
      </c>
      <c r="E101" s="53" t="n">
        <v>42.8713</v>
      </c>
      <c r="F101" s="53" t="n">
        <v>40.7674</v>
      </c>
      <c r="G101" s="53" t="n">
        <v>42.8633</v>
      </c>
      <c r="H101" s="53" t="n">
        <v>6357.76</v>
      </c>
      <c r="I101" s="53" t="n">
        <v>71.91</v>
      </c>
      <c r="J101" s="54" t="e">
        <f aca="false">secToHours(H101)</f>
        <v>#VALUE!</v>
      </c>
      <c r="L101" s="0" t="n">
        <v>53239.504</v>
      </c>
      <c r="M101" s="0" t="n">
        <v>42.8711</v>
      </c>
      <c r="N101" s="0" t="n">
        <v>40.767</v>
      </c>
      <c r="O101" s="0" t="n">
        <v>42.8633</v>
      </c>
      <c r="P101" s="0" t="n">
        <v>9048.41</v>
      </c>
      <c r="Q101" s="0" t="n">
        <v>79.29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17428.2328</v>
      </c>
      <c r="E102" s="57" t="n">
        <v>41.1415</v>
      </c>
      <c r="F102" s="57" t="n">
        <v>37.8983</v>
      </c>
      <c r="G102" s="57" t="n">
        <v>41.6802</v>
      </c>
      <c r="H102" s="57" t="n">
        <v>5061.41</v>
      </c>
      <c r="I102" s="57" t="n">
        <v>58.36</v>
      </c>
      <c r="J102" s="58" t="e">
        <f aca="false">secToHours(H102)</f>
        <v>#VALUE!</v>
      </c>
      <c r="L102" s="0" t="n">
        <v>17431.7168</v>
      </c>
      <c r="M102" s="0" t="n">
        <v>41.1422</v>
      </c>
      <c r="N102" s="0" t="n">
        <v>37.8988</v>
      </c>
      <c r="O102" s="0" t="n">
        <v>41.6808</v>
      </c>
      <c r="P102" s="0" t="n">
        <v>6738.17</v>
      </c>
      <c r="Q102" s="0" t="n">
        <v>60.49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4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3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6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3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4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5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6</v>
      </c>
      <c r="AB111" s="32"/>
    </row>
    <row r="112" customFormat="false" ht="12.75" hidden="false" customHeight="false" outlineLevel="0" collapsed="false">
      <c r="AA112" s="60" t="s">
        <v>107</v>
      </c>
      <c r="AB112" s="27" t="s">
        <v>108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9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10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1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6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33" activeCellId="0" sqref="W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5</v>
      </c>
      <c r="I2" s="38" t="s">
        <v>76</v>
      </c>
      <c r="J2" s="47" t="s">
        <v>77</v>
      </c>
      <c r="K2" s="43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5</v>
      </c>
      <c r="Q2" s="38" t="s">
        <v>76</v>
      </c>
      <c r="R2" s="47" t="s">
        <v>77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8</v>
      </c>
      <c r="C3" s="7" t="n">
        <v>22</v>
      </c>
      <c r="D3" s="48" t="n">
        <v>3597.7256</v>
      </c>
      <c r="E3" s="49" t="n">
        <v>40.6039</v>
      </c>
      <c r="F3" s="49" t="n">
        <v>42.9897</v>
      </c>
      <c r="G3" s="49" t="n">
        <v>43.5301</v>
      </c>
      <c r="H3" s="49" t="n">
        <v>6978.86</v>
      </c>
      <c r="I3" s="49" t="n">
        <v>11.95</v>
      </c>
      <c r="J3" s="50" t="e">
        <f aca="false">secToHours(H3)</f>
        <v>#VALUE!</v>
      </c>
      <c r="L3" s="0" t="n">
        <v>3591.4384</v>
      </c>
      <c r="M3" s="0" t="n">
        <v>40.5996</v>
      </c>
      <c r="N3" s="0" t="n">
        <v>42.9924</v>
      </c>
      <c r="O3" s="0" t="n">
        <v>43.5272</v>
      </c>
      <c r="P3" s="0" t="n">
        <v>7709.9</v>
      </c>
      <c r="Q3" s="0" t="n">
        <v>13.31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1777.3992</v>
      </c>
      <c r="E4" s="53" t="n">
        <v>37.4034</v>
      </c>
      <c r="F4" s="53" t="n">
        <v>40.394</v>
      </c>
      <c r="G4" s="53" t="n">
        <v>40.5948</v>
      </c>
      <c r="H4" s="53" t="n">
        <v>5700.33</v>
      </c>
      <c r="I4" s="53" t="n">
        <v>10.06</v>
      </c>
      <c r="J4" s="54" t="e">
        <f aca="false">secToHours(H4)</f>
        <v>#VALUE!</v>
      </c>
      <c r="L4" s="0" t="n">
        <v>1771.852</v>
      </c>
      <c r="M4" s="0" t="n">
        <v>37.4036</v>
      </c>
      <c r="N4" s="0" t="n">
        <v>40.4027</v>
      </c>
      <c r="O4" s="0" t="n">
        <v>40.603</v>
      </c>
      <c r="P4" s="0" t="n">
        <v>6757.26</v>
      </c>
      <c r="Q4" s="0" t="n">
        <v>11.65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894.0504</v>
      </c>
      <c r="E5" s="53" t="n">
        <v>34.36</v>
      </c>
      <c r="F5" s="53" t="n">
        <v>38.1292</v>
      </c>
      <c r="G5" s="53" t="n">
        <v>38.1498</v>
      </c>
      <c r="H5" s="53" t="n">
        <v>4882.43</v>
      </c>
      <c r="I5" s="53" t="n">
        <v>8.17</v>
      </c>
      <c r="J5" s="54" t="e">
        <f aca="false">secToHours(H5)</f>
        <v>#VALUE!</v>
      </c>
      <c r="L5" s="0" t="n">
        <v>891.3632</v>
      </c>
      <c r="M5" s="0" t="n">
        <v>34.367</v>
      </c>
      <c r="N5" s="0" t="n">
        <v>38.1255</v>
      </c>
      <c r="O5" s="0" t="n">
        <v>38.148</v>
      </c>
      <c r="P5" s="0" t="n">
        <v>5518.67</v>
      </c>
      <c r="Q5" s="0" t="n">
        <v>9.54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483.3984</v>
      </c>
      <c r="E6" s="57" t="n">
        <v>31.6926</v>
      </c>
      <c r="F6" s="57" t="n">
        <v>36.4606</v>
      </c>
      <c r="G6" s="57" t="n">
        <v>36.3754</v>
      </c>
      <c r="H6" s="57" t="n">
        <v>4244.82</v>
      </c>
      <c r="I6" s="57" t="n">
        <v>6.94</v>
      </c>
      <c r="J6" s="58" t="e">
        <f aca="false">secToHours(H6)</f>
        <v>#VALUE!</v>
      </c>
      <c r="L6" s="0" t="n">
        <v>479.2864</v>
      </c>
      <c r="M6" s="0" t="n">
        <v>31.6883</v>
      </c>
      <c r="N6" s="0" t="n">
        <v>36.4778</v>
      </c>
      <c r="O6" s="0" t="n">
        <v>36.3809</v>
      </c>
      <c r="P6" s="0" t="n">
        <v>4880.46</v>
      </c>
      <c r="Q6" s="0" t="n">
        <v>9.12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9</v>
      </c>
      <c r="C7" s="7" t="n">
        <v>22</v>
      </c>
      <c r="D7" s="48" t="n">
        <v>5079.0946</v>
      </c>
      <c r="E7" s="49" t="n">
        <v>42.5062</v>
      </c>
      <c r="F7" s="49" t="n">
        <v>45.8471</v>
      </c>
      <c r="G7" s="49" t="n">
        <v>45.968</v>
      </c>
      <c r="H7" s="49" t="n">
        <v>15172.59</v>
      </c>
      <c r="I7" s="49" t="n">
        <v>22.57</v>
      </c>
      <c r="J7" s="50" t="e">
        <f aca="false">secToHours(H7)</f>
        <v>#VALUE!</v>
      </c>
      <c r="L7" s="0" t="n">
        <v>5062.343</v>
      </c>
      <c r="M7" s="0" t="n">
        <v>42.5135</v>
      </c>
      <c r="N7" s="0" t="n">
        <v>45.8546</v>
      </c>
      <c r="O7" s="0" t="n">
        <v>45.9569</v>
      </c>
      <c r="P7" s="0" t="n">
        <v>17267.71</v>
      </c>
      <c r="Q7" s="0" t="n">
        <v>27.14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2599.6392</v>
      </c>
      <c r="E8" s="53" t="n">
        <v>38.6805</v>
      </c>
      <c r="F8" s="53" t="n">
        <v>43.0889</v>
      </c>
      <c r="G8" s="53" t="n">
        <v>42.9967</v>
      </c>
      <c r="H8" s="53" t="n">
        <v>12745.72</v>
      </c>
      <c r="I8" s="53" t="n">
        <v>19.85</v>
      </c>
      <c r="J8" s="54" t="e">
        <f aca="false">secToHours(H8)</f>
        <v>#VALUE!</v>
      </c>
      <c r="L8" s="0" t="n">
        <v>2582.9491</v>
      </c>
      <c r="M8" s="0" t="n">
        <v>38.6874</v>
      </c>
      <c r="N8" s="0" t="n">
        <v>43.0921</v>
      </c>
      <c r="O8" s="0" t="n">
        <v>42.9998</v>
      </c>
      <c r="P8" s="0" t="n">
        <v>13903.49</v>
      </c>
      <c r="Q8" s="0" t="n">
        <v>22.15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1311.5736</v>
      </c>
      <c r="E9" s="53" t="n">
        <v>35.0528</v>
      </c>
      <c r="F9" s="53" t="n">
        <v>40.7375</v>
      </c>
      <c r="G9" s="53" t="n">
        <v>40.6332</v>
      </c>
      <c r="H9" s="53" t="n">
        <v>10210.41</v>
      </c>
      <c r="I9" s="53" t="n">
        <v>18.32</v>
      </c>
      <c r="J9" s="54" t="e">
        <f aca="false">secToHours(H9)</f>
        <v>#VALUE!</v>
      </c>
      <c r="L9" s="0" t="n">
        <v>1299.4147</v>
      </c>
      <c r="M9" s="0" t="n">
        <v>35.0637</v>
      </c>
      <c r="N9" s="0" t="n">
        <v>40.7521</v>
      </c>
      <c r="O9" s="0" t="n">
        <v>40.645</v>
      </c>
      <c r="P9" s="0" t="n">
        <v>10899.19</v>
      </c>
      <c r="Q9" s="0" t="n">
        <v>17.41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681.9494</v>
      </c>
      <c r="E10" s="57" t="n">
        <v>31.9216</v>
      </c>
      <c r="F10" s="57" t="n">
        <v>39.2443</v>
      </c>
      <c r="G10" s="57" t="n">
        <v>39.0581</v>
      </c>
      <c r="H10" s="57" t="n">
        <v>8888.25</v>
      </c>
      <c r="I10" s="57" t="n">
        <v>15.17</v>
      </c>
      <c r="J10" s="58" t="e">
        <f aca="false">secToHours(H10)</f>
        <v>#VALUE!</v>
      </c>
      <c r="L10" s="0" t="n">
        <v>670.1918</v>
      </c>
      <c r="M10" s="0" t="n">
        <v>31.9402</v>
      </c>
      <c r="N10" s="0" t="n">
        <v>39.2764</v>
      </c>
      <c r="O10" s="0" t="n">
        <v>39.0126</v>
      </c>
      <c r="P10" s="0" t="n">
        <v>10086.89</v>
      </c>
      <c r="Q10" s="0" t="n">
        <v>18.17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80</v>
      </c>
      <c r="C11" s="7" t="n">
        <v>22</v>
      </c>
      <c r="D11" s="48" t="n">
        <v>1333.9408</v>
      </c>
      <c r="E11" s="49" t="n">
        <v>47.664</v>
      </c>
      <c r="F11" s="49" t="n">
        <v>46.3573</v>
      </c>
      <c r="G11" s="49" t="n">
        <v>46.3629</v>
      </c>
      <c r="H11" s="49" t="n">
        <v>4303.48</v>
      </c>
      <c r="I11" s="49" t="n">
        <v>7.64</v>
      </c>
      <c r="J11" s="50" t="e">
        <f aca="false">secToHours(H11)</f>
        <v>#VALUE!</v>
      </c>
      <c r="L11" s="0" t="n">
        <v>1109.496</v>
      </c>
      <c r="M11" s="0" t="n">
        <v>47.6458</v>
      </c>
      <c r="N11" s="0" t="n">
        <v>46.4301</v>
      </c>
      <c r="O11" s="0" t="n">
        <v>46.4371</v>
      </c>
      <c r="P11" s="0" t="n">
        <v>5251.85</v>
      </c>
      <c r="Q11" s="0" t="n">
        <v>8.96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1003.6584</v>
      </c>
      <c r="E12" s="53" t="n">
        <v>43.4968</v>
      </c>
      <c r="F12" s="53" t="n">
        <v>42.0887</v>
      </c>
      <c r="G12" s="53" t="n">
        <v>42.1837</v>
      </c>
      <c r="H12" s="53" t="n">
        <v>4495.89</v>
      </c>
      <c r="I12" s="53" t="n">
        <v>8.94</v>
      </c>
      <c r="J12" s="54" t="e">
        <f aca="false">secToHours(H12)</f>
        <v>#VALUE!</v>
      </c>
      <c r="L12" s="0" t="n">
        <v>823.2008</v>
      </c>
      <c r="M12" s="0" t="n">
        <v>43.4911</v>
      </c>
      <c r="N12" s="0" t="n">
        <v>42.1984</v>
      </c>
      <c r="O12" s="0" t="n">
        <v>42.281</v>
      </c>
      <c r="P12" s="0" t="n">
        <v>5165.84</v>
      </c>
      <c r="Q12" s="0" t="n">
        <v>9.87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759.396</v>
      </c>
      <c r="E13" s="53" t="n">
        <v>39.0372</v>
      </c>
      <c r="F13" s="53" t="n">
        <v>39.4674</v>
      </c>
      <c r="G13" s="53" t="n">
        <v>39.6889</v>
      </c>
      <c r="H13" s="53" t="n">
        <v>4263.09</v>
      </c>
      <c r="I13" s="53" t="n">
        <v>8.46</v>
      </c>
      <c r="J13" s="54" t="e">
        <f aca="false">secToHours(H13)</f>
        <v>#VALUE!</v>
      </c>
      <c r="L13" s="0" t="n">
        <v>613.6224</v>
      </c>
      <c r="M13" s="0" t="n">
        <v>39.0443</v>
      </c>
      <c r="N13" s="0" t="n">
        <v>39.5117</v>
      </c>
      <c r="O13" s="0" t="n">
        <v>39.7276</v>
      </c>
      <c r="P13" s="0" t="n">
        <v>4880.31</v>
      </c>
      <c r="Q13" s="0" t="n">
        <v>8.6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571.4688</v>
      </c>
      <c r="E14" s="57" t="n">
        <v>34.3117</v>
      </c>
      <c r="F14" s="57" t="n">
        <v>38.2694</v>
      </c>
      <c r="G14" s="57" t="n">
        <v>38.0586</v>
      </c>
      <c r="H14" s="57" t="n">
        <v>4144.99</v>
      </c>
      <c r="I14" s="57" t="n">
        <v>7.35</v>
      </c>
      <c r="J14" s="58" t="e">
        <f aca="false">secToHours(H14)</f>
        <v>#VALUE!</v>
      </c>
      <c r="L14" s="0" t="n">
        <v>456.8808</v>
      </c>
      <c r="M14" s="0" t="n">
        <v>34.3543</v>
      </c>
      <c r="N14" s="0" t="n">
        <v>38.3253</v>
      </c>
      <c r="O14" s="0" t="n">
        <v>38.1231</v>
      </c>
      <c r="P14" s="0" t="n">
        <v>5022.2</v>
      </c>
      <c r="Q14" s="0" t="n">
        <v>9.69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1</v>
      </c>
      <c r="C15" s="7" t="n">
        <v>22</v>
      </c>
      <c r="D15" s="48" t="n">
        <v>810.8595</v>
      </c>
      <c r="E15" s="49" t="n">
        <v>50.2836</v>
      </c>
      <c r="F15" s="49" t="n">
        <v>53.1504</v>
      </c>
      <c r="G15" s="49" t="n">
        <v>54.1997</v>
      </c>
      <c r="H15" s="49" t="n">
        <v>8600.45</v>
      </c>
      <c r="I15" s="49" t="n">
        <v>15.59</v>
      </c>
      <c r="J15" s="50" t="e">
        <f aca="false">secToHours(H15)</f>
        <v>#VALUE!</v>
      </c>
      <c r="L15" s="0" t="n">
        <v>786.448</v>
      </c>
      <c r="M15" s="0" t="n">
        <v>50.2906</v>
      </c>
      <c r="N15" s="0" t="n">
        <v>53.2143</v>
      </c>
      <c r="O15" s="0" t="n">
        <v>54.2258</v>
      </c>
      <c r="P15" s="0" t="n">
        <v>9473.33</v>
      </c>
      <c r="Q15" s="0" t="n">
        <v>17.49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505.7018</v>
      </c>
      <c r="E16" s="53" t="n">
        <v>46.5167</v>
      </c>
      <c r="F16" s="53" t="n">
        <v>49.9273</v>
      </c>
      <c r="G16" s="53" t="n">
        <v>51.1464</v>
      </c>
      <c r="H16" s="53" t="n">
        <v>7834.77</v>
      </c>
      <c r="I16" s="53" t="n">
        <v>14.83</v>
      </c>
      <c r="J16" s="54" t="e">
        <f aca="false">secToHours(H16)</f>
        <v>#VALUE!</v>
      </c>
      <c r="L16" s="0" t="n">
        <v>485.6749</v>
      </c>
      <c r="M16" s="0" t="n">
        <v>46.5168</v>
      </c>
      <c r="N16" s="0" t="n">
        <v>49.9196</v>
      </c>
      <c r="O16" s="0" t="n">
        <v>51.1936</v>
      </c>
      <c r="P16" s="0" t="n">
        <v>9781.82</v>
      </c>
      <c r="Q16" s="0" t="n">
        <v>18.88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325.7318</v>
      </c>
      <c r="E17" s="53" t="n">
        <v>42.9113</v>
      </c>
      <c r="F17" s="53" t="n">
        <v>47.3155</v>
      </c>
      <c r="G17" s="53" t="n">
        <v>48.636</v>
      </c>
      <c r="H17" s="53" t="n">
        <v>7710.31</v>
      </c>
      <c r="I17" s="53" t="n">
        <v>16.51</v>
      </c>
      <c r="J17" s="54" t="e">
        <f aca="false">secToHours(H17)</f>
        <v>#VALUE!</v>
      </c>
      <c r="L17" s="0" t="n">
        <v>308.1466</v>
      </c>
      <c r="M17" s="0" t="n">
        <v>42.9016</v>
      </c>
      <c r="N17" s="0" t="n">
        <v>47.3611</v>
      </c>
      <c r="O17" s="0" t="n">
        <v>48.7064</v>
      </c>
      <c r="P17" s="0" t="n">
        <v>9120.34</v>
      </c>
      <c r="Q17" s="0" t="n">
        <v>16.09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216.0272</v>
      </c>
      <c r="E18" s="57" t="n">
        <v>39.2404</v>
      </c>
      <c r="F18" s="57" t="n">
        <v>45.3191</v>
      </c>
      <c r="G18" s="57" t="n">
        <v>46.7311</v>
      </c>
      <c r="H18" s="57" t="n">
        <v>7853.61</v>
      </c>
      <c r="I18" s="57" t="n">
        <v>16.58</v>
      </c>
      <c r="J18" s="58" t="e">
        <f aca="false">secToHours(H18)</f>
        <v>#VALUE!</v>
      </c>
      <c r="L18" s="0" t="n">
        <v>202.8243</v>
      </c>
      <c r="M18" s="0" t="n">
        <v>39.2645</v>
      </c>
      <c r="N18" s="0" t="n">
        <v>45.4681</v>
      </c>
      <c r="O18" s="0" t="n">
        <v>46.8468</v>
      </c>
      <c r="P18" s="0" t="n">
        <v>8624.07</v>
      </c>
      <c r="Q18" s="0" t="n">
        <v>19.28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2</v>
      </c>
      <c r="C19" s="7" t="n">
        <v>22</v>
      </c>
      <c r="D19" s="48" t="n">
        <v>4786.8256</v>
      </c>
      <c r="E19" s="49" t="n">
        <v>41.6049</v>
      </c>
      <c r="F19" s="49" t="n">
        <v>43.4586</v>
      </c>
      <c r="G19" s="49" t="n">
        <v>45.2558</v>
      </c>
      <c r="H19" s="49" t="n">
        <v>14166.6</v>
      </c>
      <c r="I19" s="49" t="n">
        <v>24.63</v>
      </c>
      <c r="J19" s="50" t="e">
        <f aca="false">secToHours(H19)</f>
        <v>#VALUE!</v>
      </c>
      <c r="L19" s="0" t="n">
        <v>4791.9392</v>
      </c>
      <c r="M19" s="0" t="n">
        <v>41.6051</v>
      </c>
      <c r="N19" s="0" t="n">
        <v>43.4601</v>
      </c>
      <c r="O19" s="0" t="n">
        <v>45.2553</v>
      </c>
      <c r="P19" s="0" t="n">
        <v>17233.71</v>
      </c>
      <c r="Q19" s="0" t="n">
        <v>29.4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2187.2504</v>
      </c>
      <c r="E20" s="53" t="n">
        <v>39.746</v>
      </c>
      <c r="F20" s="53" t="n">
        <v>42.1082</v>
      </c>
      <c r="G20" s="53" t="n">
        <v>43.4098</v>
      </c>
      <c r="H20" s="53" t="n">
        <v>12290.92</v>
      </c>
      <c r="I20" s="53" t="n">
        <v>20.37</v>
      </c>
      <c r="J20" s="54" t="e">
        <f aca="false">secToHours(H20)</f>
        <v>#VALUE!</v>
      </c>
      <c r="L20" s="0" t="n">
        <v>2189.8848</v>
      </c>
      <c r="M20" s="0" t="n">
        <v>39.7484</v>
      </c>
      <c r="N20" s="0" t="n">
        <v>42.1084</v>
      </c>
      <c r="O20" s="0" t="n">
        <v>43.4114</v>
      </c>
      <c r="P20" s="0" t="n">
        <v>14819.96</v>
      </c>
      <c r="Q20" s="0" t="n">
        <v>25.66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1070.3144</v>
      </c>
      <c r="E21" s="53" t="n">
        <v>37.4516</v>
      </c>
      <c r="F21" s="53" t="n">
        <v>40.9047</v>
      </c>
      <c r="G21" s="53" t="n">
        <v>42.0691</v>
      </c>
      <c r="H21" s="53" t="n">
        <v>11154.43</v>
      </c>
      <c r="I21" s="53" t="n">
        <v>20.45</v>
      </c>
      <c r="J21" s="54" t="e">
        <f aca="false">secToHours(H21)</f>
        <v>#VALUE!</v>
      </c>
      <c r="L21" s="0" t="n">
        <v>1069.8688</v>
      </c>
      <c r="M21" s="0" t="n">
        <v>37.4465</v>
      </c>
      <c r="N21" s="0" t="n">
        <v>40.9011</v>
      </c>
      <c r="O21" s="0" t="n">
        <v>42.0668</v>
      </c>
      <c r="P21" s="0" t="n">
        <v>12569.82</v>
      </c>
      <c r="Q21" s="0" t="n">
        <v>22.86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542.5736</v>
      </c>
      <c r="E22" s="57" t="n">
        <v>35.0648</v>
      </c>
      <c r="F22" s="57" t="n">
        <v>40.0675</v>
      </c>
      <c r="G22" s="57" t="n">
        <v>41.2537</v>
      </c>
      <c r="H22" s="57" t="n">
        <v>9671.46</v>
      </c>
      <c r="I22" s="57" t="n">
        <v>16.44</v>
      </c>
      <c r="J22" s="58" t="e">
        <f aca="false">secToHours(H22)</f>
        <v>#VALUE!</v>
      </c>
      <c r="L22" s="0" t="n">
        <v>543.6472</v>
      </c>
      <c r="M22" s="0" t="n">
        <v>35.0639</v>
      </c>
      <c r="N22" s="0" t="n">
        <v>40.0645</v>
      </c>
      <c r="O22" s="0" t="n">
        <v>41.2585</v>
      </c>
      <c r="P22" s="0" t="n">
        <v>11278.3</v>
      </c>
      <c r="Q22" s="0" t="n">
        <v>20.73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3</v>
      </c>
      <c r="C23" s="7" t="n">
        <v>22</v>
      </c>
      <c r="D23" s="48" t="n">
        <v>7678.6304</v>
      </c>
      <c r="E23" s="49" t="n">
        <v>40.0683</v>
      </c>
      <c r="F23" s="49" t="n">
        <v>42.3825</v>
      </c>
      <c r="G23" s="49" t="n">
        <v>43.7881</v>
      </c>
      <c r="H23" s="49" t="n">
        <v>13563.59</v>
      </c>
      <c r="I23" s="49" t="n">
        <v>27.56</v>
      </c>
      <c r="J23" s="50" t="e">
        <f aca="false">secToHours(H23)</f>
        <v>#VALUE!</v>
      </c>
      <c r="L23" s="0" t="n">
        <v>7676.212</v>
      </c>
      <c r="M23" s="0" t="n">
        <v>40.0678</v>
      </c>
      <c r="N23" s="0" t="n">
        <v>42.3829</v>
      </c>
      <c r="O23" s="0" t="n">
        <v>43.7877</v>
      </c>
      <c r="P23" s="0" t="n">
        <v>15854.49</v>
      </c>
      <c r="Q23" s="0" t="n">
        <v>34.67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3335.676</v>
      </c>
      <c r="E24" s="53" t="n">
        <v>37.5474</v>
      </c>
      <c r="F24" s="53" t="n">
        <v>40.5027</v>
      </c>
      <c r="G24" s="53" t="n">
        <v>41.5457</v>
      </c>
      <c r="H24" s="53" t="n">
        <v>11039.65</v>
      </c>
      <c r="I24" s="53" t="n">
        <v>22.06</v>
      </c>
      <c r="J24" s="54" t="e">
        <f aca="false">secToHours(H24)</f>
        <v>#VALUE!</v>
      </c>
      <c r="L24" s="0" t="n">
        <v>3335.8016</v>
      </c>
      <c r="M24" s="0" t="n">
        <v>37.5483</v>
      </c>
      <c r="N24" s="0" t="n">
        <v>40.5047</v>
      </c>
      <c r="O24" s="0" t="n">
        <v>41.5432</v>
      </c>
      <c r="P24" s="0" t="n">
        <v>12492.44</v>
      </c>
      <c r="Q24" s="0" t="n">
        <v>25.54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1537.1856</v>
      </c>
      <c r="E25" s="53" t="n">
        <v>34.9459</v>
      </c>
      <c r="F25" s="53" t="n">
        <v>38.8966</v>
      </c>
      <c r="G25" s="53" t="n">
        <v>39.9985</v>
      </c>
      <c r="H25" s="53" t="n">
        <v>10095.84</v>
      </c>
      <c r="I25" s="53" t="n">
        <v>20.08</v>
      </c>
      <c r="J25" s="54" t="e">
        <f aca="false">secToHours(H25)</f>
        <v>#VALUE!</v>
      </c>
      <c r="L25" s="0" t="n">
        <v>1538.0496</v>
      </c>
      <c r="M25" s="0" t="n">
        <v>34.9506</v>
      </c>
      <c r="N25" s="0" t="n">
        <v>38.902</v>
      </c>
      <c r="O25" s="0" t="n">
        <v>39.9923</v>
      </c>
      <c r="P25" s="0" t="n">
        <v>11440.52</v>
      </c>
      <c r="Q25" s="0" t="n">
        <v>33.11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717.3008</v>
      </c>
      <c r="E26" s="57" t="n">
        <v>32.4401</v>
      </c>
      <c r="F26" s="57" t="n">
        <v>37.7149</v>
      </c>
      <c r="G26" s="57" t="n">
        <v>39.0847</v>
      </c>
      <c r="H26" s="57" t="n">
        <v>8956.65</v>
      </c>
      <c r="I26" s="57" t="n">
        <v>16.93</v>
      </c>
      <c r="J26" s="58" t="e">
        <f aca="false">secToHours(H26)</f>
        <v>#VALUE!</v>
      </c>
      <c r="L26" s="0" t="n">
        <v>718.2144</v>
      </c>
      <c r="M26" s="0" t="n">
        <v>32.444</v>
      </c>
      <c r="N26" s="0" t="n">
        <v>37.7176</v>
      </c>
      <c r="O26" s="0" t="n">
        <v>39.097</v>
      </c>
      <c r="P26" s="0" t="n">
        <v>9814.03</v>
      </c>
      <c r="Q26" s="0" t="n">
        <v>19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4</v>
      </c>
      <c r="B27" s="7" t="s">
        <v>85</v>
      </c>
      <c r="C27" s="7" t="n">
        <v>22</v>
      </c>
      <c r="D27" s="48" t="n">
        <v>3728.8096</v>
      </c>
      <c r="E27" s="49" t="n">
        <v>54.6433</v>
      </c>
      <c r="F27" s="49" t="n">
        <v>53.8283</v>
      </c>
      <c r="G27" s="49" t="n">
        <v>53.118</v>
      </c>
      <c r="H27" s="49" t="n">
        <v>7422.13</v>
      </c>
      <c r="I27" s="49" t="n">
        <v>19.54</v>
      </c>
      <c r="J27" s="50" t="e">
        <f aca="false">secToHours(H27)</f>
        <v>#VALUE!</v>
      </c>
      <c r="L27" s="0" t="n">
        <v>2076.2888</v>
      </c>
      <c r="M27" s="0" t="n">
        <v>55.3514</v>
      </c>
      <c r="N27" s="0" t="n">
        <v>54.4895</v>
      </c>
      <c r="O27" s="0" t="n">
        <v>53.8905</v>
      </c>
      <c r="P27" s="0" t="n">
        <v>10153.48</v>
      </c>
      <c r="Q27" s="0" t="n">
        <v>20.23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3254.1136</v>
      </c>
      <c r="E28" s="53" t="n">
        <v>49.4403</v>
      </c>
      <c r="F28" s="53" t="n">
        <v>48.8212</v>
      </c>
      <c r="G28" s="53" t="n">
        <v>48.3448</v>
      </c>
      <c r="H28" s="53" t="n">
        <v>7711.05</v>
      </c>
      <c r="I28" s="53" t="n">
        <v>20.53</v>
      </c>
      <c r="J28" s="54" t="e">
        <f aca="false">secToHours(H28)</f>
        <v>#VALUE!</v>
      </c>
      <c r="L28" s="0" t="n">
        <v>1816.228</v>
      </c>
      <c r="M28" s="0" t="n">
        <v>50.2415</v>
      </c>
      <c r="N28" s="0" t="n">
        <v>49.5133</v>
      </c>
      <c r="O28" s="0" t="n">
        <v>49.186</v>
      </c>
      <c r="P28" s="0" t="n">
        <v>9422.8</v>
      </c>
      <c r="Q28" s="0" t="n">
        <v>20.66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2705.7928</v>
      </c>
      <c r="E29" s="53" t="n">
        <v>44.1728</v>
      </c>
      <c r="F29" s="53" t="n">
        <v>43.8792</v>
      </c>
      <c r="G29" s="53" t="n">
        <v>43.575</v>
      </c>
      <c r="H29" s="53" t="n">
        <v>7369.07</v>
      </c>
      <c r="I29" s="53" t="n">
        <v>19.67</v>
      </c>
      <c r="J29" s="54" t="e">
        <f aca="false">secToHours(H29)</f>
        <v>#VALUE!</v>
      </c>
      <c r="L29" s="0" t="n">
        <v>1563.6504</v>
      </c>
      <c r="M29" s="0" t="n">
        <v>44.8782</v>
      </c>
      <c r="N29" s="0" t="n">
        <v>44.426</v>
      </c>
      <c r="O29" s="0" t="n">
        <v>44.2396</v>
      </c>
      <c r="P29" s="0" t="n">
        <v>11013.22</v>
      </c>
      <c r="Q29" s="0" t="n">
        <v>26.33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2195.1616</v>
      </c>
      <c r="E30" s="57" t="n">
        <v>38.6185</v>
      </c>
      <c r="F30" s="57" t="n">
        <v>38.2441</v>
      </c>
      <c r="G30" s="57" t="n">
        <v>38.4883</v>
      </c>
      <c r="H30" s="57" t="n">
        <v>7258.45</v>
      </c>
      <c r="I30" s="57" t="n">
        <v>19.85</v>
      </c>
      <c r="J30" s="58" t="e">
        <f aca="false">secToHours(H30)</f>
        <v>#VALUE!</v>
      </c>
      <c r="L30" s="0" t="n">
        <v>1273.208</v>
      </c>
      <c r="M30" s="0" t="n">
        <v>39.1949</v>
      </c>
      <c r="N30" s="0" t="n">
        <v>38.7143</v>
      </c>
      <c r="O30" s="0" t="n">
        <v>39.0498</v>
      </c>
      <c r="P30" s="0" t="n">
        <v>9131.91</v>
      </c>
      <c r="Q30" s="0" t="n">
        <v>23.92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6</v>
      </c>
      <c r="C31" s="7" t="n">
        <v>22</v>
      </c>
      <c r="D31" s="48" t="n">
        <v>5283.2832</v>
      </c>
      <c r="E31" s="49" t="n">
        <v>58.0986</v>
      </c>
      <c r="F31" s="49" t="n">
        <v>54.244</v>
      </c>
      <c r="G31" s="49" t="n">
        <v>53.2638</v>
      </c>
      <c r="H31" s="49" t="n">
        <v>8803.71</v>
      </c>
      <c r="I31" s="49" t="n">
        <v>22.77</v>
      </c>
      <c r="J31" s="50" t="e">
        <f aca="false">secToHours(H31)</f>
        <v>#VALUE!</v>
      </c>
      <c r="L31" s="0" t="n">
        <v>3177.3792</v>
      </c>
      <c r="M31" s="0" t="n">
        <v>58.4659</v>
      </c>
      <c r="N31" s="0" t="n">
        <v>54.6254</v>
      </c>
      <c r="O31" s="0" t="n">
        <v>53.8902</v>
      </c>
      <c r="P31" s="0" t="n">
        <v>11204.6</v>
      </c>
      <c r="Q31" s="0" t="n">
        <v>23.31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4610.5296</v>
      </c>
      <c r="E32" s="53" t="n">
        <v>52.7518</v>
      </c>
      <c r="F32" s="53" t="n">
        <v>49.8543</v>
      </c>
      <c r="G32" s="53" t="n">
        <v>48.8643</v>
      </c>
      <c r="H32" s="53" t="n">
        <v>8470.14</v>
      </c>
      <c r="I32" s="53" t="n">
        <v>21.47</v>
      </c>
      <c r="J32" s="54" t="e">
        <f aca="false">secToHours(H32)</f>
        <v>#VALUE!</v>
      </c>
      <c r="L32" s="0" t="n">
        <v>2803.5384</v>
      </c>
      <c r="M32" s="0" t="n">
        <v>52.7484</v>
      </c>
      <c r="N32" s="0" t="n">
        <v>50.218</v>
      </c>
      <c r="O32" s="0" t="n">
        <v>49.4559</v>
      </c>
      <c r="P32" s="0" t="n">
        <v>10565.75</v>
      </c>
      <c r="Q32" s="0" t="n">
        <v>23.96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3911.3624</v>
      </c>
      <c r="E33" s="53" t="n">
        <v>47.3822</v>
      </c>
      <c r="F33" s="53" t="n">
        <v>44.8443</v>
      </c>
      <c r="G33" s="53" t="n">
        <v>44.3974</v>
      </c>
      <c r="H33" s="53" t="n">
        <v>8250.9</v>
      </c>
      <c r="I33" s="53" t="n">
        <v>20.98</v>
      </c>
      <c r="J33" s="54" t="e">
        <f aca="false">secToHours(H33)</f>
        <v>#VALUE!</v>
      </c>
      <c r="L33" s="0" t="n">
        <v>2405.4888</v>
      </c>
      <c r="M33" s="0" t="n">
        <v>47.9054</v>
      </c>
      <c r="N33" s="0" t="n">
        <v>45.2454</v>
      </c>
      <c r="O33" s="0" t="n">
        <v>45.1286</v>
      </c>
      <c r="P33" s="0" t="n">
        <v>11775.94</v>
      </c>
      <c r="Q33" s="0" t="n">
        <v>28.35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3199.6</v>
      </c>
      <c r="E34" s="57" t="n">
        <v>41.4985</v>
      </c>
      <c r="F34" s="57" t="n">
        <v>39.1133</v>
      </c>
      <c r="G34" s="57" t="n">
        <v>38.9528</v>
      </c>
      <c r="H34" s="57" t="n">
        <v>8159.53</v>
      </c>
      <c r="I34" s="57" t="n">
        <v>26.27</v>
      </c>
      <c r="J34" s="58" t="e">
        <f aca="false">secToHours(H34)</f>
        <v>#VALUE!</v>
      </c>
      <c r="L34" s="0" t="n">
        <v>1983.7048</v>
      </c>
      <c r="M34" s="0" t="n">
        <v>41.7642</v>
      </c>
      <c r="N34" s="0" t="n">
        <v>39.4481</v>
      </c>
      <c r="O34" s="0" t="n">
        <v>39.5069</v>
      </c>
      <c r="P34" s="0" t="n">
        <v>10255.44</v>
      </c>
      <c r="Q34" s="0" t="n">
        <v>24.28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7</v>
      </c>
      <c r="C35" s="7" t="n">
        <v>22</v>
      </c>
      <c r="D35" s="48" t="n">
        <v>7171.992</v>
      </c>
      <c r="E35" s="49" t="n">
        <v>48.5947</v>
      </c>
      <c r="F35" s="49" t="n">
        <v>47.9708</v>
      </c>
      <c r="G35" s="49" t="n">
        <v>48.5932</v>
      </c>
      <c r="H35" s="49" t="n">
        <v>12795.5</v>
      </c>
      <c r="I35" s="49" t="n">
        <v>24.49</v>
      </c>
      <c r="J35" s="50" t="e">
        <f aca="false">secToHours(H35)</f>
        <v>#VALUE!</v>
      </c>
      <c r="L35" s="0" t="n">
        <v>6090.8824</v>
      </c>
      <c r="M35" s="0" t="n">
        <v>48.6061</v>
      </c>
      <c r="N35" s="0" t="n">
        <v>48.0037</v>
      </c>
      <c r="O35" s="0" t="n">
        <v>48.6362</v>
      </c>
      <c r="P35" s="0" t="n">
        <v>16824.65</v>
      </c>
      <c r="Q35" s="0" t="n">
        <v>36.37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5379.9904</v>
      </c>
      <c r="E36" s="53" t="n">
        <v>44.1325</v>
      </c>
      <c r="F36" s="53" t="n">
        <v>43.2905</v>
      </c>
      <c r="G36" s="53" t="n">
        <v>43.9849</v>
      </c>
      <c r="H36" s="53" t="n">
        <v>12633.63</v>
      </c>
      <c r="I36" s="53" t="n">
        <v>24.54</v>
      </c>
      <c r="J36" s="54" t="e">
        <f aca="false">secToHours(H36)</f>
        <v>#VALUE!</v>
      </c>
      <c r="L36" s="0" t="n">
        <v>4536.9744</v>
      </c>
      <c r="M36" s="0" t="n">
        <v>44.0852</v>
      </c>
      <c r="N36" s="0" t="n">
        <v>43.2586</v>
      </c>
      <c r="O36" s="0" t="n">
        <v>44.0131</v>
      </c>
      <c r="P36" s="0" t="n">
        <v>16619.71</v>
      </c>
      <c r="Q36" s="0" t="n">
        <v>38.74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3687.0664</v>
      </c>
      <c r="E37" s="53" t="n">
        <v>39.6369</v>
      </c>
      <c r="F37" s="53" t="n">
        <v>38.6838</v>
      </c>
      <c r="G37" s="53" t="n">
        <v>39.3635</v>
      </c>
      <c r="H37" s="53" t="n">
        <v>12210.77</v>
      </c>
      <c r="I37" s="53" t="n">
        <v>24.34</v>
      </c>
      <c r="J37" s="54" t="e">
        <f aca="false">secToHours(H37)</f>
        <v>#VALUE!</v>
      </c>
      <c r="L37" s="0" t="n">
        <v>3175.1592</v>
      </c>
      <c r="M37" s="0" t="n">
        <v>39.5689</v>
      </c>
      <c r="N37" s="0" t="n">
        <v>38.682</v>
      </c>
      <c r="O37" s="0" t="n">
        <v>39.4144</v>
      </c>
      <c r="P37" s="0" t="n">
        <v>15965.71</v>
      </c>
      <c r="Q37" s="0" t="n">
        <v>32.94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2589.392</v>
      </c>
      <c r="E38" s="57" t="n">
        <v>35.1432</v>
      </c>
      <c r="F38" s="57" t="n">
        <v>34.2142</v>
      </c>
      <c r="G38" s="57" t="n">
        <v>34.8568</v>
      </c>
      <c r="H38" s="57" t="n">
        <v>11760.15</v>
      </c>
      <c r="I38" s="57" t="n">
        <v>24.31</v>
      </c>
      <c r="J38" s="58" t="e">
        <f aca="false">secToHours(H38)</f>
        <v>#VALUE!</v>
      </c>
      <c r="L38" s="0" t="n">
        <v>2122.3504</v>
      </c>
      <c r="M38" s="0" t="n">
        <v>35.1439</v>
      </c>
      <c r="N38" s="0" t="n">
        <v>34.193</v>
      </c>
      <c r="O38" s="0" t="n">
        <v>34.952</v>
      </c>
      <c r="P38" s="0" t="n">
        <v>15644.56</v>
      </c>
      <c r="Q38" s="0" t="n">
        <v>32.23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8</v>
      </c>
      <c r="C39" s="7" t="n">
        <v>22</v>
      </c>
      <c r="D39" s="48" t="n">
        <v>1967.5229</v>
      </c>
      <c r="E39" s="49" t="n">
        <v>50.3532</v>
      </c>
      <c r="F39" s="49" t="n">
        <v>49.9411</v>
      </c>
      <c r="G39" s="49" t="n">
        <v>50.049</v>
      </c>
      <c r="H39" s="49" t="n">
        <v>10769.25</v>
      </c>
      <c r="I39" s="49" t="n">
        <v>23.95</v>
      </c>
      <c r="J39" s="50" t="e">
        <f aca="false">secToHours(H39)</f>
        <v>#VALUE!</v>
      </c>
      <c r="L39" s="0" t="n">
        <v>1897.384</v>
      </c>
      <c r="M39" s="0" t="n">
        <v>50.3835</v>
      </c>
      <c r="N39" s="0" t="n">
        <v>49.974</v>
      </c>
      <c r="O39" s="0" t="n">
        <v>50.0982</v>
      </c>
      <c r="P39" s="0" t="n">
        <v>13217.26</v>
      </c>
      <c r="Q39" s="0" t="n">
        <v>28.79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196.1981</v>
      </c>
      <c r="E40" s="53" t="n">
        <v>46.6229</v>
      </c>
      <c r="F40" s="53" t="n">
        <v>46.0341</v>
      </c>
      <c r="G40" s="53" t="n">
        <v>46.211</v>
      </c>
      <c r="H40" s="53" t="n">
        <v>10071.51</v>
      </c>
      <c r="I40" s="53" t="n">
        <v>22.63</v>
      </c>
      <c r="J40" s="54" t="e">
        <f aca="false">secToHours(H40)</f>
        <v>#VALUE!</v>
      </c>
      <c r="L40" s="0" t="n">
        <v>1139.3939</v>
      </c>
      <c r="M40" s="0" t="n">
        <v>46.6548</v>
      </c>
      <c r="N40" s="0" t="n">
        <v>46.0952</v>
      </c>
      <c r="O40" s="0" t="n">
        <v>46.273</v>
      </c>
      <c r="P40" s="0" t="n">
        <v>12159.54</v>
      </c>
      <c r="Q40" s="0" t="n">
        <v>31.25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742.1933</v>
      </c>
      <c r="E41" s="53" t="n">
        <v>43.1386</v>
      </c>
      <c r="F41" s="53" t="n">
        <v>42.4471</v>
      </c>
      <c r="G41" s="53" t="n">
        <v>42.6421</v>
      </c>
      <c r="H41" s="53" t="n">
        <v>9559.6</v>
      </c>
      <c r="I41" s="53" t="n">
        <v>22.28</v>
      </c>
      <c r="J41" s="54" t="e">
        <f aca="false">secToHours(H41)</f>
        <v>#VALUE!</v>
      </c>
      <c r="L41" s="0" t="n">
        <v>693.4362</v>
      </c>
      <c r="M41" s="0" t="n">
        <v>43.149</v>
      </c>
      <c r="N41" s="0" t="n">
        <v>42.5009</v>
      </c>
      <c r="O41" s="0" t="n">
        <v>42.7052</v>
      </c>
      <c r="P41" s="0" t="n">
        <v>12208.38</v>
      </c>
      <c r="Q41" s="0" t="n">
        <v>32.11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473.0928</v>
      </c>
      <c r="E42" s="57" t="n">
        <v>39.5359</v>
      </c>
      <c r="F42" s="57" t="n">
        <v>38.9005</v>
      </c>
      <c r="G42" s="57" t="n">
        <v>39.062</v>
      </c>
      <c r="H42" s="57" t="n">
        <v>9126.75</v>
      </c>
      <c r="I42" s="57" t="n">
        <v>20.91</v>
      </c>
      <c r="J42" s="58" t="e">
        <f aca="false">secToHours(H42)</f>
        <v>#VALUE!</v>
      </c>
      <c r="L42" s="0" t="n">
        <v>436.1744</v>
      </c>
      <c r="M42" s="0" t="n">
        <v>39.5888</v>
      </c>
      <c r="N42" s="0" t="n">
        <v>38.9884</v>
      </c>
      <c r="O42" s="0" t="n">
        <v>39.1699</v>
      </c>
      <c r="P42" s="0" t="n">
        <v>11132.21</v>
      </c>
      <c r="Q42" s="0" t="n">
        <v>27.24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9</v>
      </c>
      <c r="C43" s="7" t="n">
        <v>22</v>
      </c>
      <c r="D43" s="48" t="n">
        <v>12889.192</v>
      </c>
      <c r="E43" s="49" t="n">
        <v>46.8057</v>
      </c>
      <c r="F43" s="49" t="n">
        <v>46.2466</v>
      </c>
      <c r="G43" s="49" t="n">
        <v>46.1155</v>
      </c>
      <c r="H43" s="49" t="n">
        <v>16214.85</v>
      </c>
      <c r="I43" s="49" t="n">
        <v>31.63</v>
      </c>
      <c r="J43" s="50" t="e">
        <f aca="false">secToHours(H43)</f>
        <v>#VALUE!</v>
      </c>
      <c r="L43" s="0" t="n">
        <v>12210.9824</v>
      </c>
      <c r="M43" s="0" t="n">
        <v>46.815</v>
      </c>
      <c r="N43" s="0" t="n">
        <v>46.2959</v>
      </c>
      <c r="O43" s="0" t="n">
        <v>46.0973</v>
      </c>
      <c r="P43" s="0" t="n">
        <v>20900.36</v>
      </c>
      <c r="Q43" s="0" t="n">
        <v>51.08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8072.7328</v>
      </c>
      <c r="E44" s="53" t="n">
        <v>42.4077</v>
      </c>
      <c r="F44" s="53" t="n">
        <v>41.3005</v>
      </c>
      <c r="G44" s="53" t="n">
        <v>41.5538</v>
      </c>
      <c r="H44" s="53" t="n">
        <v>14675.3</v>
      </c>
      <c r="I44" s="53" t="n">
        <v>28.97</v>
      </c>
      <c r="J44" s="54" t="e">
        <f aca="false">secToHours(H44)</f>
        <v>#VALUE!</v>
      </c>
      <c r="L44" s="0" t="n">
        <v>7522.4408</v>
      </c>
      <c r="M44" s="0" t="n">
        <v>42.4103</v>
      </c>
      <c r="N44" s="0" t="n">
        <v>41.3037</v>
      </c>
      <c r="O44" s="0" t="n">
        <v>41.5287</v>
      </c>
      <c r="P44" s="0" t="n">
        <v>20551.78</v>
      </c>
      <c r="Q44" s="0" t="n">
        <v>45.99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4603.1352</v>
      </c>
      <c r="E45" s="53" t="n">
        <v>38.0978</v>
      </c>
      <c r="F45" s="53" t="n">
        <v>36.5887</v>
      </c>
      <c r="G45" s="53" t="n">
        <v>37.0916</v>
      </c>
      <c r="H45" s="53" t="n">
        <v>13499.29</v>
      </c>
      <c r="I45" s="53" t="n">
        <v>26.31</v>
      </c>
      <c r="J45" s="54" t="e">
        <f aca="false">secToHours(H45)</f>
        <v>#VALUE!</v>
      </c>
      <c r="L45" s="0" t="n">
        <v>4225.1824</v>
      </c>
      <c r="M45" s="0" t="n">
        <v>38.1284</v>
      </c>
      <c r="N45" s="0" t="n">
        <v>36.6138</v>
      </c>
      <c r="O45" s="0" t="n">
        <v>37.1156</v>
      </c>
      <c r="P45" s="0" t="n">
        <v>17675.72</v>
      </c>
      <c r="Q45" s="0" t="n">
        <v>37.06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2548.2936</v>
      </c>
      <c r="E46" s="57" t="n">
        <v>34.2099</v>
      </c>
      <c r="F46" s="57" t="n">
        <v>32.5939</v>
      </c>
      <c r="G46" s="57" t="n">
        <v>33.1634</v>
      </c>
      <c r="H46" s="57" t="n">
        <v>12566.4</v>
      </c>
      <c r="I46" s="57" t="n">
        <v>23.72</v>
      </c>
      <c r="J46" s="58" t="e">
        <f aca="false">secToHours(H46)</f>
        <v>#VALUE!</v>
      </c>
      <c r="L46" s="0" t="n">
        <v>2248.7808</v>
      </c>
      <c r="M46" s="0" t="n">
        <v>34.2435</v>
      </c>
      <c r="N46" s="0" t="n">
        <v>32.5837</v>
      </c>
      <c r="O46" s="0" t="n">
        <v>33.1915</v>
      </c>
      <c r="P46" s="0" t="n">
        <v>15978.29</v>
      </c>
      <c r="Q46" s="0" t="n">
        <v>31.38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90</v>
      </c>
      <c r="C47" s="7" t="n">
        <v>22</v>
      </c>
      <c r="D47" s="48" t="n">
        <v>4384.6192</v>
      </c>
      <c r="E47" s="49" t="n">
        <v>52.526</v>
      </c>
      <c r="F47" s="49" t="n">
        <v>51.8081</v>
      </c>
      <c r="G47" s="49" t="n">
        <v>52.0066</v>
      </c>
      <c r="H47" s="49" t="n">
        <v>7421.57</v>
      </c>
      <c r="I47" s="49" t="n">
        <v>19.4</v>
      </c>
      <c r="J47" s="50" t="e">
        <f aca="false">secToHours(H47)</f>
        <v>#VALUE!</v>
      </c>
      <c r="L47" s="0" t="n">
        <v>3191.9168</v>
      </c>
      <c r="M47" s="0" t="n">
        <v>53.0895</v>
      </c>
      <c r="N47" s="0" t="n">
        <v>52.1317</v>
      </c>
      <c r="O47" s="0" t="n">
        <v>52.4579</v>
      </c>
      <c r="P47" s="0" t="n">
        <v>9718.01</v>
      </c>
      <c r="Q47" s="0" t="n">
        <v>21.66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3720.3608</v>
      </c>
      <c r="E48" s="53" t="n">
        <v>47.6521</v>
      </c>
      <c r="F48" s="53" t="n">
        <v>47.4338</v>
      </c>
      <c r="G48" s="53" t="n">
        <v>47.1591</v>
      </c>
      <c r="H48" s="53" t="n">
        <v>7469.05</v>
      </c>
      <c r="I48" s="53" t="n">
        <v>19.83</v>
      </c>
      <c r="J48" s="54" t="e">
        <f aca="false">secToHours(H48)</f>
        <v>#VALUE!</v>
      </c>
      <c r="L48" s="0" t="n">
        <v>2712.7824</v>
      </c>
      <c r="M48" s="0" t="n">
        <v>48.3071</v>
      </c>
      <c r="N48" s="0" t="n">
        <v>47.7668</v>
      </c>
      <c r="O48" s="0" t="n">
        <v>47.6342</v>
      </c>
      <c r="P48" s="0" t="n">
        <v>9266.07</v>
      </c>
      <c r="Q48" s="0" t="n">
        <v>22.26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3118.2832</v>
      </c>
      <c r="E49" s="53" t="n">
        <v>42.8659</v>
      </c>
      <c r="F49" s="53" t="n">
        <v>42.651</v>
      </c>
      <c r="G49" s="53" t="n">
        <v>42.318</v>
      </c>
      <c r="H49" s="53" t="n">
        <v>7243.57</v>
      </c>
      <c r="I49" s="53" t="n">
        <v>19.4</v>
      </c>
      <c r="J49" s="54" t="e">
        <f aca="false">secToHours(H49)</f>
        <v>#VALUE!</v>
      </c>
      <c r="L49" s="0" t="n">
        <v>2283.7792</v>
      </c>
      <c r="M49" s="0" t="n">
        <v>43.3809</v>
      </c>
      <c r="N49" s="0" t="n">
        <v>43.0119</v>
      </c>
      <c r="O49" s="0" t="n">
        <v>42.7381</v>
      </c>
      <c r="P49" s="0" t="n">
        <v>9825.75</v>
      </c>
      <c r="Q49" s="0" t="n">
        <v>27.5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2453.7688</v>
      </c>
      <c r="E50" s="57" t="n">
        <v>37.0243</v>
      </c>
      <c r="F50" s="57" t="n">
        <v>37.9411</v>
      </c>
      <c r="G50" s="57" t="n">
        <v>36.7433</v>
      </c>
      <c r="H50" s="57" t="n">
        <v>7064.23</v>
      </c>
      <c r="I50" s="57" t="n">
        <v>18.47</v>
      </c>
      <c r="J50" s="58" t="e">
        <f aca="false">secToHours(H50)</f>
        <v>#VALUE!</v>
      </c>
      <c r="L50" s="0" t="n">
        <v>1824.6472</v>
      </c>
      <c r="M50" s="0" t="n">
        <v>38.2354</v>
      </c>
      <c r="N50" s="0" t="n">
        <v>38.2308</v>
      </c>
      <c r="O50" s="0" t="n">
        <v>37.5851</v>
      </c>
      <c r="P50" s="0" t="n">
        <v>9417.66</v>
      </c>
      <c r="Q50" s="0" t="n">
        <v>23.95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1</v>
      </c>
      <c r="C51" s="7" t="n">
        <v>22</v>
      </c>
      <c r="D51" s="48" t="n">
        <v>2837.0128</v>
      </c>
      <c r="E51" s="49" t="n">
        <v>50.5305</v>
      </c>
      <c r="F51" s="49" t="n">
        <v>49.6423</v>
      </c>
      <c r="G51" s="49" t="n">
        <v>49.4437</v>
      </c>
      <c r="H51" s="49" t="n">
        <v>5730.33</v>
      </c>
      <c r="I51" s="49" t="n">
        <v>12.27</v>
      </c>
      <c r="J51" s="50" t="e">
        <f aca="false">secToHours(H51)</f>
        <v>#VALUE!</v>
      </c>
      <c r="L51" s="0" t="n">
        <v>1958.6472</v>
      </c>
      <c r="M51" s="0" t="n">
        <v>50.6377</v>
      </c>
      <c r="N51" s="0" t="n">
        <v>49.7092</v>
      </c>
      <c r="O51" s="0" t="n">
        <v>49.5559</v>
      </c>
      <c r="P51" s="0" t="n">
        <v>7007.11</v>
      </c>
      <c r="Q51" s="0" t="n">
        <v>13.04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2196.0752</v>
      </c>
      <c r="E52" s="53" t="n">
        <v>46.2912</v>
      </c>
      <c r="F52" s="53" t="n">
        <v>45.2782</v>
      </c>
      <c r="G52" s="53" t="n">
        <v>45.0435</v>
      </c>
      <c r="H52" s="53" t="n">
        <v>5439.12</v>
      </c>
      <c r="I52" s="53" t="n">
        <v>12.51</v>
      </c>
      <c r="J52" s="54" t="e">
        <f aca="false">secToHours(H52)</f>
        <v>#VALUE!</v>
      </c>
      <c r="L52" s="0" t="n">
        <v>1452.7672</v>
      </c>
      <c r="M52" s="0" t="n">
        <v>46.524</v>
      </c>
      <c r="N52" s="0" t="n">
        <v>45.3131</v>
      </c>
      <c r="O52" s="0" t="n">
        <v>45.0044</v>
      </c>
      <c r="P52" s="0" t="n">
        <v>11618.14</v>
      </c>
      <c r="Q52" s="0" t="n">
        <v>29.74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1740.584</v>
      </c>
      <c r="E53" s="53" t="n">
        <v>41.6907</v>
      </c>
      <c r="F53" s="53" t="n">
        <v>40.8791</v>
      </c>
      <c r="G53" s="53" t="n">
        <v>40.5169</v>
      </c>
      <c r="H53" s="53" t="n">
        <v>5835.16</v>
      </c>
      <c r="I53" s="53" t="n">
        <v>15.21</v>
      </c>
      <c r="J53" s="54" t="e">
        <f aca="false">secToHours(H53)</f>
        <v>#VALUE!</v>
      </c>
      <c r="L53" s="0" t="n">
        <v>1134.948</v>
      </c>
      <c r="M53" s="0" t="n">
        <v>41.9705</v>
      </c>
      <c r="N53" s="0" t="n">
        <v>41.1031</v>
      </c>
      <c r="O53" s="0" t="n">
        <v>40.7156</v>
      </c>
      <c r="P53" s="0" t="n">
        <v>6780.76</v>
      </c>
      <c r="Q53" s="0" t="n">
        <v>15.1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1342.9424</v>
      </c>
      <c r="E54" s="57" t="n">
        <v>36.6921</v>
      </c>
      <c r="F54" s="57" t="n">
        <v>36.1729</v>
      </c>
      <c r="G54" s="57" t="n">
        <v>35.7389</v>
      </c>
      <c r="H54" s="57" t="n">
        <v>5178.94</v>
      </c>
      <c r="I54" s="57" t="n">
        <v>12.24</v>
      </c>
      <c r="J54" s="58" t="e">
        <f aca="false">secToHours(H54)</f>
        <v>#VALUE!</v>
      </c>
      <c r="L54" s="0" t="n">
        <v>866.7136</v>
      </c>
      <c r="M54" s="0" t="n">
        <v>36.8889</v>
      </c>
      <c r="N54" s="0" t="n">
        <v>36.3402</v>
      </c>
      <c r="O54" s="0" t="n">
        <v>35.9082</v>
      </c>
      <c r="P54" s="0" t="n">
        <v>7041.39</v>
      </c>
      <c r="Q54" s="0" t="n">
        <v>17.93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2</v>
      </c>
      <c r="C55" s="7" t="n">
        <v>22</v>
      </c>
      <c r="D55" s="48" t="n">
        <v>27149.6064</v>
      </c>
      <c r="E55" s="49" t="n">
        <v>46.8324</v>
      </c>
      <c r="F55" s="49" t="n">
        <v>46.774</v>
      </c>
      <c r="G55" s="49" t="n">
        <v>46.6356</v>
      </c>
      <c r="H55" s="49" t="n">
        <v>22059.23</v>
      </c>
      <c r="I55" s="49" t="n">
        <v>30.08</v>
      </c>
      <c r="J55" s="50" t="e">
        <f aca="false">secToHours(H55)</f>
        <v>#VALUE!</v>
      </c>
      <c r="L55" s="0" t="n">
        <v>25559.5344</v>
      </c>
      <c r="M55" s="0" t="n">
        <v>46.8322</v>
      </c>
      <c r="N55" s="0" t="n">
        <v>46.6081</v>
      </c>
      <c r="O55" s="0" t="n">
        <v>46.4766</v>
      </c>
      <c r="P55" s="0" t="n">
        <v>24458.61</v>
      </c>
      <c r="Q55" s="0" t="n">
        <v>31.52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0281.8704</v>
      </c>
      <c r="E56" s="53" t="n">
        <v>41.0832</v>
      </c>
      <c r="F56" s="53" t="n">
        <v>41.0294</v>
      </c>
      <c r="G56" s="53" t="n">
        <v>40.9169</v>
      </c>
      <c r="H56" s="53" t="n">
        <v>19515.29</v>
      </c>
      <c r="I56" s="53" t="n">
        <v>28.54</v>
      </c>
      <c r="J56" s="54" t="e">
        <f aca="false">secToHours(H56)</f>
        <v>#VALUE!</v>
      </c>
      <c r="L56" s="0" t="n">
        <v>19076.1768</v>
      </c>
      <c r="M56" s="0" t="n">
        <v>41.1292</v>
      </c>
      <c r="N56" s="0" t="n">
        <v>40.9468</v>
      </c>
      <c r="O56" s="0" t="n">
        <v>40.8312</v>
      </c>
      <c r="P56" s="0" t="n">
        <v>22824.13</v>
      </c>
      <c r="Q56" s="0" t="n">
        <v>33.62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13895.3752</v>
      </c>
      <c r="E57" s="53" t="n">
        <v>34.8943</v>
      </c>
      <c r="F57" s="53" t="n">
        <v>34.8912</v>
      </c>
      <c r="G57" s="53" t="n">
        <v>34.7652</v>
      </c>
      <c r="H57" s="53" t="n">
        <v>16959.74</v>
      </c>
      <c r="I57" s="53" t="n">
        <v>24.58</v>
      </c>
      <c r="J57" s="54" t="e">
        <f aca="false">secToHours(H57)</f>
        <v>#VALUE!</v>
      </c>
      <c r="L57" s="0" t="n">
        <v>12991.1632</v>
      </c>
      <c r="M57" s="0" t="n">
        <v>34.9989</v>
      </c>
      <c r="N57" s="0" t="n">
        <v>34.9309</v>
      </c>
      <c r="O57" s="0" t="n">
        <v>34.7962</v>
      </c>
      <c r="P57" s="0" t="n">
        <v>19644.02</v>
      </c>
      <c r="Q57" s="0" t="n">
        <v>26.77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9028.1784</v>
      </c>
      <c r="E58" s="57" t="n">
        <v>29.5473</v>
      </c>
      <c r="F58" s="57" t="n">
        <v>29.5688</v>
      </c>
      <c r="G58" s="57" t="n">
        <v>29.4384</v>
      </c>
      <c r="H58" s="57" t="n">
        <v>15467.9</v>
      </c>
      <c r="I58" s="57" t="n">
        <v>27.61</v>
      </c>
      <c r="J58" s="58" t="e">
        <f aca="false">secToHours(H58)</f>
        <v>#VALUE!</v>
      </c>
      <c r="L58" s="0" t="n">
        <v>8457.68</v>
      </c>
      <c r="M58" s="0" t="n">
        <v>29.7134</v>
      </c>
      <c r="N58" s="0" t="n">
        <v>29.6997</v>
      </c>
      <c r="O58" s="0" t="n">
        <v>29.5581</v>
      </c>
      <c r="P58" s="0" t="n">
        <v>17649.41</v>
      </c>
      <c r="Q58" s="0" t="n">
        <v>28.72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3</v>
      </c>
      <c r="B59" s="7" t="s">
        <v>85</v>
      </c>
      <c r="C59" s="7" t="n">
        <v>22</v>
      </c>
      <c r="D59" s="48" t="n">
        <v>3407.8752</v>
      </c>
      <c r="E59" s="49" t="n">
        <v>51.9161</v>
      </c>
      <c r="F59" s="49" t="n">
        <v>52.034</v>
      </c>
      <c r="G59" s="49" t="n">
        <v>52.069</v>
      </c>
      <c r="H59" s="49" t="n">
        <v>7742.68</v>
      </c>
      <c r="I59" s="49" t="n">
        <v>18.33</v>
      </c>
      <c r="J59" s="50" t="e">
        <f aca="false">secToHours(H59)</f>
        <v>#VALUE!</v>
      </c>
      <c r="L59" s="0" t="n">
        <v>1905.1896</v>
      </c>
      <c r="M59" s="0" t="n">
        <v>52.5329</v>
      </c>
      <c r="N59" s="0" t="n">
        <v>52.4472</v>
      </c>
      <c r="O59" s="0" t="n">
        <v>52.5063</v>
      </c>
      <c r="P59" s="0" t="n">
        <v>10542.55</v>
      </c>
      <c r="Q59" s="0" t="n">
        <v>27.67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2766.916</v>
      </c>
      <c r="E60" s="53" t="n">
        <v>47.0369</v>
      </c>
      <c r="F60" s="53" t="n">
        <v>46.9264</v>
      </c>
      <c r="G60" s="53" t="n">
        <v>47.5348</v>
      </c>
      <c r="H60" s="53" t="n">
        <v>7849.57</v>
      </c>
      <c r="I60" s="53" t="n">
        <v>20.91</v>
      </c>
      <c r="J60" s="54" t="e">
        <f aca="false">secToHours(H60)</f>
        <v>#VALUE!</v>
      </c>
      <c r="L60" s="0" t="n">
        <v>1596.5104</v>
      </c>
      <c r="M60" s="0" t="n">
        <v>47.5694</v>
      </c>
      <c r="N60" s="0" t="n">
        <v>47.3855</v>
      </c>
      <c r="O60" s="0" t="n">
        <v>48.0541</v>
      </c>
      <c r="P60" s="0" t="n">
        <v>8712.46</v>
      </c>
      <c r="Q60" s="0" t="n">
        <v>18.89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2200.5808</v>
      </c>
      <c r="E61" s="53" t="n">
        <v>42.3121</v>
      </c>
      <c r="F61" s="53" t="n">
        <v>42.1888</v>
      </c>
      <c r="G61" s="53" t="n">
        <v>42.7269</v>
      </c>
      <c r="H61" s="53" t="n">
        <v>7874.66</v>
      </c>
      <c r="I61" s="53" t="n">
        <v>22.03</v>
      </c>
      <c r="J61" s="54" t="e">
        <f aca="false">secToHours(H61)</f>
        <v>#VALUE!</v>
      </c>
      <c r="L61" s="0" t="n">
        <v>1271.732</v>
      </c>
      <c r="M61" s="0" t="n">
        <v>42.7693</v>
      </c>
      <c r="N61" s="0" t="n">
        <v>42.6361</v>
      </c>
      <c r="O61" s="0" t="n">
        <v>43.1589</v>
      </c>
      <c r="P61" s="0" t="n">
        <v>9540.29</v>
      </c>
      <c r="Q61" s="0" t="n">
        <v>24.55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1616.5624</v>
      </c>
      <c r="E62" s="57" t="n">
        <v>37.0217</v>
      </c>
      <c r="F62" s="57" t="n">
        <v>36.9584</v>
      </c>
      <c r="G62" s="57" t="n">
        <v>37.6467</v>
      </c>
      <c r="H62" s="57" t="n">
        <v>7768.08</v>
      </c>
      <c r="I62" s="57" t="n">
        <v>23.09</v>
      </c>
      <c r="J62" s="58" t="e">
        <f aca="false">secToHours(H62)</f>
        <v>#VALUE!</v>
      </c>
      <c r="L62" s="0" t="n">
        <v>940.1736</v>
      </c>
      <c r="M62" s="0" t="n">
        <v>37.5123</v>
      </c>
      <c r="N62" s="0" t="n">
        <v>37.4069</v>
      </c>
      <c r="O62" s="0" t="n">
        <v>37.9796</v>
      </c>
      <c r="P62" s="0" t="n">
        <v>9122.17</v>
      </c>
      <c r="Q62" s="0" t="n">
        <v>21.81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6</v>
      </c>
      <c r="C63" s="7" t="n">
        <v>22</v>
      </c>
      <c r="D63" s="48" t="n">
        <v>3487.5848</v>
      </c>
      <c r="E63" s="49" t="n">
        <v>54.0419</v>
      </c>
      <c r="F63" s="49" t="n">
        <v>54.1733</v>
      </c>
      <c r="G63" s="49" t="n">
        <v>53.6457</v>
      </c>
      <c r="H63" s="49" t="n">
        <v>8707.16</v>
      </c>
      <c r="I63" s="49" t="n">
        <v>18.42</v>
      </c>
      <c r="J63" s="50" t="e">
        <f aca="false">secToHours(H63)</f>
        <v>#VALUE!</v>
      </c>
      <c r="L63" s="0" t="n">
        <v>1660.9472</v>
      </c>
      <c r="M63" s="0" t="n">
        <v>54.8526</v>
      </c>
      <c r="N63" s="0" t="n">
        <v>54.7266</v>
      </c>
      <c r="O63" s="0" t="n">
        <v>54.3892</v>
      </c>
      <c r="P63" s="0" t="n">
        <v>10873.5</v>
      </c>
      <c r="Q63" s="0" t="n">
        <v>21.25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001.932</v>
      </c>
      <c r="E64" s="53" t="n">
        <v>48.4282</v>
      </c>
      <c r="F64" s="53" t="n">
        <v>47.8194</v>
      </c>
      <c r="G64" s="53" t="n">
        <v>48.7467</v>
      </c>
      <c r="H64" s="53" t="n">
        <v>8514.15</v>
      </c>
      <c r="I64" s="53" t="n">
        <v>18.92</v>
      </c>
      <c r="J64" s="54" t="e">
        <f aca="false">secToHours(H64)</f>
        <v>#VALUE!</v>
      </c>
      <c r="L64" s="0" t="n">
        <v>1440.576</v>
      </c>
      <c r="M64" s="0" t="n">
        <v>49.0307</v>
      </c>
      <c r="N64" s="0" t="n">
        <v>48.3253</v>
      </c>
      <c r="O64" s="0" t="n">
        <v>49.2998</v>
      </c>
      <c r="P64" s="0" t="n">
        <v>10835.6</v>
      </c>
      <c r="Q64" s="0" t="n">
        <v>21.98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2499.7656</v>
      </c>
      <c r="E65" s="53" t="n">
        <v>42.795</v>
      </c>
      <c r="F65" s="53" t="n">
        <v>42.3206</v>
      </c>
      <c r="G65" s="53" t="n">
        <v>43.1643</v>
      </c>
      <c r="H65" s="53" t="n">
        <v>8593.81</v>
      </c>
      <c r="I65" s="53" t="n">
        <v>23.11</v>
      </c>
      <c r="J65" s="54" t="e">
        <f aca="false">secToHours(H65)</f>
        <v>#VALUE!</v>
      </c>
      <c r="L65" s="0" t="n">
        <v>1199.9664</v>
      </c>
      <c r="M65" s="0" t="n">
        <v>43.4252</v>
      </c>
      <c r="N65" s="0" t="n">
        <v>43.186</v>
      </c>
      <c r="O65" s="0" t="n">
        <v>43.758</v>
      </c>
      <c r="P65" s="0" t="n">
        <v>10632.01</v>
      </c>
      <c r="Q65" s="0" t="n">
        <v>24.38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1877.5816</v>
      </c>
      <c r="E66" s="57" t="n">
        <v>37.6251</v>
      </c>
      <c r="F66" s="57" t="n">
        <v>36.5437</v>
      </c>
      <c r="G66" s="57" t="n">
        <v>37.0076</v>
      </c>
      <c r="H66" s="57" t="n">
        <v>8949.71</v>
      </c>
      <c r="I66" s="57" t="n">
        <v>23.43</v>
      </c>
      <c r="J66" s="58" t="e">
        <f aca="false">secToHours(H66)</f>
        <v>#VALUE!</v>
      </c>
      <c r="L66" s="0" t="n">
        <v>956.9824</v>
      </c>
      <c r="M66" s="0" t="n">
        <v>38.5274</v>
      </c>
      <c r="N66" s="0" t="n">
        <v>37.0041</v>
      </c>
      <c r="O66" s="0" t="n">
        <v>38.1108</v>
      </c>
      <c r="P66" s="0" t="n">
        <v>9512.08</v>
      </c>
      <c r="Q66" s="0" t="n">
        <v>22.23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7</v>
      </c>
      <c r="C67" s="7" t="n">
        <v>22</v>
      </c>
      <c r="D67" s="48" t="n">
        <v>4177.9216</v>
      </c>
      <c r="E67" s="49" t="n">
        <v>48.7946</v>
      </c>
      <c r="F67" s="49" t="n">
        <v>49.1061</v>
      </c>
      <c r="G67" s="49" t="n">
        <v>49.23</v>
      </c>
      <c r="H67" s="49" t="n">
        <v>12495.39</v>
      </c>
      <c r="I67" s="49" t="n">
        <v>24.64</v>
      </c>
      <c r="J67" s="50" t="e">
        <f aca="false">secToHours(H67)</f>
        <v>#VALUE!</v>
      </c>
      <c r="L67" s="0" t="n">
        <v>3542.9856</v>
      </c>
      <c r="M67" s="0" t="n">
        <v>48.8191</v>
      </c>
      <c r="N67" s="0" t="n">
        <v>49.0874</v>
      </c>
      <c r="O67" s="0" t="n">
        <v>49.2457</v>
      </c>
      <c r="P67" s="0" t="n">
        <v>16242.17</v>
      </c>
      <c r="Q67" s="0" t="n">
        <v>32.09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2767.752</v>
      </c>
      <c r="E68" s="53" t="n">
        <v>44.424</v>
      </c>
      <c r="F68" s="53" t="n">
        <v>44.7627</v>
      </c>
      <c r="G68" s="53" t="n">
        <v>44.8113</v>
      </c>
      <c r="H68" s="53" t="n">
        <v>12821.67</v>
      </c>
      <c r="I68" s="53" t="n">
        <v>26.67</v>
      </c>
      <c r="J68" s="54" t="e">
        <f aca="false">secToHours(H68)</f>
        <v>#VALUE!</v>
      </c>
      <c r="L68" s="0" t="n">
        <v>2401.5392</v>
      </c>
      <c r="M68" s="0" t="n">
        <v>44.4549</v>
      </c>
      <c r="N68" s="0" t="n">
        <v>44.7892</v>
      </c>
      <c r="O68" s="0" t="n">
        <v>44.8563</v>
      </c>
      <c r="P68" s="0" t="n">
        <v>14077</v>
      </c>
      <c r="Q68" s="0" t="n">
        <v>25.84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1825.9872</v>
      </c>
      <c r="E69" s="53" t="n">
        <v>39.8198</v>
      </c>
      <c r="F69" s="53" t="n">
        <v>40.9054</v>
      </c>
      <c r="G69" s="53" t="n">
        <v>40.9083</v>
      </c>
      <c r="H69" s="53" t="n">
        <v>11883.69</v>
      </c>
      <c r="I69" s="53" t="n">
        <v>24.59</v>
      </c>
      <c r="J69" s="54" t="e">
        <f aca="false">secToHours(H69)</f>
        <v>#VALUE!</v>
      </c>
      <c r="L69" s="0" t="n">
        <v>1524.504</v>
      </c>
      <c r="M69" s="0" t="n">
        <v>39.8792</v>
      </c>
      <c r="N69" s="0" t="n">
        <v>40.9718</v>
      </c>
      <c r="O69" s="0" t="n">
        <v>40.9756</v>
      </c>
      <c r="P69" s="0" t="n">
        <v>16151.13</v>
      </c>
      <c r="Q69" s="0" t="n">
        <v>47.8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1163.9168</v>
      </c>
      <c r="E70" s="57" t="n">
        <v>34.9541</v>
      </c>
      <c r="F70" s="57" t="n">
        <v>37.4632</v>
      </c>
      <c r="G70" s="57" t="n">
        <v>37.4221</v>
      </c>
      <c r="H70" s="57" t="n">
        <v>12057.98</v>
      </c>
      <c r="I70" s="57" t="n">
        <v>27.89</v>
      </c>
      <c r="J70" s="58" t="e">
        <f aca="false">secToHours(H70)</f>
        <v>#VALUE!</v>
      </c>
      <c r="L70" s="0" t="n">
        <v>984.1936</v>
      </c>
      <c r="M70" s="0" t="n">
        <v>35.0499</v>
      </c>
      <c r="N70" s="0" t="n">
        <v>37.5216</v>
      </c>
      <c r="O70" s="0" t="n">
        <v>37.5566</v>
      </c>
      <c r="P70" s="0" t="n">
        <v>13872.05</v>
      </c>
      <c r="Q70" s="0" t="n">
        <v>30.89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8</v>
      </c>
      <c r="C71" s="7" t="n">
        <v>22</v>
      </c>
      <c r="D71" s="48" t="n">
        <v>859.1664</v>
      </c>
      <c r="E71" s="49" t="n">
        <v>50.4112</v>
      </c>
      <c r="F71" s="49" t="n">
        <v>55.1961</v>
      </c>
      <c r="G71" s="49" t="n">
        <v>56.3569</v>
      </c>
      <c r="H71" s="49" t="n">
        <v>10187.62</v>
      </c>
      <c r="I71" s="49" t="n">
        <v>24.68</v>
      </c>
      <c r="J71" s="50" t="e">
        <f aca="false">secToHours(H71)</f>
        <v>#VALUE!</v>
      </c>
      <c r="L71" s="0" t="n">
        <v>831.1651</v>
      </c>
      <c r="M71" s="0" t="n">
        <v>50.4331</v>
      </c>
      <c r="N71" s="0" t="n">
        <v>55.2333</v>
      </c>
      <c r="O71" s="0" t="n">
        <v>56.369</v>
      </c>
      <c r="P71" s="0" t="n">
        <v>13595.79</v>
      </c>
      <c r="Q71" s="0" t="n">
        <v>38.19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525.4554</v>
      </c>
      <c r="E72" s="53" t="n">
        <v>46.7234</v>
      </c>
      <c r="F72" s="53" t="n">
        <v>52.0948</v>
      </c>
      <c r="G72" s="53" t="n">
        <v>53.3685</v>
      </c>
      <c r="H72" s="53" t="n">
        <v>10289.55</v>
      </c>
      <c r="I72" s="53" t="n">
        <v>24.13</v>
      </c>
      <c r="J72" s="54" t="e">
        <f aca="false">secToHours(H72)</f>
        <v>#VALUE!</v>
      </c>
      <c r="L72" s="0" t="n">
        <v>504.0982</v>
      </c>
      <c r="M72" s="0" t="n">
        <v>46.7532</v>
      </c>
      <c r="N72" s="0" t="n">
        <v>52.0964</v>
      </c>
      <c r="O72" s="0" t="n">
        <v>53.3702</v>
      </c>
      <c r="P72" s="0" t="n">
        <v>10915.13</v>
      </c>
      <c r="Q72" s="0" t="n">
        <v>24.54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329.2413</v>
      </c>
      <c r="E73" s="53" t="n">
        <v>43.1284</v>
      </c>
      <c r="F73" s="53" t="n">
        <v>48.8987</v>
      </c>
      <c r="G73" s="53" t="n">
        <v>50.2937</v>
      </c>
      <c r="H73" s="53" t="n">
        <v>9476.27</v>
      </c>
      <c r="I73" s="53" t="n">
        <v>22.82</v>
      </c>
      <c r="J73" s="54" t="e">
        <f aca="false">secToHours(H73)</f>
        <v>#VALUE!</v>
      </c>
      <c r="L73" s="0" t="n">
        <v>310.5949</v>
      </c>
      <c r="M73" s="0" t="n">
        <v>43.1525</v>
      </c>
      <c r="N73" s="0" t="n">
        <v>48.9444</v>
      </c>
      <c r="O73" s="0" t="n">
        <v>50.3292</v>
      </c>
      <c r="P73" s="0" t="n">
        <v>12447.35</v>
      </c>
      <c r="Q73" s="0" t="n">
        <v>31.16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206.7798</v>
      </c>
      <c r="E74" s="57" t="n">
        <v>39.3876</v>
      </c>
      <c r="F74" s="57" t="n">
        <v>45.9225</v>
      </c>
      <c r="G74" s="57" t="n">
        <v>47.3267</v>
      </c>
      <c r="H74" s="57" t="n">
        <v>10105.91</v>
      </c>
      <c r="I74" s="57" t="n">
        <v>29.5</v>
      </c>
      <c r="J74" s="58" t="e">
        <f aca="false">secToHours(H74)</f>
        <v>#VALUE!</v>
      </c>
      <c r="L74" s="0" t="n">
        <v>194.2906</v>
      </c>
      <c r="M74" s="0" t="n">
        <v>39.4256</v>
      </c>
      <c r="N74" s="0" t="n">
        <v>45.9503</v>
      </c>
      <c r="O74" s="0" t="n">
        <v>47.4264</v>
      </c>
      <c r="P74" s="0" t="n">
        <v>10078.83</v>
      </c>
      <c r="Q74" s="0" t="n">
        <v>23.34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4</v>
      </c>
      <c r="C75" s="7" t="n">
        <v>22</v>
      </c>
      <c r="D75" s="48" t="n">
        <v>2460.584</v>
      </c>
      <c r="E75" s="49" t="n">
        <v>47.2397</v>
      </c>
      <c r="F75" s="49" t="n">
        <v>49.376</v>
      </c>
      <c r="G75" s="49" t="n">
        <v>50.6931</v>
      </c>
      <c r="H75" s="49" t="n">
        <v>12753.53</v>
      </c>
      <c r="I75" s="49" t="n">
        <v>25.91</v>
      </c>
      <c r="J75" s="50" t="e">
        <f aca="false">secToHours(H75)</f>
        <v>#VALUE!</v>
      </c>
      <c r="L75" s="0" t="n">
        <v>2408.616</v>
      </c>
      <c r="M75" s="0" t="n">
        <v>47.2626</v>
      </c>
      <c r="N75" s="0" t="n">
        <v>49.4214</v>
      </c>
      <c r="O75" s="0" t="n">
        <v>50.7386</v>
      </c>
      <c r="P75" s="0" t="n">
        <v>16092.81</v>
      </c>
      <c r="Q75" s="0" t="n">
        <v>35.12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1579.716</v>
      </c>
      <c r="E76" s="53" t="n">
        <v>42.8507</v>
      </c>
      <c r="F76" s="53" t="n">
        <v>46.0981</v>
      </c>
      <c r="G76" s="53" t="n">
        <v>47.9788</v>
      </c>
      <c r="H76" s="53" t="n">
        <v>12471.11</v>
      </c>
      <c r="I76" s="53" t="n">
        <v>24.4</v>
      </c>
      <c r="J76" s="54" t="e">
        <f aca="false">secToHours(H76)</f>
        <v>#VALUE!</v>
      </c>
      <c r="L76" s="0" t="n">
        <v>1541.0232</v>
      </c>
      <c r="M76" s="0" t="n">
        <v>42.8671</v>
      </c>
      <c r="N76" s="0" t="n">
        <v>46.1746</v>
      </c>
      <c r="O76" s="0" t="n">
        <v>48.0539</v>
      </c>
      <c r="P76" s="0" t="n">
        <v>17288.3</v>
      </c>
      <c r="Q76" s="0" t="n">
        <v>37.61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978.0552</v>
      </c>
      <c r="E77" s="53" t="n">
        <v>38.3902</v>
      </c>
      <c r="F77" s="53" t="n">
        <v>42.6125</v>
      </c>
      <c r="G77" s="53" t="n">
        <v>45.2854</v>
      </c>
      <c r="H77" s="53" t="n">
        <v>12116.82</v>
      </c>
      <c r="I77" s="53" t="n">
        <v>26.24</v>
      </c>
      <c r="J77" s="54" t="e">
        <f aca="false">secToHours(H77)</f>
        <v>#VALUE!</v>
      </c>
      <c r="L77" s="0" t="n">
        <v>946.7352</v>
      </c>
      <c r="M77" s="0" t="n">
        <v>38.4008</v>
      </c>
      <c r="N77" s="0" t="n">
        <v>42.6701</v>
      </c>
      <c r="O77" s="0" t="n">
        <v>45.4268</v>
      </c>
      <c r="P77" s="0" t="n">
        <v>12969.89</v>
      </c>
      <c r="Q77" s="0" t="n">
        <v>25.23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590.372</v>
      </c>
      <c r="E78" s="57" t="n">
        <v>34.5998</v>
      </c>
      <c r="F78" s="57" t="n">
        <v>39.0834</v>
      </c>
      <c r="G78" s="57" t="n">
        <v>41.9844</v>
      </c>
      <c r="H78" s="57" t="n">
        <v>11238.97</v>
      </c>
      <c r="I78" s="57" t="n">
        <v>23.34</v>
      </c>
      <c r="J78" s="58" t="e">
        <f aca="false">secToHours(H78)</f>
        <v>#VALUE!</v>
      </c>
      <c r="L78" s="0" t="n">
        <v>568.7504</v>
      </c>
      <c r="M78" s="0" t="n">
        <v>34.6086</v>
      </c>
      <c r="N78" s="0" t="n">
        <v>39.1636</v>
      </c>
      <c r="O78" s="0" t="n">
        <v>42.2359</v>
      </c>
      <c r="P78" s="0" t="n">
        <v>14194.21</v>
      </c>
      <c r="Q78" s="0" t="n">
        <v>34.68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5</v>
      </c>
      <c r="C79" s="7" t="n">
        <v>22</v>
      </c>
      <c r="D79" s="48" t="n">
        <v>7785.6144</v>
      </c>
      <c r="E79" s="49" t="n">
        <v>45.2098</v>
      </c>
      <c r="F79" s="49" t="n">
        <v>48.4697</v>
      </c>
      <c r="G79" s="49" t="n">
        <v>47.7377</v>
      </c>
      <c r="H79" s="49" t="n">
        <v>25334.28</v>
      </c>
      <c r="I79" s="49" t="n">
        <v>48.75</v>
      </c>
      <c r="J79" s="50" t="e">
        <f aca="false">secToHours(H79)</f>
        <v>#VALUE!</v>
      </c>
      <c r="L79" s="0" t="n">
        <v>7793.3384</v>
      </c>
      <c r="M79" s="0" t="n">
        <v>45.2116</v>
      </c>
      <c r="N79" s="0" t="n">
        <v>48.4734</v>
      </c>
      <c r="O79" s="0" t="n">
        <v>47.7405</v>
      </c>
      <c r="P79" s="0" t="n">
        <v>31365.76</v>
      </c>
      <c r="Q79" s="0" t="n">
        <v>60.25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3997.5224</v>
      </c>
      <c r="E80" s="53" t="n">
        <v>42.1344</v>
      </c>
      <c r="F80" s="53" t="n">
        <v>46.0201</v>
      </c>
      <c r="G80" s="53" t="n">
        <v>45.3915</v>
      </c>
      <c r="H80" s="53" t="n">
        <v>23273.77</v>
      </c>
      <c r="I80" s="53" t="n">
        <v>47.25</v>
      </c>
      <c r="J80" s="54" t="e">
        <f aca="false">secToHours(H80)</f>
        <v>#VALUE!</v>
      </c>
      <c r="L80" s="0" t="n">
        <v>4001.0496</v>
      </c>
      <c r="M80" s="0" t="n">
        <v>42.1389</v>
      </c>
      <c r="N80" s="0" t="n">
        <v>46.0243</v>
      </c>
      <c r="O80" s="0" t="n">
        <v>45.3878</v>
      </c>
      <c r="P80" s="0" t="n">
        <v>26543.76</v>
      </c>
      <c r="Q80" s="0" t="n">
        <v>59.81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2069.36</v>
      </c>
      <c r="E81" s="53" t="n">
        <v>38.916</v>
      </c>
      <c r="F81" s="53" t="n">
        <v>43.473</v>
      </c>
      <c r="G81" s="53" t="n">
        <v>42.9529</v>
      </c>
      <c r="H81" s="53" t="n">
        <v>19752.26</v>
      </c>
      <c r="I81" s="53" t="n">
        <v>40.46</v>
      </c>
      <c r="J81" s="54" t="e">
        <f aca="false">secToHours(H81)</f>
        <v>#VALUE!</v>
      </c>
      <c r="L81" s="0" t="n">
        <v>2069.248</v>
      </c>
      <c r="M81" s="0" t="n">
        <v>38.9254</v>
      </c>
      <c r="N81" s="0" t="n">
        <v>43.4814</v>
      </c>
      <c r="O81" s="0" t="n">
        <v>42.9579</v>
      </c>
      <c r="P81" s="0" t="n">
        <v>21747.77</v>
      </c>
      <c r="Q81" s="0" t="n">
        <v>42.32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089.5248</v>
      </c>
      <c r="E82" s="57" t="n">
        <v>35.996</v>
      </c>
      <c r="F82" s="57" t="n">
        <v>40.9557</v>
      </c>
      <c r="G82" s="57" t="n">
        <v>40.5715</v>
      </c>
      <c r="H82" s="57" t="n">
        <v>17648.74</v>
      </c>
      <c r="I82" s="57" t="n">
        <v>40.12</v>
      </c>
      <c r="J82" s="58" t="e">
        <f aca="false">secToHours(H82)</f>
        <v>#VALUE!</v>
      </c>
      <c r="L82" s="0" t="n">
        <v>1091.2672</v>
      </c>
      <c r="M82" s="0" t="n">
        <v>35.9974</v>
      </c>
      <c r="N82" s="0" t="n">
        <v>40.9709</v>
      </c>
      <c r="O82" s="0" t="n">
        <v>40.5895</v>
      </c>
      <c r="P82" s="0" t="n">
        <v>21951.08</v>
      </c>
      <c r="Q82" s="0" t="n">
        <v>53.72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6</v>
      </c>
      <c r="C83" s="7" t="n">
        <v>22</v>
      </c>
      <c r="D83" s="48" t="n">
        <v>1738.7816</v>
      </c>
      <c r="E83" s="49" t="n">
        <v>49.9592</v>
      </c>
      <c r="F83" s="49" t="n">
        <v>50.7766</v>
      </c>
      <c r="G83" s="49" t="n">
        <v>51.5064</v>
      </c>
      <c r="H83" s="49" t="n">
        <v>5691.79</v>
      </c>
      <c r="I83" s="49" t="n">
        <v>13.57</v>
      </c>
      <c r="J83" s="50" t="e">
        <f aca="false">secToHours(H83)</f>
        <v>#VALUE!</v>
      </c>
      <c r="L83" s="0" t="n">
        <v>1217.9264</v>
      </c>
      <c r="M83" s="0" t="n">
        <v>49.8997</v>
      </c>
      <c r="N83" s="0" t="n">
        <v>50.861</v>
      </c>
      <c r="O83" s="0" t="n">
        <v>51.5948</v>
      </c>
      <c r="P83" s="0" t="n">
        <v>7032.62</v>
      </c>
      <c r="Q83" s="0" t="n">
        <v>15.73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1365.7928</v>
      </c>
      <c r="E84" s="53" t="n">
        <v>45.6703</v>
      </c>
      <c r="F84" s="53" t="n">
        <v>46.346</v>
      </c>
      <c r="G84" s="53" t="n">
        <v>47.0111</v>
      </c>
      <c r="H84" s="53" t="n">
        <v>5330.79</v>
      </c>
      <c r="I84" s="53" t="n">
        <v>12.07</v>
      </c>
      <c r="J84" s="54" t="e">
        <f aca="false">secToHours(H84)</f>
        <v>#VALUE!</v>
      </c>
      <c r="L84" s="0" t="n">
        <v>959.1928</v>
      </c>
      <c r="M84" s="0" t="n">
        <v>45.5386</v>
      </c>
      <c r="N84" s="0" t="n">
        <v>46.3757</v>
      </c>
      <c r="O84" s="0" t="n">
        <v>47.0987</v>
      </c>
      <c r="P84" s="0" t="n">
        <v>6344.48</v>
      </c>
      <c r="Q84" s="0" t="n">
        <v>14.39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965.3656</v>
      </c>
      <c r="E85" s="53" t="n">
        <v>41.1557</v>
      </c>
      <c r="F85" s="53" t="n">
        <v>41.7642</v>
      </c>
      <c r="G85" s="53" t="n">
        <v>42.0428</v>
      </c>
      <c r="H85" s="53" t="n">
        <v>5152.01</v>
      </c>
      <c r="I85" s="53" t="n">
        <v>12.04</v>
      </c>
      <c r="J85" s="54" t="e">
        <f aca="false">secToHours(H85)</f>
        <v>#VALUE!</v>
      </c>
      <c r="L85" s="0" t="n">
        <v>676.0824</v>
      </c>
      <c r="M85" s="0" t="n">
        <v>41.042</v>
      </c>
      <c r="N85" s="0" t="n">
        <v>41.9338</v>
      </c>
      <c r="O85" s="0" t="n">
        <v>42.4041</v>
      </c>
      <c r="P85" s="0" t="n">
        <v>7179.22</v>
      </c>
      <c r="Q85" s="0" t="n">
        <v>19.57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522.8008</v>
      </c>
      <c r="E86" s="57" t="n">
        <v>36.1098</v>
      </c>
      <c r="F86" s="57" t="n">
        <v>36.1708</v>
      </c>
      <c r="G86" s="57" t="n">
        <v>36.2286</v>
      </c>
      <c r="H86" s="57" t="n">
        <v>5354.78</v>
      </c>
      <c r="I86" s="57" t="n">
        <v>12.91</v>
      </c>
      <c r="J86" s="58" t="e">
        <f aca="false">secToHours(H86)</f>
        <v>#VALUE!</v>
      </c>
      <c r="L86" s="0" t="n">
        <v>367.6104</v>
      </c>
      <c r="M86" s="0" t="n">
        <v>36.2213</v>
      </c>
      <c r="N86" s="0" t="n">
        <v>36.2917</v>
      </c>
      <c r="O86" s="0" t="n">
        <v>36.3923</v>
      </c>
      <c r="P86" s="0" t="n">
        <v>6690.28</v>
      </c>
      <c r="Q86" s="0" t="n">
        <v>16.38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7</v>
      </c>
      <c r="B87" s="1" t="s">
        <v>98</v>
      </c>
      <c r="C87" s="7" t="n">
        <v>22</v>
      </c>
      <c r="D87" s="48" t="n">
        <v>24724.4704</v>
      </c>
      <c r="E87" s="49" t="n">
        <v>37.9578</v>
      </c>
      <c r="F87" s="49" t="n">
        <v>38.3971</v>
      </c>
      <c r="G87" s="49" t="n">
        <v>42.8842</v>
      </c>
      <c r="H87" s="49" t="n">
        <v>31294.89</v>
      </c>
      <c r="I87" s="49" t="n">
        <v>71.89</v>
      </c>
      <c r="J87" s="50" t="e">
        <f aca="false">secToHours(H87)</f>
        <v>#VALUE!</v>
      </c>
      <c r="L87" s="0" t="n">
        <v>24722.3744</v>
      </c>
      <c r="M87" s="0" t="n">
        <v>37.9578</v>
      </c>
      <c r="N87" s="0" t="n">
        <v>38.3984</v>
      </c>
      <c r="O87" s="0" t="n">
        <v>42.8873</v>
      </c>
      <c r="P87" s="0" t="n">
        <v>38852.79</v>
      </c>
      <c r="Q87" s="0" t="n">
        <v>76.91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6728.7008</v>
      </c>
      <c r="E88" s="53" t="n">
        <v>35.8502</v>
      </c>
      <c r="F88" s="53" t="n">
        <v>37.1933</v>
      </c>
      <c r="G88" s="53" t="n">
        <v>41.079</v>
      </c>
      <c r="H88" s="53" t="n">
        <v>22350.63</v>
      </c>
      <c r="I88" s="53" t="n">
        <v>44.24</v>
      </c>
      <c r="J88" s="54" t="e">
        <f aca="false">secToHours(H88)</f>
        <v>#VALUE!</v>
      </c>
      <c r="L88" s="0" t="n">
        <v>6727.9232</v>
      </c>
      <c r="M88" s="0" t="n">
        <v>35.8508</v>
      </c>
      <c r="N88" s="0" t="n">
        <v>37.1943</v>
      </c>
      <c r="O88" s="0" t="n">
        <v>41.0737</v>
      </c>
      <c r="P88" s="0" t="n">
        <v>27355.06</v>
      </c>
      <c r="Q88" s="0" t="n">
        <v>51.21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2905.3512</v>
      </c>
      <c r="E89" s="53" t="n">
        <v>33.1244</v>
      </c>
      <c r="F89" s="53" t="n">
        <v>36.1139</v>
      </c>
      <c r="G89" s="53" t="n">
        <v>39.1441</v>
      </c>
      <c r="H89" s="53" t="n">
        <v>19649.74</v>
      </c>
      <c r="I89" s="53" t="n">
        <v>43.02</v>
      </c>
      <c r="J89" s="54" t="e">
        <f aca="false">secToHours(H89)</f>
        <v>#VALUE!</v>
      </c>
      <c r="L89" s="0" t="n">
        <v>2908.5664</v>
      </c>
      <c r="M89" s="0" t="n">
        <v>33.1238</v>
      </c>
      <c r="N89" s="0" t="n">
        <v>36.1175</v>
      </c>
      <c r="O89" s="0" t="n">
        <v>39.149</v>
      </c>
      <c r="P89" s="0" t="n">
        <v>21943.08</v>
      </c>
      <c r="Q89" s="0" t="n">
        <v>46.13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1403.2656</v>
      </c>
      <c r="E90" s="57" t="n">
        <v>30.2584</v>
      </c>
      <c r="F90" s="57" t="n">
        <v>34.9845</v>
      </c>
      <c r="G90" s="57" t="n">
        <v>37.4279</v>
      </c>
      <c r="H90" s="57" t="n">
        <v>18325.93</v>
      </c>
      <c r="I90" s="57" t="n">
        <v>36.97</v>
      </c>
      <c r="J90" s="58" t="e">
        <f aca="false">secToHours(H90)</f>
        <v>#VALUE!</v>
      </c>
      <c r="L90" s="0" t="n">
        <v>1402.5216</v>
      </c>
      <c r="M90" s="0" t="n">
        <v>30.2577</v>
      </c>
      <c r="N90" s="0" t="n">
        <v>34.9887</v>
      </c>
      <c r="O90" s="0" t="n">
        <v>37.4286</v>
      </c>
      <c r="P90" s="0" t="n">
        <v>24457.98</v>
      </c>
      <c r="Q90" s="0" t="n">
        <v>61.64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9</v>
      </c>
      <c r="C91" s="7" t="n">
        <v>22</v>
      </c>
      <c r="D91" s="48" t="n">
        <v>97763.0432</v>
      </c>
      <c r="E91" s="49" t="n">
        <v>37.6255</v>
      </c>
      <c r="F91" s="49" t="n">
        <v>37.3829</v>
      </c>
      <c r="G91" s="49" t="n">
        <v>40.8732</v>
      </c>
      <c r="H91" s="49" t="n">
        <v>62319.89</v>
      </c>
      <c r="I91" s="49" t="n">
        <v>118.62</v>
      </c>
      <c r="J91" s="50" t="e">
        <f aca="false">secToHours(H91)</f>
        <v>#VALUE!</v>
      </c>
      <c r="L91" s="0" t="n">
        <v>97773.7848</v>
      </c>
      <c r="M91" s="0" t="n">
        <v>37.6283</v>
      </c>
      <c r="N91" s="0" t="n">
        <v>37.3851</v>
      </c>
      <c r="O91" s="0" t="n">
        <v>40.875</v>
      </c>
      <c r="P91" s="0" t="n">
        <v>67923.54</v>
      </c>
      <c r="Q91" s="0" t="n">
        <v>111.72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47302.9824</v>
      </c>
      <c r="E92" s="53" t="n">
        <v>34.008</v>
      </c>
      <c r="F92" s="53" t="n">
        <v>35.1838</v>
      </c>
      <c r="G92" s="53" t="n">
        <v>38.8961</v>
      </c>
      <c r="H92" s="53" t="n">
        <v>48630.09</v>
      </c>
      <c r="I92" s="53" t="n">
        <v>84.95</v>
      </c>
      <c r="J92" s="54" t="e">
        <f aca="false">secToHours(H92)</f>
        <v>#VALUE!</v>
      </c>
      <c r="L92" s="0" t="n">
        <v>47288.656</v>
      </c>
      <c r="M92" s="0" t="n">
        <v>34.0137</v>
      </c>
      <c r="N92" s="0" t="n">
        <v>35.1873</v>
      </c>
      <c r="O92" s="0" t="n">
        <v>38.8985</v>
      </c>
      <c r="P92" s="0" t="n">
        <v>56731.96</v>
      </c>
      <c r="Q92" s="0" t="n">
        <v>97.71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24940.2624</v>
      </c>
      <c r="E93" s="53" t="n">
        <v>30.3018</v>
      </c>
      <c r="F93" s="53" t="n">
        <v>33.9474</v>
      </c>
      <c r="G93" s="53" t="n">
        <v>37.8142</v>
      </c>
      <c r="H93" s="53" t="n">
        <v>42061.77</v>
      </c>
      <c r="I93" s="53" t="n">
        <v>74.28</v>
      </c>
      <c r="J93" s="54" t="e">
        <f aca="false">secToHours(H93)</f>
        <v>#VALUE!</v>
      </c>
      <c r="L93" s="0" t="n">
        <v>24937.5168</v>
      </c>
      <c r="M93" s="0" t="n">
        <v>30.3152</v>
      </c>
      <c r="N93" s="0" t="n">
        <v>33.9501</v>
      </c>
      <c r="O93" s="0" t="n">
        <v>37.8142</v>
      </c>
      <c r="P93" s="0" t="n">
        <v>46923.83</v>
      </c>
      <c r="Q93" s="0" t="n">
        <v>78.1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12731.7872</v>
      </c>
      <c r="E94" s="57" t="n">
        <v>26.9679</v>
      </c>
      <c r="F94" s="57" t="n">
        <v>33.0971</v>
      </c>
      <c r="G94" s="57" t="n">
        <v>37.0677</v>
      </c>
      <c r="H94" s="57" t="n">
        <v>36196.44</v>
      </c>
      <c r="I94" s="57" t="n">
        <v>63.92</v>
      </c>
      <c r="J94" s="58" t="e">
        <f aca="false">secToHours(H94)</f>
        <v>#VALUE!</v>
      </c>
      <c r="L94" s="0" t="n">
        <v>12736.4456</v>
      </c>
      <c r="M94" s="0" t="n">
        <v>26.987</v>
      </c>
      <c r="N94" s="0" t="n">
        <v>33.0977</v>
      </c>
      <c r="O94" s="0" t="n">
        <v>37.0673</v>
      </c>
      <c r="P94" s="0" t="n">
        <v>44014.77</v>
      </c>
      <c r="Q94" s="0" t="n">
        <v>77.68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100</v>
      </c>
      <c r="B95" s="1" t="s">
        <v>101</v>
      </c>
      <c r="C95" s="7" t="n">
        <v>22</v>
      </c>
      <c r="D95" s="48" t="n">
        <v>10055.1672</v>
      </c>
      <c r="E95" s="49" t="n">
        <v>42.5942</v>
      </c>
      <c r="F95" s="49" t="n">
        <v>47.0325</v>
      </c>
      <c r="G95" s="49" t="n">
        <v>48.7325</v>
      </c>
      <c r="H95" s="49" t="n">
        <v>32047.59</v>
      </c>
      <c r="I95" s="49" t="n">
        <v>80</v>
      </c>
      <c r="J95" s="50" t="e">
        <f aca="false">secToHours(H95)</f>
        <v>#VALUE!</v>
      </c>
      <c r="L95" s="0" t="n">
        <v>10056.8536</v>
      </c>
      <c r="M95" s="0" t="n">
        <v>42.5942</v>
      </c>
      <c r="N95" s="0" t="n">
        <v>47.0335</v>
      </c>
      <c r="O95" s="0" t="n">
        <v>48.737</v>
      </c>
      <c r="P95" s="0" t="n">
        <v>42282.05</v>
      </c>
      <c r="Q95" s="0" t="n">
        <v>103.59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4744.236</v>
      </c>
      <c r="E96" s="53" t="n">
        <v>39.7424</v>
      </c>
      <c r="F96" s="53" t="n">
        <v>45.5198</v>
      </c>
      <c r="G96" s="53" t="n">
        <v>46.6737</v>
      </c>
      <c r="H96" s="53" t="n">
        <v>27016.78</v>
      </c>
      <c r="I96" s="53" t="n">
        <v>74.15</v>
      </c>
      <c r="J96" s="54" t="e">
        <f aca="false">secToHours(H96)</f>
        <v>#VALUE!</v>
      </c>
      <c r="L96" s="0" t="n">
        <v>4742.6792</v>
      </c>
      <c r="M96" s="0" t="n">
        <v>39.7399</v>
      </c>
      <c r="N96" s="0" t="n">
        <v>45.5187</v>
      </c>
      <c r="O96" s="0" t="n">
        <v>46.6779</v>
      </c>
      <c r="P96" s="0" t="n">
        <v>36875.2</v>
      </c>
      <c r="Q96" s="0" t="n">
        <v>147.99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2400.4896</v>
      </c>
      <c r="E97" s="53" t="n">
        <v>36.913</v>
      </c>
      <c r="F97" s="53" t="n">
        <v>43.7782</v>
      </c>
      <c r="G97" s="53" t="n">
        <v>44.5383</v>
      </c>
      <c r="H97" s="53" t="n">
        <v>23622.93</v>
      </c>
      <c r="I97" s="53" t="n">
        <v>64.2</v>
      </c>
      <c r="J97" s="54" t="e">
        <f aca="false">secToHours(H97)</f>
        <v>#VALUE!</v>
      </c>
      <c r="L97" s="0" t="n">
        <v>2401.0992</v>
      </c>
      <c r="M97" s="0" t="n">
        <v>36.91</v>
      </c>
      <c r="N97" s="0" t="n">
        <v>43.7823</v>
      </c>
      <c r="O97" s="0" t="n">
        <v>44.5384</v>
      </c>
      <c r="P97" s="0" t="n">
        <v>27148.19</v>
      </c>
      <c r="Q97" s="0" t="n">
        <v>69.78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1234.1736</v>
      </c>
      <c r="E98" s="57" t="n">
        <v>34.1058</v>
      </c>
      <c r="F98" s="57" t="n">
        <v>42</v>
      </c>
      <c r="G98" s="57" t="n">
        <v>42.4309</v>
      </c>
      <c r="H98" s="57" t="n">
        <v>23166.84</v>
      </c>
      <c r="I98" s="57" t="n">
        <v>59.64</v>
      </c>
      <c r="J98" s="58" t="e">
        <f aca="false">secToHours(H98)</f>
        <v>#VALUE!</v>
      </c>
      <c r="L98" s="0" t="n">
        <v>1234.1184</v>
      </c>
      <c r="M98" s="0" t="n">
        <v>34.1062</v>
      </c>
      <c r="N98" s="0" t="n">
        <v>42.0077</v>
      </c>
      <c r="O98" s="0" t="n">
        <v>42.4346</v>
      </c>
      <c r="P98" s="0" t="n">
        <v>27596.6</v>
      </c>
      <c r="Q98" s="0" t="n">
        <v>69.01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2</v>
      </c>
      <c r="C99" s="7" t="n">
        <v>22</v>
      </c>
      <c r="D99" s="48" t="n">
        <v>12160.5552</v>
      </c>
      <c r="E99" s="49" t="n">
        <v>41.7757</v>
      </c>
      <c r="F99" s="49" t="n">
        <v>38.282</v>
      </c>
      <c r="G99" s="49" t="n">
        <v>42.1764</v>
      </c>
      <c r="H99" s="49" t="n">
        <v>22775.94</v>
      </c>
      <c r="I99" s="49" t="n">
        <v>52.25</v>
      </c>
      <c r="J99" s="50" t="e">
        <f aca="false">secToHours(H99)</f>
        <v>#VALUE!</v>
      </c>
      <c r="L99" s="0" t="n">
        <v>12170.7536</v>
      </c>
      <c r="M99" s="0" t="n">
        <v>41.7777</v>
      </c>
      <c r="N99" s="0" t="n">
        <v>38.2821</v>
      </c>
      <c r="O99" s="0" t="n">
        <v>42.1759</v>
      </c>
      <c r="P99" s="0" t="n">
        <v>26930.06</v>
      </c>
      <c r="Q99" s="0" t="n">
        <v>56.54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3004.776</v>
      </c>
      <c r="E100" s="53" t="n">
        <v>39.8855</v>
      </c>
      <c r="F100" s="53" t="n">
        <v>37.4268</v>
      </c>
      <c r="G100" s="53" t="n">
        <v>41.2695</v>
      </c>
      <c r="H100" s="53" t="n">
        <v>16834.11</v>
      </c>
      <c r="I100" s="53" t="n">
        <v>38.78</v>
      </c>
      <c r="J100" s="54" t="e">
        <f aca="false">secToHours(H100)</f>
        <v>#VALUE!</v>
      </c>
      <c r="L100" s="0" t="n">
        <v>3005.1288</v>
      </c>
      <c r="M100" s="0" t="n">
        <v>39.8872</v>
      </c>
      <c r="N100" s="0" t="n">
        <v>37.4268</v>
      </c>
      <c r="O100" s="0" t="n">
        <v>41.2718</v>
      </c>
      <c r="P100" s="0" t="n">
        <v>18518.91</v>
      </c>
      <c r="Q100" s="0" t="n">
        <v>43.19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1254.188</v>
      </c>
      <c r="E101" s="53" t="n">
        <v>37.5345</v>
      </c>
      <c r="F101" s="53" t="n">
        <v>36.9961</v>
      </c>
      <c r="G101" s="53" t="n">
        <v>40.2212</v>
      </c>
      <c r="H101" s="53" t="n">
        <v>13704.27</v>
      </c>
      <c r="I101" s="53" t="n">
        <v>35.27</v>
      </c>
      <c r="J101" s="54" t="e">
        <f aca="false">secToHours(H101)</f>
        <v>#VALUE!</v>
      </c>
      <c r="L101" s="0" t="n">
        <v>1254.4336</v>
      </c>
      <c r="M101" s="0" t="n">
        <v>37.5357</v>
      </c>
      <c r="N101" s="0" t="n">
        <v>36.9986</v>
      </c>
      <c r="O101" s="0" t="n">
        <v>40.2232</v>
      </c>
      <c r="P101" s="0" t="n">
        <v>16780.99</v>
      </c>
      <c r="Q101" s="0" t="n">
        <v>44.82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587.4736</v>
      </c>
      <c r="E102" s="57" t="n">
        <v>35.1149</v>
      </c>
      <c r="F102" s="57" t="n">
        <v>36.4463</v>
      </c>
      <c r="G102" s="57" t="n">
        <v>39.1622</v>
      </c>
      <c r="H102" s="57" t="n">
        <v>12343.55</v>
      </c>
      <c r="I102" s="57" t="n">
        <v>31.26</v>
      </c>
      <c r="J102" s="58" t="e">
        <f aca="false">secToHours(H102)</f>
        <v>#VALUE!</v>
      </c>
      <c r="L102" s="0" t="n">
        <v>587.1424</v>
      </c>
      <c r="M102" s="0" t="n">
        <v>35.1138</v>
      </c>
      <c r="N102" s="0" t="n">
        <v>36.4501</v>
      </c>
      <c r="O102" s="0" t="n">
        <v>39.1682</v>
      </c>
      <c r="P102" s="0" t="n">
        <v>14962.59</v>
      </c>
      <c r="Q102" s="0" t="n">
        <v>46.52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4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3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6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3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4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5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6</v>
      </c>
      <c r="AB111" s="32"/>
    </row>
    <row r="112" customFormat="false" ht="12.75" hidden="false" customHeight="false" outlineLevel="0" collapsed="false">
      <c r="AA112" s="60" t="s">
        <v>107</v>
      </c>
      <c r="AB112" s="27" t="s">
        <v>108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9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10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1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6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0" activeCellId="0" sqref="L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5</v>
      </c>
      <c r="I2" s="38" t="s">
        <v>76</v>
      </c>
      <c r="J2" s="47" t="s">
        <v>77</v>
      </c>
      <c r="K2" s="43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5</v>
      </c>
      <c r="Q2" s="38" t="s">
        <v>76</v>
      </c>
      <c r="R2" s="47" t="s">
        <v>77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8</v>
      </c>
      <c r="C3" s="7" t="n">
        <v>22</v>
      </c>
      <c r="D3" s="48" t="n">
        <v>7154.2672</v>
      </c>
      <c r="E3" s="49" t="n">
        <v>43.5291</v>
      </c>
      <c r="F3" s="49" t="n">
        <v>45.2227</v>
      </c>
      <c r="G3" s="49" t="n">
        <v>46.1613</v>
      </c>
      <c r="H3" s="49" t="n">
        <v>8200.81</v>
      </c>
      <c r="I3" s="49" t="n">
        <v>14.19</v>
      </c>
      <c r="J3" s="50" t="e">
        <f aca="false">secToHours(H3)</f>
        <v>#VALUE!</v>
      </c>
      <c r="L3" s="0" t="n">
        <v>7149.2096</v>
      </c>
      <c r="M3" s="0" t="n">
        <v>43.5285</v>
      </c>
      <c r="N3" s="0" t="n">
        <v>45.2244</v>
      </c>
      <c r="O3" s="0" t="n">
        <v>46.1599</v>
      </c>
      <c r="P3" s="0" t="n">
        <v>9487.62</v>
      </c>
      <c r="Q3" s="0" t="n">
        <v>17.3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3597.7256</v>
      </c>
      <c r="E4" s="53" t="n">
        <v>40.6039</v>
      </c>
      <c r="F4" s="53" t="n">
        <v>42.9897</v>
      </c>
      <c r="G4" s="53" t="n">
        <v>43.5301</v>
      </c>
      <c r="H4" s="53" t="n">
        <v>6978.86</v>
      </c>
      <c r="I4" s="53" t="n">
        <v>11.95</v>
      </c>
      <c r="J4" s="54" t="e">
        <f aca="false">secToHours(H4)</f>
        <v>#VALUE!</v>
      </c>
      <c r="L4" s="0" t="n">
        <v>3591.4384</v>
      </c>
      <c r="M4" s="0" t="n">
        <v>40.5996</v>
      </c>
      <c r="N4" s="0" t="n">
        <v>42.9924</v>
      </c>
      <c r="O4" s="0" t="n">
        <v>43.5272</v>
      </c>
      <c r="P4" s="0" t="n">
        <v>7709.9</v>
      </c>
      <c r="Q4" s="0" t="n">
        <v>13.31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1777.3992</v>
      </c>
      <c r="E5" s="53" t="n">
        <v>37.4034</v>
      </c>
      <c r="F5" s="53" t="n">
        <v>40.394</v>
      </c>
      <c r="G5" s="53" t="n">
        <v>40.5948</v>
      </c>
      <c r="H5" s="53" t="n">
        <v>5700.33</v>
      </c>
      <c r="I5" s="53" t="n">
        <v>10.06</v>
      </c>
      <c r="J5" s="54" t="e">
        <f aca="false">secToHours(H5)</f>
        <v>#VALUE!</v>
      </c>
      <c r="L5" s="0" t="n">
        <v>1771.852</v>
      </c>
      <c r="M5" s="0" t="n">
        <v>37.4036</v>
      </c>
      <c r="N5" s="0" t="n">
        <v>40.4027</v>
      </c>
      <c r="O5" s="0" t="n">
        <v>40.603</v>
      </c>
      <c r="P5" s="0" t="n">
        <v>6757.26</v>
      </c>
      <c r="Q5" s="0" t="n">
        <v>11.65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894.0504</v>
      </c>
      <c r="E6" s="57" t="n">
        <v>34.36</v>
      </c>
      <c r="F6" s="57" t="n">
        <v>38.1292</v>
      </c>
      <c r="G6" s="57" t="n">
        <v>38.1498</v>
      </c>
      <c r="H6" s="57" t="n">
        <v>4882.43</v>
      </c>
      <c r="I6" s="57" t="n">
        <v>8.17</v>
      </c>
      <c r="J6" s="58" t="e">
        <f aca="false">secToHours(H6)</f>
        <v>#VALUE!</v>
      </c>
      <c r="L6" s="0" t="n">
        <v>891.3632</v>
      </c>
      <c r="M6" s="0" t="n">
        <v>34.367</v>
      </c>
      <c r="N6" s="0" t="n">
        <v>38.1255</v>
      </c>
      <c r="O6" s="0" t="n">
        <v>38.148</v>
      </c>
      <c r="P6" s="0" t="n">
        <v>5518.67</v>
      </c>
      <c r="Q6" s="0" t="n">
        <v>9.54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9</v>
      </c>
      <c r="C7" s="7" t="n">
        <v>22</v>
      </c>
      <c r="D7" s="48" t="n">
        <v>9120.9797</v>
      </c>
      <c r="E7" s="49" t="n">
        <v>46.1969</v>
      </c>
      <c r="F7" s="49" t="n">
        <v>48.4352</v>
      </c>
      <c r="G7" s="49" t="n">
        <v>48.6937</v>
      </c>
      <c r="H7" s="49" t="n">
        <v>17474.87</v>
      </c>
      <c r="I7" s="49" t="n">
        <v>26.37</v>
      </c>
      <c r="J7" s="50" t="e">
        <f aca="false">secToHours(H7)</f>
        <v>#VALUE!</v>
      </c>
      <c r="L7" s="0" t="n">
        <v>9100.6162</v>
      </c>
      <c r="M7" s="0" t="n">
        <v>46.1997</v>
      </c>
      <c r="N7" s="0" t="n">
        <v>48.4358</v>
      </c>
      <c r="O7" s="0" t="n">
        <v>48.6928</v>
      </c>
      <c r="P7" s="0" t="n">
        <v>19439.25</v>
      </c>
      <c r="Q7" s="0" t="n">
        <v>34.07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5079.0946</v>
      </c>
      <c r="E8" s="53" t="n">
        <v>42.5062</v>
      </c>
      <c r="F8" s="53" t="n">
        <v>45.8471</v>
      </c>
      <c r="G8" s="53" t="n">
        <v>45.968</v>
      </c>
      <c r="H8" s="53" t="n">
        <v>15172.59</v>
      </c>
      <c r="I8" s="53" t="n">
        <v>22.57</v>
      </c>
      <c r="J8" s="54" t="e">
        <f aca="false">secToHours(H8)</f>
        <v>#VALUE!</v>
      </c>
      <c r="L8" s="0" t="n">
        <v>5062.343</v>
      </c>
      <c r="M8" s="0" t="n">
        <v>42.5135</v>
      </c>
      <c r="N8" s="0" t="n">
        <v>45.8546</v>
      </c>
      <c r="O8" s="0" t="n">
        <v>45.9569</v>
      </c>
      <c r="P8" s="0" t="n">
        <v>17267.71</v>
      </c>
      <c r="Q8" s="0" t="n">
        <v>27.14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2599.6392</v>
      </c>
      <c r="E9" s="53" t="n">
        <v>38.6805</v>
      </c>
      <c r="F9" s="53" t="n">
        <v>43.0889</v>
      </c>
      <c r="G9" s="53" t="n">
        <v>42.9967</v>
      </c>
      <c r="H9" s="53" t="n">
        <v>12745.72</v>
      </c>
      <c r="I9" s="53" t="n">
        <v>19.85</v>
      </c>
      <c r="J9" s="54" t="e">
        <f aca="false">secToHours(H9)</f>
        <v>#VALUE!</v>
      </c>
      <c r="L9" s="0" t="n">
        <v>2582.9491</v>
      </c>
      <c r="M9" s="0" t="n">
        <v>38.6874</v>
      </c>
      <c r="N9" s="0" t="n">
        <v>43.0921</v>
      </c>
      <c r="O9" s="0" t="n">
        <v>42.9998</v>
      </c>
      <c r="P9" s="0" t="n">
        <v>13903.49</v>
      </c>
      <c r="Q9" s="0" t="n">
        <v>22.15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1311.5736</v>
      </c>
      <c r="E10" s="57" t="n">
        <v>35.0528</v>
      </c>
      <c r="F10" s="57" t="n">
        <v>40.7375</v>
      </c>
      <c r="G10" s="57" t="n">
        <v>40.6332</v>
      </c>
      <c r="H10" s="57" t="n">
        <v>10210.41</v>
      </c>
      <c r="I10" s="57" t="n">
        <v>18.32</v>
      </c>
      <c r="J10" s="58" t="e">
        <f aca="false">secToHours(H10)</f>
        <v>#VALUE!</v>
      </c>
      <c r="L10" s="0" t="n">
        <v>1299.4147</v>
      </c>
      <c r="M10" s="0" t="n">
        <v>35.0637</v>
      </c>
      <c r="N10" s="0" t="n">
        <v>40.7521</v>
      </c>
      <c r="O10" s="0" t="n">
        <v>40.645</v>
      </c>
      <c r="P10" s="0" t="n">
        <v>10899.19</v>
      </c>
      <c r="Q10" s="0" t="n">
        <v>17.41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80</v>
      </c>
      <c r="C11" s="7" t="n">
        <v>22</v>
      </c>
      <c r="D11" s="48" t="n">
        <v>1723.4432</v>
      </c>
      <c r="E11" s="49" t="n">
        <v>51.3379</v>
      </c>
      <c r="F11" s="49" t="n">
        <v>49.963</v>
      </c>
      <c r="G11" s="49" t="n">
        <v>49.9685</v>
      </c>
      <c r="H11" s="49" t="n">
        <v>4498.46</v>
      </c>
      <c r="I11" s="49" t="n">
        <v>8.11</v>
      </c>
      <c r="J11" s="50" t="e">
        <f aca="false">secToHours(H11)</f>
        <v>#VALUE!</v>
      </c>
      <c r="L11" s="0" t="n">
        <v>1459.9408</v>
      </c>
      <c r="M11" s="0" t="n">
        <v>51.2959</v>
      </c>
      <c r="N11" s="0" t="n">
        <v>49.9811</v>
      </c>
      <c r="O11" s="0" t="n">
        <v>49.9717</v>
      </c>
      <c r="P11" s="0" t="n">
        <v>5562.62</v>
      </c>
      <c r="Q11" s="0" t="n">
        <v>9.16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1333.9408</v>
      </c>
      <c r="E12" s="53" t="n">
        <v>47.664</v>
      </c>
      <c r="F12" s="53" t="n">
        <v>46.3573</v>
      </c>
      <c r="G12" s="53" t="n">
        <v>46.3629</v>
      </c>
      <c r="H12" s="53" t="n">
        <v>4303.48</v>
      </c>
      <c r="I12" s="53" t="n">
        <v>7.64</v>
      </c>
      <c r="J12" s="54" t="e">
        <f aca="false">secToHours(H12)</f>
        <v>#VALUE!</v>
      </c>
      <c r="L12" s="0" t="n">
        <v>1109.496</v>
      </c>
      <c r="M12" s="0" t="n">
        <v>47.6458</v>
      </c>
      <c r="N12" s="0" t="n">
        <v>46.4301</v>
      </c>
      <c r="O12" s="0" t="n">
        <v>46.4371</v>
      </c>
      <c r="P12" s="0" t="n">
        <v>5251.85</v>
      </c>
      <c r="Q12" s="0" t="n">
        <v>8.96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1003.6584</v>
      </c>
      <c r="E13" s="53" t="n">
        <v>43.4968</v>
      </c>
      <c r="F13" s="53" t="n">
        <v>42.0887</v>
      </c>
      <c r="G13" s="53" t="n">
        <v>42.1837</v>
      </c>
      <c r="H13" s="53" t="n">
        <v>4495.89</v>
      </c>
      <c r="I13" s="53" t="n">
        <v>8.94</v>
      </c>
      <c r="J13" s="54" t="e">
        <f aca="false">secToHours(H13)</f>
        <v>#VALUE!</v>
      </c>
      <c r="L13" s="0" t="n">
        <v>823.2008</v>
      </c>
      <c r="M13" s="0" t="n">
        <v>43.4911</v>
      </c>
      <c r="N13" s="0" t="n">
        <v>42.1984</v>
      </c>
      <c r="O13" s="0" t="n">
        <v>42.281</v>
      </c>
      <c r="P13" s="0" t="n">
        <v>5165.84</v>
      </c>
      <c r="Q13" s="0" t="n">
        <v>9.87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759.396</v>
      </c>
      <c r="E14" s="57" t="n">
        <v>39.0372</v>
      </c>
      <c r="F14" s="57" t="n">
        <v>39.4674</v>
      </c>
      <c r="G14" s="57" t="n">
        <v>39.6889</v>
      </c>
      <c r="H14" s="57" t="n">
        <v>4263.09</v>
      </c>
      <c r="I14" s="57" t="n">
        <v>8.46</v>
      </c>
      <c r="J14" s="58" t="e">
        <f aca="false">secToHours(H14)</f>
        <v>#VALUE!</v>
      </c>
      <c r="L14" s="0" t="n">
        <v>613.6224</v>
      </c>
      <c r="M14" s="0" t="n">
        <v>39.0443</v>
      </c>
      <c r="N14" s="0" t="n">
        <v>39.5117</v>
      </c>
      <c r="O14" s="0" t="n">
        <v>39.7276</v>
      </c>
      <c r="P14" s="0" t="n">
        <v>4880.31</v>
      </c>
      <c r="Q14" s="0" t="n">
        <v>8.6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1</v>
      </c>
      <c r="C15" s="7" t="n">
        <v>22</v>
      </c>
      <c r="D15" s="48" t="n">
        <v>1247.7472</v>
      </c>
      <c r="E15" s="49" t="n">
        <v>53.861</v>
      </c>
      <c r="F15" s="49" t="n">
        <v>56.2217</v>
      </c>
      <c r="G15" s="49" t="n">
        <v>57.1625</v>
      </c>
      <c r="H15" s="49" t="n">
        <v>8813.33</v>
      </c>
      <c r="I15" s="49" t="n">
        <v>15.86</v>
      </c>
      <c r="J15" s="50" t="e">
        <f aca="false">secToHours(H15)</f>
        <v>#VALUE!</v>
      </c>
      <c r="L15" s="0" t="n">
        <v>1220.7978</v>
      </c>
      <c r="M15" s="0" t="n">
        <v>53.8697</v>
      </c>
      <c r="N15" s="0" t="n">
        <v>56.2569</v>
      </c>
      <c r="O15" s="0" t="n">
        <v>57.1835</v>
      </c>
      <c r="P15" s="0" t="n">
        <v>10149.71</v>
      </c>
      <c r="Q15" s="0" t="n">
        <v>17.79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810.8595</v>
      </c>
      <c r="E16" s="53" t="n">
        <v>50.2836</v>
      </c>
      <c r="F16" s="53" t="n">
        <v>53.1504</v>
      </c>
      <c r="G16" s="53" t="n">
        <v>54.1997</v>
      </c>
      <c r="H16" s="53" t="n">
        <v>8600.45</v>
      </c>
      <c r="I16" s="53" t="n">
        <v>15.59</v>
      </c>
      <c r="J16" s="54" t="e">
        <f aca="false">secToHours(H16)</f>
        <v>#VALUE!</v>
      </c>
      <c r="L16" s="0" t="n">
        <v>786.448</v>
      </c>
      <c r="M16" s="0" t="n">
        <v>50.2906</v>
      </c>
      <c r="N16" s="0" t="n">
        <v>53.2143</v>
      </c>
      <c r="O16" s="0" t="n">
        <v>54.2258</v>
      </c>
      <c r="P16" s="0" t="n">
        <v>9473.33</v>
      </c>
      <c r="Q16" s="0" t="n">
        <v>17.49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505.7018</v>
      </c>
      <c r="E17" s="53" t="n">
        <v>46.5167</v>
      </c>
      <c r="F17" s="53" t="n">
        <v>49.9273</v>
      </c>
      <c r="G17" s="53" t="n">
        <v>51.1464</v>
      </c>
      <c r="H17" s="53" t="n">
        <v>7834.77</v>
      </c>
      <c r="I17" s="53" t="n">
        <v>14.83</v>
      </c>
      <c r="J17" s="54" t="e">
        <f aca="false">secToHours(H17)</f>
        <v>#VALUE!</v>
      </c>
      <c r="L17" s="0" t="n">
        <v>485.6749</v>
      </c>
      <c r="M17" s="0" t="n">
        <v>46.5168</v>
      </c>
      <c r="N17" s="0" t="n">
        <v>49.9196</v>
      </c>
      <c r="O17" s="0" t="n">
        <v>51.1936</v>
      </c>
      <c r="P17" s="0" t="n">
        <v>9781.82</v>
      </c>
      <c r="Q17" s="0" t="n">
        <v>18.88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325.7318</v>
      </c>
      <c r="E18" s="57" t="n">
        <v>42.9113</v>
      </c>
      <c r="F18" s="57" t="n">
        <v>47.3155</v>
      </c>
      <c r="G18" s="57" t="n">
        <v>48.636</v>
      </c>
      <c r="H18" s="57" t="n">
        <v>7710.31</v>
      </c>
      <c r="I18" s="57" t="n">
        <v>16.51</v>
      </c>
      <c r="J18" s="58" t="e">
        <f aca="false">secToHours(H18)</f>
        <v>#VALUE!</v>
      </c>
      <c r="L18" s="0" t="n">
        <v>308.1466</v>
      </c>
      <c r="M18" s="0" t="n">
        <v>42.9016</v>
      </c>
      <c r="N18" s="0" t="n">
        <v>47.3611</v>
      </c>
      <c r="O18" s="0" t="n">
        <v>48.7064</v>
      </c>
      <c r="P18" s="0" t="n">
        <v>9120.34</v>
      </c>
      <c r="Q18" s="0" t="n">
        <v>16.09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2</v>
      </c>
      <c r="C19" s="7" t="n">
        <v>22</v>
      </c>
      <c r="D19" s="48" t="n">
        <v>13821.4368</v>
      </c>
      <c r="E19" s="49" t="n">
        <v>43.0267</v>
      </c>
      <c r="F19" s="49" t="n">
        <v>44.723</v>
      </c>
      <c r="G19" s="49" t="n">
        <v>46.9788</v>
      </c>
      <c r="H19" s="49" t="n">
        <v>20327.99</v>
      </c>
      <c r="I19" s="49" t="n">
        <v>35.05</v>
      </c>
      <c r="J19" s="50" t="e">
        <f aca="false">secToHours(H19)</f>
        <v>#VALUE!</v>
      </c>
      <c r="L19" s="0" t="n">
        <v>13834.9272</v>
      </c>
      <c r="M19" s="0" t="n">
        <v>43.0315</v>
      </c>
      <c r="N19" s="0" t="n">
        <v>44.7237</v>
      </c>
      <c r="O19" s="0" t="n">
        <v>46.9781</v>
      </c>
      <c r="P19" s="0" t="n">
        <v>21379.8</v>
      </c>
      <c r="Q19" s="0" t="n">
        <v>35.88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4786.8256</v>
      </c>
      <c r="E20" s="53" t="n">
        <v>41.6049</v>
      </c>
      <c r="F20" s="53" t="n">
        <v>43.4586</v>
      </c>
      <c r="G20" s="53" t="n">
        <v>45.2558</v>
      </c>
      <c r="H20" s="53" t="n">
        <v>14166.6</v>
      </c>
      <c r="I20" s="53" t="n">
        <v>24.63</v>
      </c>
      <c r="J20" s="54" t="e">
        <f aca="false">secToHours(H20)</f>
        <v>#VALUE!</v>
      </c>
      <c r="L20" s="0" t="n">
        <v>4791.9392</v>
      </c>
      <c r="M20" s="0" t="n">
        <v>41.6051</v>
      </c>
      <c r="N20" s="0" t="n">
        <v>43.4601</v>
      </c>
      <c r="O20" s="0" t="n">
        <v>45.2553</v>
      </c>
      <c r="P20" s="0" t="n">
        <v>17233.71</v>
      </c>
      <c r="Q20" s="0" t="n">
        <v>29.4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2187.2504</v>
      </c>
      <c r="E21" s="53" t="n">
        <v>39.746</v>
      </c>
      <c r="F21" s="53" t="n">
        <v>42.1082</v>
      </c>
      <c r="G21" s="53" t="n">
        <v>43.4098</v>
      </c>
      <c r="H21" s="53" t="n">
        <v>12290.92</v>
      </c>
      <c r="I21" s="53" t="n">
        <v>20.37</v>
      </c>
      <c r="J21" s="54" t="e">
        <f aca="false">secToHours(H21)</f>
        <v>#VALUE!</v>
      </c>
      <c r="L21" s="0" t="n">
        <v>2189.8848</v>
      </c>
      <c r="M21" s="0" t="n">
        <v>39.7484</v>
      </c>
      <c r="N21" s="0" t="n">
        <v>42.1084</v>
      </c>
      <c r="O21" s="0" t="n">
        <v>43.4114</v>
      </c>
      <c r="P21" s="0" t="n">
        <v>14819.96</v>
      </c>
      <c r="Q21" s="0" t="n">
        <v>25.66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1070.3144</v>
      </c>
      <c r="E22" s="57" t="n">
        <v>37.4516</v>
      </c>
      <c r="F22" s="57" t="n">
        <v>40.9047</v>
      </c>
      <c r="G22" s="57" t="n">
        <v>42.0691</v>
      </c>
      <c r="H22" s="57" t="n">
        <v>11154.43</v>
      </c>
      <c r="I22" s="57" t="n">
        <v>20.45</v>
      </c>
      <c r="J22" s="58" t="e">
        <f aca="false">secToHours(H22)</f>
        <v>#VALUE!</v>
      </c>
      <c r="L22" s="0" t="n">
        <v>1069.8688</v>
      </c>
      <c r="M22" s="0" t="n">
        <v>37.4465</v>
      </c>
      <c r="N22" s="0" t="n">
        <v>40.9011</v>
      </c>
      <c r="O22" s="0" t="n">
        <v>42.0668</v>
      </c>
      <c r="P22" s="0" t="n">
        <v>12569.82</v>
      </c>
      <c r="Q22" s="0" t="n">
        <v>22.86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3</v>
      </c>
      <c r="C23" s="7" t="n">
        <v>22</v>
      </c>
      <c r="D23" s="48" t="n">
        <v>19909.324</v>
      </c>
      <c r="E23" s="49" t="n">
        <v>42.3272</v>
      </c>
      <c r="F23" s="49" t="n">
        <v>44.062</v>
      </c>
      <c r="G23" s="49" t="n">
        <v>45.9497</v>
      </c>
      <c r="H23" s="49" t="n">
        <v>18703.83</v>
      </c>
      <c r="I23" s="49" t="n">
        <v>36.14</v>
      </c>
      <c r="J23" s="50" t="e">
        <f aca="false">secToHours(H23)</f>
        <v>#VALUE!</v>
      </c>
      <c r="L23" s="0" t="n">
        <v>19912.5768</v>
      </c>
      <c r="M23" s="0" t="n">
        <v>42.3284</v>
      </c>
      <c r="N23" s="0" t="n">
        <v>44.0622</v>
      </c>
      <c r="O23" s="0" t="n">
        <v>45.9477</v>
      </c>
      <c r="P23" s="0" t="n">
        <v>21951.49</v>
      </c>
      <c r="Q23" s="0" t="n">
        <v>44.96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7678.6304</v>
      </c>
      <c r="E24" s="53" t="n">
        <v>40.0683</v>
      </c>
      <c r="F24" s="53" t="n">
        <v>42.3825</v>
      </c>
      <c r="G24" s="53" t="n">
        <v>43.7881</v>
      </c>
      <c r="H24" s="53" t="n">
        <v>13563.59</v>
      </c>
      <c r="I24" s="53" t="n">
        <v>27.56</v>
      </c>
      <c r="J24" s="54" t="e">
        <f aca="false">secToHours(H24)</f>
        <v>#VALUE!</v>
      </c>
      <c r="L24" s="0" t="n">
        <v>7676.212</v>
      </c>
      <c r="M24" s="0" t="n">
        <v>40.0678</v>
      </c>
      <c r="N24" s="0" t="n">
        <v>42.3829</v>
      </c>
      <c r="O24" s="0" t="n">
        <v>43.7877</v>
      </c>
      <c r="P24" s="0" t="n">
        <v>15854.49</v>
      </c>
      <c r="Q24" s="0" t="n">
        <v>34.67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3335.676</v>
      </c>
      <c r="E25" s="53" t="n">
        <v>37.5474</v>
      </c>
      <c r="F25" s="53" t="n">
        <v>40.5027</v>
      </c>
      <c r="G25" s="53" t="n">
        <v>41.5457</v>
      </c>
      <c r="H25" s="53" t="n">
        <v>11039.65</v>
      </c>
      <c r="I25" s="53" t="n">
        <v>22.06</v>
      </c>
      <c r="J25" s="54" t="e">
        <f aca="false">secToHours(H25)</f>
        <v>#VALUE!</v>
      </c>
      <c r="L25" s="0" t="n">
        <v>3335.8016</v>
      </c>
      <c r="M25" s="0" t="n">
        <v>37.5483</v>
      </c>
      <c r="N25" s="0" t="n">
        <v>40.5047</v>
      </c>
      <c r="O25" s="0" t="n">
        <v>41.5432</v>
      </c>
      <c r="P25" s="0" t="n">
        <v>12492.44</v>
      </c>
      <c r="Q25" s="0" t="n">
        <v>25.54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1537.1856</v>
      </c>
      <c r="E26" s="57" t="n">
        <v>34.9459</v>
      </c>
      <c r="F26" s="57" t="n">
        <v>38.8966</v>
      </c>
      <c r="G26" s="57" t="n">
        <v>39.9985</v>
      </c>
      <c r="H26" s="57" t="n">
        <v>10095.84</v>
      </c>
      <c r="I26" s="57" t="n">
        <v>20.08</v>
      </c>
      <c r="J26" s="58" t="e">
        <f aca="false">secToHours(H26)</f>
        <v>#VALUE!</v>
      </c>
      <c r="L26" s="0" t="n">
        <v>1538.0496</v>
      </c>
      <c r="M26" s="0" t="n">
        <v>34.9506</v>
      </c>
      <c r="N26" s="0" t="n">
        <v>38.902</v>
      </c>
      <c r="O26" s="0" t="n">
        <v>39.9923</v>
      </c>
      <c r="P26" s="0" t="n">
        <v>11440.52</v>
      </c>
      <c r="Q26" s="0" t="n">
        <v>33.11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4</v>
      </c>
      <c r="B27" s="7" t="s">
        <v>85</v>
      </c>
      <c r="C27" s="7" t="n">
        <v>22</v>
      </c>
      <c r="D27" s="48" t="n">
        <v>4299.4688</v>
      </c>
      <c r="E27" s="49" t="n">
        <v>58.2077</v>
      </c>
      <c r="F27" s="49" t="n">
        <v>56.849</v>
      </c>
      <c r="G27" s="49" t="n">
        <v>56.3473</v>
      </c>
      <c r="H27" s="49" t="n">
        <v>7736.94</v>
      </c>
      <c r="I27" s="49" t="n">
        <v>19.14</v>
      </c>
      <c r="J27" s="50" t="e">
        <f aca="false">secToHours(H27)</f>
        <v>#VALUE!</v>
      </c>
      <c r="L27" s="0" t="n">
        <v>2502.884</v>
      </c>
      <c r="M27" s="0" t="n">
        <v>59.1981</v>
      </c>
      <c r="N27" s="0" t="n">
        <v>56.8671</v>
      </c>
      <c r="O27" s="0" t="n">
        <v>56.5832</v>
      </c>
      <c r="P27" s="0" t="n">
        <v>9961.18</v>
      </c>
      <c r="Q27" s="0" t="n">
        <v>21.63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3728.8096</v>
      </c>
      <c r="E28" s="53" t="n">
        <v>54.6433</v>
      </c>
      <c r="F28" s="53" t="n">
        <v>53.8283</v>
      </c>
      <c r="G28" s="53" t="n">
        <v>53.118</v>
      </c>
      <c r="H28" s="53" t="n">
        <v>7422.13</v>
      </c>
      <c r="I28" s="53" t="n">
        <v>19.54</v>
      </c>
      <c r="J28" s="54" t="e">
        <f aca="false">secToHours(H28)</f>
        <v>#VALUE!</v>
      </c>
      <c r="L28" s="0" t="n">
        <v>2076.2888</v>
      </c>
      <c r="M28" s="0" t="n">
        <v>55.3514</v>
      </c>
      <c r="N28" s="0" t="n">
        <v>54.4895</v>
      </c>
      <c r="O28" s="0" t="n">
        <v>53.8905</v>
      </c>
      <c r="P28" s="0" t="n">
        <v>10153.48</v>
      </c>
      <c r="Q28" s="0" t="n">
        <v>20.23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3254.1136</v>
      </c>
      <c r="E29" s="53" t="n">
        <v>49.4403</v>
      </c>
      <c r="F29" s="53" t="n">
        <v>48.8212</v>
      </c>
      <c r="G29" s="53" t="n">
        <v>48.3448</v>
      </c>
      <c r="H29" s="53" t="n">
        <v>7711.05</v>
      </c>
      <c r="I29" s="53" t="n">
        <v>20.53</v>
      </c>
      <c r="J29" s="54" t="e">
        <f aca="false">secToHours(H29)</f>
        <v>#VALUE!</v>
      </c>
      <c r="L29" s="0" t="n">
        <v>1816.228</v>
      </c>
      <c r="M29" s="0" t="n">
        <v>50.2415</v>
      </c>
      <c r="N29" s="0" t="n">
        <v>49.5133</v>
      </c>
      <c r="O29" s="0" t="n">
        <v>49.186</v>
      </c>
      <c r="P29" s="0" t="n">
        <v>9422.8</v>
      </c>
      <c r="Q29" s="0" t="n">
        <v>20.66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2705.7928</v>
      </c>
      <c r="E30" s="57" t="n">
        <v>44.1728</v>
      </c>
      <c r="F30" s="57" t="n">
        <v>43.8792</v>
      </c>
      <c r="G30" s="57" t="n">
        <v>43.575</v>
      </c>
      <c r="H30" s="57" t="n">
        <v>7369.07</v>
      </c>
      <c r="I30" s="57" t="n">
        <v>19.67</v>
      </c>
      <c r="J30" s="58" t="e">
        <f aca="false">secToHours(H30)</f>
        <v>#VALUE!</v>
      </c>
      <c r="L30" s="0" t="n">
        <v>1563.6504</v>
      </c>
      <c r="M30" s="0" t="n">
        <v>44.8782</v>
      </c>
      <c r="N30" s="0" t="n">
        <v>44.426</v>
      </c>
      <c r="O30" s="0" t="n">
        <v>44.2396</v>
      </c>
      <c r="P30" s="0" t="n">
        <v>11013.22</v>
      </c>
      <c r="Q30" s="0" t="n">
        <v>26.33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6</v>
      </c>
      <c r="C31" s="7" t="n">
        <v>22</v>
      </c>
      <c r="D31" s="48" t="n">
        <v>6078.2752</v>
      </c>
      <c r="E31" s="49" t="n">
        <v>61.7027</v>
      </c>
      <c r="F31" s="49" t="n">
        <v>57.4754</v>
      </c>
      <c r="G31" s="49" t="n">
        <v>56.0652</v>
      </c>
      <c r="H31" s="49" t="n">
        <v>8398.72</v>
      </c>
      <c r="I31" s="49" t="n">
        <v>21.21</v>
      </c>
      <c r="J31" s="50" t="e">
        <f aca="false">secToHours(H31)</f>
        <v>#VALUE!</v>
      </c>
      <c r="L31" s="0" t="n">
        <v>3671.9808</v>
      </c>
      <c r="M31" s="0" t="n">
        <v>62.3351</v>
      </c>
      <c r="N31" s="0" t="n">
        <v>57.6268</v>
      </c>
      <c r="O31" s="0" t="n">
        <v>56.2233</v>
      </c>
      <c r="P31" s="0" t="n">
        <v>11255.45</v>
      </c>
      <c r="Q31" s="0" t="n">
        <v>26.35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5283.2832</v>
      </c>
      <c r="E32" s="53" t="n">
        <v>58.0986</v>
      </c>
      <c r="F32" s="53" t="n">
        <v>54.244</v>
      </c>
      <c r="G32" s="53" t="n">
        <v>53.2638</v>
      </c>
      <c r="H32" s="53" t="n">
        <v>8803.71</v>
      </c>
      <c r="I32" s="53" t="n">
        <v>22.77</v>
      </c>
      <c r="J32" s="54" t="e">
        <f aca="false">secToHours(H32)</f>
        <v>#VALUE!</v>
      </c>
      <c r="L32" s="0" t="n">
        <v>3177.3792</v>
      </c>
      <c r="M32" s="0" t="n">
        <v>58.4659</v>
      </c>
      <c r="N32" s="0" t="n">
        <v>54.6254</v>
      </c>
      <c r="O32" s="0" t="n">
        <v>53.8902</v>
      </c>
      <c r="P32" s="0" t="n">
        <v>11204.6</v>
      </c>
      <c r="Q32" s="0" t="n">
        <v>23.31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4610.5296</v>
      </c>
      <c r="E33" s="53" t="n">
        <v>52.7518</v>
      </c>
      <c r="F33" s="53" t="n">
        <v>49.8543</v>
      </c>
      <c r="G33" s="53" t="n">
        <v>48.8643</v>
      </c>
      <c r="H33" s="53" t="n">
        <v>8470.14</v>
      </c>
      <c r="I33" s="53" t="n">
        <v>21.47</v>
      </c>
      <c r="J33" s="54" t="e">
        <f aca="false">secToHours(H33)</f>
        <v>#VALUE!</v>
      </c>
      <c r="L33" s="0" t="n">
        <v>2803.5384</v>
      </c>
      <c r="M33" s="0" t="n">
        <v>52.7484</v>
      </c>
      <c r="N33" s="0" t="n">
        <v>50.218</v>
      </c>
      <c r="O33" s="0" t="n">
        <v>49.4559</v>
      </c>
      <c r="P33" s="0" t="n">
        <v>10565.75</v>
      </c>
      <c r="Q33" s="0" t="n">
        <v>23.96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3911.3624</v>
      </c>
      <c r="E34" s="57" t="n">
        <v>47.3822</v>
      </c>
      <c r="F34" s="57" t="n">
        <v>44.8443</v>
      </c>
      <c r="G34" s="57" t="n">
        <v>44.3974</v>
      </c>
      <c r="H34" s="57" t="n">
        <v>8250.9</v>
      </c>
      <c r="I34" s="57" t="n">
        <v>20.98</v>
      </c>
      <c r="J34" s="58" t="e">
        <f aca="false">secToHours(H34)</f>
        <v>#VALUE!</v>
      </c>
      <c r="L34" s="0" t="n">
        <v>2405.4888</v>
      </c>
      <c r="M34" s="0" t="n">
        <v>47.9054</v>
      </c>
      <c r="N34" s="0" t="n">
        <v>45.2454</v>
      </c>
      <c r="O34" s="0" t="n">
        <v>45.1286</v>
      </c>
      <c r="P34" s="0" t="n">
        <v>11775.94</v>
      </c>
      <c r="Q34" s="0" t="n">
        <v>28.35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7</v>
      </c>
      <c r="C35" s="7" t="n">
        <v>22</v>
      </c>
      <c r="D35" s="48" t="n">
        <v>9051.5752</v>
      </c>
      <c r="E35" s="49" t="n">
        <v>52.7817</v>
      </c>
      <c r="F35" s="49" t="n">
        <v>51.8412</v>
      </c>
      <c r="G35" s="49" t="n">
        <v>52.3135</v>
      </c>
      <c r="H35" s="49" t="n">
        <v>13044.73</v>
      </c>
      <c r="I35" s="49" t="n">
        <v>24.74</v>
      </c>
      <c r="J35" s="50" t="e">
        <f aca="false">secToHours(H35)</f>
        <v>#VALUE!</v>
      </c>
      <c r="L35" s="0" t="n">
        <v>7930.2856</v>
      </c>
      <c r="M35" s="0" t="n">
        <v>52.7577</v>
      </c>
      <c r="N35" s="0" t="n">
        <v>51.7549</v>
      </c>
      <c r="O35" s="0" t="n">
        <v>52.2143</v>
      </c>
      <c r="P35" s="0" t="n">
        <v>18415.99</v>
      </c>
      <c r="Q35" s="0" t="n">
        <v>37.28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7171.992</v>
      </c>
      <c r="E36" s="53" t="n">
        <v>48.5947</v>
      </c>
      <c r="F36" s="53" t="n">
        <v>47.9708</v>
      </c>
      <c r="G36" s="53" t="n">
        <v>48.5932</v>
      </c>
      <c r="H36" s="53" t="n">
        <v>12795.5</v>
      </c>
      <c r="I36" s="53" t="n">
        <v>24.49</v>
      </c>
      <c r="J36" s="54" t="e">
        <f aca="false">secToHours(H36)</f>
        <v>#VALUE!</v>
      </c>
      <c r="L36" s="0" t="n">
        <v>6090.8824</v>
      </c>
      <c r="M36" s="0" t="n">
        <v>48.6061</v>
      </c>
      <c r="N36" s="0" t="n">
        <v>48.0037</v>
      </c>
      <c r="O36" s="0" t="n">
        <v>48.6362</v>
      </c>
      <c r="P36" s="0" t="n">
        <v>16824.65</v>
      </c>
      <c r="Q36" s="0" t="n">
        <v>36.37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5379.9904</v>
      </c>
      <c r="E37" s="53" t="n">
        <v>44.1325</v>
      </c>
      <c r="F37" s="53" t="n">
        <v>43.2905</v>
      </c>
      <c r="G37" s="53" t="n">
        <v>43.9849</v>
      </c>
      <c r="H37" s="53" t="n">
        <v>12633.63</v>
      </c>
      <c r="I37" s="53" t="n">
        <v>24.54</v>
      </c>
      <c r="J37" s="54" t="e">
        <f aca="false">secToHours(H37)</f>
        <v>#VALUE!</v>
      </c>
      <c r="L37" s="0" t="n">
        <v>4536.9744</v>
      </c>
      <c r="M37" s="0" t="n">
        <v>44.0852</v>
      </c>
      <c r="N37" s="0" t="n">
        <v>43.2586</v>
      </c>
      <c r="O37" s="0" t="n">
        <v>44.0131</v>
      </c>
      <c r="P37" s="0" t="n">
        <v>16619.71</v>
      </c>
      <c r="Q37" s="0" t="n">
        <v>38.74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3687.0664</v>
      </c>
      <c r="E38" s="57" t="n">
        <v>39.6369</v>
      </c>
      <c r="F38" s="57" t="n">
        <v>38.6838</v>
      </c>
      <c r="G38" s="57" t="n">
        <v>39.3635</v>
      </c>
      <c r="H38" s="57" t="n">
        <v>12210.77</v>
      </c>
      <c r="I38" s="57" t="n">
        <v>24.34</v>
      </c>
      <c r="J38" s="58" t="e">
        <f aca="false">secToHours(H38)</f>
        <v>#VALUE!</v>
      </c>
      <c r="L38" s="0" t="n">
        <v>3175.1592</v>
      </c>
      <c r="M38" s="0" t="n">
        <v>39.5689</v>
      </c>
      <c r="N38" s="0" t="n">
        <v>38.682</v>
      </c>
      <c r="O38" s="0" t="n">
        <v>39.4144</v>
      </c>
      <c r="P38" s="0" t="n">
        <v>15965.71</v>
      </c>
      <c r="Q38" s="0" t="n">
        <v>32.94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8</v>
      </c>
      <c r="C39" s="7" t="n">
        <v>22</v>
      </c>
      <c r="D39" s="48" t="n">
        <v>3057.3683</v>
      </c>
      <c r="E39" s="49" t="n">
        <v>53.9179</v>
      </c>
      <c r="F39" s="49" t="n">
        <v>53.3798</v>
      </c>
      <c r="G39" s="49" t="n">
        <v>53.4359</v>
      </c>
      <c r="H39" s="49" t="n">
        <v>11240.22</v>
      </c>
      <c r="I39" s="49" t="n">
        <v>25.04</v>
      </c>
      <c r="J39" s="50" t="e">
        <f aca="false">secToHours(H39)</f>
        <v>#VALUE!</v>
      </c>
      <c r="L39" s="0" t="n">
        <v>2970.5738</v>
      </c>
      <c r="M39" s="0" t="n">
        <v>53.9193</v>
      </c>
      <c r="N39" s="0" t="n">
        <v>53.3685</v>
      </c>
      <c r="O39" s="0" t="n">
        <v>53.4281</v>
      </c>
      <c r="P39" s="0" t="n">
        <v>14955.68</v>
      </c>
      <c r="Q39" s="0" t="n">
        <v>38.78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967.5229</v>
      </c>
      <c r="E40" s="53" t="n">
        <v>50.3532</v>
      </c>
      <c r="F40" s="53" t="n">
        <v>49.9411</v>
      </c>
      <c r="G40" s="53" t="n">
        <v>50.049</v>
      </c>
      <c r="H40" s="53" t="n">
        <v>10769.25</v>
      </c>
      <c r="I40" s="53" t="n">
        <v>23.95</v>
      </c>
      <c r="J40" s="54" t="e">
        <f aca="false">secToHours(H40)</f>
        <v>#VALUE!</v>
      </c>
      <c r="L40" s="0" t="n">
        <v>1897.384</v>
      </c>
      <c r="M40" s="0" t="n">
        <v>50.3835</v>
      </c>
      <c r="N40" s="0" t="n">
        <v>49.974</v>
      </c>
      <c r="O40" s="0" t="n">
        <v>50.0982</v>
      </c>
      <c r="P40" s="0" t="n">
        <v>13217.26</v>
      </c>
      <c r="Q40" s="0" t="n">
        <v>28.79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1196.1981</v>
      </c>
      <c r="E41" s="53" t="n">
        <v>46.6229</v>
      </c>
      <c r="F41" s="53" t="n">
        <v>46.0341</v>
      </c>
      <c r="G41" s="53" t="n">
        <v>46.211</v>
      </c>
      <c r="H41" s="53" t="n">
        <v>10071.51</v>
      </c>
      <c r="I41" s="53" t="n">
        <v>22.63</v>
      </c>
      <c r="J41" s="54" t="e">
        <f aca="false">secToHours(H41)</f>
        <v>#VALUE!</v>
      </c>
      <c r="L41" s="0" t="n">
        <v>1139.3939</v>
      </c>
      <c r="M41" s="0" t="n">
        <v>46.6548</v>
      </c>
      <c r="N41" s="0" t="n">
        <v>46.0952</v>
      </c>
      <c r="O41" s="0" t="n">
        <v>46.273</v>
      </c>
      <c r="P41" s="0" t="n">
        <v>12159.54</v>
      </c>
      <c r="Q41" s="0" t="n">
        <v>31.25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742.1933</v>
      </c>
      <c r="E42" s="57" t="n">
        <v>43.1386</v>
      </c>
      <c r="F42" s="57" t="n">
        <v>42.4471</v>
      </c>
      <c r="G42" s="57" t="n">
        <v>42.6421</v>
      </c>
      <c r="H42" s="57" t="n">
        <v>9559.6</v>
      </c>
      <c r="I42" s="57" t="n">
        <v>22.28</v>
      </c>
      <c r="J42" s="58" t="e">
        <f aca="false">secToHours(H42)</f>
        <v>#VALUE!</v>
      </c>
      <c r="L42" s="0" t="n">
        <v>693.4362</v>
      </c>
      <c r="M42" s="0" t="n">
        <v>43.149</v>
      </c>
      <c r="N42" s="0" t="n">
        <v>42.5009</v>
      </c>
      <c r="O42" s="0" t="n">
        <v>42.7052</v>
      </c>
      <c r="P42" s="0" t="n">
        <v>12208.38</v>
      </c>
      <c r="Q42" s="0" t="n">
        <v>32.11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9</v>
      </c>
      <c r="C43" s="7" t="n">
        <v>22</v>
      </c>
      <c r="D43" s="48" t="n">
        <v>18581.5152</v>
      </c>
      <c r="E43" s="49" t="n">
        <v>50.5373</v>
      </c>
      <c r="F43" s="49" t="n">
        <v>50.1917</v>
      </c>
      <c r="G43" s="49" t="n">
        <v>49.6109</v>
      </c>
      <c r="H43" s="49" t="n">
        <v>17529.36</v>
      </c>
      <c r="I43" s="49" t="n">
        <v>32.39</v>
      </c>
      <c r="J43" s="50" t="e">
        <f aca="false">secToHours(H43)</f>
        <v>#VALUE!</v>
      </c>
      <c r="L43" s="0" t="n">
        <v>17712.996</v>
      </c>
      <c r="M43" s="0" t="n">
        <v>50.5434</v>
      </c>
      <c r="N43" s="0" t="n">
        <v>50.1005</v>
      </c>
      <c r="O43" s="0" t="n">
        <v>49.4988</v>
      </c>
      <c r="P43" s="0" t="n">
        <v>23694.1</v>
      </c>
      <c r="Q43" s="0" t="n">
        <v>44.17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2889.192</v>
      </c>
      <c r="E44" s="53" t="n">
        <v>46.8057</v>
      </c>
      <c r="F44" s="53" t="n">
        <v>46.2466</v>
      </c>
      <c r="G44" s="53" t="n">
        <v>46.1155</v>
      </c>
      <c r="H44" s="53" t="n">
        <v>16214.85</v>
      </c>
      <c r="I44" s="53" t="n">
        <v>31.63</v>
      </c>
      <c r="J44" s="54" t="e">
        <f aca="false">secToHours(H44)</f>
        <v>#VALUE!</v>
      </c>
      <c r="L44" s="0" t="n">
        <v>12210.9824</v>
      </c>
      <c r="M44" s="0" t="n">
        <v>46.815</v>
      </c>
      <c r="N44" s="0" t="n">
        <v>46.2959</v>
      </c>
      <c r="O44" s="0" t="n">
        <v>46.0973</v>
      </c>
      <c r="P44" s="0" t="n">
        <v>20900.36</v>
      </c>
      <c r="Q44" s="0" t="n">
        <v>51.08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8072.7328</v>
      </c>
      <c r="E45" s="53" t="n">
        <v>42.4077</v>
      </c>
      <c r="F45" s="53" t="n">
        <v>41.3005</v>
      </c>
      <c r="G45" s="53" t="n">
        <v>41.5538</v>
      </c>
      <c r="H45" s="53" t="n">
        <v>14675.3</v>
      </c>
      <c r="I45" s="53" t="n">
        <v>28.97</v>
      </c>
      <c r="J45" s="54" t="e">
        <f aca="false">secToHours(H45)</f>
        <v>#VALUE!</v>
      </c>
      <c r="L45" s="0" t="n">
        <v>7522.4408</v>
      </c>
      <c r="M45" s="0" t="n">
        <v>42.4103</v>
      </c>
      <c r="N45" s="0" t="n">
        <v>41.3037</v>
      </c>
      <c r="O45" s="0" t="n">
        <v>41.5287</v>
      </c>
      <c r="P45" s="0" t="n">
        <v>20551.78</v>
      </c>
      <c r="Q45" s="0" t="n">
        <v>45.99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4603.1352</v>
      </c>
      <c r="E46" s="57" t="n">
        <v>38.0978</v>
      </c>
      <c r="F46" s="57" t="n">
        <v>36.5887</v>
      </c>
      <c r="G46" s="57" t="n">
        <v>37.0916</v>
      </c>
      <c r="H46" s="57" t="n">
        <v>13499.29</v>
      </c>
      <c r="I46" s="57" t="n">
        <v>26.31</v>
      </c>
      <c r="J46" s="58" t="e">
        <f aca="false">secToHours(H46)</f>
        <v>#VALUE!</v>
      </c>
      <c r="L46" s="0" t="n">
        <v>4225.1824</v>
      </c>
      <c r="M46" s="0" t="n">
        <v>38.1284</v>
      </c>
      <c r="N46" s="0" t="n">
        <v>36.6138</v>
      </c>
      <c r="O46" s="0" t="n">
        <v>37.1156</v>
      </c>
      <c r="P46" s="0" t="n">
        <v>17675.72</v>
      </c>
      <c r="Q46" s="0" t="n">
        <v>37.06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90</v>
      </c>
      <c r="C47" s="7" t="n">
        <v>22</v>
      </c>
      <c r="D47" s="48" t="n">
        <v>5260.1336</v>
      </c>
      <c r="E47" s="49" t="n">
        <v>57.1042</v>
      </c>
      <c r="F47" s="49" t="n">
        <v>54.8033</v>
      </c>
      <c r="G47" s="49" t="n">
        <v>55.3945</v>
      </c>
      <c r="H47" s="49" t="n">
        <v>7202.28</v>
      </c>
      <c r="I47" s="49" t="n">
        <v>17.61</v>
      </c>
      <c r="J47" s="50" t="e">
        <f aca="false">secToHours(H47)</f>
        <v>#VALUE!</v>
      </c>
      <c r="L47" s="0" t="n">
        <v>3792.5944</v>
      </c>
      <c r="M47" s="0" t="n">
        <v>57.5561</v>
      </c>
      <c r="N47" s="0" t="n">
        <v>54.9116</v>
      </c>
      <c r="O47" s="0" t="n">
        <v>55.7085</v>
      </c>
      <c r="P47" s="0" t="n">
        <v>9741.17</v>
      </c>
      <c r="Q47" s="0" t="n">
        <v>27.14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4384.6192</v>
      </c>
      <c r="E48" s="53" t="n">
        <v>52.526</v>
      </c>
      <c r="F48" s="53" t="n">
        <v>51.8081</v>
      </c>
      <c r="G48" s="53" t="n">
        <v>52.0066</v>
      </c>
      <c r="H48" s="53" t="n">
        <v>7421.57</v>
      </c>
      <c r="I48" s="53" t="n">
        <v>19.4</v>
      </c>
      <c r="J48" s="54" t="e">
        <f aca="false">secToHours(H48)</f>
        <v>#VALUE!</v>
      </c>
      <c r="L48" s="0" t="n">
        <v>3191.9168</v>
      </c>
      <c r="M48" s="0" t="n">
        <v>53.0895</v>
      </c>
      <c r="N48" s="0" t="n">
        <v>52.1317</v>
      </c>
      <c r="O48" s="0" t="n">
        <v>52.4579</v>
      </c>
      <c r="P48" s="0" t="n">
        <v>9718.01</v>
      </c>
      <c r="Q48" s="0" t="n">
        <v>21.66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3720.3608</v>
      </c>
      <c r="E49" s="53" t="n">
        <v>47.6521</v>
      </c>
      <c r="F49" s="53" t="n">
        <v>47.4338</v>
      </c>
      <c r="G49" s="53" t="n">
        <v>47.1591</v>
      </c>
      <c r="H49" s="53" t="n">
        <v>7469.05</v>
      </c>
      <c r="I49" s="53" t="n">
        <v>19.83</v>
      </c>
      <c r="J49" s="54" t="e">
        <f aca="false">secToHours(H49)</f>
        <v>#VALUE!</v>
      </c>
      <c r="L49" s="0" t="n">
        <v>2712.7824</v>
      </c>
      <c r="M49" s="0" t="n">
        <v>48.3071</v>
      </c>
      <c r="N49" s="0" t="n">
        <v>47.7668</v>
      </c>
      <c r="O49" s="0" t="n">
        <v>47.6342</v>
      </c>
      <c r="P49" s="0" t="n">
        <v>9266.07</v>
      </c>
      <c r="Q49" s="0" t="n">
        <v>22.26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3118.2832</v>
      </c>
      <c r="E50" s="57" t="n">
        <v>42.8659</v>
      </c>
      <c r="F50" s="57" t="n">
        <v>42.651</v>
      </c>
      <c r="G50" s="57" t="n">
        <v>42.318</v>
      </c>
      <c r="H50" s="57" t="n">
        <v>7243.57</v>
      </c>
      <c r="I50" s="57" t="n">
        <v>19.4</v>
      </c>
      <c r="J50" s="58" t="e">
        <f aca="false">secToHours(H50)</f>
        <v>#VALUE!</v>
      </c>
      <c r="L50" s="0" t="n">
        <v>2283.7792</v>
      </c>
      <c r="M50" s="0" t="n">
        <v>43.3809</v>
      </c>
      <c r="N50" s="0" t="n">
        <v>43.0119</v>
      </c>
      <c r="O50" s="0" t="n">
        <v>42.7381</v>
      </c>
      <c r="P50" s="0" t="n">
        <v>9825.75</v>
      </c>
      <c r="Q50" s="0" t="n">
        <v>27.5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1</v>
      </c>
      <c r="C51" s="7" t="n">
        <v>22</v>
      </c>
      <c r="D51" s="48" t="n">
        <v>3751.2664</v>
      </c>
      <c r="E51" s="49" t="n">
        <v>54.7181</v>
      </c>
      <c r="F51" s="49" t="n">
        <v>53.2047</v>
      </c>
      <c r="G51" s="49" t="n">
        <v>53.2675</v>
      </c>
      <c r="H51" s="49" t="n">
        <v>5689</v>
      </c>
      <c r="I51" s="49" t="n">
        <v>12.03</v>
      </c>
      <c r="J51" s="50" t="e">
        <f aca="false">secToHours(H51)</f>
        <v>#VALUE!</v>
      </c>
      <c r="L51" s="0" t="n">
        <v>2762.9416</v>
      </c>
      <c r="M51" s="0" t="n">
        <v>54.8795</v>
      </c>
      <c r="N51" s="0" t="n">
        <v>53.1134</v>
      </c>
      <c r="O51" s="0" t="n">
        <v>53.1392</v>
      </c>
      <c r="P51" s="0" t="n">
        <v>7737.69</v>
      </c>
      <c r="Q51" s="0" t="n">
        <v>14.76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2837.0128</v>
      </c>
      <c r="E52" s="53" t="n">
        <v>50.5305</v>
      </c>
      <c r="F52" s="53" t="n">
        <v>49.6423</v>
      </c>
      <c r="G52" s="53" t="n">
        <v>49.4437</v>
      </c>
      <c r="H52" s="53" t="n">
        <v>5730.33</v>
      </c>
      <c r="I52" s="53" t="n">
        <v>12.27</v>
      </c>
      <c r="J52" s="54" t="e">
        <f aca="false">secToHours(H52)</f>
        <v>#VALUE!</v>
      </c>
      <c r="L52" s="0" t="n">
        <v>1958.6472</v>
      </c>
      <c r="M52" s="0" t="n">
        <v>50.6377</v>
      </c>
      <c r="N52" s="0" t="n">
        <v>49.7092</v>
      </c>
      <c r="O52" s="0" t="n">
        <v>49.5559</v>
      </c>
      <c r="P52" s="0" t="n">
        <v>7007.11</v>
      </c>
      <c r="Q52" s="0" t="n">
        <v>13.04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2196.0752</v>
      </c>
      <c r="E53" s="53" t="n">
        <v>46.2912</v>
      </c>
      <c r="F53" s="53" t="n">
        <v>45.2782</v>
      </c>
      <c r="G53" s="53" t="n">
        <v>45.0435</v>
      </c>
      <c r="H53" s="53" t="n">
        <v>5439.12</v>
      </c>
      <c r="I53" s="53" t="n">
        <v>12.51</v>
      </c>
      <c r="J53" s="54" t="e">
        <f aca="false">secToHours(H53)</f>
        <v>#VALUE!</v>
      </c>
      <c r="L53" s="0" t="n">
        <v>1452.7672</v>
      </c>
      <c r="M53" s="0" t="n">
        <v>46.524</v>
      </c>
      <c r="N53" s="0" t="n">
        <v>45.3131</v>
      </c>
      <c r="O53" s="0" t="n">
        <v>45.0044</v>
      </c>
      <c r="P53" s="0" t="n">
        <v>11618.14</v>
      </c>
      <c r="Q53" s="0" t="n">
        <v>29.74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1740.584</v>
      </c>
      <c r="E54" s="57" t="n">
        <v>41.6907</v>
      </c>
      <c r="F54" s="57" t="n">
        <v>40.8791</v>
      </c>
      <c r="G54" s="57" t="n">
        <v>40.5169</v>
      </c>
      <c r="H54" s="57" t="n">
        <v>5835.16</v>
      </c>
      <c r="I54" s="57" t="n">
        <v>15.21</v>
      </c>
      <c r="J54" s="58" t="e">
        <f aca="false">secToHours(H54)</f>
        <v>#VALUE!</v>
      </c>
      <c r="L54" s="0" t="n">
        <v>1134.948</v>
      </c>
      <c r="M54" s="0" t="n">
        <v>41.9705</v>
      </c>
      <c r="N54" s="0" t="n">
        <v>41.1031</v>
      </c>
      <c r="O54" s="0" t="n">
        <v>40.7156</v>
      </c>
      <c r="P54" s="0" t="n">
        <v>6780.76</v>
      </c>
      <c r="Q54" s="0" t="n">
        <v>15.1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2</v>
      </c>
      <c r="C55" s="7" t="n">
        <v>22</v>
      </c>
      <c r="D55" s="48" t="n">
        <v>33822.0024</v>
      </c>
      <c r="E55" s="49" t="n">
        <v>51.2406</v>
      </c>
      <c r="F55" s="49" t="n">
        <v>51.055</v>
      </c>
      <c r="G55" s="49" t="n">
        <v>50.8595</v>
      </c>
      <c r="H55" s="49" t="n">
        <v>24411.84</v>
      </c>
      <c r="I55" s="49" t="n">
        <v>34.85</v>
      </c>
      <c r="J55" s="50" t="e">
        <f aca="false">secToHours(H55)</f>
        <v>#VALUE!</v>
      </c>
      <c r="L55" s="0" t="n">
        <v>31949.1848</v>
      </c>
      <c r="M55" s="0" t="n">
        <v>51.2356</v>
      </c>
      <c r="N55" s="0" t="n">
        <v>50.8888</v>
      </c>
      <c r="O55" s="0" t="n">
        <v>50.6965</v>
      </c>
      <c r="P55" s="0" t="n">
        <v>28395.33</v>
      </c>
      <c r="Q55" s="0" t="n">
        <v>37.85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7149.6064</v>
      </c>
      <c r="E56" s="53" t="n">
        <v>46.8324</v>
      </c>
      <c r="F56" s="53" t="n">
        <v>46.774</v>
      </c>
      <c r="G56" s="53" t="n">
        <v>46.6356</v>
      </c>
      <c r="H56" s="53" t="n">
        <v>22059.23</v>
      </c>
      <c r="I56" s="53" t="n">
        <v>30.08</v>
      </c>
      <c r="J56" s="54" t="e">
        <f aca="false">secToHours(H56)</f>
        <v>#VALUE!</v>
      </c>
      <c r="L56" s="0" t="n">
        <v>25559.5344</v>
      </c>
      <c r="M56" s="0" t="n">
        <v>46.8322</v>
      </c>
      <c r="N56" s="0" t="n">
        <v>46.6081</v>
      </c>
      <c r="O56" s="0" t="n">
        <v>46.4766</v>
      </c>
      <c r="P56" s="0" t="n">
        <v>24458.61</v>
      </c>
      <c r="Q56" s="0" t="n">
        <v>31.52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20281.8704</v>
      </c>
      <c r="E57" s="53" t="n">
        <v>41.0832</v>
      </c>
      <c r="F57" s="53" t="n">
        <v>41.0294</v>
      </c>
      <c r="G57" s="53" t="n">
        <v>40.9169</v>
      </c>
      <c r="H57" s="53" t="n">
        <v>19515.29</v>
      </c>
      <c r="I57" s="53" t="n">
        <v>28.54</v>
      </c>
      <c r="J57" s="54" t="e">
        <f aca="false">secToHours(H57)</f>
        <v>#VALUE!</v>
      </c>
      <c r="L57" s="0" t="n">
        <v>19076.1768</v>
      </c>
      <c r="M57" s="0" t="n">
        <v>41.1292</v>
      </c>
      <c r="N57" s="0" t="n">
        <v>40.9468</v>
      </c>
      <c r="O57" s="0" t="n">
        <v>40.8312</v>
      </c>
      <c r="P57" s="0" t="n">
        <v>22824.13</v>
      </c>
      <c r="Q57" s="0" t="n">
        <v>33.62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13895.3752</v>
      </c>
      <c r="E58" s="57" t="n">
        <v>34.8943</v>
      </c>
      <c r="F58" s="57" t="n">
        <v>34.8912</v>
      </c>
      <c r="G58" s="57" t="n">
        <v>34.7652</v>
      </c>
      <c r="H58" s="57" t="n">
        <v>16959.74</v>
      </c>
      <c r="I58" s="57" t="n">
        <v>24.58</v>
      </c>
      <c r="J58" s="58" t="e">
        <f aca="false">secToHours(H58)</f>
        <v>#VALUE!</v>
      </c>
      <c r="L58" s="0" t="n">
        <v>12991.1632</v>
      </c>
      <c r="M58" s="0" t="n">
        <v>34.9989</v>
      </c>
      <c r="N58" s="0" t="n">
        <v>34.9309</v>
      </c>
      <c r="O58" s="0" t="n">
        <v>34.7962</v>
      </c>
      <c r="P58" s="0" t="n">
        <v>19644.02</v>
      </c>
      <c r="Q58" s="0" t="n">
        <v>26.77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3</v>
      </c>
      <c r="B59" s="7" t="s">
        <v>85</v>
      </c>
      <c r="C59" s="7" t="n">
        <v>22</v>
      </c>
      <c r="D59" s="48" t="n">
        <v>4020.4496</v>
      </c>
      <c r="E59" s="49" t="n">
        <v>56.57</v>
      </c>
      <c r="F59" s="49" t="n">
        <v>55.9064</v>
      </c>
      <c r="G59" s="49" t="n">
        <v>55.8457</v>
      </c>
      <c r="H59" s="49" t="n">
        <v>7591.55</v>
      </c>
      <c r="I59" s="49" t="n">
        <v>17.87</v>
      </c>
      <c r="J59" s="50" t="e">
        <f aca="false">secToHours(H59)</f>
        <v>#VALUE!</v>
      </c>
      <c r="L59" s="0" t="n">
        <v>2345.444</v>
      </c>
      <c r="M59" s="0" t="n">
        <v>57.3441</v>
      </c>
      <c r="N59" s="0" t="n">
        <v>56.0207</v>
      </c>
      <c r="O59" s="0" t="n">
        <v>56.0368</v>
      </c>
      <c r="P59" s="0" t="n">
        <v>10296.47</v>
      </c>
      <c r="Q59" s="0" t="n">
        <v>27.92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3407.8752</v>
      </c>
      <c r="E60" s="53" t="n">
        <v>51.9161</v>
      </c>
      <c r="F60" s="53" t="n">
        <v>52.034</v>
      </c>
      <c r="G60" s="53" t="n">
        <v>52.069</v>
      </c>
      <c r="H60" s="53" t="n">
        <v>7742.68</v>
      </c>
      <c r="I60" s="53" t="n">
        <v>18.33</v>
      </c>
      <c r="J60" s="54" t="e">
        <f aca="false">secToHours(H60)</f>
        <v>#VALUE!</v>
      </c>
      <c r="L60" s="0" t="n">
        <v>1905.1896</v>
      </c>
      <c r="M60" s="0" t="n">
        <v>52.5329</v>
      </c>
      <c r="N60" s="0" t="n">
        <v>52.4472</v>
      </c>
      <c r="O60" s="0" t="n">
        <v>52.5063</v>
      </c>
      <c r="P60" s="0" t="n">
        <v>10542.55</v>
      </c>
      <c r="Q60" s="0" t="n">
        <v>27.67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2766.916</v>
      </c>
      <c r="E61" s="53" t="n">
        <v>47.0369</v>
      </c>
      <c r="F61" s="53" t="n">
        <v>46.9264</v>
      </c>
      <c r="G61" s="53" t="n">
        <v>47.5348</v>
      </c>
      <c r="H61" s="53" t="n">
        <v>7849.57</v>
      </c>
      <c r="I61" s="53" t="n">
        <v>20.91</v>
      </c>
      <c r="J61" s="54" t="e">
        <f aca="false">secToHours(H61)</f>
        <v>#VALUE!</v>
      </c>
      <c r="L61" s="0" t="n">
        <v>1596.5104</v>
      </c>
      <c r="M61" s="0" t="n">
        <v>47.5694</v>
      </c>
      <c r="N61" s="0" t="n">
        <v>47.3855</v>
      </c>
      <c r="O61" s="0" t="n">
        <v>48.0541</v>
      </c>
      <c r="P61" s="0" t="n">
        <v>8712.46</v>
      </c>
      <c r="Q61" s="0" t="n">
        <v>18.89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2200.5808</v>
      </c>
      <c r="E62" s="57" t="n">
        <v>42.3121</v>
      </c>
      <c r="F62" s="57" t="n">
        <v>42.1888</v>
      </c>
      <c r="G62" s="57" t="n">
        <v>42.7269</v>
      </c>
      <c r="H62" s="57" t="n">
        <v>7874.66</v>
      </c>
      <c r="I62" s="57" t="n">
        <v>22.03</v>
      </c>
      <c r="J62" s="58" t="e">
        <f aca="false">secToHours(H62)</f>
        <v>#VALUE!</v>
      </c>
      <c r="L62" s="0" t="n">
        <v>1271.732</v>
      </c>
      <c r="M62" s="0" t="n">
        <v>42.7693</v>
      </c>
      <c r="N62" s="0" t="n">
        <v>42.6361</v>
      </c>
      <c r="O62" s="0" t="n">
        <v>43.1589</v>
      </c>
      <c r="P62" s="0" t="n">
        <v>9540.29</v>
      </c>
      <c r="Q62" s="0" t="n">
        <v>24.55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6</v>
      </c>
      <c r="C63" s="7" t="n">
        <v>22</v>
      </c>
      <c r="D63" s="48" t="n">
        <v>4151.128</v>
      </c>
      <c r="E63" s="49" t="n">
        <v>57.8563</v>
      </c>
      <c r="F63" s="49" t="n">
        <v>57.7417</v>
      </c>
      <c r="G63" s="49" t="n">
        <v>57.1307</v>
      </c>
      <c r="H63" s="49" t="n">
        <v>8908.57</v>
      </c>
      <c r="I63" s="49" t="n">
        <v>18.49</v>
      </c>
      <c r="J63" s="50" t="e">
        <f aca="false">secToHours(H63)</f>
        <v>#VALUE!</v>
      </c>
      <c r="L63" s="0" t="n">
        <v>1950.204</v>
      </c>
      <c r="M63" s="0" t="n">
        <v>58.5446</v>
      </c>
      <c r="N63" s="0" t="n">
        <v>58.0711</v>
      </c>
      <c r="O63" s="0" t="n">
        <v>57.5984</v>
      </c>
      <c r="P63" s="0" t="n">
        <v>11993.26</v>
      </c>
      <c r="Q63" s="0" t="n">
        <v>26.01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487.5848</v>
      </c>
      <c r="E64" s="53" t="n">
        <v>54.0419</v>
      </c>
      <c r="F64" s="53" t="n">
        <v>54.1733</v>
      </c>
      <c r="G64" s="53" t="n">
        <v>53.6457</v>
      </c>
      <c r="H64" s="53" t="n">
        <v>8707.16</v>
      </c>
      <c r="I64" s="53" t="n">
        <v>18.42</v>
      </c>
      <c r="J64" s="54" t="e">
        <f aca="false">secToHours(H64)</f>
        <v>#VALUE!</v>
      </c>
      <c r="L64" s="0" t="n">
        <v>1660.9472</v>
      </c>
      <c r="M64" s="0" t="n">
        <v>54.8526</v>
      </c>
      <c r="N64" s="0" t="n">
        <v>54.7266</v>
      </c>
      <c r="O64" s="0" t="n">
        <v>54.3892</v>
      </c>
      <c r="P64" s="0" t="n">
        <v>10873.5</v>
      </c>
      <c r="Q64" s="0" t="n">
        <v>21.25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3001.932</v>
      </c>
      <c r="E65" s="53" t="n">
        <v>48.4282</v>
      </c>
      <c r="F65" s="53" t="n">
        <v>47.8194</v>
      </c>
      <c r="G65" s="53" t="n">
        <v>48.7467</v>
      </c>
      <c r="H65" s="53" t="n">
        <v>8514.15</v>
      </c>
      <c r="I65" s="53" t="n">
        <v>18.92</v>
      </c>
      <c r="J65" s="54" t="e">
        <f aca="false">secToHours(H65)</f>
        <v>#VALUE!</v>
      </c>
      <c r="L65" s="0" t="n">
        <v>1440.576</v>
      </c>
      <c r="M65" s="0" t="n">
        <v>49.0307</v>
      </c>
      <c r="N65" s="0" t="n">
        <v>48.3253</v>
      </c>
      <c r="O65" s="0" t="n">
        <v>49.2998</v>
      </c>
      <c r="P65" s="0" t="n">
        <v>10835.6</v>
      </c>
      <c r="Q65" s="0" t="n">
        <v>21.98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2499.7656</v>
      </c>
      <c r="E66" s="57" t="n">
        <v>42.795</v>
      </c>
      <c r="F66" s="57" t="n">
        <v>42.3206</v>
      </c>
      <c r="G66" s="57" t="n">
        <v>43.1643</v>
      </c>
      <c r="H66" s="57" t="n">
        <v>8593.81</v>
      </c>
      <c r="I66" s="57" t="n">
        <v>23.11</v>
      </c>
      <c r="J66" s="58" t="e">
        <f aca="false">secToHours(H66)</f>
        <v>#VALUE!</v>
      </c>
      <c r="L66" s="0" t="n">
        <v>1199.9664</v>
      </c>
      <c r="M66" s="0" t="n">
        <v>43.4252</v>
      </c>
      <c r="N66" s="0" t="n">
        <v>43.186</v>
      </c>
      <c r="O66" s="0" t="n">
        <v>43.758</v>
      </c>
      <c r="P66" s="0" t="n">
        <v>10632.01</v>
      </c>
      <c r="Q66" s="0" t="n">
        <v>24.38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7</v>
      </c>
      <c r="C67" s="7" t="n">
        <v>22</v>
      </c>
      <c r="D67" s="48" t="n">
        <v>5755.6864</v>
      </c>
      <c r="E67" s="49" t="n">
        <v>52.8562</v>
      </c>
      <c r="F67" s="49" t="n">
        <v>52.9863</v>
      </c>
      <c r="G67" s="49" t="n">
        <v>53.1027</v>
      </c>
      <c r="H67" s="49" t="n">
        <v>13281.98</v>
      </c>
      <c r="I67" s="49" t="n">
        <v>25.67</v>
      </c>
      <c r="J67" s="50" t="e">
        <f aca="false">secToHours(H67)</f>
        <v>#VALUE!</v>
      </c>
      <c r="L67" s="0" t="n">
        <v>4969.2256</v>
      </c>
      <c r="M67" s="0" t="n">
        <v>52.8674</v>
      </c>
      <c r="N67" s="0" t="n">
        <v>52.9347</v>
      </c>
      <c r="O67" s="0" t="n">
        <v>53.023</v>
      </c>
      <c r="P67" s="0" t="n">
        <v>15279.45</v>
      </c>
      <c r="Q67" s="0" t="n">
        <v>25.87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4177.9216</v>
      </c>
      <c r="E68" s="53" t="n">
        <v>48.7946</v>
      </c>
      <c r="F68" s="53" t="n">
        <v>49.1061</v>
      </c>
      <c r="G68" s="53" t="n">
        <v>49.23</v>
      </c>
      <c r="H68" s="53" t="n">
        <v>12495.39</v>
      </c>
      <c r="I68" s="53" t="n">
        <v>24.64</v>
      </c>
      <c r="J68" s="54" t="e">
        <f aca="false">secToHours(H68)</f>
        <v>#VALUE!</v>
      </c>
      <c r="L68" s="0" t="n">
        <v>3542.9856</v>
      </c>
      <c r="M68" s="0" t="n">
        <v>48.8191</v>
      </c>
      <c r="N68" s="0" t="n">
        <v>49.0874</v>
      </c>
      <c r="O68" s="0" t="n">
        <v>49.2457</v>
      </c>
      <c r="P68" s="0" t="n">
        <v>16242.17</v>
      </c>
      <c r="Q68" s="0" t="n">
        <v>32.09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2767.752</v>
      </c>
      <c r="E69" s="53" t="n">
        <v>44.424</v>
      </c>
      <c r="F69" s="53" t="n">
        <v>44.7627</v>
      </c>
      <c r="G69" s="53" t="n">
        <v>44.8113</v>
      </c>
      <c r="H69" s="53" t="n">
        <v>12821.67</v>
      </c>
      <c r="I69" s="53" t="n">
        <v>26.67</v>
      </c>
      <c r="J69" s="54" t="e">
        <f aca="false">secToHours(H69)</f>
        <v>#VALUE!</v>
      </c>
      <c r="L69" s="0" t="n">
        <v>2401.5392</v>
      </c>
      <c r="M69" s="0" t="n">
        <v>44.4549</v>
      </c>
      <c r="N69" s="0" t="n">
        <v>44.7892</v>
      </c>
      <c r="O69" s="0" t="n">
        <v>44.8563</v>
      </c>
      <c r="P69" s="0" t="n">
        <v>14077</v>
      </c>
      <c r="Q69" s="0" t="n">
        <v>25.84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1825.9872</v>
      </c>
      <c r="E70" s="57" t="n">
        <v>39.8198</v>
      </c>
      <c r="F70" s="57" t="n">
        <v>40.9054</v>
      </c>
      <c r="G70" s="57" t="n">
        <v>40.9083</v>
      </c>
      <c r="H70" s="57" t="n">
        <v>11883.69</v>
      </c>
      <c r="I70" s="57" t="n">
        <v>24.59</v>
      </c>
      <c r="J70" s="58" t="e">
        <f aca="false">secToHours(H70)</f>
        <v>#VALUE!</v>
      </c>
      <c r="L70" s="0" t="n">
        <v>1524.504</v>
      </c>
      <c r="M70" s="0" t="n">
        <v>39.8792</v>
      </c>
      <c r="N70" s="0" t="n">
        <v>40.9718</v>
      </c>
      <c r="O70" s="0" t="n">
        <v>40.9756</v>
      </c>
      <c r="P70" s="0" t="n">
        <v>16151.13</v>
      </c>
      <c r="Q70" s="0" t="n">
        <v>47.8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8</v>
      </c>
      <c r="C71" s="7" t="n">
        <v>22</v>
      </c>
      <c r="D71" s="48" t="n">
        <v>1358.2374</v>
      </c>
      <c r="E71" s="49" t="n">
        <v>53.9208</v>
      </c>
      <c r="F71" s="49" t="n">
        <v>58.1172</v>
      </c>
      <c r="G71" s="49" t="n">
        <v>59.1329</v>
      </c>
      <c r="H71" s="49" t="n">
        <v>10706.22</v>
      </c>
      <c r="I71" s="49" t="n">
        <v>28.38</v>
      </c>
      <c r="J71" s="50" t="e">
        <f aca="false">secToHours(H71)</f>
        <v>#VALUE!</v>
      </c>
      <c r="L71" s="0" t="n">
        <v>1329.0522</v>
      </c>
      <c r="M71" s="0" t="n">
        <v>53.9455</v>
      </c>
      <c r="N71" s="0" t="n">
        <v>58.1562</v>
      </c>
      <c r="O71" s="0" t="n">
        <v>59.1767</v>
      </c>
      <c r="P71" s="0" t="n">
        <v>13420.76</v>
      </c>
      <c r="Q71" s="0" t="n">
        <v>32.23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859.1664</v>
      </c>
      <c r="E72" s="53" t="n">
        <v>50.4112</v>
      </c>
      <c r="F72" s="53" t="n">
        <v>55.1961</v>
      </c>
      <c r="G72" s="53" t="n">
        <v>56.3569</v>
      </c>
      <c r="H72" s="53" t="n">
        <v>10187.62</v>
      </c>
      <c r="I72" s="53" t="n">
        <v>24.68</v>
      </c>
      <c r="J72" s="54" t="e">
        <f aca="false">secToHours(H72)</f>
        <v>#VALUE!</v>
      </c>
      <c r="L72" s="0" t="n">
        <v>831.1651</v>
      </c>
      <c r="M72" s="0" t="n">
        <v>50.4331</v>
      </c>
      <c r="N72" s="0" t="n">
        <v>55.2333</v>
      </c>
      <c r="O72" s="0" t="n">
        <v>56.369</v>
      </c>
      <c r="P72" s="0" t="n">
        <v>13595.79</v>
      </c>
      <c r="Q72" s="0" t="n">
        <v>38.19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525.4554</v>
      </c>
      <c r="E73" s="53" t="n">
        <v>46.7234</v>
      </c>
      <c r="F73" s="53" t="n">
        <v>52.0948</v>
      </c>
      <c r="G73" s="53" t="n">
        <v>53.3685</v>
      </c>
      <c r="H73" s="53" t="n">
        <v>10289.55</v>
      </c>
      <c r="I73" s="53" t="n">
        <v>24.13</v>
      </c>
      <c r="J73" s="54" t="e">
        <f aca="false">secToHours(H73)</f>
        <v>#VALUE!</v>
      </c>
      <c r="L73" s="0" t="n">
        <v>504.0982</v>
      </c>
      <c r="M73" s="0" t="n">
        <v>46.7532</v>
      </c>
      <c r="N73" s="0" t="n">
        <v>52.0964</v>
      </c>
      <c r="O73" s="0" t="n">
        <v>53.3702</v>
      </c>
      <c r="P73" s="0" t="n">
        <v>10915.13</v>
      </c>
      <c r="Q73" s="0" t="n">
        <v>24.54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329.2413</v>
      </c>
      <c r="E74" s="57" t="n">
        <v>43.1284</v>
      </c>
      <c r="F74" s="57" t="n">
        <v>48.8987</v>
      </c>
      <c r="G74" s="57" t="n">
        <v>50.2937</v>
      </c>
      <c r="H74" s="57" t="n">
        <v>9476.27</v>
      </c>
      <c r="I74" s="57" t="n">
        <v>22.82</v>
      </c>
      <c r="J74" s="58" t="e">
        <f aca="false">secToHours(H74)</f>
        <v>#VALUE!</v>
      </c>
      <c r="L74" s="0" t="n">
        <v>310.5949</v>
      </c>
      <c r="M74" s="0" t="n">
        <v>43.1525</v>
      </c>
      <c r="N74" s="0" t="n">
        <v>48.9444</v>
      </c>
      <c r="O74" s="0" t="n">
        <v>50.3292</v>
      </c>
      <c r="P74" s="0" t="n">
        <v>12447.35</v>
      </c>
      <c r="Q74" s="0" t="n">
        <v>31.16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4</v>
      </c>
      <c r="C75" s="7" t="n">
        <v>22</v>
      </c>
      <c r="D75" s="48" t="n">
        <v>3711.8272</v>
      </c>
      <c r="E75" s="49" t="n">
        <v>51.5797</v>
      </c>
      <c r="F75" s="49" t="n">
        <v>52.766</v>
      </c>
      <c r="G75" s="49" t="n">
        <v>53.5119</v>
      </c>
      <c r="H75" s="49" t="n">
        <v>12866.54</v>
      </c>
      <c r="I75" s="49" t="n">
        <v>27.12</v>
      </c>
      <c r="J75" s="50" t="e">
        <f aca="false">secToHours(H75)</f>
        <v>#VALUE!</v>
      </c>
      <c r="L75" s="0" t="n">
        <v>3647.512</v>
      </c>
      <c r="M75" s="0" t="n">
        <v>51.5919</v>
      </c>
      <c r="N75" s="0" t="n">
        <v>52.799</v>
      </c>
      <c r="O75" s="0" t="n">
        <v>53.5293</v>
      </c>
      <c r="P75" s="0" t="n">
        <v>14688.32</v>
      </c>
      <c r="Q75" s="0" t="n">
        <v>25.4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2460.584</v>
      </c>
      <c r="E76" s="53" t="n">
        <v>47.2397</v>
      </c>
      <c r="F76" s="53" t="n">
        <v>49.376</v>
      </c>
      <c r="G76" s="53" t="n">
        <v>50.6931</v>
      </c>
      <c r="H76" s="53" t="n">
        <v>12753.53</v>
      </c>
      <c r="I76" s="53" t="n">
        <v>25.91</v>
      </c>
      <c r="J76" s="54" t="e">
        <f aca="false">secToHours(H76)</f>
        <v>#VALUE!</v>
      </c>
      <c r="L76" s="0" t="n">
        <v>2408.616</v>
      </c>
      <c r="M76" s="0" t="n">
        <v>47.2626</v>
      </c>
      <c r="N76" s="0" t="n">
        <v>49.4214</v>
      </c>
      <c r="O76" s="0" t="n">
        <v>50.7386</v>
      </c>
      <c r="P76" s="0" t="n">
        <v>16092.81</v>
      </c>
      <c r="Q76" s="0" t="n">
        <v>35.12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1579.716</v>
      </c>
      <c r="E77" s="53" t="n">
        <v>42.8507</v>
      </c>
      <c r="F77" s="53" t="n">
        <v>46.0981</v>
      </c>
      <c r="G77" s="53" t="n">
        <v>47.9788</v>
      </c>
      <c r="H77" s="53" t="n">
        <v>12471.11</v>
      </c>
      <c r="I77" s="53" t="n">
        <v>24.4</v>
      </c>
      <c r="J77" s="54" t="e">
        <f aca="false">secToHours(H77)</f>
        <v>#VALUE!</v>
      </c>
      <c r="L77" s="0" t="n">
        <v>1541.0232</v>
      </c>
      <c r="M77" s="0" t="n">
        <v>42.8671</v>
      </c>
      <c r="N77" s="0" t="n">
        <v>46.1746</v>
      </c>
      <c r="O77" s="0" t="n">
        <v>48.0539</v>
      </c>
      <c r="P77" s="0" t="n">
        <v>17288.3</v>
      </c>
      <c r="Q77" s="0" t="n">
        <v>37.61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978.0552</v>
      </c>
      <c r="E78" s="57" t="n">
        <v>38.3902</v>
      </c>
      <c r="F78" s="57" t="n">
        <v>42.6125</v>
      </c>
      <c r="G78" s="57" t="n">
        <v>45.2854</v>
      </c>
      <c r="H78" s="57" t="n">
        <v>12116.82</v>
      </c>
      <c r="I78" s="57" t="n">
        <v>26.24</v>
      </c>
      <c r="J78" s="58" t="e">
        <f aca="false">secToHours(H78)</f>
        <v>#VALUE!</v>
      </c>
      <c r="L78" s="0" t="n">
        <v>946.7352</v>
      </c>
      <c r="M78" s="0" t="n">
        <v>38.4008</v>
      </c>
      <c r="N78" s="0" t="n">
        <v>42.6701</v>
      </c>
      <c r="O78" s="0" t="n">
        <v>45.4268</v>
      </c>
      <c r="P78" s="0" t="n">
        <v>12969.89</v>
      </c>
      <c r="Q78" s="0" t="n">
        <v>25.23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5</v>
      </c>
      <c r="C79" s="7" t="n">
        <v>22</v>
      </c>
      <c r="D79" s="48" t="n">
        <v>14480.3096</v>
      </c>
      <c r="E79" s="49" t="n">
        <v>47.6303</v>
      </c>
      <c r="F79" s="49" t="n">
        <v>50.429</v>
      </c>
      <c r="G79" s="49" t="n">
        <v>49.5913</v>
      </c>
      <c r="H79" s="49" t="n">
        <v>30174.63</v>
      </c>
      <c r="I79" s="49" t="n">
        <v>56.2</v>
      </c>
      <c r="J79" s="50" t="e">
        <f aca="false">secToHours(H79)</f>
        <v>#VALUE!</v>
      </c>
      <c r="L79" s="0" t="n">
        <v>14470.588</v>
      </c>
      <c r="M79" s="0" t="n">
        <v>47.6309</v>
      </c>
      <c r="N79" s="0" t="n">
        <v>50.4289</v>
      </c>
      <c r="O79" s="0" t="n">
        <v>49.5917</v>
      </c>
      <c r="P79" s="0" t="n">
        <v>37104.69</v>
      </c>
      <c r="Q79" s="0" t="n">
        <v>73.03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7785.6144</v>
      </c>
      <c r="E80" s="53" t="n">
        <v>45.2098</v>
      </c>
      <c r="F80" s="53" t="n">
        <v>48.4697</v>
      </c>
      <c r="G80" s="53" t="n">
        <v>47.7377</v>
      </c>
      <c r="H80" s="53" t="n">
        <v>25334.28</v>
      </c>
      <c r="I80" s="53" t="n">
        <v>48.75</v>
      </c>
      <c r="J80" s="54" t="e">
        <f aca="false">secToHours(H80)</f>
        <v>#VALUE!</v>
      </c>
      <c r="L80" s="0" t="n">
        <v>7793.3384</v>
      </c>
      <c r="M80" s="0" t="n">
        <v>45.2116</v>
      </c>
      <c r="N80" s="0" t="n">
        <v>48.4734</v>
      </c>
      <c r="O80" s="0" t="n">
        <v>47.7405</v>
      </c>
      <c r="P80" s="0" t="n">
        <v>31365.76</v>
      </c>
      <c r="Q80" s="0" t="n">
        <v>60.25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3997.5224</v>
      </c>
      <c r="E81" s="53" t="n">
        <v>42.1344</v>
      </c>
      <c r="F81" s="53" t="n">
        <v>46.0201</v>
      </c>
      <c r="G81" s="53" t="n">
        <v>45.3915</v>
      </c>
      <c r="H81" s="53" t="n">
        <v>23273.77</v>
      </c>
      <c r="I81" s="53" t="n">
        <v>47.25</v>
      </c>
      <c r="J81" s="54" t="e">
        <f aca="false">secToHours(H81)</f>
        <v>#VALUE!</v>
      </c>
      <c r="L81" s="0" t="n">
        <v>4001.0496</v>
      </c>
      <c r="M81" s="0" t="n">
        <v>42.1389</v>
      </c>
      <c r="N81" s="0" t="n">
        <v>46.0243</v>
      </c>
      <c r="O81" s="0" t="n">
        <v>45.3878</v>
      </c>
      <c r="P81" s="0" t="n">
        <v>26543.76</v>
      </c>
      <c r="Q81" s="0" t="n">
        <v>59.81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2069.36</v>
      </c>
      <c r="E82" s="57" t="n">
        <v>38.916</v>
      </c>
      <c r="F82" s="57" t="n">
        <v>43.473</v>
      </c>
      <c r="G82" s="57" t="n">
        <v>42.9529</v>
      </c>
      <c r="H82" s="57" t="n">
        <v>19752.26</v>
      </c>
      <c r="I82" s="57" t="n">
        <v>40.46</v>
      </c>
      <c r="J82" s="58" t="e">
        <f aca="false">secToHours(H82)</f>
        <v>#VALUE!</v>
      </c>
      <c r="L82" s="0" t="n">
        <v>2069.248</v>
      </c>
      <c r="M82" s="0" t="n">
        <v>38.9254</v>
      </c>
      <c r="N82" s="0" t="n">
        <v>43.4814</v>
      </c>
      <c r="O82" s="0" t="n">
        <v>42.9579</v>
      </c>
      <c r="P82" s="0" t="n">
        <v>21747.77</v>
      </c>
      <c r="Q82" s="0" t="n">
        <v>42.32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6</v>
      </c>
      <c r="C83" s="7" t="n">
        <v>22</v>
      </c>
      <c r="D83" s="48" t="n">
        <v>2176.5568</v>
      </c>
      <c r="E83" s="49" t="n">
        <v>54.2632</v>
      </c>
      <c r="F83" s="49" t="n">
        <v>54.6138</v>
      </c>
      <c r="G83" s="49" t="n">
        <v>55.0228</v>
      </c>
      <c r="H83" s="49" t="n">
        <v>5374.61</v>
      </c>
      <c r="I83" s="49" t="n">
        <v>11.76</v>
      </c>
      <c r="J83" s="50" t="e">
        <f aca="false">secToHours(H83)</f>
        <v>#VALUE!</v>
      </c>
      <c r="L83" s="0" t="n">
        <v>1531.7504</v>
      </c>
      <c r="M83" s="0" t="n">
        <v>54.2435</v>
      </c>
      <c r="N83" s="0" t="n">
        <v>54.412</v>
      </c>
      <c r="O83" s="0" t="n">
        <v>54.8117</v>
      </c>
      <c r="P83" s="0" t="n">
        <v>7137.86</v>
      </c>
      <c r="Q83" s="0" t="n">
        <v>15.32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1738.7816</v>
      </c>
      <c r="E84" s="53" t="n">
        <v>49.9592</v>
      </c>
      <c r="F84" s="53" t="n">
        <v>50.7766</v>
      </c>
      <c r="G84" s="53" t="n">
        <v>51.5064</v>
      </c>
      <c r="H84" s="53" t="n">
        <v>5691.79</v>
      </c>
      <c r="I84" s="53" t="n">
        <v>13.57</v>
      </c>
      <c r="J84" s="54" t="e">
        <f aca="false">secToHours(H84)</f>
        <v>#VALUE!</v>
      </c>
      <c r="L84" s="0" t="n">
        <v>1217.9264</v>
      </c>
      <c r="M84" s="0" t="n">
        <v>49.8997</v>
      </c>
      <c r="N84" s="0" t="n">
        <v>50.861</v>
      </c>
      <c r="O84" s="0" t="n">
        <v>51.5948</v>
      </c>
      <c r="P84" s="0" t="n">
        <v>7032.62</v>
      </c>
      <c r="Q84" s="0" t="n">
        <v>15.73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1365.7928</v>
      </c>
      <c r="E85" s="53" t="n">
        <v>45.6703</v>
      </c>
      <c r="F85" s="53" t="n">
        <v>46.346</v>
      </c>
      <c r="G85" s="53" t="n">
        <v>47.0111</v>
      </c>
      <c r="H85" s="53" t="n">
        <v>5330.79</v>
      </c>
      <c r="I85" s="53" t="n">
        <v>12.07</v>
      </c>
      <c r="J85" s="54" t="e">
        <f aca="false">secToHours(H85)</f>
        <v>#VALUE!</v>
      </c>
      <c r="L85" s="0" t="n">
        <v>959.1928</v>
      </c>
      <c r="M85" s="0" t="n">
        <v>45.5386</v>
      </c>
      <c r="N85" s="0" t="n">
        <v>46.3757</v>
      </c>
      <c r="O85" s="0" t="n">
        <v>47.0987</v>
      </c>
      <c r="P85" s="0" t="n">
        <v>6344.48</v>
      </c>
      <c r="Q85" s="0" t="n">
        <v>14.39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965.3656</v>
      </c>
      <c r="E86" s="57" t="n">
        <v>41.1557</v>
      </c>
      <c r="F86" s="57" t="n">
        <v>41.7642</v>
      </c>
      <c r="G86" s="57" t="n">
        <v>42.0428</v>
      </c>
      <c r="H86" s="57" t="n">
        <v>5152.01</v>
      </c>
      <c r="I86" s="57" t="n">
        <v>12.04</v>
      </c>
      <c r="J86" s="58" t="e">
        <f aca="false">secToHours(H86)</f>
        <v>#VALUE!</v>
      </c>
      <c r="L86" s="0" t="n">
        <v>676.0824</v>
      </c>
      <c r="M86" s="0" t="n">
        <v>41.042</v>
      </c>
      <c r="N86" s="0" t="n">
        <v>41.9338</v>
      </c>
      <c r="O86" s="0" t="n">
        <v>42.4041</v>
      </c>
      <c r="P86" s="0" t="n">
        <v>7179.22</v>
      </c>
      <c r="Q86" s="0" t="n">
        <v>19.57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7</v>
      </c>
      <c r="B87" s="1" t="s">
        <v>98</v>
      </c>
      <c r="C87" s="7" t="n">
        <v>22</v>
      </c>
      <c r="D87" s="48" t="n">
        <v>107731.2488</v>
      </c>
      <c r="E87" s="49" t="n">
        <v>40.903</v>
      </c>
      <c r="F87" s="49" t="n">
        <v>41.2225</v>
      </c>
      <c r="G87" s="49" t="n">
        <v>44.3575</v>
      </c>
      <c r="H87" s="49" t="n">
        <v>60633.95</v>
      </c>
      <c r="I87" s="49" t="n">
        <v>131.65</v>
      </c>
      <c r="J87" s="50" t="e">
        <f aca="false">secToHours(H87)</f>
        <v>#VALUE!</v>
      </c>
      <c r="L87" s="0" t="n">
        <v>107750.4176</v>
      </c>
      <c r="M87" s="0" t="n">
        <v>40.9032</v>
      </c>
      <c r="N87" s="0" t="n">
        <v>41.2219</v>
      </c>
      <c r="O87" s="0" t="n">
        <v>44.3594</v>
      </c>
      <c r="P87" s="0" t="n">
        <v>70226.24</v>
      </c>
      <c r="Q87" s="0" t="n">
        <v>154.36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24724.4704</v>
      </c>
      <c r="E88" s="53" t="n">
        <v>37.9578</v>
      </c>
      <c r="F88" s="53" t="n">
        <v>38.3971</v>
      </c>
      <c r="G88" s="53" t="n">
        <v>42.8842</v>
      </c>
      <c r="H88" s="53" t="n">
        <v>31294.89</v>
      </c>
      <c r="I88" s="53" t="n">
        <v>71.89</v>
      </c>
      <c r="J88" s="54" t="e">
        <f aca="false">secToHours(H88)</f>
        <v>#VALUE!</v>
      </c>
      <c r="L88" s="0" t="n">
        <v>24722.3744</v>
      </c>
      <c r="M88" s="0" t="n">
        <v>37.9578</v>
      </c>
      <c r="N88" s="0" t="n">
        <v>38.3984</v>
      </c>
      <c r="O88" s="0" t="n">
        <v>42.8873</v>
      </c>
      <c r="P88" s="0" t="n">
        <v>38852.79</v>
      </c>
      <c r="Q88" s="0" t="n">
        <v>76.91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6728.7008</v>
      </c>
      <c r="E89" s="53" t="n">
        <v>35.8502</v>
      </c>
      <c r="F89" s="53" t="n">
        <v>37.1933</v>
      </c>
      <c r="G89" s="53" t="n">
        <v>41.079</v>
      </c>
      <c r="H89" s="53" t="n">
        <v>22350.63</v>
      </c>
      <c r="I89" s="53" t="n">
        <v>44.24</v>
      </c>
      <c r="J89" s="54" t="e">
        <f aca="false">secToHours(H89)</f>
        <v>#VALUE!</v>
      </c>
      <c r="L89" s="0" t="n">
        <v>6727.9232</v>
      </c>
      <c r="M89" s="0" t="n">
        <v>35.8508</v>
      </c>
      <c r="N89" s="0" t="n">
        <v>37.1943</v>
      </c>
      <c r="O89" s="0" t="n">
        <v>41.0737</v>
      </c>
      <c r="P89" s="0" t="n">
        <v>27355.06</v>
      </c>
      <c r="Q89" s="0" t="n">
        <v>51.21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2905.3512</v>
      </c>
      <c r="E90" s="57" t="n">
        <v>33.1244</v>
      </c>
      <c r="F90" s="57" t="n">
        <v>36.1139</v>
      </c>
      <c r="G90" s="57" t="n">
        <v>39.1441</v>
      </c>
      <c r="H90" s="57" t="n">
        <v>19649.74</v>
      </c>
      <c r="I90" s="57" t="n">
        <v>43.02</v>
      </c>
      <c r="J90" s="58" t="e">
        <f aca="false">secToHours(H90)</f>
        <v>#VALUE!</v>
      </c>
      <c r="L90" s="0" t="n">
        <v>2908.5664</v>
      </c>
      <c r="M90" s="0" t="n">
        <v>33.1238</v>
      </c>
      <c r="N90" s="0" t="n">
        <v>36.1175</v>
      </c>
      <c r="O90" s="0" t="n">
        <v>39.149</v>
      </c>
      <c r="P90" s="0" t="n">
        <v>21943.08</v>
      </c>
      <c r="Q90" s="0" t="n">
        <v>46.13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9</v>
      </c>
      <c r="C91" s="7" t="n">
        <v>22</v>
      </c>
      <c r="D91" s="48" t="n">
        <v>208228.8192</v>
      </c>
      <c r="E91" s="49" t="n">
        <v>41.171</v>
      </c>
      <c r="F91" s="49" t="n">
        <v>41.0503</v>
      </c>
      <c r="G91" s="49" t="n">
        <v>43.0348</v>
      </c>
      <c r="H91" s="49" t="n">
        <v>87567.96</v>
      </c>
      <c r="I91" s="49" t="n">
        <v>183.18</v>
      </c>
      <c r="J91" s="50" t="e">
        <f aca="false">secToHours(H91)</f>
        <v>#VALUE!</v>
      </c>
      <c r="L91" s="0" t="n">
        <v>208267.7832</v>
      </c>
      <c r="M91" s="0" t="n">
        <v>41.1723</v>
      </c>
      <c r="N91" s="0" t="n">
        <v>41.0526</v>
      </c>
      <c r="O91" s="0" t="n">
        <v>43.0356</v>
      </c>
      <c r="P91" s="0" t="n">
        <v>96344.05</v>
      </c>
      <c r="Q91" s="0" t="n">
        <v>189.32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97763.0432</v>
      </c>
      <c r="E92" s="53" t="n">
        <v>37.6255</v>
      </c>
      <c r="F92" s="53" t="n">
        <v>37.3829</v>
      </c>
      <c r="G92" s="53" t="n">
        <v>40.8732</v>
      </c>
      <c r="H92" s="53" t="n">
        <v>62319.89</v>
      </c>
      <c r="I92" s="53" t="n">
        <v>118.62</v>
      </c>
      <c r="J92" s="54" t="e">
        <f aca="false">secToHours(H92)</f>
        <v>#VALUE!</v>
      </c>
      <c r="L92" s="0" t="n">
        <v>97773.7848</v>
      </c>
      <c r="M92" s="0" t="n">
        <v>37.6283</v>
      </c>
      <c r="N92" s="0" t="n">
        <v>37.3851</v>
      </c>
      <c r="O92" s="0" t="n">
        <v>40.875</v>
      </c>
      <c r="P92" s="0" t="n">
        <v>67923.54</v>
      </c>
      <c r="Q92" s="0" t="n">
        <v>111.72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47302.9824</v>
      </c>
      <c r="E93" s="53" t="n">
        <v>34.008</v>
      </c>
      <c r="F93" s="53" t="n">
        <v>35.1838</v>
      </c>
      <c r="G93" s="53" t="n">
        <v>38.8961</v>
      </c>
      <c r="H93" s="53" t="n">
        <v>48630.09</v>
      </c>
      <c r="I93" s="53" t="n">
        <v>84.95</v>
      </c>
      <c r="J93" s="54" t="e">
        <f aca="false">secToHours(H93)</f>
        <v>#VALUE!</v>
      </c>
      <c r="L93" s="0" t="n">
        <v>47288.656</v>
      </c>
      <c r="M93" s="0" t="n">
        <v>34.0137</v>
      </c>
      <c r="N93" s="0" t="n">
        <v>35.1873</v>
      </c>
      <c r="O93" s="0" t="n">
        <v>38.8985</v>
      </c>
      <c r="P93" s="0" t="n">
        <v>56731.96</v>
      </c>
      <c r="Q93" s="0" t="n">
        <v>97.71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24940.2624</v>
      </c>
      <c r="E94" s="57" t="n">
        <v>30.3018</v>
      </c>
      <c r="F94" s="57" t="n">
        <v>33.9474</v>
      </c>
      <c r="G94" s="57" t="n">
        <v>37.8142</v>
      </c>
      <c r="H94" s="57" t="n">
        <v>42061.77</v>
      </c>
      <c r="I94" s="57" t="n">
        <v>74.28</v>
      </c>
      <c r="J94" s="58" t="e">
        <f aca="false">secToHours(H94)</f>
        <v>#VALUE!</v>
      </c>
      <c r="L94" s="0" t="n">
        <v>24937.5168</v>
      </c>
      <c r="M94" s="0" t="n">
        <v>30.3152</v>
      </c>
      <c r="N94" s="0" t="n">
        <v>33.9501</v>
      </c>
      <c r="O94" s="0" t="n">
        <v>37.8142</v>
      </c>
      <c r="P94" s="0" t="n">
        <v>46923.83</v>
      </c>
      <c r="Q94" s="0" t="n">
        <v>78.1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100</v>
      </c>
      <c r="B95" s="1" t="s">
        <v>101</v>
      </c>
      <c r="C95" s="7" t="n">
        <v>22</v>
      </c>
      <c r="D95" s="48" t="n">
        <v>21697.036</v>
      </c>
      <c r="E95" s="49" t="n">
        <v>45.0704</v>
      </c>
      <c r="F95" s="49" t="n">
        <v>48.2519</v>
      </c>
      <c r="G95" s="49" t="n">
        <v>50.6338</v>
      </c>
      <c r="H95" s="49" t="n">
        <v>41111.05</v>
      </c>
      <c r="I95" s="49" t="n">
        <v>95.76</v>
      </c>
      <c r="J95" s="50" t="e">
        <f aca="false">secToHours(H95)</f>
        <v>#VALUE!</v>
      </c>
      <c r="L95" s="0" t="n">
        <v>21703.0784</v>
      </c>
      <c r="M95" s="0" t="n">
        <v>45.0707</v>
      </c>
      <c r="N95" s="0" t="n">
        <v>48.2522</v>
      </c>
      <c r="O95" s="0" t="n">
        <v>50.6329</v>
      </c>
      <c r="P95" s="0" t="n">
        <v>51152.76</v>
      </c>
      <c r="Q95" s="0" t="n">
        <v>112.05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10055.1672</v>
      </c>
      <c r="E96" s="53" t="n">
        <v>42.5942</v>
      </c>
      <c r="F96" s="53" t="n">
        <v>47.0325</v>
      </c>
      <c r="G96" s="53" t="n">
        <v>48.7325</v>
      </c>
      <c r="H96" s="53" t="n">
        <v>32047.59</v>
      </c>
      <c r="I96" s="53" t="n">
        <v>80</v>
      </c>
      <c r="J96" s="54" t="e">
        <f aca="false">secToHours(H96)</f>
        <v>#VALUE!</v>
      </c>
      <c r="L96" s="0" t="n">
        <v>10056.8536</v>
      </c>
      <c r="M96" s="0" t="n">
        <v>42.5942</v>
      </c>
      <c r="N96" s="0" t="n">
        <v>47.0335</v>
      </c>
      <c r="O96" s="0" t="n">
        <v>48.737</v>
      </c>
      <c r="P96" s="0" t="n">
        <v>42282.05</v>
      </c>
      <c r="Q96" s="0" t="n">
        <v>103.59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4744.236</v>
      </c>
      <c r="E97" s="53" t="n">
        <v>39.7424</v>
      </c>
      <c r="F97" s="53" t="n">
        <v>45.5198</v>
      </c>
      <c r="G97" s="53" t="n">
        <v>46.6737</v>
      </c>
      <c r="H97" s="53" t="n">
        <v>27016.78</v>
      </c>
      <c r="I97" s="53" t="n">
        <v>74.15</v>
      </c>
      <c r="J97" s="54" t="e">
        <f aca="false">secToHours(H97)</f>
        <v>#VALUE!</v>
      </c>
      <c r="L97" s="0" t="n">
        <v>4742.6792</v>
      </c>
      <c r="M97" s="0" t="n">
        <v>39.7399</v>
      </c>
      <c r="N97" s="0" t="n">
        <v>45.5187</v>
      </c>
      <c r="O97" s="0" t="n">
        <v>46.6779</v>
      </c>
      <c r="P97" s="0" t="n">
        <v>36875.2</v>
      </c>
      <c r="Q97" s="0" t="n">
        <v>147.99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2400.4896</v>
      </c>
      <c r="E98" s="57" t="n">
        <v>36.913</v>
      </c>
      <c r="F98" s="57" t="n">
        <v>43.7782</v>
      </c>
      <c r="G98" s="57" t="n">
        <v>44.5383</v>
      </c>
      <c r="H98" s="57" t="n">
        <v>23622.93</v>
      </c>
      <c r="I98" s="57" t="n">
        <v>64.2</v>
      </c>
      <c r="J98" s="58" t="e">
        <f aca="false">secToHours(H98)</f>
        <v>#VALUE!</v>
      </c>
      <c r="L98" s="0" t="n">
        <v>2401.0992</v>
      </c>
      <c r="M98" s="0" t="n">
        <v>36.91</v>
      </c>
      <c r="N98" s="0" t="n">
        <v>43.7823</v>
      </c>
      <c r="O98" s="0" t="n">
        <v>44.5384</v>
      </c>
      <c r="P98" s="0" t="n">
        <v>27148.19</v>
      </c>
      <c r="Q98" s="0" t="n">
        <v>69.78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2</v>
      </c>
      <c r="C99" s="7" t="n">
        <v>22</v>
      </c>
      <c r="D99" s="48" t="n">
        <v>51172.8248</v>
      </c>
      <c r="E99" s="49" t="n">
        <v>43.26</v>
      </c>
      <c r="F99" s="49" t="n">
        <v>41.277</v>
      </c>
      <c r="G99" s="49" t="n">
        <v>43.2283</v>
      </c>
      <c r="H99" s="49" t="n">
        <v>37737.42</v>
      </c>
      <c r="I99" s="49" t="n">
        <v>73.56</v>
      </c>
      <c r="J99" s="50" t="e">
        <f aca="false">secToHours(H99)</f>
        <v>#VALUE!</v>
      </c>
      <c r="L99" s="0" t="n">
        <v>51168.4176</v>
      </c>
      <c r="M99" s="0" t="n">
        <v>43.2603</v>
      </c>
      <c r="N99" s="0" t="n">
        <v>41.2771</v>
      </c>
      <c r="O99" s="0" t="n">
        <v>43.2282</v>
      </c>
      <c r="P99" s="0" t="n">
        <v>42806.71</v>
      </c>
      <c r="Q99" s="0" t="n">
        <v>82.18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2160.5552</v>
      </c>
      <c r="E100" s="53" t="n">
        <v>41.7757</v>
      </c>
      <c r="F100" s="53" t="n">
        <v>38.282</v>
      </c>
      <c r="G100" s="53" t="n">
        <v>42.1764</v>
      </c>
      <c r="H100" s="53" t="n">
        <v>22775.94</v>
      </c>
      <c r="I100" s="53" t="n">
        <v>52.25</v>
      </c>
      <c r="J100" s="54" t="e">
        <f aca="false">secToHours(H100)</f>
        <v>#VALUE!</v>
      </c>
      <c r="L100" s="0" t="n">
        <v>12170.7536</v>
      </c>
      <c r="M100" s="0" t="n">
        <v>41.7777</v>
      </c>
      <c r="N100" s="0" t="n">
        <v>38.2821</v>
      </c>
      <c r="O100" s="0" t="n">
        <v>42.1759</v>
      </c>
      <c r="P100" s="0" t="n">
        <v>26930.06</v>
      </c>
      <c r="Q100" s="0" t="n">
        <v>56.54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3004.776</v>
      </c>
      <c r="E101" s="53" t="n">
        <v>39.8855</v>
      </c>
      <c r="F101" s="53" t="n">
        <v>37.4268</v>
      </c>
      <c r="G101" s="53" t="n">
        <v>41.2695</v>
      </c>
      <c r="H101" s="53" t="n">
        <v>16834.11</v>
      </c>
      <c r="I101" s="53" t="n">
        <v>38.78</v>
      </c>
      <c r="J101" s="54" t="e">
        <f aca="false">secToHours(H101)</f>
        <v>#VALUE!</v>
      </c>
      <c r="L101" s="0" t="n">
        <v>3005.1288</v>
      </c>
      <c r="M101" s="0" t="n">
        <v>39.8872</v>
      </c>
      <c r="N101" s="0" t="n">
        <v>37.4268</v>
      </c>
      <c r="O101" s="0" t="n">
        <v>41.2718</v>
      </c>
      <c r="P101" s="0" t="n">
        <v>18518.91</v>
      </c>
      <c r="Q101" s="0" t="n">
        <v>43.19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1254.188</v>
      </c>
      <c r="E102" s="57" t="n">
        <v>37.5345</v>
      </c>
      <c r="F102" s="57" t="n">
        <v>36.9961</v>
      </c>
      <c r="G102" s="57" t="n">
        <v>40.2212</v>
      </c>
      <c r="H102" s="57" t="n">
        <v>13704.27</v>
      </c>
      <c r="I102" s="57" t="n">
        <v>35.27</v>
      </c>
      <c r="J102" s="58" t="e">
        <f aca="false">secToHours(H102)</f>
        <v>#VALUE!</v>
      </c>
      <c r="L102" s="0" t="n">
        <v>1254.4336</v>
      </c>
      <c r="M102" s="0" t="n">
        <v>37.5357</v>
      </c>
      <c r="N102" s="0" t="n">
        <v>36.9986</v>
      </c>
      <c r="O102" s="0" t="n">
        <v>40.2232</v>
      </c>
      <c r="P102" s="0" t="n">
        <v>16780.99</v>
      </c>
      <c r="Q102" s="0" t="n">
        <v>44.82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4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3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6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3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4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5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6</v>
      </c>
      <c r="AB111" s="32"/>
    </row>
    <row r="112" customFormat="false" ht="12.75" hidden="false" customHeight="false" outlineLevel="0" collapsed="false">
      <c r="AA112" s="60" t="s">
        <v>107</v>
      </c>
      <c r="AB112" s="27" t="s">
        <v>108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9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10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1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6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5</v>
      </c>
      <c r="I2" s="38" t="s">
        <v>76</v>
      </c>
      <c r="J2" s="47" t="s">
        <v>77</v>
      </c>
      <c r="K2" s="43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5</v>
      </c>
      <c r="Q2" s="38" t="s">
        <v>76</v>
      </c>
      <c r="R2" s="47" t="s">
        <v>77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8</v>
      </c>
      <c r="C3" s="7" t="n">
        <v>22</v>
      </c>
      <c r="D3" s="48" t="n">
        <v>3883.604</v>
      </c>
      <c r="E3" s="49" t="n">
        <v>40.3904</v>
      </c>
      <c r="F3" s="49" t="n">
        <v>42.5323</v>
      </c>
      <c r="G3" s="49" t="n">
        <v>43.0734</v>
      </c>
      <c r="H3" s="49" t="n">
        <v>9094.3</v>
      </c>
      <c r="I3" s="49" t="n">
        <v>12.11</v>
      </c>
      <c r="J3" s="50" t="e">
        <f aca="false">secToHours(H3)</f>
        <v>#VALUE!</v>
      </c>
      <c r="L3" s="0" t="n">
        <v>3882.7392</v>
      </c>
      <c r="M3" s="0" t="n">
        <v>40.3874</v>
      </c>
      <c r="N3" s="0" t="n">
        <v>42.5345</v>
      </c>
      <c r="O3" s="0" t="n">
        <v>43.0772</v>
      </c>
      <c r="P3" s="0" t="n">
        <v>9905.42</v>
      </c>
      <c r="Q3" s="0" t="n">
        <v>13.32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1826.6544</v>
      </c>
      <c r="E4" s="53" t="n">
        <v>37.0483</v>
      </c>
      <c r="F4" s="53" t="n">
        <v>39.6606</v>
      </c>
      <c r="G4" s="53" t="n">
        <v>40.0604</v>
      </c>
      <c r="H4" s="53" t="n">
        <v>8113.46</v>
      </c>
      <c r="I4" s="53" t="n">
        <v>13.42</v>
      </c>
      <c r="J4" s="54" t="e">
        <f aca="false">secToHours(H4)</f>
        <v>#VALUE!</v>
      </c>
      <c r="L4" s="0" t="n">
        <v>1828.224</v>
      </c>
      <c r="M4" s="0" t="n">
        <v>37.0536</v>
      </c>
      <c r="N4" s="0" t="n">
        <v>39.6849</v>
      </c>
      <c r="O4" s="0" t="n">
        <v>40.0444</v>
      </c>
      <c r="P4" s="0" t="n">
        <v>9097.37</v>
      </c>
      <c r="Q4" s="0" t="n">
        <v>11.79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880.9168</v>
      </c>
      <c r="E5" s="53" t="n">
        <v>34.0039</v>
      </c>
      <c r="F5" s="53" t="n">
        <v>37.356</v>
      </c>
      <c r="G5" s="53" t="n">
        <v>37.682</v>
      </c>
      <c r="H5" s="53" t="n">
        <v>6597.05</v>
      </c>
      <c r="I5" s="53" t="n">
        <v>8.03</v>
      </c>
      <c r="J5" s="54" t="e">
        <f aca="false">secToHours(H5)</f>
        <v>#VALUE!</v>
      </c>
      <c r="L5" s="0" t="n">
        <v>881.1152</v>
      </c>
      <c r="M5" s="0" t="n">
        <v>34.0122</v>
      </c>
      <c r="N5" s="0" t="n">
        <v>37.4024</v>
      </c>
      <c r="O5" s="0" t="n">
        <v>37.6982</v>
      </c>
      <c r="P5" s="0" t="n">
        <v>7199.85</v>
      </c>
      <c r="Q5" s="0" t="n">
        <v>9.29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457.0176</v>
      </c>
      <c r="E6" s="57" t="n">
        <v>31.3158</v>
      </c>
      <c r="F6" s="57" t="n">
        <v>35.7594</v>
      </c>
      <c r="G6" s="57" t="n">
        <v>36.002</v>
      </c>
      <c r="H6" s="57" t="n">
        <v>5937.98</v>
      </c>
      <c r="I6" s="57" t="n">
        <v>6.71</v>
      </c>
      <c r="J6" s="58" t="e">
        <f aca="false">secToHours(H6)</f>
        <v>#VALUE!</v>
      </c>
      <c r="L6" s="0" t="n">
        <v>456.6688</v>
      </c>
      <c r="M6" s="0" t="n">
        <v>31.3064</v>
      </c>
      <c r="N6" s="0" t="n">
        <v>35.8238</v>
      </c>
      <c r="O6" s="0" t="n">
        <v>35.9918</v>
      </c>
      <c r="P6" s="0" t="n">
        <v>6298.06</v>
      </c>
      <c r="Q6" s="0" t="n">
        <v>7.41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9</v>
      </c>
      <c r="C7" s="7" t="n">
        <v>22</v>
      </c>
      <c r="D7" s="48" t="n">
        <v>5358.0797</v>
      </c>
      <c r="E7" s="49" t="n">
        <v>42.9583</v>
      </c>
      <c r="F7" s="49" t="n">
        <v>45.555</v>
      </c>
      <c r="G7" s="49" t="n">
        <v>45.8151</v>
      </c>
      <c r="H7" s="49" t="n">
        <v>20196.63</v>
      </c>
      <c r="I7" s="49" t="n">
        <v>24.52</v>
      </c>
      <c r="J7" s="50" t="e">
        <f aca="false">secToHours(H7)</f>
        <v>#VALUE!</v>
      </c>
      <c r="L7" s="0" t="n">
        <v>5356.5538</v>
      </c>
      <c r="M7" s="0" t="n">
        <v>42.9563</v>
      </c>
      <c r="N7" s="0" t="n">
        <v>45.5588</v>
      </c>
      <c r="O7" s="0" t="n">
        <v>45.8219</v>
      </c>
      <c r="P7" s="0" t="n">
        <v>24204.47</v>
      </c>
      <c r="Q7" s="0" t="n">
        <v>33.62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2580.373</v>
      </c>
      <c r="E8" s="53" t="n">
        <v>38.9613</v>
      </c>
      <c r="F8" s="53" t="n">
        <v>42.5588</v>
      </c>
      <c r="G8" s="53" t="n">
        <v>42.6857</v>
      </c>
      <c r="H8" s="53" t="n">
        <v>17371.63</v>
      </c>
      <c r="I8" s="53" t="n">
        <v>21.61</v>
      </c>
      <c r="J8" s="54" t="e">
        <f aca="false">secToHours(H8)</f>
        <v>#VALUE!</v>
      </c>
      <c r="L8" s="0" t="n">
        <v>2578.247</v>
      </c>
      <c r="M8" s="0" t="n">
        <v>38.9626</v>
      </c>
      <c r="N8" s="0" t="n">
        <v>42.5793</v>
      </c>
      <c r="O8" s="0" t="n">
        <v>42.7252</v>
      </c>
      <c r="P8" s="0" t="n">
        <v>17739.1</v>
      </c>
      <c r="Q8" s="0" t="n">
        <v>20.36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1255.8542</v>
      </c>
      <c r="E9" s="53" t="n">
        <v>35.2837</v>
      </c>
      <c r="F9" s="53" t="n">
        <v>40.2433</v>
      </c>
      <c r="G9" s="53" t="n">
        <v>40.2208</v>
      </c>
      <c r="H9" s="53" t="n">
        <v>14521.81</v>
      </c>
      <c r="I9" s="53" t="n">
        <v>18.49</v>
      </c>
      <c r="J9" s="54" t="e">
        <f aca="false">secToHours(H9)</f>
        <v>#VALUE!</v>
      </c>
      <c r="L9" s="0" t="n">
        <v>1255.5024</v>
      </c>
      <c r="M9" s="0" t="n">
        <v>35.3068</v>
      </c>
      <c r="N9" s="0" t="n">
        <v>40.2397</v>
      </c>
      <c r="O9" s="0" t="n">
        <v>40.1689</v>
      </c>
      <c r="P9" s="0" t="n">
        <v>16202.48</v>
      </c>
      <c r="Q9" s="0" t="n">
        <v>23.48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613.2778</v>
      </c>
      <c r="E10" s="57" t="n">
        <v>32.0024</v>
      </c>
      <c r="F10" s="57" t="n">
        <v>38.6795</v>
      </c>
      <c r="G10" s="57" t="n">
        <v>38.4124</v>
      </c>
      <c r="H10" s="57" t="n">
        <v>12651.4</v>
      </c>
      <c r="I10" s="57" t="n">
        <v>14.35</v>
      </c>
      <c r="J10" s="58" t="e">
        <f aca="false">secToHours(H10)</f>
        <v>#VALUE!</v>
      </c>
      <c r="L10" s="0" t="n">
        <v>613.4755</v>
      </c>
      <c r="M10" s="0" t="n">
        <v>32.024</v>
      </c>
      <c r="N10" s="0" t="n">
        <v>38.7148</v>
      </c>
      <c r="O10" s="0" t="n">
        <v>38.3971</v>
      </c>
      <c r="P10" s="0" t="n">
        <v>13701.4</v>
      </c>
      <c r="Q10" s="0" t="n">
        <v>17.1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80</v>
      </c>
      <c r="C11" s="7" t="n">
        <v>22</v>
      </c>
      <c r="D11" s="48" t="n">
        <v>322.5376</v>
      </c>
      <c r="E11" s="49" t="n">
        <v>46.7218</v>
      </c>
      <c r="F11" s="49" t="n">
        <v>45.3273</v>
      </c>
      <c r="G11" s="49" t="n">
        <v>45.3215</v>
      </c>
      <c r="H11" s="49" t="n">
        <v>6150.11</v>
      </c>
      <c r="I11" s="49" t="n">
        <v>6.58</v>
      </c>
      <c r="J11" s="50" t="e">
        <f aca="false">secToHours(H11)</f>
        <v>#VALUE!</v>
      </c>
      <c r="L11" s="0" t="n">
        <v>287.896</v>
      </c>
      <c r="M11" s="0" t="n">
        <v>46.7062</v>
      </c>
      <c r="N11" s="0" t="n">
        <v>45.3242</v>
      </c>
      <c r="O11" s="0" t="n">
        <v>45.3016</v>
      </c>
      <c r="P11" s="0" t="n">
        <v>6593.96</v>
      </c>
      <c r="Q11" s="0" t="n">
        <v>5.59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238.744</v>
      </c>
      <c r="E12" s="53" t="n">
        <v>42.5815</v>
      </c>
      <c r="F12" s="53" t="n">
        <v>41.1803</v>
      </c>
      <c r="G12" s="53" t="n">
        <v>41.1335</v>
      </c>
      <c r="H12" s="53" t="n">
        <v>5762.12</v>
      </c>
      <c r="I12" s="53" t="n">
        <v>5.58</v>
      </c>
      <c r="J12" s="54" t="e">
        <f aca="false">secToHours(H12)</f>
        <v>#VALUE!</v>
      </c>
      <c r="L12" s="0" t="n">
        <v>211.6864</v>
      </c>
      <c r="M12" s="0" t="n">
        <v>42.5825</v>
      </c>
      <c r="N12" s="0" t="n">
        <v>41.2921</v>
      </c>
      <c r="O12" s="0" t="n">
        <v>41.2404</v>
      </c>
      <c r="P12" s="0" t="n">
        <v>6451.31</v>
      </c>
      <c r="Q12" s="0" t="n">
        <v>5.25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179.5032</v>
      </c>
      <c r="E13" s="53" t="n">
        <v>38.0352</v>
      </c>
      <c r="F13" s="53" t="n">
        <v>38.8816</v>
      </c>
      <c r="G13" s="53" t="n">
        <v>38.8651</v>
      </c>
      <c r="H13" s="53" t="n">
        <v>5502.57</v>
      </c>
      <c r="I13" s="53" t="n">
        <v>4.82</v>
      </c>
      <c r="J13" s="54" t="e">
        <f aca="false">secToHours(H13)</f>
        <v>#VALUE!</v>
      </c>
      <c r="L13" s="0" t="n">
        <v>157.7376</v>
      </c>
      <c r="M13" s="0" t="n">
        <v>38.0871</v>
      </c>
      <c r="N13" s="0" t="n">
        <v>38.8948</v>
      </c>
      <c r="O13" s="0" t="n">
        <v>38.8797</v>
      </c>
      <c r="P13" s="0" t="n">
        <v>6272.04</v>
      </c>
      <c r="Q13" s="0" t="n">
        <v>6.4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29.808</v>
      </c>
      <c r="E14" s="57" t="n">
        <v>33.1796</v>
      </c>
      <c r="F14" s="57" t="n">
        <v>37.7437</v>
      </c>
      <c r="G14" s="57" t="n">
        <v>37.3422</v>
      </c>
      <c r="H14" s="57" t="n">
        <v>5643.9</v>
      </c>
      <c r="I14" s="57" t="n">
        <v>5.09</v>
      </c>
      <c r="J14" s="58" t="e">
        <f aca="false">secToHours(H14)</f>
        <v>#VALUE!</v>
      </c>
      <c r="L14" s="0" t="n">
        <v>114.1136</v>
      </c>
      <c r="M14" s="0" t="n">
        <v>33.1934</v>
      </c>
      <c r="N14" s="0" t="n">
        <v>37.7029</v>
      </c>
      <c r="O14" s="0" t="n">
        <v>37.3573</v>
      </c>
      <c r="P14" s="0" t="n">
        <v>6370.17</v>
      </c>
      <c r="Q14" s="0" t="n">
        <v>6.5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1</v>
      </c>
      <c r="C15" s="7" t="n">
        <v>22</v>
      </c>
      <c r="D15" s="48" t="n">
        <v>680.4416</v>
      </c>
      <c r="E15" s="49" t="n">
        <v>48.9213</v>
      </c>
      <c r="F15" s="49" t="n">
        <v>51.8073</v>
      </c>
      <c r="G15" s="49" t="n">
        <v>52.9133</v>
      </c>
      <c r="H15" s="49" t="n">
        <v>11860.58</v>
      </c>
      <c r="I15" s="49" t="n">
        <v>11.79</v>
      </c>
      <c r="J15" s="50" t="e">
        <f aca="false">secToHours(H15)</f>
        <v>#VALUE!</v>
      </c>
      <c r="L15" s="0" t="n">
        <v>672.1302</v>
      </c>
      <c r="M15" s="0" t="n">
        <v>48.9288</v>
      </c>
      <c r="N15" s="0" t="n">
        <v>51.816</v>
      </c>
      <c r="O15" s="0" t="n">
        <v>52.8949</v>
      </c>
      <c r="P15" s="0" t="n">
        <v>13095.85</v>
      </c>
      <c r="Q15" s="0" t="n">
        <v>14.1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403.6989</v>
      </c>
      <c r="E16" s="53" t="n">
        <v>45.0585</v>
      </c>
      <c r="F16" s="53" t="n">
        <v>48.4334</v>
      </c>
      <c r="G16" s="53" t="n">
        <v>49.5667</v>
      </c>
      <c r="H16" s="53" t="n">
        <v>11524.31</v>
      </c>
      <c r="I16" s="53" t="n">
        <v>11.42</v>
      </c>
      <c r="J16" s="54" t="e">
        <f aca="false">secToHours(H16)</f>
        <v>#VALUE!</v>
      </c>
      <c r="L16" s="0" t="n">
        <v>394.4573</v>
      </c>
      <c r="M16" s="0" t="n">
        <v>45.0954</v>
      </c>
      <c r="N16" s="0" t="n">
        <v>48.4882</v>
      </c>
      <c r="O16" s="0" t="n">
        <v>49.7321</v>
      </c>
      <c r="P16" s="0" t="n">
        <v>12171.61</v>
      </c>
      <c r="Q16" s="0" t="n">
        <v>11.58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240.0774</v>
      </c>
      <c r="E17" s="53" t="n">
        <v>41.2358</v>
      </c>
      <c r="F17" s="53" t="n">
        <v>45.5065</v>
      </c>
      <c r="G17" s="53" t="n">
        <v>47.0703</v>
      </c>
      <c r="H17" s="53" t="n">
        <v>11047.35</v>
      </c>
      <c r="I17" s="53" t="n">
        <v>10.78</v>
      </c>
      <c r="J17" s="54" t="e">
        <f aca="false">secToHours(H17)</f>
        <v>#VALUE!</v>
      </c>
      <c r="L17" s="0" t="n">
        <v>233.1744</v>
      </c>
      <c r="M17" s="0" t="n">
        <v>41.2768</v>
      </c>
      <c r="N17" s="0" t="n">
        <v>45.7444</v>
      </c>
      <c r="O17" s="0" t="n">
        <v>47.075</v>
      </c>
      <c r="P17" s="0" t="n">
        <v>12121.39</v>
      </c>
      <c r="Q17" s="0" t="n">
        <v>14.1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149.7139</v>
      </c>
      <c r="E18" s="57" t="n">
        <v>37.3664</v>
      </c>
      <c r="F18" s="57" t="n">
        <v>43.7453</v>
      </c>
      <c r="G18" s="57" t="n">
        <v>45.054</v>
      </c>
      <c r="H18" s="57" t="n">
        <v>10863.91</v>
      </c>
      <c r="I18" s="57" t="n">
        <v>10.21</v>
      </c>
      <c r="J18" s="58" t="e">
        <f aca="false">secToHours(H18)</f>
        <v>#VALUE!</v>
      </c>
      <c r="L18" s="0" t="n">
        <v>145.0707</v>
      </c>
      <c r="M18" s="0" t="n">
        <v>37.3886</v>
      </c>
      <c r="N18" s="0" t="n">
        <v>43.7506</v>
      </c>
      <c r="O18" s="0" t="n">
        <v>45.1774</v>
      </c>
      <c r="P18" s="0" t="n">
        <v>11165.36</v>
      </c>
      <c r="Q18" s="0" t="n">
        <v>10.01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2</v>
      </c>
      <c r="C19" s="7" t="n">
        <v>22</v>
      </c>
      <c r="D19" s="48" t="n">
        <v>5201.5984</v>
      </c>
      <c r="E19" s="49" t="n">
        <v>41.6824</v>
      </c>
      <c r="F19" s="49" t="n">
        <v>43.2518</v>
      </c>
      <c r="G19" s="49" t="n">
        <v>44.7546</v>
      </c>
      <c r="H19" s="49" t="n">
        <v>22528.15</v>
      </c>
      <c r="I19" s="49" t="n">
        <v>27.67</v>
      </c>
      <c r="J19" s="50" t="e">
        <f aca="false">secToHours(H19)</f>
        <v>#VALUE!</v>
      </c>
      <c r="L19" s="0" t="n">
        <v>5205.9536</v>
      </c>
      <c r="M19" s="0" t="n">
        <v>41.6812</v>
      </c>
      <c r="N19" s="0" t="n">
        <v>43.2539</v>
      </c>
      <c r="O19" s="0" t="n">
        <v>44.7563</v>
      </c>
      <c r="P19" s="0" t="n">
        <v>29140.3</v>
      </c>
      <c r="Q19" s="0" t="n">
        <v>37.47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2401.4096</v>
      </c>
      <c r="E20" s="53" t="n">
        <v>39.6561</v>
      </c>
      <c r="F20" s="53" t="n">
        <v>41.6223</v>
      </c>
      <c r="G20" s="53" t="n">
        <v>42.8061</v>
      </c>
      <c r="H20" s="53" t="n">
        <v>19511.89</v>
      </c>
      <c r="I20" s="53" t="n">
        <v>22.83</v>
      </c>
      <c r="J20" s="54" t="e">
        <f aca="false">secToHours(H20)</f>
        <v>#VALUE!</v>
      </c>
      <c r="L20" s="0" t="n">
        <v>2400.676</v>
      </c>
      <c r="M20" s="0" t="n">
        <v>39.6598</v>
      </c>
      <c r="N20" s="0" t="n">
        <v>41.6198</v>
      </c>
      <c r="O20" s="0" t="n">
        <v>42.7984</v>
      </c>
      <c r="P20" s="0" t="n">
        <v>23206.3</v>
      </c>
      <c r="Q20" s="0" t="n">
        <v>26.9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1150.9296</v>
      </c>
      <c r="E21" s="53" t="n">
        <v>37.1302</v>
      </c>
      <c r="F21" s="53" t="n">
        <v>40.2981</v>
      </c>
      <c r="G21" s="53" t="n">
        <v>41.4868</v>
      </c>
      <c r="H21" s="53" t="n">
        <v>16316.71</v>
      </c>
      <c r="I21" s="53" t="n">
        <v>21.22</v>
      </c>
      <c r="J21" s="54" t="e">
        <f aca="false">secToHours(H21)</f>
        <v>#VALUE!</v>
      </c>
      <c r="L21" s="0" t="n">
        <v>1151.9512</v>
      </c>
      <c r="M21" s="0" t="n">
        <v>37.1339</v>
      </c>
      <c r="N21" s="0" t="n">
        <v>40.3056</v>
      </c>
      <c r="O21" s="0" t="n">
        <v>41.4895</v>
      </c>
      <c r="P21" s="0" t="n">
        <v>17846.73</v>
      </c>
      <c r="Q21" s="0" t="n">
        <v>21.55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563.2984</v>
      </c>
      <c r="E22" s="57" t="n">
        <v>34.5392</v>
      </c>
      <c r="F22" s="57" t="n">
        <v>39.4897</v>
      </c>
      <c r="G22" s="57" t="n">
        <v>40.7884</v>
      </c>
      <c r="H22" s="57" t="n">
        <v>15667.15</v>
      </c>
      <c r="I22" s="57" t="n">
        <v>18.29</v>
      </c>
      <c r="J22" s="58" t="e">
        <f aca="false">secToHours(H22)</f>
        <v>#VALUE!</v>
      </c>
      <c r="L22" s="0" t="n">
        <v>562.6416</v>
      </c>
      <c r="M22" s="0" t="n">
        <v>34.5319</v>
      </c>
      <c r="N22" s="0" t="n">
        <v>39.4924</v>
      </c>
      <c r="O22" s="0" t="n">
        <v>40.7793</v>
      </c>
      <c r="P22" s="0" t="n">
        <v>15788.87</v>
      </c>
      <c r="Q22" s="0" t="n">
        <v>17.85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3</v>
      </c>
      <c r="C23" s="7" t="n">
        <v>22</v>
      </c>
      <c r="D23" s="48" t="n">
        <v>7960.72</v>
      </c>
      <c r="E23" s="49" t="n">
        <v>39.9098</v>
      </c>
      <c r="F23" s="49" t="n">
        <v>41.9303</v>
      </c>
      <c r="G23" s="49" t="n">
        <v>43.0718</v>
      </c>
      <c r="H23" s="49" t="n">
        <v>20996.36</v>
      </c>
      <c r="I23" s="49" t="n">
        <v>32.57</v>
      </c>
      <c r="J23" s="50" t="e">
        <f aca="false">secToHours(H23)</f>
        <v>#VALUE!</v>
      </c>
      <c r="L23" s="0" t="n">
        <v>7963.4376</v>
      </c>
      <c r="M23" s="0" t="n">
        <v>39.9097</v>
      </c>
      <c r="N23" s="0" t="n">
        <v>41.9285</v>
      </c>
      <c r="O23" s="0" t="n">
        <v>43.0777</v>
      </c>
      <c r="P23" s="0" t="n">
        <v>26741.99</v>
      </c>
      <c r="Q23" s="0" t="n">
        <v>48.28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3169.0712</v>
      </c>
      <c r="E24" s="53" t="n">
        <v>36.9924</v>
      </c>
      <c r="F24" s="53" t="n">
        <v>39.7879</v>
      </c>
      <c r="G24" s="53" t="n">
        <v>40.793</v>
      </c>
      <c r="H24" s="53" t="n">
        <v>17022.66</v>
      </c>
      <c r="I24" s="53" t="n">
        <v>23.17</v>
      </c>
      <c r="J24" s="54" t="e">
        <f aca="false">secToHours(H24)</f>
        <v>#VALUE!</v>
      </c>
      <c r="L24" s="0" t="n">
        <v>3167.708</v>
      </c>
      <c r="M24" s="0" t="n">
        <v>36.9918</v>
      </c>
      <c r="N24" s="0" t="n">
        <v>39.7882</v>
      </c>
      <c r="O24" s="0" t="n">
        <v>40.7938</v>
      </c>
      <c r="P24" s="0" t="n">
        <v>20562.72</v>
      </c>
      <c r="Q24" s="0" t="n">
        <v>31.09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1333.4776</v>
      </c>
      <c r="E25" s="53" t="n">
        <v>34.1846</v>
      </c>
      <c r="F25" s="53" t="n">
        <v>38.1337</v>
      </c>
      <c r="G25" s="53" t="n">
        <v>39.3838</v>
      </c>
      <c r="H25" s="53" t="n">
        <v>14187.21</v>
      </c>
      <c r="I25" s="53" t="n">
        <v>18.33</v>
      </c>
      <c r="J25" s="54" t="e">
        <f aca="false">secToHours(H25)</f>
        <v>#VALUE!</v>
      </c>
      <c r="L25" s="0" t="n">
        <v>1334.5264</v>
      </c>
      <c r="M25" s="0" t="n">
        <v>34.1847</v>
      </c>
      <c r="N25" s="0" t="n">
        <v>38.1448</v>
      </c>
      <c r="O25" s="0" t="n">
        <v>39.4058</v>
      </c>
      <c r="P25" s="0" t="n">
        <v>15136.81</v>
      </c>
      <c r="Q25" s="0" t="n">
        <v>20.72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575.7896</v>
      </c>
      <c r="E26" s="57" t="n">
        <v>31.5857</v>
      </c>
      <c r="F26" s="57" t="n">
        <v>37.0112</v>
      </c>
      <c r="G26" s="57" t="n">
        <v>38.6173</v>
      </c>
      <c r="H26" s="57" t="n">
        <v>13521.54</v>
      </c>
      <c r="I26" s="57" t="n">
        <v>15.99</v>
      </c>
      <c r="J26" s="58" t="e">
        <f aca="false">secToHours(H26)</f>
        <v>#VALUE!</v>
      </c>
      <c r="L26" s="0" t="n">
        <v>575.136</v>
      </c>
      <c r="M26" s="0" t="n">
        <v>31.587</v>
      </c>
      <c r="N26" s="0" t="n">
        <v>37.0367</v>
      </c>
      <c r="O26" s="0" t="n">
        <v>38.6146</v>
      </c>
      <c r="P26" s="0" t="n">
        <v>14852.17</v>
      </c>
      <c r="Q26" s="0" t="n">
        <v>22.35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4</v>
      </c>
      <c r="B27" s="7" t="s">
        <v>85</v>
      </c>
      <c r="C27" s="7" t="n">
        <v>22</v>
      </c>
      <c r="D27" s="48" t="n">
        <v>696.628</v>
      </c>
      <c r="E27" s="49" t="n">
        <v>53.6007</v>
      </c>
      <c r="F27" s="49" t="n">
        <v>53.2514</v>
      </c>
      <c r="G27" s="49" t="n">
        <v>52.7771</v>
      </c>
      <c r="H27" s="49" t="n">
        <v>9676.02</v>
      </c>
      <c r="I27" s="49" t="n">
        <v>12.08</v>
      </c>
      <c r="J27" s="50" t="e">
        <f aca="false">secToHours(H27)</f>
        <v>#VALUE!</v>
      </c>
      <c r="L27" s="0" t="n">
        <v>413.4744</v>
      </c>
      <c r="M27" s="0" t="n">
        <v>54.1374</v>
      </c>
      <c r="N27" s="0" t="n">
        <v>53.54</v>
      </c>
      <c r="O27" s="0" t="n">
        <v>52.9835</v>
      </c>
      <c r="P27" s="0" t="n">
        <v>12892.46</v>
      </c>
      <c r="Q27" s="0" t="n">
        <v>14.9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589.3696</v>
      </c>
      <c r="E28" s="53" t="n">
        <v>49.143</v>
      </c>
      <c r="F28" s="53" t="n">
        <v>48.8824</v>
      </c>
      <c r="G28" s="53" t="n">
        <v>48.4003</v>
      </c>
      <c r="H28" s="53" t="n">
        <v>10204.28</v>
      </c>
      <c r="I28" s="53" t="n">
        <v>13.68</v>
      </c>
      <c r="J28" s="54" t="e">
        <f aca="false">secToHours(H28)</f>
        <v>#VALUE!</v>
      </c>
      <c r="L28" s="0" t="n">
        <v>357.1544</v>
      </c>
      <c r="M28" s="0" t="n">
        <v>49.79</v>
      </c>
      <c r="N28" s="0" t="n">
        <v>48.7842</v>
      </c>
      <c r="O28" s="0" t="n">
        <v>48.4148</v>
      </c>
      <c r="P28" s="0" t="n">
        <v>12022.01</v>
      </c>
      <c r="Q28" s="0" t="n">
        <v>14.39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493.7344</v>
      </c>
      <c r="E29" s="53" t="n">
        <v>43.7285</v>
      </c>
      <c r="F29" s="53" t="n">
        <v>43.9566</v>
      </c>
      <c r="G29" s="53" t="n">
        <v>43.7928</v>
      </c>
      <c r="H29" s="53" t="n">
        <v>9886.26</v>
      </c>
      <c r="I29" s="53" t="n">
        <v>13.57</v>
      </c>
      <c r="J29" s="54" t="e">
        <f aca="false">secToHours(H29)</f>
        <v>#VALUE!</v>
      </c>
      <c r="L29" s="0" t="n">
        <v>323.4048</v>
      </c>
      <c r="M29" s="0" t="n">
        <v>44.3892</v>
      </c>
      <c r="N29" s="0" t="n">
        <v>43.921</v>
      </c>
      <c r="O29" s="0" t="n">
        <v>43.8049</v>
      </c>
      <c r="P29" s="0" t="n">
        <v>11316.51</v>
      </c>
      <c r="Q29" s="0" t="n">
        <v>12.09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425.0264</v>
      </c>
      <c r="E30" s="57" t="n">
        <v>37.6598</v>
      </c>
      <c r="F30" s="57" t="n">
        <v>37.8492</v>
      </c>
      <c r="G30" s="57" t="n">
        <v>38.3005</v>
      </c>
      <c r="H30" s="57" t="n">
        <v>10141</v>
      </c>
      <c r="I30" s="57" t="n">
        <v>13.31</v>
      </c>
      <c r="J30" s="58" t="e">
        <f aca="false">secToHours(H30)</f>
        <v>#VALUE!</v>
      </c>
      <c r="L30" s="0" t="n">
        <v>279.7552</v>
      </c>
      <c r="M30" s="0" t="n">
        <v>37.9933</v>
      </c>
      <c r="N30" s="0" t="n">
        <v>37.9183</v>
      </c>
      <c r="O30" s="0" t="n">
        <v>38.2046</v>
      </c>
      <c r="P30" s="0" t="n">
        <v>12218.98</v>
      </c>
      <c r="Q30" s="0" t="n">
        <v>16.04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6</v>
      </c>
      <c r="C31" s="7" t="n">
        <v>22</v>
      </c>
      <c r="D31" s="48" t="n">
        <v>2174.8048</v>
      </c>
      <c r="E31" s="49" t="n">
        <v>57.2318</v>
      </c>
      <c r="F31" s="49" t="n">
        <v>53.5389</v>
      </c>
      <c r="G31" s="49" t="n">
        <v>52.8105</v>
      </c>
      <c r="H31" s="49" t="n">
        <v>11058.75</v>
      </c>
      <c r="I31" s="49" t="n">
        <v>14.56</v>
      </c>
      <c r="J31" s="50" t="e">
        <f aca="false">secToHours(H31)</f>
        <v>#VALUE!</v>
      </c>
      <c r="L31" s="0" t="n">
        <v>1526.2208</v>
      </c>
      <c r="M31" s="0" t="n">
        <v>57.7475</v>
      </c>
      <c r="N31" s="0" t="n">
        <v>53.5566</v>
      </c>
      <c r="O31" s="0" t="n">
        <v>52.8297</v>
      </c>
      <c r="P31" s="0" t="n">
        <v>12845.56</v>
      </c>
      <c r="Q31" s="0" t="n">
        <v>15.45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1866.9808</v>
      </c>
      <c r="E32" s="53" t="n">
        <v>52.7667</v>
      </c>
      <c r="F32" s="53" t="n">
        <v>49.7069</v>
      </c>
      <c r="G32" s="53" t="n">
        <v>49.5228</v>
      </c>
      <c r="H32" s="53" t="n">
        <v>11034.21</v>
      </c>
      <c r="I32" s="53" t="n">
        <v>17.4</v>
      </c>
      <c r="J32" s="54" t="e">
        <f aca="false">secToHours(H32)</f>
        <v>#VALUE!</v>
      </c>
      <c r="L32" s="0" t="n">
        <v>1302.5984</v>
      </c>
      <c r="M32" s="0" t="n">
        <v>52.9529</v>
      </c>
      <c r="N32" s="0" t="n">
        <v>49.6472</v>
      </c>
      <c r="O32" s="0" t="n">
        <v>49.6228</v>
      </c>
      <c r="P32" s="0" t="n">
        <v>13115.87</v>
      </c>
      <c r="Q32" s="0" t="n">
        <v>16.04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1657.8288</v>
      </c>
      <c r="E33" s="53" t="n">
        <v>47.1463</v>
      </c>
      <c r="F33" s="53" t="n">
        <v>44.8646</v>
      </c>
      <c r="G33" s="53" t="n">
        <v>45.4685</v>
      </c>
      <c r="H33" s="53" t="n">
        <v>11194.51</v>
      </c>
      <c r="I33" s="53" t="n">
        <v>16.26</v>
      </c>
      <c r="J33" s="54" t="e">
        <f aca="false">secToHours(H33)</f>
        <v>#VALUE!</v>
      </c>
      <c r="L33" s="0" t="n">
        <v>1153.9056</v>
      </c>
      <c r="M33" s="0" t="n">
        <v>47.4373</v>
      </c>
      <c r="N33" s="0" t="n">
        <v>44.9379</v>
      </c>
      <c r="O33" s="0" t="n">
        <v>45.3705</v>
      </c>
      <c r="P33" s="0" t="n">
        <v>14562.64</v>
      </c>
      <c r="Q33" s="0" t="n">
        <v>19.09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1357.8144</v>
      </c>
      <c r="E34" s="57" t="n">
        <v>41.1126</v>
      </c>
      <c r="F34" s="57" t="n">
        <v>39.3467</v>
      </c>
      <c r="G34" s="57" t="n">
        <v>39.405</v>
      </c>
      <c r="H34" s="57" t="n">
        <v>10821.62</v>
      </c>
      <c r="I34" s="57" t="n">
        <v>13.51</v>
      </c>
      <c r="J34" s="58" t="e">
        <f aca="false">secToHours(H34)</f>
        <v>#VALUE!</v>
      </c>
      <c r="L34" s="0" t="n">
        <v>961.204</v>
      </c>
      <c r="M34" s="0" t="n">
        <v>41.3984</v>
      </c>
      <c r="N34" s="0" t="n">
        <v>39.2264</v>
      </c>
      <c r="O34" s="0" t="n">
        <v>39.4319</v>
      </c>
      <c r="P34" s="0" t="n">
        <v>12183.5</v>
      </c>
      <c r="Q34" s="0" t="n">
        <v>15.22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7</v>
      </c>
      <c r="C35" s="7" t="n">
        <v>22</v>
      </c>
      <c r="D35" s="48" t="n">
        <v>5514.5104</v>
      </c>
      <c r="E35" s="49" t="n">
        <v>46.9163</v>
      </c>
      <c r="F35" s="49" t="n">
        <v>46.4838</v>
      </c>
      <c r="G35" s="49" t="n">
        <v>47.1341</v>
      </c>
      <c r="H35" s="49" t="n">
        <v>15669.29</v>
      </c>
      <c r="I35" s="49" t="n">
        <v>18.03</v>
      </c>
      <c r="J35" s="50" t="e">
        <f aca="false">secToHours(H35)</f>
        <v>#VALUE!</v>
      </c>
      <c r="L35" s="0" t="n">
        <v>4888.9672</v>
      </c>
      <c r="M35" s="0" t="n">
        <v>46.9724</v>
      </c>
      <c r="N35" s="0" t="n">
        <v>46.4796</v>
      </c>
      <c r="O35" s="0" t="n">
        <v>47.1094</v>
      </c>
      <c r="P35" s="0" t="n">
        <v>19566.5</v>
      </c>
      <c r="Q35" s="0" t="n">
        <v>23.49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3992.236</v>
      </c>
      <c r="E36" s="53" t="n">
        <v>42.4211</v>
      </c>
      <c r="F36" s="53" t="n">
        <v>41.7811</v>
      </c>
      <c r="G36" s="53" t="n">
        <v>42.5246</v>
      </c>
      <c r="H36" s="53" t="n">
        <v>16433.18</v>
      </c>
      <c r="I36" s="53" t="n">
        <v>22.02</v>
      </c>
      <c r="J36" s="54" t="e">
        <f aca="false">secToHours(H36)</f>
        <v>#VALUE!</v>
      </c>
      <c r="L36" s="0" t="n">
        <v>3524.5352</v>
      </c>
      <c r="M36" s="0" t="n">
        <v>42.4872</v>
      </c>
      <c r="N36" s="0" t="n">
        <v>41.7368</v>
      </c>
      <c r="O36" s="0" t="n">
        <v>42.4881</v>
      </c>
      <c r="P36" s="0" t="n">
        <v>20793.53</v>
      </c>
      <c r="Q36" s="0" t="n">
        <v>24.24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2530.1776</v>
      </c>
      <c r="E37" s="53" t="n">
        <v>37.8917</v>
      </c>
      <c r="F37" s="53" t="n">
        <v>37.1427</v>
      </c>
      <c r="G37" s="53" t="n">
        <v>37.7916</v>
      </c>
      <c r="H37" s="53" t="n">
        <v>16263</v>
      </c>
      <c r="I37" s="53" t="n">
        <v>22.94</v>
      </c>
      <c r="J37" s="54" t="e">
        <f aca="false">secToHours(H37)</f>
        <v>#VALUE!</v>
      </c>
      <c r="L37" s="0" t="n">
        <v>2254.204</v>
      </c>
      <c r="M37" s="0" t="n">
        <v>37.9502</v>
      </c>
      <c r="N37" s="0" t="n">
        <v>37.1157</v>
      </c>
      <c r="O37" s="0" t="n">
        <v>37.761</v>
      </c>
      <c r="P37" s="0" t="n">
        <v>20709.09</v>
      </c>
      <c r="Q37" s="0" t="n">
        <v>28.1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1619.2144</v>
      </c>
      <c r="E38" s="57" t="n">
        <v>33.2964</v>
      </c>
      <c r="F38" s="57" t="n">
        <v>32.7057</v>
      </c>
      <c r="G38" s="57" t="n">
        <v>33.2784</v>
      </c>
      <c r="H38" s="57" t="n">
        <v>15536.72</v>
      </c>
      <c r="I38" s="57" t="n">
        <v>20.92</v>
      </c>
      <c r="J38" s="58" t="e">
        <f aca="false">secToHours(H38)</f>
        <v>#VALUE!</v>
      </c>
      <c r="L38" s="0" t="n">
        <v>1404.196</v>
      </c>
      <c r="M38" s="0" t="n">
        <v>33.3738</v>
      </c>
      <c r="N38" s="0" t="n">
        <v>32.6708</v>
      </c>
      <c r="O38" s="0" t="n">
        <v>33.287</v>
      </c>
      <c r="P38" s="0" t="n">
        <v>16731.14</v>
      </c>
      <c r="Q38" s="0" t="n">
        <v>18.09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8</v>
      </c>
      <c r="C39" s="7" t="n">
        <v>22</v>
      </c>
      <c r="D39" s="48" t="n">
        <v>1659.8675</v>
      </c>
      <c r="E39" s="49" t="n">
        <v>48.9676</v>
      </c>
      <c r="F39" s="49" t="n">
        <v>48.8133</v>
      </c>
      <c r="G39" s="49" t="n">
        <v>48.8895</v>
      </c>
      <c r="H39" s="49" t="n">
        <v>14644.3</v>
      </c>
      <c r="I39" s="49" t="n">
        <v>19.98</v>
      </c>
      <c r="J39" s="50" t="e">
        <f aca="false">secToHours(H39)</f>
        <v>#VALUE!</v>
      </c>
      <c r="L39" s="0" t="n">
        <v>1627.8982</v>
      </c>
      <c r="M39" s="0" t="n">
        <v>48.9971</v>
      </c>
      <c r="N39" s="0" t="n">
        <v>48.8288</v>
      </c>
      <c r="O39" s="0" t="n">
        <v>48.9014</v>
      </c>
      <c r="P39" s="0" t="n">
        <v>17385.07</v>
      </c>
      <c r="Q39" s="0" t="n">
        <v>22.29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958.911</v>
      </c>
      <c r="E40" s="53" t="n">
        <v>45.1806</v>
      </c>
      <c r="F40" s="53" t="n">
        <v>44.9537</v>
      </c>
      <c r="G40" s="53" t="n">
        <v>45.0625</v>
      </c>
      <c r="H40" s="53" t="n">
        <v>15176.45</v>
      </c>
      <c r="I40" s="53" t="n">
        <v>21.3</v>
      </c>
      <c r="J40" s="54" t="e">
        <f aca="false">secToHours(H40)</f>
        <v>#VALUE!</v>
      </c>
      <c r="L40" s="0" t="n">
        <v>934.0755</v>
      </c>
      <c r="M40" s="0" t="n">
        <v>45.2328</v>
      </c>
      <c r="N40" s="0" t="n">
        <v>44.985</v>
      </c>
      <c r="O40" s="0" t="n">
        <v>45.0858</v>
      </c>
      <c r="P40" s="0" t="n">
        <v>15670.42</v>
      </c>
      <c r="Q40" s="0" t="n">
        <v>22.55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537.5037</v>
      </c>
      <c r="E41" s="53" t="n">
        <v>41.4712</v>
      </c>
      <c r="F41" s="53" t="n">
        <v>41.1312</v>
      </c>
      <c r="G41" s="53" t="n">
        <v>41.2567</v>
      </c>
      <c r="H41" s="53" t="n">
        <v>13065.59</v>
      </c>
      <c r="I41" s="53" t="n">
        <v>16.09</v>
      </c>
      <c r="J41" s="54" t="e">
        <f aca="false">secToHours(H41)</f>
        <v>#VALUE!</v>
      </c>
      <c r="L41" s="0" t="n">
        <v>519.3891</v>
      </c>
      <c r="M41" s="0" t="n">
        <v>41.5146</v>
      </c>
      <c r="N41" s="0" t="n">
        <v>41.1514</v>
      </c>
      <c r="O41" s="0" t="n">
        <v>41.2691</v>
      </c>
      <c r="P41" s="0" t="n">
        <v>14864.2</v>
      </c>
      <c r="Q41" s="0" t="n">
        <v>18.5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313.8819</v>
      </c>
      <c r="E42" s="57" t="n">
        <v>37.7605</v>
      </c>
      <c r="F42" s="57" t="n">
        <v>37.3487</v>
      </c>
      <c r="G42" s="57" t="n">
        <v>37.4948</v>
      </c>
      <c r="H42" s="57" t="n">
        <v>13236.54</v>
      </c>
      <c r="I42" s="57" t="n">
        <v>17.07</v>
      </c>
      <c r="J42" s="58" t="e">
        <f aca="false">secToHours(H42)</f>
        <v>#VALUE!</v>
      </c>
      <c r="L42" s="0" t="n">
        <v>302.2499</v>
      </c>
      <c r="M42" s="0" t="n">
        <v>37.8266</v>
      </c>
      <c r="N42" s="0" t="n">
        <v>37.425</v>
      </c>
      <c r="O42" s="0" t="n">
        <v>37.5618</v>
      </c>
      <c r="P42" s="0" t="n">
        <v>14808.46</v>
      </c>
      <c r="Q42" s="0" t="n">
        <v>19.9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9</v>
      </c>
      <c r="C43" s="7" t="n">
        <v>22</v>
      </c>
      <c r="D43" s="48" t="n">
        <v>12559.6392</v>
      </c>
      <c r="E43" s="49" t="n">
        <v>46.3109</v>
      </c>
      <c r="F43" s="49" t="n">
        <v>45.9313</v>
      </c>
      <c r="G43" s="49" t="n">
        <v>45.6779</v>
      </c>
      <c r="H43" s="49" t="n">
        <v>21015.37</v>
      </c>
      <c r="I43" s="49" t="n">
        <v>30.36</v>
      </c>
      <c r="J43" s="50" t="e">
        <f aca="false">secToHours(H43)</f>
        <v>#VALUE!</v>
      </c>
      <c r="L43" s="0" t="n">
        <v>12342.4864</v>
      </c>
      <c r="M43" s="0" t="n">
        <v>46.3137</v>
      </c>
      <c r="N43" s="0" t="n">
        <v>45.846</v>
      </c>
      <c r="O43" s="0" t="n">
        <v>45.5675</v>
      </c>
      <c r="P43" s="0" t="n">
        <v>24885.08</v>
      </c>
      <c r="Q43" s="0" t="n">
        <v>34.89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8010.9848</v>
      </c>
      <c r="E44" s="53" t="n">
        <v>42.0223</v>
      </c>
      <c r="F44" s="53" t="n">
        <v>41.3342</v>
      </c>
      <c r="G44" s="53" t="n">
        <v>41.4054</v>
      </c>
      <c r="H44" s="53" t="n">
        <v>18520.57</v>
      </c>
      <c r="I44" s="53" t="n">
        <v>26.05</v>
      </c>
      <c r="J44" s="54" t="e">
        <f aca="false">secToHours(H44)</f>
        <v>#VALUE!</v>
      </c>
      <c r="L44" s="0" t="n">
        <v>7875.512</v>
      </c>
      <c r="M44" s="0" t="n">
        <v>42.0701</v>
      </c>
      <c r="N44" s="0" t="n">
        <v>41.2574</v>
      </c>
      <c r="O44" s="0" t="n">
        <v>41.2932</v>
      </c>
      <c r="P44" s="0" t="n">
        <v>22154.14</v>
      </c>
      <c r="Q44" s="0" t="n">
        <v>27.9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4435.24</v>
      </c>
      <c r="E45" s="53" t="n">
        <v>37.575</v>
      </c>
      <c r="F45" s="53" t="n">
        <v>36.5358</v>
      </c>
      <c r="G45" s="53" t="n">
        <v>36.8068</v>
      </c>
      <c r="H45" s="53" t="n">
        <v>18205.35</v>
      </c>
      <c r="I45" s="53" t="n">
        <v>26.06</v>
      </c>
      <c r="J45" s="54" t="e">
        <f aca="false">secToHours(H45)</f>
        <v>#VALUE!</v>
      </c>
      <c r="L45" s="0" t="n">
        <v>4329.7288</v>
      </c>
      <c r="M45" s="0" t="n">
        <v>37.5746</v>
      </c>
      <c r="N45" s="0" t="n">
        <v>36.4736</v>
      </c>
      <c r="O45" s="0" t="n">
        <v>36.7511</v>
      </c>
      <c r="P45" s="0" t="n">
        <v>20099.68</v>
      </c>
      <c r="Q45" s="0" t="n">
        <v>29.2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2187.7808</v>
      </c>
      <c r="E46" s="57" t="n">
        <v>33.409</v>
      </c>
      <c r="F46" s="57" t="n">
        <v>32.1858</v>
      </c>
      <c r="G46" s="57" t="n">
        <v>32.5037</v>
      </c>
      <c r="H46" s="57" t="n">
        <v>15624.31</v>
      </c>
      <c r="I46" s="57" t="n">
        <v>22.11</v>
      </c>
      <c r="J46" s="58" t="e">
        <f aca="false">secToHours(H46)</f>
        <v>#VALUE!</v>
      </c>
      <c r="L46" s="0" t="n">
        <v>2114.4752</v>
      </c>
      <c r="M46" s="0" t="n">
        <v>33.4556</v>
      </c>
      <c r="N46" s="0" t="n">
        <v>32.1351</v>
      </c>
      <c r="O46" s="0" t="n">
        <v>32.5059</v>
      </c>
      <c r="P46" s="0" t="n">
        <v>18922.47</v>
      </c>
      <c r="Q46" s="0" t="n">
        <v>28.58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90</v>
      </c>
      <c r="C47" s="7" t="n">
        <v>22</v>
      </c>
      <c r="D47" s="48" t="n">
        <v>588.0744</v>
      </c>
      <c r="E47" s="49" t="n">
        <v>51.9817</v>
      </c>
      <c r="F47" s="49" t="n">
        <v>51.3588</v>
      </c>
      <c r="G47" s="49" t="n">
        <v>51.7012</v>
      </c>
      <c r="H47" s="49" t="n">
        <v>9380.22</v>
      </c>
      <c r="I47" s="49" t="n">
        <v>11.12</v>
      </c>
      <c r="J47" s="50" t="e">
        <f aca="false">secToHours(H47)</f>
        <v>#VALUE!</v>
      </c>
      <c r="L47" s="0" t="n">
        <v>454.904</v>
      </c>
      <c r="M47" s="0" t="n">
        <v>52.3127</v>
      </c>
      <c r="N47" s="0" t="n">
        <v>51.5388</v>
      </c>
      <c r="O47" s="0" t="n">
        <v>51.8405</v>
      </c>
      <c r="P47" s="0" t="n">
        <v>11289.98</v>
      </c>
      <c r="Q47" s="0" t="n">
        <v>12.72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502.8152</v>
      </c>
      <c r="E48" s="53" t="n">
        <v>47.4303</v>
      </c>
      <c r="F48" s="53" t="n">
        <v>47.2106</v>
      </c>
      <c r="G48" s="53" t="n">
        <v>47.0194</v>
      </c>
      <c r="H48" s="53" t="n">
        <v>9613.76</v>
      </c>
      <c r="I48" s="53" t="n">
        <v>11.84</v>
      </c>
      <c r="J48" s="54" t="e">
        <f aca="false">secToHours(H48)</f>
        <v>#VALUE!</v>
      </c>
      <c r="L48" s="0" t="n">
        <v>389.6624</v>
      </c>
      <c r="M48" s="0" t="n">
        <v>47.7875</v>
      </c>
      <c r="N48" s="0" t="n">
        <v>47.2311</v>
      </c>
      <c r="O48" s="0" t="n">
        <v>47.2087</v>
      </c>
      <c r="P48" s="0" t="n">
        <v>10825.1</v>
      </c>
      <c r="Q48" s="0" t="n">
        <v>11.59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420.868</v>
      </c>
      <c r="E49" s="53" t="n">
        <v>42.473</v>
      </c>
      <c r="F49" s="53" t="n">
        <v>42.5059</v>
      </c>
      <c r="G49" s="53" t="n">
        <v>42.2378</v>
      </c>
      <c r="H49" s="53" t="n">
        <v>9032.64</v>
      </c>
      <c r="I49" s="53" t="n">
        <v>10.87</v>
      </c>
      <c r="J49" s="54" t="e">
        <f aca="false">secToHours(H49)</f>
        <v>#VALUE!</v>
      </c>
      <c r="L49" s="0" t="n">
        <v>328.8432</v>
      </c>
      <c r="M49" s="0" t="n">
        <v>42.8109</v>
      </c>
      <c r="N49" s="0" t="n">
        <v>42.5742</v>
      </c>
      <c r="O49" s="0" t="n">
        <v>42.21</v>
      </c>
      <c r="P49" s="0" t="n">
        <v>11460.54</v>
      </c>
      <c r="Q49" s="0" t="n">
        <v>14.36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320.5</v>
      </c>
      <c r="E50" s="57" t="n">
        <v>36.3912</v>
      </c>
      <c r="F50" s="57" t="n">
        <v>37.3753</v>
      </c>
      <c r="G50" s="57" t="n">
        <v>36.3507</v>
      </c>
      <c r="H50" s="57" t="n">
        <v>9126.15</v>
      </c>
      <c r="I50" s="57" t="n">
        <v>11.16</v>
      </c>
      <c r="J50" s="58" t="e">
        <f aca="false">secToHours(H50)</f>
        <v>#VALUE!</v>
      </c>
      <c r="L50" s="0" t="n">
        <v>255.4176</v>
      </c>
      <c r="M50" s="0" t="n">
        <v>37.0725</v>
      </c>
      <c r="N50" s="0" t="n">
        <v>37.5587</v>
      </c>
      <c r="O50" s="0" t="n">
        <v>36.8994</v>
      </c>
      <c r="P50" s="0" t="n">
        <v>11205.77</v>
      </c>
      <c r="Q50" s="0" t="n">
        <v>14.8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1</v>
      </c>
      <c r="C51" s="7" t="n">
        <v>22</v>
      </c>
      <c r="D51" s="48" t="n">
        <v>1340.3888</v>
      </c>
      <c r="E51" s="49" t="n">
        <v>49.8314</v>
      </c>
      <c r="F51" s="49" t="n">
        <v>48.9442</v>
      </c>
      <c r="G51" s="49" t="n">
        <v>48.7884</v>
      </c>
      <c r="H51" s="49" t="n">
        <v>6938.1</v>
      </c>
      <c r="I51" s="49" t="n">
        <v>9.72</v>
      </c>
      <c r="J51" s="50" t="e">
        <f aca="false">secToHours(H51)</f>
        <v>#VALUE!</v>
      </c>
      <c r="L51" s="0" t="n">
        <v>1001.5656</v>
      </c>
      <c r="M51" s="0" t="n">
        <v>50.03</v>
      </c>
      <c r="N51" s="0" t="n">
        <v>48.9408</v>
      </c>
      <c r="O51" s="0" t="n">
        <v>48.705</v>
      </c>
      <c r="P51" s="0" t="n">
        <v>8677.75</v>
      </c>
      <c r="Q51" s="0" t="n">
        <v>9.63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917.7624</v>
      </c>
      <c r="E52" s="53" t="n">
        <v>45.8385</v>
      </c>
      <c r="F52" s="53" t="n">
        <v>44.9328</v>
      </c>
      <c r="G52" s="53" t="n">
        <v>44.5803</v>
      </c>
      <c r="H52" s="53" t="n">
        <v>6751.58</v>
      </c>
      <c r="I52" s="53" t="n">
        <v>8.11</v>
      </c>
      <c r="J52" s="54" t="e">
        <f aca="false">secToHours(H52)</f>
        <v>#VALUE!</v>
      </c>
      <c r="L52" s="0" t="n">
        <v>668.3528</v>
      </c>
      <c r="M52" s="0" t="n">
        <v>46.0513</v>
      </c>
      <c r="N52" s="0" t="n">
        <v>44.7784</v>
      </c>
      <c r="O52" s="0" t="n">
        <v>44.4769</v>
      </c>
      <c r="P52" s="0" t="n">
        <v>8661.82</v>
      </c>
      <c r="Q52" s="0" t="n">
        <v>10.58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650.4696</v>
      </c>
      <c r="E53" s="53" t="n">
        <v>41.0708</v>
      </c>
      <c r="F53" s="53" t="n">
        <v>40.5694</v>
      </c>
      <c r="G53" s="53" t="n">
        <v>40.0334</v>
      </c>
      <c r="H53" s="53" t="n">
        <v>6779.38</v>
      </c>
      <c r="I53" s="53" t="n">
        <v>8.85</v>
      </c>
      <c r="J53" s="54" t="e">
        <f aca="false">secToHours(H53)</f>
        <v>#VALUE!</v>
      </c>
      <c r="L53" s="0" t="n">
        <v>468.7296</v>
      </c>
      <c r="M53" s="0" t="n">
        <v>41.2905</v>
      </c>
      <c r="N53" s="0" t="n">
        <v>40.5406</v>
      </c>
      <c r="O53" s="0" t="n">
        <v>39.9988</v>
      </c>
      <c r="P53" s="0" t="n">
        <v>8405.17</v>
      </c>
      <c r="Q53" s="0" t="n">
        <v>9.54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512.4632</v>
      </c>
      <c r="E54" s="57" t="n">
        <v>35.5297</v>
      </c>
      <c r="F54" s="57" t="n">
        <v>35.4205</v>
      </c>
      <c r="G54" s="57" t="n">
        <v>34.9912</v>
      </c>
      <c r="H54" s="57" t="n">
        <v>6538.47</v>
      </c>
      <c r="I54" s="57" t="n">
        <v>7.77</v>
      </c>
      <c r="J54" s="58" t="e">
        <f aca="false">secToHours(H54)</f>
        <v>#VALUE!</v>
      </c>
      <c r="L54" s="0" t="n">
        <v>338.6552</v>
      </c>
      <c r="M54" s="0" t="n">
        <v>35.697</v>
      </c>
      <c r="N54" s="0" t="n">
        <v>35.4775</v>
      </c>
      <c r="O54" s="0" t="n">
        <v>35.0448</v>
      </c>
      <c r="P54" s="0" t="n">
        <v>8954.08</v>
      </c>
      <c r="Q54" s="0" t="n">
        <v>13.58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2</v>
      </c>
      <c r="C55" s="7" t="n">
        <v>22</v>
      </c>
      <c r="D55" s="48" t="n">
        <v>27190.5112</v>
      </c>
      <c r="E55" s="49" t="n">
        <v>47.9082</v>
      </c>
      <c r="F55" s="49" t="n">
        <v>47.9211</v>
      </c>
      <c r="G55" s="49" t="n">
        <v>47.6826</v>
      </c>
      <c r="H55" s="49" t="n">
        <v>25554.9</v>
      </c>
      <c r="I55" s="49" t="n">
        <v>33.17</v>
      </c>
      <c r="J55" s="50" t="e">
        <f aca="false">secToHours(H55)</f>
        <v>#VALUE!</v>
      </c>
      <c r="L55" s="0" t="n">
        <v>25871.244</v>
      </c>
      <c r="M55" s="0" t="n">
        <v>47.9093</v>
      </c>
      <c r="N55" s="0" t="n">
        <v>47.7332</v>
      </c>
      <c r="O55" s="0" t="n">
        <v>47.4831</v>
      </c>
      <c r="P55" s="0" t="n">
        <v>27176.68</v>
      </c>
      <c r="Q55" s="0" t="n">
        <v>32.45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0620.9352</v>
      </c>
      <c r="E56" s="53" t="n">
        <v>42.5197</v>
      </c>
      <c r="F56" s="53" t="n">
        <v>42.5211</v>
      </c>
      <c r="G56" s="53" t="n">
        <v>42.3644</v>
      </c>
      <c r="H56" s="53" t="n">
        <v>23751.41</v>
      </c>
      <c r="I56" s="53" t="n">
        <v>29.19</v>
      </c>
      <c r="J56" s="54" t="e">
        <f aca="false">secToHours(H56)</f>
        <v>#VALUE!</v>
      </c>
      <c r="L56" s="0" t="n">
        <v>19585.172</v>
      </c>
      <c r="M56" s="0" t="n">
        <v>42.5445</v>
      </c>
      <c r="N56" s="0" t="n">
        <v>42.3639</v>
      </c>
      <c r="O56" s="0" t="n">
        <v>42.2002</v>
      </c>
      <c r="P56" s="0" t="n">
        <v>27537.36</v>
      </c>
      <c r="Q56" s="0" t="n">
        <v>31.22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14280.8728</v>
      </c>
      <c r="E57" s="53" t="n">
        <v>36.4428</v>
      </c>
      <c r="F57" s="53" t="n">
        <v>36.4645</v>
      </c>
      <c r="G57" s="53" t="n">
        <v>36.2943</v>
      </c>
      <c r="H57" s="53" t="n">
        <v>21117.79</v>
      </c>
      <c r="I57" s="53" t="n">
        <v>26.66</v>
      </c>
      <c r="J57" s="54" t="e">
        <f aca="false">secToHours(H57)</f>
        <v>#VALUE!</v>
      </c>
      <c r="L57" s="0" t="n">
        <v>13533.3664</v>
      </c>
      <c r="M57" s="0" t="n">
        <v>36.5125</v>
      </c>
      <c r="N57" s="0" t="n">
        <v>36.4436</v>
      </c>
      <c r="O57" s="0" t="n">
        <v>36.2634</v>
      </c>
      <c r="P57" s="0" t="n">
        <v>23824.36</v>
      </c>
      <c r="Q57" s="0" t="n">
        <v>39.53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9566.6448</v>
      </c>
      <c r="E58" s="57" t="n">
        <v>31.1488</v>
      </c>
      <c r="F58" s="57" t="n">
        <v>31.2236</v>
      </c>
      <c r="G58" s="57" t="n">
        <v>31.015</v>
      </c>
      <c r="H58" s="57" t="n">
        <v>18391.99</v>
      </c>
      <c r="I58" s="57" t="n">
        <v>22.71</v>
      </c>
      <c r="J58" s="58" t="e">
        <f aca="false">secToHours(H58)</f>
        <v>#VALUE!</v>
      </c>
      <c r="L58" s="0" t="n">
        <v>9107.3696</v>
      </c>
      <c r="M58" s="0" t="n">
        <v>31.3011</v>
      </c>
      <c r="N58" s="0" t="n">
        <v>31.2751</v>
      </c>
      <c r="O58" s="0" t="n">
        <v>31.0879</v>
      </c>
      <c r="P58" s="0" t="n">
        <v>21399.52</v>
      </c>
      <c r="Q58" s="0" t="n">
        <v>27.85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3</v>
      </c>
      <c r="B59" s="7" t="s">
        <v>85</v>
      </c>
      <c r="C59" s="7" t="n">
        <v>22</v>
      </c>
      <c r="D59" s="48" t="n">
        <v>662.708</v>
      </c>
      <c r="E59" s="49" t="n">
        <v>51.6456</v>
      </c>
      <c r="F59" s="49" t="n">
        <v>51.2945</v>
      </c>
      <c r="G59" s="49" t="n">
        <v>51.2718</v>
      </c>
      <c r="H59" s="49" t="n">
        <v>9818.62</v>
      </c>
      <c r="I59" s="49" t="n">
        <v>13.68</v>
      </c>
      <c r="J59" s="50" t="e">
        <f aca="false">secToHours(H59)</f>
        <v>#VALUE!</v>
      </c>
      <c r="L59" s="0" t="n">
        <v>381.6792</v>
      </c>
      <c r="M59" s="0" t="n">
        <v>52.3384</v>
      </c>
      <c r="N59" s="0" t="n">
        <v>51.4473</v>
      </c>
      <c r="O59" s="0" t="n">
        <v>51.3817</v>
      </c>
      <c r="P59" s="0" t="n">
        <v>12927.08</v>
      </c>
      <c r="Q59" s="0" t="n">
        <v>22.98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538.4912</v>
      </c>
      <c r="E60" s="53" t="n">
        <v>46.7202</v>
      </c>
      <c r="F60" s="53" t="n">
        <v>46.3698</v>
      </c>
      <c r="G60" s="53" t="n">
        <v>46.6461</v>
      </c>
      <c r="H60" s="53" t="n">
        <v>9997.04</v>
      </c>
      <c r="I60" s="53" t="n">
        <v>12.69</v>
      </c>
      <c r="J60" s="54" t="e">
        <f aca="false">secToHours(H60)</f>
        <v>#VALUE!</v>
      </c>
      <c r="L60" s="0" t="n">
        <v>337.4744</v>
      </c>
      <c r="M60" s="0" t="n">
        <v>47.0435</v>
      </c>
      <c r="N60" s="0" t="n">
        <v>46.417</v>
      </c>
      <c r="O60" s="0" t="n">
        <v>46.6792</v>
      </c>
      <c r="P60" s="0" t="n">
        <v>11128.75</v>
      </c>
      <c r="Q60" s="0" t="n">
        <v>13.02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431.468</v>
      </c>
      <c r="E61" s="53" t="n">
        <v>41.8896</v>
      </c>
      <c r="F61" s="53" t="n">
        <v>41.6465</v>
      </c>
      <c r="G61" s="53" t="n">
        <v>42.2635</v>
      </c>
      <c r="H61" s="53" t="n">
        <v>9626.98</v>
      </c>
      <c r="I61" s="53" t="n">
        <v>11.86</v>
      </c>
      <c r="J61" s="54" t="e">
        <f aca="false">secToHours(H61)</f>
        <v>#VALUE!</v>
      </c>
      <c r="L61" s="0" t="n">
        <v>267.876</v>
      </c>
      <c r="M61" s="0" t="n">
        <v>42.1238</v>
      </c>
      <c r="N61" s="0" t="n">
        <v>41.6608</v>
      </c>
      <c r="O61" s="0" t="n">
        <v>42.3047</v>
      </c>
      <c r="P61" s="0" t="n">
        <v>11896.73</v>
      </c>
      <c r="Q61" s="0" t="n">
        <v>21.02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347.956</v>
      </c>
      <c r="E62" s="57" t="n">
        <v>36.5037</v>
      </c>
      <c r="F62" s="57" t="n">
        <v>36.0516</v>
      </c>
      <c r="G62" s="57" t="n">
        <v>36.8959</v>
      </c>
      <c r="H62" s="57" t="n">
        <v>9768.21</v>
      </c>
      <c r="I62" s="57" t="n">
        <v>12.14</v>
      </c>
      <c r="J62" s="58" t="e">
        <f aca="false">secToHours(H62)</f>
        <v>#VALUE!</v>
      </c>
      <c r="L62" s="0" t="n">
        <v>211.8808</v>
      </c>
      <c r="M62" s="0" t="n">
        <v>36.8535</v>
      </c>
      <c r="N62" s="0" t="n">
        <v>36.3184</v>
      </c>
      <c r="O62" s="0" t="n">
        <v>37.2081</v>
      </c>
      <c r="P62" s="0" t="n">
        <v>10789.06</v>
      </c>
      <c r="Q62" s="0" t="n">
        <v>12.74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6</v>
      </c>
      <c r="C63" s="7" t="n">
        <v>22</v>
      </c>
      <c r="D63" s="48" t="n">
        <v>1442.6536</v>
      </c>
      <c r="E63" s="49" t="n">
        <v>53.4628</v>
      </c>
      <c r="F63" s="49" t="n">
        <v>53.4021</v>
      </c>
      <c r="G63" s="49" t="n">
        <v>52.8623</v>
      </c>
      <c r="H63" s="49" t="n">
        <v>11824.68</v>
      </c>
      <c r="I63" s="49" t="n">
        <v>15.23</v>
      </c>
      <c r="J63" s="50" t="e">
        <f aca="false">secToHours(H63)</f>
        <v>#VALUE!</v>
      </c>
      <c r="L63" s="0" t="n">
        <v>810.4192</v>
      </c>
      <c r="M63" s="0" t="n">
        <v>54.2054</v>
      </c>
      <c r="N63" s="0" t="n">
        <v>53.6265</v>
      </c>
      <c r="O63" s="0" t="n">
        <v>52.9388</v>
      </c>
      <c r="P63" s="0" t="n">
        <v>13624.03</v>
      </c>
      <c r="Q63" s="0" t="n">
        <v>13.31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1289.8672</v>
      </c>
      <c r="E64" s="53" t="n">
        <v>48.1132</v>
      </c>
      <c r="F64" s="53" t="n">
        <v>47.8148</v>
      </c>
      <c r="G64" s="53" t="n">
        <v>48.0809</v>
      </c>
      <c r="H64" s="53" t="n">
        <v>12110.81</v>
      </c>
      <c r="I64" s="53" t="n">
        <v>16.44</v>
      </c>
      <c r="J64" s="54" t="e">
        <f aca="false">secToHours(H64)</f>
        <v>#VALUE!</v>
      </c>
      <c r="L64" s="0" t="n">
        <v>746.9384</v>
      </c>
      <c r="M64" s="0" t="n">
        <v>48.5796</v>
      </c>
      <c r="N64" s="0" t="n">
        <v>47.8457</v>
      </c>
      <c r="O64" s="0" t="n">
        <v>48.1275</v>
      </c>
      <c r="P64" s="0" t="n">
        <v>14287.66</v>
      </c>
      <c r="Q64" s="0" t="n">
        <v>17.33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1111.9392</v>
      </c>
      <c r="E65" s="53" t="n">
        <v>42.3527</v>
      </c>
      <c r="F65" s="53" t="n">
        <v>41.3436</v>
      </c>
      <c r="G65" s="53" t="n">
        <v>43.3478</v>
      </c>
      <c r="H65" s="53" t="n">
        <v>11266.36</v>
      </c>
      <c r="I65" s="53" t="n">
        <v>15.41</v>
      </c>
      <c r="J65" s="54" t="e">
        <f aca="false">secToHours(H65)</f>
        <v>#VALUE!</v>
      </c>
      <c r="L65" s="0" t="n">
        <v>657.0928</v>
      </c>
      <c r="M65" s="0" t="n">
        <v>42.7581</v>
      </c>
      <c r="N65" s="0" t="n">
        <v>41.4596</v>
      </c>
      <c r="O65" s="0" t="n">
        <v>43.4185</v>
      </c>
      <c r="P65" s="0" t="n">
        <v>14809.25</v>
      </c>
      <c r="Q65" s="0" t="n">
        <v>20.14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842.3144</v>
      </c>
      <c r="E66" s="57" t="n">
        <v>36.2733</v>
      </c>
      <c r="F66" s="57" t="n">
        <v>36.3587</v>
      </c>
      <c r="G66" s="57" t="n">
        <v>37.1186</v>
      </c>
      <c r="H66" s="57" t="n">
        <v>10994.33</v>
      </c>
      <c r="I66" s="57" t="n">
        <v>14.33</v>
      </c>
      <c r="J66" s="58" t="e">
        <f aca="false">secToHours(H66)</f>
        <v>#VALUE!</v>
      </c>
      <c r="L66" s="0" t="n">
        <v>534.4216</v>
      </c>
      <c r="M66" s="0" t="n">
        <v>36.7489</v>
      </c>
      <c r="N66" s="0" t="n">
        <v>36.5847</v>
      </c>
      <c r="O66" s="0" t="n">
        <v>37.5788</v>
      </c>
      <c r="P66" s="0" t="n">
        <v>14477.33</v>
      </c>
      <c r="Q66" s="0" t="n">
        <v>20.9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7</v>
      </c>
      <c r="C67" s="7" t="n">
        <v>22</v>
      </c>
      <c r="D67" s="48" t="n">
        <v>3148.8072</v>
      </c>
      <c r="E67" s="49" t="n">
        <v>47.1946</v>
      </c>
      <c r="F67" s="49" t="n">
        <v>47.6693</v>
      </c>
      <c r="G67" s="49" t="n">
        <v>47.7952</v>
      </c>
      <c r="H67" s="49" t="n">
        <v>17250.48</v>
      </c>
      <c r="I67" s="49" t="n">
        <v>27.33</v>
      </c>
      <c r="J67" s="50" t="e">
        <f aca="false">secToHours(H67)</f>
        <v>#VALUE!</v>
      </c>
      <c r="L67" s="0" t="n">
        <v>2775.0064</v>
      </c>
      <c r="M67" s="0" t="n">
        <v>47.2715</v>
      </c>
      <c r="N67" s="0" t="n">
        <v>47.6243</v>
      </c>
      <c r="O67" s="0" t="n">
        <v>47.7575</v>
      </c>
      <c r="P67" s="0" t="n">
        <v>18659.36</v>
      </c>
      <c r="Q67" s="0" t="n">
        <v>24.28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1910.4992</v>
      </c>
      <c r="E68" s="53" t="n">
        <v>42.7882</v>
      </c>
      <c r="F68" s="53" t="n">
        <v>43.4733</v>
      </c>
      <c r="G68" s="53" t="n">
        <v>43.5555</v>
      </c>
      <c r="H68" s="53" t="n">
        <v>15582.76</v>
      </c>
      <c r="I68" s="53" t="n">
        <v>18.62</v>
      </c>
      <c r="J68" s="54" t="e">
        <f aca="false">secToHours(H68)</f>
        <v>#VALUE!</v>
      </c>
      <c r="L68" s="0" t="n">
        <v>1725.8216</v>
      </c>
      <c r="M68" s="0" t="n">
        <v>42.856</v>
      </c>
      <c r="N68" s="0" t="n">
        <v>43.4616</v>
      </c>
      <c r="O68" s="0" t="n">
        <v>43.5801</v>
      </c>
      <c r="P68" s="0" t="n">
        <v>18393.62</v>
      </c>
      <c r="Q68" s="0" t="n">
        <v>25.27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1129.368</v>
      </c>
      <c r="E69" s="53" t="n">
        <v>38.0806</v>
      </c>
      <c r="F69" s="53" t="n">
        <v>39.7246</v>
      </c>
      <c r="G69" s="53" t="n">
        <v>39.6985</v>
      </c>
      <c r="H69" s="53" t="n">
        <v>15762.67</v>
      </c>
      <c r="I69" s="53" t="n">
        <v>19.38</v>
      </c>
      <c r="J69" s="54" t="e">
        <f aca="false">secToHours(H69)</f>
        <v>#VALUE!</v>
      </c>
      <c r="L69" s="0" t="n">
        <v>1006.8016</v>
      </c>
      <c r="M69" s="0" t="n">
        <v>38.1908</v>
      </c>
      <c r="N69" s="0" t="n">
        <v>39.7464</v>
      </c>
      <c r="O69" s="0" t="n">
        <v>39.6732</v>
      </c>
      <c r="P69" s="0" t="n">
        <v>19080.71</v>
      </c>
      <c r="Q69" s="0" t="n">
        <v>24.92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710.8768</v>
      </c>
      <c r="E70" s="57" t="n">
        <v>33.2184</v>
      </c>
      <c r="F70" s="57" t="n">
        <v>36.7356</v>
      </c>
      <c r="G70" s="57" t="n">
        <v>36.5508</v>
      </c>
      <c r="H70" s="57" t="n">
        <v>14769.18</v>
      </c>
      <c r="I70" s="57" t="n">
        <v>16.92</v>
      </c>
      <c r="J70" s="58" t="e">
        <f aca="false">secToHours(H70)</f>
        <v>#VALUE!</v>
      </c>
      <c r="L70" s="0" t="n">
        <v>630.1808</v>
      </c>
      <c r="M70" s="0" t="n">
        <v>33.3112</v>
      </c>
      <c r="N70" s="0" t="n">
        <v>36.7353</v>
      </c>
      <c r="O70" s="0" t="n">
        <v>36.6075</v>
      </c>
      <c r="P70" s="0" t="n">
        <v>16682.28</v>
      </c>
      <c r="Q70" s="0" t="n">
        <v>24.43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8</v>
      </c>
      <c r="C71" s="7" t="n">
        <v>22</v>
      </c>
      <c r="D71" s="48" t="n">
        <v>686.9533</v>
      </c>
      <c r="E71" s="49" t="n">
        <v>49.0769</v>
      </c>
      <c r="F71" s="49" t="n">
        <v>53.9451</v>
      </c>
      <c r="G71" s="49" t="n">
        <v>55.0913</v>
      </c>
      <c r="H71" s="49" t="n">
        <v>14268.75</v>
      </c>
      <c r="I71" s="49" t="n">
        <v>18.03</v>
      </c>
      <c r="J71" s="50" t="e">
        <f aca="false">secToHours(H71)</f>
        <v>#VALUE!</v>
      </c>
      <c r="L71" s="0" t="n">
        <v>674.7546</v>
      </c>
      <c r="M71" s="0" t="n">
        <v>49.1004</v>
      </c>
      <c r="N71" s="0" t="n">
        <v>53.9576</v>
      </c>
      <c r="O71" s="0" t="n">
        <v>55.0723</v>
      </c>
      <c r="P71" s="0" t="n">
        <v>15015.9</v>
      </c>
      <c r="Q71" s="0" t="n">
        <v>18.86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394.7795</v>
      </c>
      <c r="E72" s="53" t="n">
        <v>45.334</v>
      </c>
      <c r="F72" s="53" t="n">
        <v>50.819</v>
      </c>
      <c r="G72" s="53" t="n">
        <v>52.0021</v>
      </c>
      <c r="H72" s="53" t="n">
        <v>13976.37</v>
      </c>
      <c r="I72" s="53" t="n">
        <v>22.42</v>
      </c>
      <c r="J72" s="54" t="e">
        <f aca="false">secToHours(H72)</f>
        <v>#VALUE!</v>
      </c>
      <c r="L72" s="0" t="n">
        <v>386.0586</v>
      </c>
      <c r="M72" s="0" t="n">
        <v>45.3551</v>
      </c>
      <c r="N72" s="0" t="n">
        <v>50.8071</v>
      </c>
      <c r="O72" s="0" t="n">
        <v>52.0389</v>
      </c>
      <c r="P72" s="0" t="n">
        <v>14560.77</v>
      </c>
      <c r="Q72" s="0" t="n">
        <v>18.01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230.1526</v>
      </c>
      <c r="E73" s="53" t="n">
        <v>41.497</v>
      </c>
      <c r="F73" s="53" t="n">
        <v>47.6518</v>
      </c>
      <c r="G73" s="53" t="n">
        <v>49.0252</v>
      </c>
      <c r="H73" s="53" t="n">
        <v>12894.33</v>
      </c>
      <c r="I73" s="53" t="n">
        <v>17.84</v>
      </c>
      <c r="J73" s="54" t="e">
        <f aca="false">secToHours(H73)</f>
        <v>#VALUE!</v>
      </c>
      <c r="L73" s="0" t="n">
        <v>223.3325</v>
      </c>
      <c r="M73" s="0" t="n">
        <v>41.5155</v>
      </c>
      <c r="N73" s="0" t="n">
        <v>47.6849</v>
      </c>
      <c r="O73" s="0" t="n">
        <v>49.0367</v>
      </c>
      <c r="P73" s="0" t="n">
        <v>14736.1</v>
      </c>
      <c r="Q73" s="0" t="n">
        <v>18.44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139.3021</v>
      </c>
      <c r="E74" s="57" t="n">
        <v>37.6087</v>
      </c>
      <c r="F74" s="57" t="n">
        <v>44.4335</v>
      </c>
      <c r="G74" s="57" t="n">
        <v>46.094</v>
      </c>
      <c r="H74" s="57" t="n">
        <v>12530.84</v>
      </c>
      <c r="I74" s="57" t="n">
        <v>19.4</v>
      </c>
      <c r="J74" s="58" t="e">
        <f aca="false">secToHours(H74)</f>
        <v>#VALUE!</v>
      </c>
      <c r="L74" s="0" t="n">
        <v>135.057</v>
      </c>
      <c r="M74" s="0" t="n">
        <v>37.6617</v>
      </c>
      <c r="N74" s="0" t="n">
        <v>44.5267</v>
      </c>
      <c r="O74" s="0" t="n">
        <v>46.153</v>
      </c>
      <c r="P74" s="0" t="n">
        <v>13794.81</v>
      </c>
      <c r="Q74" s="0" t="n">
        <v>18.85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4</v>
      </c>
      <c r="C75" s="7" t="n">
        <v>22</v>
      </c>
      <c r="D75" s="48" t="n">
        <v>1771.6984</v>
      </c>
      <c r="E75" s="49" t="n">
        <v>46.0519</v>
      </c>
      <c r="F75" s="49" t="n">
        <v>48.5604</v>
      </c>
      <c r="G75" s="49" t="n">
        <v>49.9741</v>
      </c>
      <c r="H75" s="49" t="n">
        <v>15689.42</v>
      </c>
      <c r="I75" s="49" t="n">
        <v>22.34</v>
      </c>
      <c r="J75" s="50" t="e">
        <f aca="false">secToHours(H75)</f>
        <v>#VALUE!</v>
      </c>
      <c r="L75" s="0" t="n">
        <v>1757.2376</v>
      </c>
      <c r="M75" s="0" t="n">
        <v>46.0447</v>
      </c>
      <c r="N75" s="0" t="n">
        <v>48.5537</v>
      </c>
      <c r="O75" s="0" t="n">
        <v>49.9284</v>
      </c>
      <c r="P75" s="0" t="n">
        <v>18890.85</v>
      </c>
      <c r="Q75" s="0" t="n">
        <v>22.77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1121.052</v>
      </c>
      <c r="E76" s="53" t="n">
        <v>41.6387</v>
      </c>
      <c r="F76" s="53" t="n">
        <v>45.2378</v>
      </c>
      <c r="G76" s="53" t="n">
        <v>47.4215</v>
      </c>
      <c r="H76" s="53" t="n">
        <v>15748.72</v>
      </c>
      <c r="I76" s="53" t="n">
        <v>19.87</v>
      </c>
      <c r="J76" s="54" t="e">
        <f aca="false">secToHours(H76)</f>
        <v>#VALUE!</v>
      </c>
      <c r="L76" s="0" t="n">
        <v>1109.9344</v>
      </c>
      <c r="M76" s="0" t="n">
        <v>41.6443</v>
      </c>
      <c r="N76" s="0" t="n">
        <v>45.2582</v>
      </c>
      <c r="O76" s="0" t="n">
        <v>47.4561</v>
      </c>
      <c r="P76" s="0" t="n">
        <v>17884.93</v>
      </c>
      <c r="Q76" s="0" t="n">
        <v>22.77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676.7744</v>
      </c>
      <c r="E77" s="53" t="n">
        <v>37.2834</v>
      </c>
      <c r="F77" s="53" t="n">
        <v>41.6188</v>
      </c>
      <c r="G77" s="53" t="n">
        <v>44.6539</v>
      </c>
      <c r="H77" s="53" t="n">
        <v>14987.86</v>
      </c>
      <c r="I77" s="53" t="n">
        <v>19.88</v>
      </c>
      <c r="J77" s="54" t="e">
        <f aca="false">secToHours(H77)</f>
        <v>#VALUE!</v>
      </c>
      <c r="L77" s="0" t="n">
        <v>669.5136</v>
      </c>
      <c r="M77" s="0" t="n">
        <v>37.2807</v>
      </c>
      <c r="N77" s="0" t="n">
        <v>41.5785</v>
      </c>
      <c r="O77" s="0" t="n">
        <v>44.7092</v>
      </c>
      <c r="P77" s="0" t="n">
        <v>17335.65</v>
      </c>
      <c r="Q77" s="0" t="n">
        <v>30.52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402.4304</v>
      </c>
      <c r="E78" s="57" t="n">
        <v>33.5526</v>
      </c>
      <c r="F78" s="57" t="n">
        <v>37.8901</v>
      </c>
      <c r="G78" s="57" t="n">
        <v>40.8208</v>
      </c>
      <c r="H78" s="57" t="n">
        <v>14515.07</v>
      </c>
      <c r="I78" s="57" t="n">
        <v>19.59</v>
      </c>
      <c r="J78" s="58" t="e">
        <f aca="false">secToHours(H78)</f>
        <v>#VALUE!</v>
      </c>
      <c r="L78" s="0" t="n">
        <v>395.876</v>
      </c>
      <c r="M78" s="0" t="n">
        <v>33.5255</v>
      </c>
      <c r="N78" s="0" t="n">
        <v>37.8488</v>
      </c>
      <c r="O78" s="0" t="n">
        <v>40.8251</v>
      </c>
      <c r="P78" s="0" t="n">
        <v>16715.93</v>
      </c>
      <c r="Q78" s="0" t="n">
        <v>24.36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5</v>
      </c>
      <c r="C79" s="7" t="n">
        <v>22</v>
      </c>
      <c r="D79" s="48" t="n">
        <v>8528.9704</v>
      </c>
      <c r="E79" s="49" t="n">
        <v>45.2101</v>
      </c>
      <c r="F79" s="49" t="n">
        <v>47.9299</v>
      </c>
      <c r="G79" s="49" t="n">
        <v>47.3323</v>
      </c>
      <c r="H79" s="49" t="n">
        <v>38032.59</v>
      </c>
      <c r="I79" s="49" t="n">
        <v>62.33</v>
      </c>
      <c r="J79" s="50" t="e">
        <f aca="false">secToHours(H79)</f>
        <v>#VALUE!</v>
      </c>
      <c r="L79" s="0" t="n">
        <v>8533.1688</v>
      </c>
      <c r="M79" s="0" t="n">
        <v>45.2128</v>
      </c>
      <c r="N79" s="0" t="n">
        <v>47.9283</v>
      </c>
      <c r="O79" s="0" t="n">
        <v>47.3341</v>
      </c>
      <c r="P79" s="0" t="n">
        <v>43337.02</v>
      </c>
      <c r="Q79" s="0" t="n">
        <v>70.99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4163.956</v>
      </c>
      <c r="E80" s="53" t="n">
        <v>41.8474</v>
      </c>
      <c r="F80" s="53" t="n">
        <v>45.2572</v>
      </c>
      <c r="G80" s="53" t="n">
        <v>44.7529</v>
      </c>
      <c r="H80" s="53" t="n">
        <v>32485.83</v>
      </c>
      <c r="I80" s="53" t="n">
        <v>49.98</v>
      </c>
      <c r="J80" s="54" t="e">
        <f aca="false">secToHours(H80)</f>
        <v>#VALUE!</v>
      </c>
      <c r="L80" s="0" t="n">
        <v>4166.7128</v>
      </c>
      <c r="M80" s="0" t="n">
        <v>41.8506</v>
      </c>
      <c r="N80" s="0" t="n">
        <v>45.2625</v>
      </c>
      <c r="O80" s="0" t="n">
        <v>44.7561</v>
      </c>
      <c r="P80" s="0" t="n">
        <v>41039.16</v>
      </c>
      <c r="Q80" s="0" t="n">
        <v>60.79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2051.4896</v>
      </c>
      <c r="E81" s="53" t="n">
        <v>38.4973</v>
      </c>
      <c r="F81" s="53" t="n">
        <v>42.5845</v>
      </c>
      <c r="G81" s="53" t="n">
        <v>42.18</v>
      </c>
      <c r="H81" s="53" t="n">
        <v>29636.88</v>
      </c>
      <c r="I81" s="53" t="n">
        <v>46.37</v>
      </c>
      <c r="J81" s="54" t="e">
        <f aca="false">secToHours(H81)</f>
        <v>#VALUE!</v>
      </c>
      <c r="L81" s="0" t="n">
        <v>2053.048</v>
      </c>
      <c r="M81" s="0" t="n">
        <v>38.5065</v>
      </c>
      <c r="N81" s="0" t="n">
        <v>42.5962</v>
      </c>
      <c r="O81" s="0" t="n">
        <v>42.1855</v>
      </c>
      <c r="P81" s="0" t="n">
        <v>31961.08</v>
      </c>
      <c r="Q81" s="0" t="n">
        <v>48.71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030.9728</v>
      </c>
      <c r="E82" s="57" t="n">
        <v>35.4435</v>
      </c>
      <c r="F82" s="57" t="n">
        <v>40.0481</v>
      </c>
      <c r="G82" s="57" t="n">
        <v>39.744</v>
      </c>
      <c r="H82" s="57" t="n">
        <v>24732.68</v>
      </c>
      <c r="I82" s="57" t="n">
        <v>37.95</v>
      </c>
      <c r="J82" s="58" t="e">
        <f aca="false">secToHours(H82)</f>
        <v>#VALUE!</v>
      </c>
      <c r="L82" s="0" t="n">
        <v>1033.036</v>
      </c>
      <c r="M82" s="0" t="n">
        <v>35.4469</v>
      </c>
      <c r="N82" s="0" t="n">
        <v>40.0514</v>
      </c>
      <c r="O82" s="0" t="n">
        <v>39.7657</v>
      </c>
      <c r="P82" s="0" t="n">
        <v>30110.02</v>
      </c>
      <c r="Q82" s="0" t="n">
        <v>52.22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6</v>
      </c>
      <c r="C83" s="7" t="n">
        <v>22</v>
      </c>
      <c r="D83" s="48" t="n">
        <v>796.5376</v>
      </c>
      <c r="E83" s="49" t="n">
        <v>48.4594</v>
      </c>
      <c r="F83" s="49" t="n">
        <v>49.2664</v>
      </c>
      <c r="G83" s="49" t="n">
        <v>50.2858</v>
      </c>
      <c r="H83" s="49" t="n">
        <v>6997.16</v>
      </c>
      <c r="I83" s="49" t="n">
        <v>8.77</v>
      </c>
      <c r="J83" s="50" t="e">
        <f aca="false">secToHours(H83)</f>
        <v>#VALUE!</v>
      </c>
      <c r="L83" s="0" t="n">
        <v>637.5</v>
      </c>
      <c r="M83" s="0" t="n">
        <v>48.4392</v>
      </c>
      <c r="N83" s="0" t="n">
        <v>49.1222</v>
      </c>
      <c r="O83" s="0" t="n">
        <v>50.1276</v>
      </c>
      <c r="P83" s="0" t="n">
        <v>8440.25</v>
      </c>
      <c r="Q83" s="0" t="n">
        <v>11.4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622.5072</v>
      </c>
      <c r="E84" s="53" t="n">
        <v>44.1245</v>
      </c>
      <c r="F84" s="53" t="n">
        <v>44.5576</v>
      </c>
      <c r="G84" s="53" t="n">
        <v>45.0433</v>
      </c>
      <c r="H84" s="53" t="n">
        <v>6850.43</v>
      </c>
      <c r="I84" s="53" t="n">
        <v>8.26</v>
      </c>
      <c r="J84" s="54" t="e">
        <f aca="false">secToHours(H84)</f>
        <v>#VALUE!</v>
      </c>
      <c r="L84" s="0" t="n">
        <v>502.7496</v>
      </c>
      <c r="M84" s="0" t="n">
        <v>44.1513</v>
      </c>
      <c r="N84" s="0" t="n">
        <v>44.373</v>
      </c>
      <c r="O84" s="0" t="n">
        <v>44.8271</v>
      </c>
      <c r="P84" s="0" t="n">
        <v>8279.13</v>
      </c>
      <c r="Q84" s="0" t="n">
        <v>11.21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421.5544</v>
      </c>
      <c r="E85" s="53" t="n">
        <v>39.3653</v>
      </c>
      <c r="F85" s="53" t="n">
        <v>39.4661</v>
      </c>
      <c r="G85" s="53" t="n">
        <v>39.5512</v>
      </c>
      <c r="H85" s="53" t="n">
        <v>7026.11</v>
      </c>
      <c r="I85" s="53" t="n">
        <v>9.01</v>
      </c>
      <c r="J85" s="54" t="e">
        <f aca="false">secToHours(H85)</f>
        <v>#VALUE!</v>
      </c>
      <c r="L85" s="0" t="n">
        <v>335.2864</v>
      </c>
      <c r="M85" s="0" t="n">
        <v>39.3944</v>
      </c>
      <c r="N85" s="0" t="n">
        <v>39.3601</v>
      </c>
      <c r="O85" s="0" t="n">
        <v>39.5192</v>
      </c>
      <c r="P85" s="0" t="n">
        <v>8120.96</v>
      </c>
      <c r="Q85" s="0" t="n">
        <v>10.54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239.616</v>
      </c>
      <c r="E86" s="57" t="n">
        <v>34.412</v>
      </c>
      <c r="F86" s="57" t="n">
        <v>35.524</v>
      </c>
      <c r="G86" s="57" t="n">
        <v>35.5519</v>
      </c>
      <c r="H86" s="57" t="n">
        <v>6637.9</v>
      </c>
      <c r="I86" s="57" t="n">
        <v>7.94</v>
      </c>
      <c r="J86" s="58" t="e">
        <f aca="false">secToHours(H86)</f>
        <v>#VALUE!</v>
      </c>
      <c r="L86" s="0" t="n">
        <v>194.0904</v>
      </c>
      <c r="M86" s="0" t="n">
        <v>34.5834</v>
      </c>
      <c r="N86" s="0" t="n">
        <v>35.559</v>
      </c>
      <c r="O86" s="0" t="n">
        <v>35.5872</v>
      </c>
      <c r="P86" s="0" t="n">
        <v>7704.2</v>
      </c>
      <c r="Q86" s="0" t="n">
        <v>10.21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7</v>
      </c>
      <c r="B87" s="1" t="s">
        <v>98</v>
      </c>
      <c r="C87" s="7" t="n">
        <v>22</v>
      </c>
      <c r="D87" s="48" t="n">
        <v>24034.8064</v>
      </c>
      <c r="E87" s="49" t="n">
        <v>38.1983</v>
      </c>
      <c r="F87" s="49" t="n">
        <v>38.5558</v>
      </c>
      <c r="G87" s="49" t="n">
        <v>42.9557</v>
      </c>
      <c r="H87" s="49" t="n">
        <v>41579.71</v>
      </c>
      <c r="I87" s="49" t="n">
        <v>78.02</v>
      </c>
      <c r="J87" s="50" t="e">
        <f aca="false">secToHours(H87)</f>
        <v>#VALUE!</v>
      </c>
      <c r="L87" s="0" t="n">
        <v>24032.476</v>
      </c>
      <c r="M87" s="0" t="n">
        <v>38.198</v>
      </c>
      <c r="N87" s="0" t="n">
        <v>38.5562</v>
      </c>
      <c r="O87" s="0" t="n">
        <v>42.9539</v>
      </c>
      <c r="P87" s="0" t="n">
        <v>47805.14</v>
      </c>
      <c r="Q87" s="0" t="n">
        <v>76.99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4113.0328</v>
      </c>
      <c r="E88" s="53" t="n">
        <v>35.6499</v>
      </c>
      <c r="F88" s="53" t="n">
        <v>37.1245</v>
      </c>
      <c r="G88" s="53" t="n">
        <v>40.8074</v>
      </c>
      <c r="H88" s="53" t="n">
        <v>27451.36</v>
      </c>
      <c r="I88" s="53" t="n">
        <v>37.45</v>
      </c>
      <c r="J88" s="54" t="e">
        <f aca="false">secToHours(H88)</f>
        <v>#VALUE!</v>
      </c>
      <c r="L88" s="0" t="n">
        <v>4112.3784</v>
      </c>
      <c r="M88" s="0" t="n">
        <v>35.6499</v>
      </c>
      <c r="N88" s="0" t="n">
        <v>37.1274</v>
      </c>
      <c r="O88" s="0" t="n">
        <v>40.8125</v>
      </c>
      <c r="P88" s="0" t="n">
        <v>33198.54</v>
      </c>
      <c r="Q88" s="0" t="n">
        <v>48.74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1641.6288</v>
      </c>
      <c r="E89" s="53" t="n">
        <v>32.6957</v>
      </c>
      <c r="F89" s="53" t="n">
        <v>35.9584</v>
      </c>
      <c r="G89" s="53" t="n">
        <v>38.892</v>
      </c>
      <c r="H89" s="53" t="n">
        <v>24942.69</v>
      </c>
      <c r="I89" s="53" t="n">
        <v>32.99</v>
      </c>
      <c r="J89" s="54" t="e">
        <f aca="false">secToHours(H89)</f>
        <v>#VALUE!</v>
      </c>
      <c r="L89" s="0" t="n">
        <v>1641.7088</v>
      </c>
      <c r="M89" s="0" t="n">
        <v>32.6973</v>
      </c>
      <c r="N89" s="0" t="n">
        <v>35.9665</v>
      </c>
      <c r="O89" s="0" t="n">
        <v>38.8945</v>
      </c>
      <c r="P89" s="0" t="n">
        <v>30820.97</v>
      </c>
      <c r="Q89" s="0" t="n">
        <v>49.29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700.1792</v>
      </c>
      <c r="E90" s="57" t="n">
        <v>29.754</v>
      </c>
      <c r="F90" s="57" t="n">
        <v>34.7509</v>
      </c>
      <c r="G90" s="57" t="n">
        <v>37.1146</v>
      </c>
      <c r="H90" s="57" t="n">
        <v>23208.07</v>
      </c>
      <c r="I90" s="57" t="n">
        <v>28.41</v>
      </c>
      <c r="J90" s="58" t="e">
        <f aca="false">secToHours(H90)</f>
        <v>#VALUE!</v>
      </c>
      <c r="L90" s="0" t="n">
        <v>699.764</v>
      </c>
      <c r="M90" s="0" t="n">
        <v>29.7513</v>
      </c>
      <c r="N90" s="0" t="n">
        <v>34.7627</v>
      </c>
      <c r="O90" s="0" t="n">
        <v>37.124</v>
      </c>
      <c r="P90" s="0" t="n">
        <v>29166.52</v>
      </c>
      <c r="Q90" s="0" t="n">
        <v>43.85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9</v>
      </c>
      <c r="C91" s="7" t="n">
        <v>22</v>
      </c>
      <c r="D91" s="48" t="n">
        <v>109991.9704</v>
      </c>
      <c r="E91" s="49" t="n">
        <v>38.3343</v>
      </c>
      <c r="F91" s="49" t="n">
        <v>37.9585</v>
      </c>
      <c r="G91" s="49" t="n">
        <v>41.4826</v>
      </c>
      <c r="H91" s="49" t="n">
        <v>76323.96</v>
      </c>
      <c r="I91" s="49" t="n">
        <v>123.91</v>
      </c>
      <c r="J91" s="50" t="e">
        <f aca="false">secToHours(H91)</f>
        <v>#VALUE!</v>
      </c>
      <c r="L91" s="0" t="n">
        <v>110015.5848</v>
      </c>
      <c r="M91" s="0" t="n">
        <v>38.3362</v>
      </c>
      <c r="N91" s="0" t="n">
        <v>37.9609</v>
      </c>
      <c r="O91" s="0" t="n">
        <v>41.4837</v>
      </c>
      <c r="P91" s="0" t="n">
        <v>85494</v>
      </c>
      <c r="Q91" s="0" t="n">
        <v>124.08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55944.1248</v>
      </c>
      <c r="E92" s="53" t="n">
        <v>35.2569</v>
      </c>
      <c r="F92" s="53" t="n">
        <v>35.6743</v>
      </c>
      <c r="G92" s="53" t="n">
        <v>39.3063</v>
      </c>
      <c r="H92" s="53" t="n">
        <v>57748.02</v>
      </c>
      <c r="I92" s="53" t="n">
        <v>87.84</v>
      </c>
      <c r="J92" s="54" t="e">
        <f aca="false">secToHours(H92)</f>
        <v>#VALUE!</v>
      </c>
      <c r="L92" s="0" t="n">
        <v>55942.9304</v>
      </c>
      <c r="M92" s="0" t="n">
        <v>35.2612</v>
      </c>
      <c r="N92" s="0" t="n">
        <v>35.676</v>
      </c>
      <c r="O92" s="0" t="n">
        <v>39.3104</v>
      </c>
      <c r="P92" s="0" t="n">
        <v>65884.13</v>
      </c>
      <c r="Q92" s="0" t="n">
        <v>108.49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29796.6216</v>
      </c>
      <c r="E93" s="53" t="n">
        <v>31.4523</v>
      </c>
      <c r="F93" s="53" t="n">
        <v>34.2642</v>
      </c>
      <c r="G93" s="53" t="n">
        <v>38.0133</v>
      </c>
      <c r="H93" s="53" t="n">
        <v>50869.8</v>
      </c>
      <c r="I93" s="53" t="n">
        <v>73.66</v>
      </c>
      <c r="J93" s="54" t="e">
        <f aca="false">secToHours(H93)</f>
        <v>#VALUE!</v>
      </c>
      <c r="L93" s="0" t="n">
        <v>29749.7</v>
      </c>
      <c r="M93" s="0" t="n">
        <v>31.4509</v>
      </c>
      <c r="N93" s="0" t="n">
        <v>34.2704</v>
      </c>
      <c r="O93" s="0" t="n">
        <v>38.0206</v>
      </c>
      <c r="P93" s="0" t="n">
        <v>58575.88</v>
      </c>
      <c r="Q93" s="0" t="n">
        <v>85.56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15319.6528</v>
      </c>
      <c r="E94" s="57" t="n">
        <v>27.9745</v>
      </c>
      <c r="F94" s="57" t="n">
        <v>33.2495</v>
      </c>
      <c r="G94" s="57" t="n">
        <v>37.1424</v>
      </c>
      <c r="H94" s="57" t="n">
        <v>44577.97</v>
      </c>
      <c r="I94" s="57" t="n">
        <v>63.18</v>
      </c>
      <c r="J94" s="58" t="e">
        <f aca="false">secToHours(H94)</f>
        <v>#VALUE!</v>
      </c>
      <c r="L94" s="0" t="n">
        <v>15299.2984</v>
      </c>
      <c r="M94" s="0" t="n">
        <v>27.9798</v>
      </c>
      <c r="N94" s="0" t="n">
        <v>33.248</v>
      </c>
      <c r="O94" s="0" t="n">
        <v>37.1482</v>
      </c>
      <c r="P94" s="0" t="n">
        <v>49679.82</v>
      </c>
      <c r="Q94" s="0" t="n">
        <v>74.97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100</v>
      </c>
      <c r="B95" s="1" t="s">
        <v>101</v>
      </c>
      <c r="C95" s="7" t="n">
        <v>22</v>
      </c>
      <c r="D95" s="48" t="n">
        <v>11913.8216</v>
      </c>
      <c r="E95" s="49" t="n">
        <v>42.0955</v>
      </c>
      <c r="F95" s="49" t="n">
        <v>46.6455</v>
      </c>
      <c r="G95" s="49" t="n">
        <v>48.0123</v>
      </c>
      <c r="H95" s="49" t="n">
        <v>45105.94</v>
      </c>
      <c r="I95" s="49" t="n">
        <v>85.08</v>
      </c>
      <c r="J95" s="50" t="e">
        <f aca="false">secToHours(H95)</f>
        <v>#VALUE!</v>
      </c>
      <c r="L95" s="0" t="n">
        <v>11916.2128</v>
      </c>
      <c r="M95" s="0" t="n">
        <v>42.0937</v>
      </c>
      <c r="N95" s="0" t="n">
        <v>46.6451</v>
      </c>
      <c r="O95" s="0" t="n">
        <v>48.0117</v>
      </c>
      <c r="P95" s="0" t="n">
        <v>54677.32</v>
      </c>
      <c r="Q95" s="0" t="n">
        <v>103.47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5172.104</v>
      </c>
      <c r="E96" s="53" t="n">
        <v>38.793</v>
      </c>
      <c r="F96" s="53" t="n">
        <v>44.9359</v>
      </c>
      <c r="G96" s="53" t="n">
        <v>45.8494</v>
      </c>
      <c r="H96" s="53" t="n">
        <v>38782.24</v>
      </c>
      <c r="I96" s="53" t="n">
        <v>68.45</v>
      </c>
      <c r="J96" s="54" t="e">
        <f aca="false">secToHours(H96)</f>
        <v>#VALUE!</v>
      </c>
      <c r="L96" s="0" t="n">
        <v>5172.212</v>
      </c>
      <c r="M96" s="0" t="n">
        <v>38.7919</v>
      </c>
      <c r="N96" s="0" t="n">
        <v>44.9367</v>
      </c>
      <c r="O96" s="0" t="n">
        <v>45.8474</v>
      </c>
      <c r="P96" s="0" t="n">
        <v>43646.45</v>
      </c>
      <c r="Q96" s="0" t="n">
        <v>86.26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2434.4952</v>
      </c>
      <c r="E97" s="53" t="n">
        <v>35.7407</v>
      </c>
      <c r="F97" s="53" t="n">
        <v>43.088</v>
      </c>
      <c r="G97" s="53" t="n">
        <v>43.6917</v>
      </c>
      <c r="H97" s="53" t="n">
        <v>33119.46</v>
      </c>
      <c r="I97" s="53" t="n">
        <v>53.8</v>
      </c>
      <c r="J97" s="54" t="e">
        <f aca="false">secToHours(H97)</f>
        <v>#VALUE!</v>
      </c>
      <c r="L97" s="0" t="n">
        <v>2436.3048</v>
      </c>
      <c r="M97" s="0" t="n">
        <v>35.7362</v>
      </c>
      <c r="N97" s="0" t="n">
        <v>43.1</v>
      </c>
      <c r="O97" s="0" t="n">
        <v>43.6955</v>
      </c>
      <c r="P97" s="0" t="n">
        <v>37083.21</v>
      </c>
      <c r="Q97" s="0" t="n">
        <v>75.41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1174.3936</v>
      </c>
      <c r="E98" s="57" t="n">
        <v>32.8566</v>
      </c>
      <c r="F98" s="57" t="n">
        <v>41.3235</v>
      </c>
      <c r="G98" s="57" t="n">
        <v>41.624</v>
      </c>
      <c r="H98" s="57" t="n">
        <v>30609.16</v>
      </c>
      <c r="I98" s="57" t="n">
        <v>50.41</v>
      </c>
      <c r="J98" s="58" t="e">
        <f aca="false">secToHours(H98)</f>
        <v>#VALUE!</v>
      </c>
      <c r="L98" s="0" t="n">
        <v>1173.6632</v>
      </c>
      <c r="M98" s="0" t="n">
        <v>32.8555</v>
      </c>
      <c r="N98" s="0" t="n">
        <v>41.3209</v>
      </c>
      <c r="O98" s="0" t="n">
        <v>41.6243</v>
      </c>
      <c r="P98" s="0" t="n">
        <v>34318.66</v>
      </c>
      <c r="Q98" s="0" t="n">
        <v>60.55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2</v>
      </c>
      <c r="C99" s="7" t="n">
        <v>22</v>
      </c>
      <c r="D99" s="48" t="n">
        <v>13796.9824</v>
      </c>
      <c r="E99" s="49" t="n">
        <v>41.8541</v>
      </c>
      <c r="F99" s="49" t="n">
        <v>38.5631</v>
      </c>
      <c r="G99" s="49" t="n">
        <v>42.1362</v>
      </c>
      <c r="H99" s="49" t="n">
        <v>32695.59</v>
      </c>
      <c r="I99" s="49" t="n">
        <v>56.14</v>
      </c>
      <c r="J99" s="50" t="e">
        <f aca="false">secToHours(H99)</f>
        <v>#VALUE!</v>
      </c>
      <c r="L99" s="0" t="n">
        <v>13795.8856</v>
      </c>
      <c r="M99" s="0" t="n">
        <v>41.854</v>
      </c>
      <c r="N99" s="0" t="n">
        <v>38.5635</v>
      </c>
      <c r="O99" s="0" t="n">
        <v>42.1365</v>
      </c>
      <c r="P99" s="0" t="n">
        <v>36917.59</v>
      </c>
      <c r="Q99" s="0" t="n">
        <v>59.96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3111.6544</v>
      </c>
      <c r="E100" s="53" t="n">
        <v>39.8162</v>
      </c>
      <c r="F100" s="53" t="n">
        <v>37.3907</v>
      </c>
      <c r="G100" s="53" t="n">
        <v>41.0382</v>
      </c>
      <c r="H100" s="53" t="n">
        <v>23213.96</v>
      </c>
      <c r="I100" s="53" t="n">
        <v>37.81</v>
      </c>
      <c r="J100" s="54" t="e">
        <f aca="false">secToHours(H100)</f>
        <v>#VALUE!</v>
      </c>
      <c r="L100" s="0" t="n">
        <v>3111.8824</v>
      </c>
      <c r="M100" s="0" t="n">
        <v>39.8166</v>
      </c>
      <c r="N100" s="0" t="n">
        <v>37.3909</v>
      </c>
      <c r="O100" s="0" t="n">
        <v>41.0372</v>
      </c>
      <c r="P100" s="0" t="n">
        <v>26613.19</v>
      </c>
      <c r="Q100" s="0" t="n">
        <v>43.26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1306.4952</v>
      </c>
      <c r="E101" s="53" t="n">
        <v>37.2231</v>
      </c>
      <c r="F101" s="53" t="n">
        <v>36.843</v>
      </c>
      <c r="G101" s="53" t="n">
        <v>39.8583</v>
      </c>
      <c r="H101" s="53" t="n">
        <v>20470.49</v>
      </c>
      <c r="I101" s="53" t="n">
        <v>30.84</v>
      </c>
      <c r="J101" s="54" t="e">
        <f aca="false">secToHours(H101)</f>
        <v>#VALUE!</v>
      </c>
      <c r="L101" s="0" t="n">
        <v>1308.964</v>
      </c>
      <c r="M101" s="0" t="n">
        <v>37.227</v>
      </c>
      <c r="N101" s="0" t="n">
        <v>36.8454</v>
      </c>
      <c r="O101" s="0" t="n">
        <v>39.8579</v>
      </c>
      <c r="P101" s="0" t="n">
        <v>22781.82</v>
      </c>
      <c r="Q101" s="0" t="n">
        <v>37.45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596.3912</v>
      </c>
      <c r="E102" s="57" t="n">
        <v>34.5896</v>
      </c>
      <c r="F102" s="57" t="n">
        <v>36.2218</v>
      </c>
      <c r="G102" s="57" t="n">
        <v>38.8111</v>
      </c>
      <c r="H102" s="57" t="n">
        <v>17884.52</v>
      </c>
      <c r="I102" s="57" t="n">
        <v>28.8</v>
      </c>
      <c r="J102" s="58" t="e">
        <f aca="false">secToHours(H102)</f>
        <v>#VALUE!</v>
      </c>
      <c r="L102" s="0" t="n">
        <v>597.3008</v>
      </c>
      <c r="M102" s="0" t="n">
        <v>34.5977</v>
      </c>
      <c r="N102" s="0" t="n">
        <v>36.2335</v>
      </c>
      <c r="O102" s="0" t="n">
        <v>38.8148</v>
      </c>
      <c r="P102" s="0" t="n">
        <v>18983.01</v>
      </c>
      <c r="Q102" s="0" t="n">
        <v>34.61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4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3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6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3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4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5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6</v>
      </c>
      <c r="AB111" s="32"/>
    </row>
    <row r="112" customFormat="false" ht="12.75" hidden="false" customHeight="false" outlineLevel="0" collapsed="false">
      <c r="AA112" s="60" t="s">
        <v>107</v>
      </c>
      <c r="AB112" s="27" t="s">
        <v>108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9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10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1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6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5</v>
      </c>
      <c r="I2" s="38" t="s">
        <v>76</v>
      </c>
      <c r="J2" s="47" t="s">
        <v>77</v>
      </c>
      <c r="K2" s="43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5</v>
      </c>
      <c r="Q2" s="38" t="s">
        <v>76</v>
      </c>
      <c r="R2" s="47" t="s">
        <v>77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8</v>
      </c>
      <c r="C3" s="7" t="n">
        <v>22</v>
      </c>
      <c r="D3" s="48" t="n">
        <v>7822.9912</v>
      </c>
      <c r="E3" s="49" t="n">
        <v>43.6676</v>
      </c>
      <c r="F3" s="49" t="n">
        <v>45.1554</v>
      </c>
      <c r="G3" s="49" t="n">
        <v>46.0409</v>
      </c>
      <c r="H3" s="49" t="n">
        <v>11109.08</v>
      </c>
      <c r="I3" s="49" t="n">
        <v>15.07</v>
      </c>
      <c r="J3" s="50" t="e">
        <f aca="false">secToHours(H3)</f>
        <v>#VALUE!</v>
      </c>
      <c r="L3" s="0" t="n">
        <v>7822.0536</v>
      </c>
      <c r="M3" s="0" t="n">
        <v>43.6667</v>
      </c>
      <c r="N3" s="0" t="n">
        <v>45.1556</v>
      </c>
      <c r="O3" s="0" t="n">
        <v>46.0352</v>
      </c>
      <c r="P3" s="0" t="n">
        <v>11759.85</v>
      </c>
      <c r="Q3" s="0" t="n">
        <v>16.36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3883.604</v>
      </c>
      <c r="E4" s="53" t="n">
        <v>40.3904</v>
      </c>
      <c r="F4" s="53" t="n">
        <v>42.5323</v>
      </c>
      <c r="G4" s="53" t="n">
        <v>43.0734</v>
      </c>
      <c r="H4" s="53" t="n">
        <v>9094.3</v>
      </c>
      <c r="I4" s="53" t="n">
        <v>12.11</v>
      </c>
      <c r="J4" s="54" t="e">
        <f aca="false">secToHours(H4)</f>
        <v>#VALUE!</v>
      </c>
      <c r="L4" s="0" t="n">
        <v>3882.7392</v>
      </c>
      <c r="M4" s="0" t="n">
        <v>40.3874</v>
      </c>
      <c r="N4" s="0" t="n">
        <v>42.5345</v>
      </c>
      <c r="O4" s="0" t="n">
        <v>43.0772</v>
      </c>
      <c r="P4" s="0" t="n">
        <v>9905.42</v>
      </c>
      <c r="Q4" s="0" t="n">
        <v>13.32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1826.6544</v>
      </c>
      <c r="E5" s="53" t="n">
        <v>37.0483</v>
      </c>
      <c r="F5" s="53" t="n">
        <v>39.6606</v>
      </c>
      <c r="G5" s="53" t="n">
        <v>40.0604</v>
      </c>
      <c r="H5" s="53" t="n">
        <v>8113.46</v>
      </c>
      <c r="I5" s="53" t="n">
        <v>13.42</v>
      </c>
      <c r="J5" s="54" t="e">
        <f aca="false">secToHours(H5)</f>
        <v>#VALUE!</v>
      </c>
      <c r="L5" s="0" t="n">
        <v>1828.224</v>
      </c>
      <c r="M5" s="0" t="n">
        <v>37.0536</v>
      </c>
      <c r="N5" s="0" t="n">
        <v>39.6849</v>
      </c>
      <c r="O5" s="0" t="n">
        <v>40.0444</v>
      </c>
      <c r="P5" s="0" t="n">
        <v>9097.37</v>
      </c>
      <c r="Q5" s="0" t="n">
        <v>11.79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880.9168</v>
      </c>
      <c r="E6" s="57" t="n">
        <v>34.0039</v>
      </c>
      <c r="F6" s="57" t="n">
        <v>37.356</v>
      </c>
      <c r="G6" s="57" t="n">
        <v>37.682</v>
      </c>
      <c r="H6" s="57" t="n">
        <v>6597.05</v>
      </c>
      <c r="I6" s="57" t="n">
        <v>8.03</v>
      </c>
      <c r="J6" s="58" t="e">
        <f aca="false">secToHours(H6)</f>
        <v>#VALUE!</v>
      </c>
      <c r="L6" s="0" t="n">
        <v>881.1152</v>
      </c>
      <c r="M6" s="0" t="n">
        <v>34.0122</v>
      </c>
      <c r="N6" s="0" t="n">
        <v>37.4024</v>
      </c>
      <c r="O6" s="0" t="n">
        <v>37.6982</v>
      </c>
      <c r="P6" s="0" t="n">
        <v>7199.85</v>
      </c>
      <c r="Q6" s="0" t="n">
        <v>9.29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9</v>
      </c>
      <c r="C7" s="7" t="n">
        <v>22</v>
      </c>
      <c r="D7" s="48" t="n">
        <v>9750.4728</v>
      </c>
      <c r="E7" s="49" t="n">
        <v>46.6917</v>
      </c>
      <c r="F7" s="49" t="n">
        <v>48.3871</v>
      </c>
      <c r="G7" s="49" t="n">
        <v>48.7558</v>
      </c>
      <c r="H7" s="49" t="n">
        <v>22819.08</v>
      </c>
      <c r="I7" s="49" t="n">
        <v>26.61</v>
      </c>
      <c r="J7" s="50" t="e">
        <f aca="false">secToHours(H7)</f>
        <v>#VALUE!</v>
      </c>
      <c r="L7" s="0" t="n">
        <v>9744.7622</v>
      </c>
      <c r="M7" s="0" t="n">
        <v>46.6906</v>
      </c>
      <c r="N7" s="0" t="n">
        <v>48.377</v>
      </c>
      <c r="O7" s="0" t="n">
        <v>48.7578</v>
      </c>
      <c r="P7" s="0" t="n">
        <v>24962.32</v>
      </c>
      <c r="Q7" s="0" t="n">
        <v>32.01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5358.0797</v>
      </c>
      <c r="E8" s="53" t="n">
        <v>42.9583</v>
      </c>
      <c r="F8" s="53" t="n">
        <v>45.555</v>
      </c>
      <c r="G8" s="53" t="n">
        <v>45.8151</v>
      </c>
      <c r="H8" s="53" t="n">
        <v>20196.63</v>
      </c>
      <c r="I8" s="53" t="n">
        <v>24.52</v>
      </c>
      <c r="J8" s="54" t="e">
        <f aca="false">secToHours(H8)</f>
        <v>#VALUE!</v>
      </c>
      <c r="L8" s="0" t="n">
        <v>5356.5538</v>
      </c>
      <c r="M8" s="0" t="n">
        <v>42.9563</v>
      </c>
      <c r="N8" s="0" t="n">
        <v>45.5588</v>
      </c>
      <c r="O8" s="0" t="n">
        <v>45.8219</v>
      </c>
      <c r="P8" s="0" t="n">
        <v>24204.47</v>
      </c>
      <c r="Q8" s="0" t="n">
        <v>33.62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2580.373</v>
      </c>
      <c r="E9" s="53" t="n">
        <v>38.9613</v>
      </c>
      <c r="F9" s="53" t="n">
        <v>42.5588</v>
      </c>
      <c r="G9" s="53" t="n">
        <v>42.6857</v>
      </c>
      <c r="H9" s="53" t="n">
        <v>17371.63</v>
      </c>
      <c r="I9" s="53" t="n">
        <v>21.61</v>
      </c>
      <c r="J9" s="54" t="e">
        <f aca="false">secToHours(H9)</f>
        <v>#VALUE!</v>
      </c>
      <c r="L9" s="0" t="n">
        <v>2578.247</v>
      </c>
      <c r="M9" s="0" t="n">
        <v>38.9626</v>
      </c>
      <c r="N9" s="0" t="n">
        <v>42.5793</v>
      </c>
      <c r="O9" s="0" t="n">
        <v>42.7252</v>
      </c>
      <c r="P9" s="0" t="n">
        <v>17739.1</v>
      </c>
      <c r="Q9" s="0" t="n">
        <v>20.36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1255.8542</v>
      </c>
      <c r="E10" s="57" t="n">
        <v>35.2837</v>
      </c>
      <c r="F10" s="57" t="n">
        <v>40.2433</v>
      </c>
      <c r="G10" s="57" t="n">
        <v>40.2208</v>
      </c>
      <c r="H10" s="57" t="n">
        <v>14521.81</v>
      </c>
      <c r="I10" s="57" t="n">
        <v>18.49</v>
      </c>
      <c r="J10" s="58" t="e">
        <f aca="false">secToHours(H10)</f>
        <v>#VALUE!</v>
      </c>
      <c r="L10" s="0" t="n">
        <v>1255.5024</v>
      </c>
      <c r="M10" s="0" t="n">
        <v>35.3068</v>
      </c>
      <c r="N10" s="0" t="n">
        <v>40.2397</v>
      </c>
      <c r="O10" s="0" t="n">
        <v>40.1689</v>
      </c>
      <c r="P10" s="0" t="n">
        <v>16202.48</v>
      </c>
      <c r="Q10" s="0" t="n">
        <v>23.48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80</v>
      </c>
      <c r="C11" s="7" t="n">
        <v>22</v>
      </c>
      <c r="D11" s="48" t="n">
        <v>439.0456</v>
      </c>
      <c r="E11" s="49" t="n">
        <v>50.3672</v>
      </c>
      <c r="F11" s="49" t="n">
        <v>49.1671</v>
      </c>
      <c r="G11" s="49" t="n">
        <v>49.1745</v>
      </c>
      <c r="H11" s="49" t="n">
        <v>5950.18</v>
      </c>
      <c r="I11" s="49" t="n">
        <v>5.93</v>
      </c>
      <c r="J11" s="50" t="e">
        <f aca="false">secToHours(H11)</f>
        <v>#VALUE!</v>
      </c>
      <c r="L11" s="0" t="n">
        <v>396.0376</v>
      </c>
      <c r="M11" s="0" t="n">
        <v>50.3295</v>
      </c>
      <c r="N11" s="0" t="n">
        <v>49.2318</v>
      </c>
      <c r="O11" s="0" t="n">
        <v>49.2014</v>
      </c>
      <c r="P11" s="0" t="n">
        <v>6964.36</v>
      </c>
      <c r="Q11" s="0" t="n">
        <v>6.86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322.5376</v>
      </c>
      <c r="E12" s="53" t="n">
        <v>46.7218</v>
      </c>
      <c r="F12" s="53" t="n">
        <v>45.3273</v>
      </c>
      <c r="G12" s="53" t="n">
        <v>45.3215</v>
      </c>
      <c r="H12" s="53" t="n">
        <v>6150.11</v>
      </c>
      <c r="I12" s="53" t="n">
        <v>6.58</v>
      </c>
      <c r="J12" s="54" t="e">
        <f aca="false">secToHours(H12)</f>
        <v>#VALUE!</v>
      </c>
      <c r="L12" s="0" t="n">
        <v>287.896</v>
      </c>
      <c r="M12" s="0" t="n">
        <v>46.7062</v>
      </c>
      <c r="N12" s="0" t="n">
        <v>45.3242</v>
      </c>
      <c r="O12" s="0" t="n">
        <v>45.3016</v>
      </c>
      <c r="P12" s="0" t="n">
        <v>6593.96</v>
      </c>
      <c r="Q12" s="0" t="n">
        <v>5.59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238.744</v>
      </c>
      <c r="E13" s="53" t="n">
        <v>42.5815</v>
      </c>
      <c r="F13" s="53" t="n">
        <v>41.1803</v>
      </c>
      <c r="G13" s="53" t="n">
        <v>41.1335</v>
      </c>
      <c r="H13" s="53" t="n">
        <v>5762.12</v>
      </c>
      <c r="I13" s="53" t="n">
        <v>5.58</v>
      </c>
      <c r="J13" s="54" t="e">
        <f aca="false">secToHours(H13)</f>
        <v>#VALUE!</v>
      </c>
      <c r="L13" s="0" t="n">
        <v>211.6864</v>
      </c>
      <c r="M13" s="0" t="n">
        <v>42.5825</v>
      </c>
      <c r="N13" s="0" t="n">
        <v>41.2921</v>
      </c>
      <c r="O13" s="0" t="n">
        <v>41.2404</v>
      </c>
      <c r="P13" s="0" t="n">
        <v>6451.31</v>
      </c>
      <c r="Q13" s="0" t="n">
        <v>5.25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79.5032</v>
      </c>
      <c r="E14" s="57" t="n">
        <v>38.0352</v>
      </c>
      <c r="F14" s="57" t="n">
        <v>38.8816</v>
      </c>
      <c r="G14" s="57" t="n">
        <v>38.8651</v>
      </c>
      <c r="H14" s="57" t="n">
        <v>5502.57</v>
      </c>
      <c r="I14" s="57" t="n">
        <v>4.82</v>
      </c>
      <c r="J14" s="58" t="e">
        <f aca="false">secToHours(H14)</f>
        <v>#VALUE!</v>
      </c>
      <c r="L14" s="0" t="n">
        <v>157.7376</v>
      </c>
      <c r="M14" s="0" t="n">
        <v>38.0871</v>
      </c>
      <c r="N14" s="0" t="n">
        <v>38.8948</v>
      </c>
      <c r="O14" s="0" t="n">
        <v>38.8797</v>
      </c>
      <c r="P14" s="0" t="n">
        <v>6272.04</v>
      </c>
      <c r="Q14" s="0" t="n">
        <v>6.4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1</v>
      </c>
      <c r="C15" s="7" t="n">
        <v>22</v>
      </c>
      <c r="D15" s="48" t="n">
        <v>1060.2218</v>
      </c>
      <c r="E15" s="49" t="n">
        <v>52.5572</v>
      </c>
      <c r="F15" s="49" t="n">
        <v>55.1601</v>
      </c>
      <c r="G15" s="49" t="n">
        <v>56.0761</v>
      </c>
      <c r="H15" s="49" t="n">
        <v>12497.64</v>
      </c>
      <c r="I15" s="49" t="n">
        <v>11.97</v>
      </c>
      <c r="J15" s="50" t="e">
        <f aca="false">secToHours(H15)</f>
        <v>#VALUE!</v>
      </c>
      <c r="L15" s="0" t="n">
        <v>1045.5658</v>
      </c>
      <c r="M15" s="0" t="n">
        <v>52.5671</v>
      </c>
      <c r="N15" s="0" t="n">
        <v>55.1802</v>
      </c>
      <c r="O15" s="0" t="n">
        <v>56.1176</v>
      </c>
      <c r="P15" s="0" t="n">
        <v>15157.01</v>
      </c>
      <c r="Q15" s="0" t="n">
        <v>18.06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680.4416</v>
      </c>
      <c r="E16" s="53" t="n">
        <v>48.9213</v>
      </c>
      <c r="F16" s="53" t="n">
        <v>51.8073</v>
      </c>
      <c r="G16" s="53" t="n">
        <v>52.9133</v>
      </c>
      <c r="H16" s="53" t="n">
        <v>11860.58</v>
      </c>
      <c r="I16" s="53" t="n">
        <v>11.79</v>
      </c>
      <c r="J16" s="54" t="e">
        <f aca="false">secToHours(H16)</f>
        <v>#VALUE!</v>
      </c>
      <c r="L16" s="0" t="n">
        <v>672.1302</v>
      </c>
      <c r="M16" s="0" t="n">
        <v>48.9288</v>
      </c>
      <c r="N16" s="0" t="n">
        <v>51.816</v>
      </c>
      <c r="O16" s="0" t="n">
        <v>52.8949</v>
      </c>
      <c r="P16" s="0" t="n">
        <v>13095.85</v>
      </c>
      <c r="Q16" s="0" t="n">
        <v>14.1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403.6989</v>
      </c>
      <c r="E17" s="53" t="n">
        <v>45.0585</v>
      </c>
      <c r="F17" s="53" t="n">
        <v>48.4334</v>
      </c>
      <c r="G17" s="53" t="n">
        <v>49.5667</v>
      </c>
      <c r="H17" s="53" t="n">
        <v>11524.31</v>
      </c>
      <c r="I17" s="53" t="n">
        <v>11.42</v>
      </c>
      <c r="J17" s="54" t="e">
        <f aca="false">secToHours(H17)</f>
        <v>#VALUE!</v>
      </c>
      <c r="L17" s="0" t="n">
        <v>394.4573</v>
      </c>
      <c r="M17" s="0" t="n">
        <v>45.0954</v>
      </c>
      <c r="N17" s="0" t="n">
        <v>48.4882</v>
      </c>
      <c r="O17" s="0" t="n">
        <v>49.7321</v>
      </c>
      <c r="P17" s="0" t="n">
        <v>12171.61</v>
      </c>
      <c r="Q17" s="0" t="n">
        <v>11.58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240.0774</v>
      </c>
      <c r="E18" s="57" t="n">
        <v>41.2358</v>
      </c>
      <c r="F18" s="57" t="n">
        <v>45.5065</v>
      </c>
      <c r="G18" s="57" t="n">
        <v>47.0703</v>
      </c>
      <c r="H18" s="57" t="n">
        <v>11047.35</v>
      </c>
      <c r="I18" s="57" t="n">
        <v>10.78</v>
      </c>
      <c r="J18" s="58" t="e">
        <f aca="false">secToHours(H18)</f>
        <v>#VALUE!</v>
      </c>
      <c r="L18" s="0" t="n">
        <v>233.1744</v>
      </c>
      <c r="M18" s="0" t="n">
        <v>41.2768</v>
      </c>
      <c r="N18" s="0" t="n">
        <v>45.7444</v>
      </c>
      <c r="O18" s="0" t="n">
        <v>47.075</v>
      </c>
      <c r="P18" s="0" t="n">
        <v>12121.39</v>
      </c>
      <c r="Q18" s="0" t="n">
        <v>14.1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2</v>
      </c>
      <c r="C19" s="7" t="n">
        <v>22</v>
      </c>
      <c r="D19" s="48" t="n">
        <v>15462.14</v>
      </c>
      <c r="E19" s="49" t="n">
        <v>43.3232</v>
      </c>
      <c r="F19" s="49" t="n">
        <v>44.9074</v>
      </c>
      <c r="G19" s="49" t="n">
        <v>46.8322</v>
      </c>
      <c r="H19" s="49" t="n">
        <v>29755.19</v>
      </c>
      <c r="I19" s="49" t="n">
        <v>38.92</v>
      </c>
      <c r="J19" s="50" t="e">
        <f aca="false">secToHours(H19)</f>
        <v>#VALUE!</v>
      </c>
      <c r="L19" s="0" t="n">
        <v>15475.0032</v>
      </c>
      <c r="M19" s="0" t="n">
        <v>43.3247</v>
      </c>
      <c r="N19" s="0" t="n">
        <v>44.9066</v>
      </c>
      <c r="O19" s="0" t="n">
        <v>46.8313</v>
      </c>
      <c r="P19" s="0" t="n">
        <v>30608.17</v>
      </c>
      <c r="Q19" s="0" t="n">
        <v>47.82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5201.5984</v>
      </c>
      <c r="E20" s="53" t="n">
        <v>41.6824</v>
      </c>
      <c r="F20" s="53" t="n">
        <v>43.2518</v>
      </c>
      <c r="G20" s="53" t="n">
        <v>44.7546</v>
      </c>
      <c r="H20" s="53" t="n">
        <v>22528.15</v>
      </c>
      <c r="I20" s="53" t="n">
        <v>27.67</v>
      </c>
      <c r="J20" s="54" t="e">
        <f aca="false">secToHours(H20)</f>
        <v>#VALUE!</v>
      </c>
      <c r="L20" s="0" t="n">
        <v>5205.9536</v>
      </c>
      <c r="M20" s="0" t="n">
        <v>41.6812</v>
      </c>
      <c r="N20" s="0" t="n">
        <v>43.2539</v>
      </c>
      <c r="O20" s="0" t="n">
        <v>44.7563</v>
      </c>
      <c r="P20" s="0" t="n">
        <v>29140.3</v>
      </c>
      <c r="Q20" s="0" t="n">
        <v>37.47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2401.4096</v>
      </c>
      <c r="E21" s="53" t="n">
        <v>39.6561</v>
      </c>
      <c r="F21" s="53" t="n">
        <v>41.6223</v>
      </c>
      <c r="G21" s="53" t="n">
        <v>42.8061</v>
      </c>
      <c r="H21" s="53" t="n">
        <v>19511.89</v>
      </c>
      <c r="I21" s="53" t="n">
        <v>22.83</v>
      </c>
      <c r="J21" s="54" t="e">
        <f aca="false">secToHours(H21)</f>
        <v>#VALUE!</v>
      </c>
      <c r="L21" s="0" t="n">
        <v>2400.676</v>
      </c>
      <c r="M21" s="0" t="n">
        <v>39.6598</v>
      </c>
      <c r="N21" s="0" t="n">
        <v>41.6198</v>
      </c>
      <c r="O21" s="0" t="n">
        <v>42.7984</v>
      </c>
      <c r="P21" s="0" t="n">
        <v>23206.3</v>
      </c>
      <c r="Q21" s="0" t="n">
        <v>26.9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1150.9296</v>
      </c>
      <c r="E22" s="57" t="n">
        <v>37.1302</v>
      </c>
      <c r="F22" s="57" t="n">
        <v>40.2981</v>
      </c>
      <c r="G22" s="57" t="n">
        <v>41.4868</v>
      </c>
      <c r="H22" s="57" t="n">
        <v>16316.71</v>
      </c>
      <c r="I22" s="57" t="n">
        <v>21.22</v>
      </c>
      <c r="J22" s="58" t="e">
        <f aca="false">secToHours(H22)</f>
        <v>#VALUE!</v>
      </c>
      <c r="L22" s="0" t="n">
        <v>1151.9512</v>
      </c>
      <c r="M22" s="0" t="n">
        <v>37.1339</v>
      </c>
      <c r="N22" s="0" t="n">
        <v>40.3056</v>
      </c>
      <c r="O22" s="0" t="n">
        <v>41.4895</v>
      </c>
      <c r="P22" s="0" t="n">
        <v>17846.73</v>
      </c>
      <c r="Q22" s="0" t="n">
        <v>21.55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3</v>
      </c>
      <c r="C23" s="7" t="n">
        <v>22</v>
      </c>
      <c r="D23" s="48" t="n">
        <v>23146.2672</v>
      </c>
      <c r="E23" s="49" t="n">
        <v>42.6934</v>
      </c>
      <c r="F23" s="49" t="n">
        <v>44.0954</v>
      </c>
      <c r="G23" s="49" t="n">
        <v>45.6155</v>
      </c>
      <c r="H23" s="49" t="n">
        <v>28086.27</v>
      </c>
      <c r="I23" s="49" t="n">
        <v>44.55</v>
      </c>
      <c r="J23" s="50" t="e">
        <f aca="false">secToHours(H23)</f>
        <v>#VALUE!</v>
      </c>
      <c r="L23" s="0" t="n">
        <v>23153.168</v>
      </c>
      <c r="M23" s="0" t="n">
        <v>42.6941</v>
      </c>
      <c r="N23" s="0" t="n">
        <v>44.0978</v>
      </c>
      <c r="O23" s="0" t="n">
        <v>45.6174</v>
      </c>
      <c r="P23" s="0" t="n">
        <v>33589.92</v>
      </c>
      <c r="Q23" s="0" t="n">
        <v>55.52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7960.72</v>
      </c>
      <c r="E24" s="53" t="n">
        <v>39.9098</v>
      </c>
      <c r="F24" s="53" t="n">
        <v>41.9303</v>
      </c>
      <c r="G24" s="53" t="n">
        <v>43.0718</v>
      </c>
      <c r="H24" s="53" t="n">
        <v>20996.36</v>
      </c>
      <c r="I24" s="53" t="n">
        <v>32.57</v>
      </c>
      <c r="J24" s="54" t="e">
        <f aca="false">secToHours(H24)</f>
        <v>#VALUE!</v>
      </c>
      <c r="L24" s="0" t="n">
        <v>7963.4376</v>
      </c>
      <c r="M24" s="0" t="n">
        <v>39.9097</v>
      </c>
      <c r="N24" s="0" t="n">
        <v>41.9285</v>
      </c>
      <c r="O24" s="0" t="n">
        <v>43.0777</v>
      </c>
      <c r="P24" s="0" t="n">
        <v>26741.99</v>
      </c>
      <c r="Q24" s="0" t="n">
        <v>48.28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3169.0712</v>
      </c>
      <c r="E25" s="53" t="n">
        <v>36.9924</v>
      </c>
      <c r="F25" s="53" t="n">
        <v>39.7879</v>
      </c>
      <c r="G25" s="53" t="n">
        <v>40.793</v>
      </c>
      <c r="H25" s="53" t="n">
        <v>17022.66</v>
      </c>
      <c r="I25" s="53" t="n">
        <v>23.17</v>
      </c>
      <c r="J25" s="54" t="e">
        <f aca="false">secToHours(H25)</f>
        <v>#VALUE!</v>
      </c>
      <c r="L25" s="0" t="n">
        <v>3167.708</v>
      </c>
      <c r="M25" s="0" t="n">
        <v>36.9918</v>
      </c>
      <c r="N25" s="0" t="n">
        <v>39.7882</v>
      </c>
      <c r="O25" s="0" t="n">
        <v>40.7938</v>
      </c>
      <c r="P25" s="0" t="n">
        <v>20562.72</v>
      </c>
      <c r="Q25" s="0" t="n">
        <v>31.09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1333.4776</v>
      </c>
      <c r="E26" s="57" t="n">
        <v>34.1846</v>
      </c>
      <c r="F26" s="57" t="n">
        <v>38.1337</v>
      </c>
      <c r="G26" s="57" t="n">
        <v>39.3838</v>
      </c>
      <c r="H26" s="57" t="n">
        <v>14187.21</v>
      </c>
      <c r="I26" s="57" t="n">
        <v>18.33</v>
      </c>
      <c r="J26" s="58" t="e">
        <f aca="false">secToHours(H26)</f>
        <v>#VALUE!</v>
      </c>
      <c r="L26" s="0" t="n">
        <v>1334.5264</v>
      </c>
      <c r="M26" s="0" t="n">
        <v>34.1847</v>
      </c>
      <c r="N26" s="0" t="n">
        <v>38.1448</v>
      </c>
      <c r="O26" s="0" t="n">
        <v>39.4058</v>
      </c>
      <c r="P26" s="0" t="n">
        <v>15136.81</v>
      </c>
      <c r="Q26" s="0" t="n">
        <v>20.72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4</v>
      </c>
      <c r="B27" s="7" t="s">
        <v>85</v>
      </c>
      <c r="C27" s="7" t="n">
        <v>22</v>
      </c>
      <c r="D27" s="48" t="n">
        <v>764.948</v>
      </c>
      <c r="E27" s="49" t="n">
        <v>57.9149</v>
      </c>
      <c r="F27" s="49" t="n">
        <v>57.2652</v>
      </c>
      <c r="G27" s="49" t="n">
        <v>56.6986</v>
      </c>
      <c r="H27" s="49" t="n">
        <v>10021.65</v>
      </c>
      <c r="I27" s="49" t="n">
        <v>12.25</v>
      </c>
      <c r="J27" s="50" t="e">
        <f aca="false">secToHours(H27)</f>
        <v>#VALUE!</v>
      </c>
      <c r="L27" s="0" t="n">
        <v>568.416</v>
      </c>
      <c r="M27" s="0" t="n">
        <v>58.4601</v>
      </c>
      <c r="N27" s="0" t="n">
        <v>56.3914</v>
      </c>
      <c r="O27" s="0" t="n">
        <v>56.2098</v>
      </c>
      <c r="P27" s="0" t="n">
        <v>13107.31</v>
      </c>
      <c r="Q27" s="0" t="n">
        <v>17.32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696.628</v>
      </c>
      <c r="E28" s="53" t="n">
        <v>53.6007</v>
      </c>
      <c r="F28" s="53" t="n">
        <v>53.2514</v>
      </c>
      <c r="G28" s="53" t="n">
        <v>52.7771</v>
      </c>
      <c r="H28" s="53" t="n">
        <v>9676.02</v>
      </c>
      <c r="I28" s="53" t="n">
        <v>12.08</v>
      </c>
      <c r="J28" s="54" t="e">
        <f aca="false">secToHours(H28)</f>
        <v>#VALUE!</v>
      </c>
      <c r="L28" s="0" t="n">
        <v>413.4744</v>
      </c>
      <c r="M28" s="0" t="n">
        <v>54.1374</v>
      </c>
      <c r="N28" s="0" t="n">
        <v>53.54</v>
      </c>
      <c r="O28" s="0" t="n">
        <v>52.9835</v>
      </c>
      <c r="P28" s="0" t="n">
        <v>12892.46</v>
      </c>
      <c r="Q28" s="0" t="n">
        <v>14.9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589.3696</v>
      </c>
      <c r="E29" s="53" t="n">
        <v>49.143</v>
      </c>
      <c r="F29" s="53" t="n">
        <v>48.8824</v>
      </c>
      <c r="G29" s="53" t="n">
        <v>48.4003</v>
      </c>
      <c r="H29" s="53" t="n">
        <v>10204.28</v>
      </c>
      <c r="I29" s="53" t="n">
        <v>13.68</v>
      </c>
      <c r="J29" s="54" t="e">
        <f aca="false">secToHours(H29)</f>
        <v>#VALUE!</v>
      </c>
      <c r="L29" s="0" t="n">
        <v>357.1544</v>
      </c>
      <c r="M29" s="0" t="n">
        <v>49.79</v>
      </c>
      <c r="N29" s="0" t="n">
        <v>48.7842</v>
      </c>
      <c r="O29" s="0" t="n">
        <v>48.4148</v>
      </c>
      <c r="P29" s="0" t="n">
        <v>12022.01</v>
      </c>
      <c r="Q29" s="0" t="n">
        <v>14.39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493.7344</v>
      </c>
      <c r="E30" s="57" t="n">
        <v>43.7285</v>
      </c>
      <c r="F30" s="57" t="n">
        <v>43.9566</v>
      </c>
      <c r="G30" s="57" t="n">
        <v>43.7928</v>
      </c>
      <c r="H30" s="57" t="n">
        <v>9886.26</v>
      </c>
      <c r="I30" s="57" t="n">
        <v>13.57</v>
      </c>
      <c r="J30" s="58" t="e">
        <f aca="false">secToHours(H30)</f>
        <v>#VALUE!</v>
      </c>
      <c r="L30" s="0" t="n">
        <v>323.4048</v>
      </c>
      <c r="M30" s="0" t="n">
        <v>44.3892</v>
      </c>
      <c r="N30" s="0" t="n">
        <v>43.921</v>
      </c>
      <c r="O30" s="0" t="n">
        <v>43.8049</v>
      </c>
      <c r="P30" s="0" t="n">
        <v>11316.51</v>
      </c>
      <c r="Q30" s="0" t="n">
        <v>12.09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6</v>
      </c>
      <c r="C31" s="7" t="n">
        <v>22</v>
      </c>
      <c r="D31" s="48" t="n">
        <v>2458.8016</v>
      </c>
      <c r="E31" s="49" t="n">
        <v>61.3418</v>
      </c>
      <c r="F31" s="49" t="n">
        <v>57.4029</v>
      </c>
      <c r="G31" s="49" t="n">
        <v>56.6811</v>
      </c>
      <c r="H31" s="49" t="n">
        <v>11281.57</v>
      </c>
      <c r="I31" s="49" t="n">
        <v>15.81</v>
      </c>
      <c r="J31" s="50" t="e">
        <f aca="false">secToHours(H31)</f>
        <v>#VALUE!</v>
      </c>
      <c r="L31" s="0" t="n">
        <v>1776.24</v>
      </c>
      <c r="M31" s="0" t="n">
        <v>61.7903</v>
      </c>
      <c r="N31" s="0" t="n">
        <v>57.1849</v>
      </c>
      <c r="O31" s="0" t="n">
        <v>56.3372</v>
      </c>
      <c r="P31" s="0" t="n">
        <v>13171.6</v>
      </c>
      <c r="Q31" s="0" t="n">
        <v>14.38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2174.8048</v>
      </c>
      <c r="E32" s="53" t="n">
        <v>57.2318</v>
      </c>
      <c r="F32" s="53" t="n">
        <v>53.5389</v>
      </c>
      <c r="G32" s="53" t="n">
        <v>52.8105</v>
      </c>
      <c r="H32" s="53" t="n">
        <v>11058.75</v>
      </c>
      <c r="I32" s="53" t="n">
        <v>14.56</v>
      </c>
      <c r="J32" s="54" t="e">
        <f aca="false">secToHours(H32)</f>
        <v>#VALUE!</v>
      </c>
      <c r="L32" s="0" t="n">
        <v>1526.2208</v>
      </c>
      <c r="M32" s="0" t="n">
        <v>57.7475</v>
      </c>
      <c r="N32" s="0" t="n">
        <v>53.5566</v>
      </c>
      <c r="O32" s="0" t="n">
        <v>52.8297</v>
      </c>
      <c r="P32" s="0" t="n">
        <v>12845.56</v>
      </c>
      <c r="Q32" s="0" t="n">
        <v>15.45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1866.9808</v>
      </c>
      <c r="E33" s="53" t="n">
        <v>52.7667</v>
      </c>
      <c r="F33" s="53" t="n">
        <v>49.7069</v>
      </c>
      <c r="G33" s="53" t="n">
        <v>49.5228</v>
      </c>
      <c r="H33" s="53" t="n">
        <v>11034.21</v>
      </c>
      <c r="I33" s="53" t="n">
        <v>17.4</v>
      </c>
      <c r="J33" s="54" t="e">
        <f aca="false">secToHours(H33)</f>
        <v>#VALUE!</v>
      </c>
      <c r="L33" s="0" t="n">
        <v>1302.5984</v>
      </c>
      <c r="M33" s="0" t="n">
        <v>52.9529</v>
      </c>
      <c r="N33" s="0" t="n">
        <v>49.6472</v>
      </c>
      <c r="O33" s="0" t="n">
        <v>49.6228</v>
      </c>
      <c r="P33" s="0" t="n">
        <v>13115.87</v>
      </c>
      <c r="Q33" s="0" t="n">
        <v>16.04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1657.8288</v>
      </c>
      <c r="E34" s="57" t="n">
        <v>47.1463</v>
      </c>
      <c r="F34" s="57" t="n">
        <v>44.8646</v>
      </c>
      <c r="G34" s="57" t="n">
        <v>45.4685</v>
      </c>
      <c r="H34" s="57" t="n">
        <v>11194.51</v>
      </c>
      <c r="I34" s="57" t="n">
        <v>16.26</v>
      </c>
      <c r="J34" s="58" t="e">
        <f aca="false">secToHours(H34)</f>
        <v>#VALUE!</v>
      </c>
      <c r="L34" s="0" t="n">
        <v>1153.9056</v>
      </c>
      <c r="M34" s="0" t="n">
        <v>47.4373</v>
      </c>
      <c r="N34" s="0" t="n">
        <v>44.9379</v>
      </c>
      <c r="O34" s="0" t="n">
        <v>45.3705</v>
      </c>
      <c r="P34" s="0" t="n">
        <v>14562.64</v>
      </c>
      <c r="Q34" s="0" t="n">
        <v>19.09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7</v>
      </c>
      <c r="C35" s="7" t="n">
        <v>22</v>
      </c>
      <c r="D35" s="48" t="n">
        <v>7095.5128</v>
      </c>
      <c r="E35" s="49" t="n">
        <v>51.243</v>
      </c>
      <c r="F35" s="49" t="n">
        <v>50.808</v>
      </c>
      <c r="G35" s="49" t="n">
        <v>51.3777</v>
      </c>
      <c r="H35" s="49" t="n">
        <v>16848.15</v>
      </c>
      <c r="I35" s="49" t="n">
        <v>23.08</v>
      </c>
      <c r="J35" s="50" t="e">
        <f aca="false">secToHours(H35)</f>
        <v>#VALUE!</v>
      </c>
      <c r="L35" s="0" t="n">
        <v>6358.1704</v>
      </c>
      <c r="M35" s="0" t="n">
        <v>51.2848</v>
      </c>
      <c r="N35" s="0" t="n">
        <v>50.6798</v>
      </c>
      <c r="O35" s="0" t="n">
        <v>51.197</v>
      </c>
      <c r="P35" s="0" t="n">
        <v>20637.71</v>
      </c>
      <c r="Q35" s="0" t="n">
        <v>30.47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5514.5104</v>
      </c>
      <c r="E36" s="53" t="n">
        <v>46.9163</v>
      </c>
      <c r="F36" s="53" t="n">
        <v>46.4838</v>
      </c>
      <c r="G36" s="53" t="n">
        <v>47.1341</v>
      </c>
      <c r="H36" s="53" t="n">
        <v>15669.29</v>
      </c>
      <c r="I36" s="53" t="n">
        <v>18.03</v>
      </c>
      <c r="J36" s="54" t="e">
        <f aca="false">secToHours(H36)</f>
        <v>#VALUE!</v>
      </c>
      <c r="L36" s="0" t="n">
        <v>4888.9672</v>
      </c>
      <c r="M36" s="0" t="n">
        <v>46.9724</v>
      </c>
      <c r="N36" s="0" t="n">
        <v>46.4796</v>
      </c>
      <c r="O36" s="0" t="n">
        <v>47.1094</v>
      </c>
      <c r="P36" s="0" t="n">
        <v>19566.5</v>
      </c>
      <c r="Q36" s="0" t="n">
        <v>23.49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3992.236</v>
      </c>
      <c r="E37" s="53" t="n">
        <v>42.4211</v>
      </c>
      <c r="F37" s="53" t="n">
        <v>41.7811</v>
      </c>
      <c r="G37" s="53" t="n">
        <v>42.5246</v>
      </c>
      <c r="H37" s="53" t="n">
        <v>16433.18</v>
      </c>
      <c r="I37" s="53" t="n">
        <v>22.02</v>
      </c>
      <c r="J37" s="54" t="e">
        <f aca="false">secToHours(H37)</f>
        <v>#VALUE!</v>
      </c>
      <c r="L37" s="0" t="n">
        <v>3524.5352</v>
      </c>
      <c r="M37" s="0" t="n">
        <v>42.4872</v>
      </c>
      <c r="N37" s="0" t="n">
        <v>41.7368</v>
      </c>
      <c r="O37" s="0" t="n">
        <v>42.4881</v>
      </c>
      <c r="P37" s="0" t="n">
        <v>20793.53</v>
      </c>
      <c r="Q37" s="0" t="n">
        <v>24.24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2530.1776</v>
      </c>
      <c r="E38" s="57" t="n">
        <v>37.8917</v>
      </c>
      <c r="F38" s="57" t="n">
        <v>37.1427</v>
      </c>
      <c r="G38" s="57" t="n">
        <v>37.7916</v>
      </c>
      <c r="H38" s="57" t="n">
        <v>16263</v>
      </c>
      <c r="I38" s="57" t="n">
        <v>22.94</v>
      </c>
      <c r="J38" s="58" t="e">
        <f aca="false">secToHours(H38)</f>
        <v>#VALUE!</v>
      </c>
      <c r="L38" s="0" t="n">
        <v>2254.204</v>
      </c>
      <c r="M38" s="0" t="n">
        <v>37.9502</v>
      </c>
      <c r="N38" s="0" t="n">
        <v>37.1157</v>
      </c>
      <c r="O38" s="0" t="n">
        <v>37.761</v>
      </c>
      <c r="P38" s="0" t="n">
        <v>20709.09</v>
      </c>
      <c r="Q38" s="0" t="n">
        <v>28.1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8</v>
      </c>
      <c r="C39" s="7" t="n">
        <v>22</v>
      </c>
      <c r="D39" s="48" t="n">
        <v>2606.8397</v>
      </c>
      <c r="E39" s="49" t="n">
        <v>52.5792</v>
      </c>
      <c r="F39" s="49" t="n">
        <v>52.4653</v>
      </c>
      <c r="G39" s="49" t="n">
        <v>52.5083</v>
      </c>
      <c r="H39" s="49" t="n">
        <v>15380.33</v>
      </c>
      <c r="I39" s="49" t="n">
        <v>21.2</v>
      </c>
      <c r="J39" s="50" t="e">
        <f aca="false">secToHours(H39)</f>
        <v>#VALUE!</v>
      </c>
      <c r="L39" s="0" t="n">
        <v>2564.8528</v>
      </c>
      <c r="M39" s="0" t="n">
        <v>52.5912</v>
      </c>
      <c r="N39" s="0" t="n">
        <v>52.4662</v>
      </c>
      <c r="O39" s="0" t="n">
        <v>52.4966</v>
      </c>
      <c r="P39" s="0" t="n">
        <v>17858.57</v>
      </c>
      <c r="Q39" s="0" t="n">
        <v>25.61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659.8675</v>
      </c>
      <c r="E40" s="53" t="n">
        <v>48.9676</v>
      </c>
      <c r="F40" s="53" t="n">
        <v>48.8133</v>
      </c>
      <c r="G40" s="53" t="n">
        <v>48.8895</v>
      </c>
      <c r="H40" s="53" t="n">
        <v>14644.3</v>
      </c>
      <c r="I40" s="53" t="n">
        <v>19.98</v>
      </c>
      <c r="J40" s="54" t="e">
        <f aca="false">secToHours(H40)</f>
        <v>#VALUE!</v>
      </c>
      <c r="L40" s="0" t="n">
        <v>1627.8982</v>
      </c>
      <c r="M40" s="0" t="n">
        <v>48.9971</v>
      </c>
      <c r="N40" s="0" t="n">
        <v>48.8288</v>
      </c>
      <c r="O40" s="0" t="n">
        <v>48.9014</v>
      </c>
      <c r="P40" s="0" t="n">
        <v>17385.07</v>
      </c>
      <c r="Q40" s="0" t="n">
        <v>22.29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958.911</v>
      </c>
      <c r="E41" s="53" t="n">
        <v>45.1806</v>
      </c>
      <c r="F41" s="53" t="n">
        <v>44.9537</v>
      </c>
      <c r="G41" s="53" t="n">
        <v>45.0625</v>
      </c>
      <c r="H41" s="53" t="n">
        <v>15176.45</v>
      </c>
      <c r="I41" s="53" t="n">
        <v>21.3</v>
      </c>
      <c r="J41" s="54" t="e">
        <f aca="false">secToHours(H41)</f>
        <v>#VALUE!</v>
      </c>
      <c r="L41" s="0" t="n">
        <v>934.0755</v>
      </c>
      <c r="M41" s="0" t="n">
        <v>45.2328</v>
      </c>
      <c r="N41" s="0" t="n">
        <v>44.985</v>
      </c>
      <c r="O41" s="0" t="n">
        <v>45.0858</v>
      </c>
      <c r="P41" s="0" t="n">
        <v>15670.42</v>
      </c>
      <c r="Q41" s="0" t="n">
        <v>22.55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537.5037</v>
      </c>
      <c r="E42" s="57" t="n">
        <v>41.4712</v>
      </c>
      <c r="F42" s="57" t="n">
        <v>41.1312</v>
      </c>
      <c r="G42" s="57" t="n">
        <v>41.2567</v>
      </c>
      <c r="H42" s="57" t="n">
        <v>13065.59</v>
      </c>
      <c r="I42" s="57" t="n">
        <v>16.09</v>
      </c>
      <c r="J42" s="58" t="e">
        <f aca="false">secToHours(H42)</f>
        <v>#VALUE!</v>
      </c>
      <c r="L42" s="0" t="n">
        <v>519.3891</v>
      </c>
      <c r="M42" s="0" t="n">
        <v>41.5146</v>
      </c>
      <c r="N42" s="0" t="n">
        <v>41.1514</v>
      </c>
      <c r="O42" s="0" t="n">
        <v>41.2691</v>
      </c>
      <c r="P42" s="0" t="n">
        <v>14864.2</v>
      </c>
      <c r="Q42" s="0" t="n">
        <v>18.5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9</v>
      </c>
      <c r="C43" s="7" t="n">
        <v>22</v>
      </c>
      <c r="D43" s="48" t="n">
        <v>17904.3832</v>
      </c>
      <c r="E43" s="49" t="n">
        <v>50.0054</v>
      </c>
      <c r="F43" s="49" t="n">
        <v>49.9324</v>
      </c>
      <c r="G43" s="49" t="n">
        <v>49.2882</v>
      </c>
      <c r="H43" s="49" t="n">
        <v>23298.98</v>
      </c>
      <c r="I43" s="49" t="n">
        <v>33.44</v>
      </c>
      <c r="J43" s="50" t="e">
        <f aca="false">secToHours(H43)</f>
        <v>#VALUE!</v>
      </c>
      <c r="L43" s="0" t="n">
        <v>17695.2208</v>
      </c>
      <c r="M43" s="0" t="n">
        <v>50.0058</v>
      </c>
      <c r="N43" s="0" t="n">
        <v>49.6581</v>
      </c>
      <c r="O43" s="0" t="n">
        <v>49.025</v>
      </c>
      <c r="P43" s="0" t="n">
        <v>26677.87</v>
      </c>
      <c r="Q43" s="0" t="n">
        <v>44.19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2559.6392</v>
      </c>
      <c r="E44" s="53" t="n">
        <v>46.3109</v>
      </c>
      <c r="F44" s="53" t="n">
        <v>45.9313</v>
      </c>
      <c r="G44" s="53" t="n">
        <v>45.6779</v>
      </c>
      <c r="H44" s="53" t="n">
        <v>21015.37</v>
      </c>
      <c r="I44" s="53" t="n">
        <v>30.36</v>
      </c>
      <c r="J44" s="54" t="e">
        <f aca="false">secToHours(H44)</f>
        <v>#VALUE!</v>
      </c>
      <c r="L44" s="0" t="n">
        <v>12342.4864</v>
      </c>
      <c r="M44" s="0" t="n">
        <v>46.3137</v>
      </c>
      <c r="N44" s="0" t="n">
        <v>45.846</v>
      </c>
      <c r="O44" s="0" t="n">
        <v>45.5675</v>
      </c>
      <c r="P44" s="0" t="n">
        <v>24885.08</v>
      </c>
      <c r="Q44" s="0" t="n">
        <v>34.89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8010.9848</v>
      </c>
      <c r="E45" s="53" t="n">
        <v>42.0223</v>
      </c>
      <c r="F45" s="53" t="n">
        <v>41.3342</v>
      </c>
      <c r="G45" s="53" t="n">
        <v>41.4054</v>
      </c>
      <c r="H45" s="53" t="n">
        <v>18520.57</v>
      </c>
      <c r="I45" s="53" t="n">
        <v>26.05</v>
      </c>
      <c r="J45" s="54" t="e">
        <f aca="false">secToHours(H45)</f>
        <v>#VALUE!</v>
      </c>
      <c r="L45" s="0" t="n">
        <v>7875.512</v>
      </c>
      <c r="M45" s="0" t="n">
        <v>42.0701</v>
      </c>
      <c r="N45" s="0" t="n">
        <v>41.2574</v>
      </c>
      <c r="O45" s="0" t="n">
        <v>41.2932</v>
      </c>
      <c r="P45" s="0" t="n">
        <v>22154.14</v>
      </c>
      <c r="Q45" s="0" t="n">
        <v>27.9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4435.24</v>
      </c>
      <c r="E46" s="57" t="n">
        <v>37.575</v>
      </c>
      <c r="F46" s="57" t="n">
        <v>36.5358</v>
      </c>
      <c r="G46" s="57" t="n">
        <v>36.8068</v>
      </c>
      <c r="H46" s="57" t="n">
        <v>18205.35</v>
      </c>
      <c r="I46" s="57" t="n">
        <v>26.06</v>
      </c>
      <c r="J46" s="58" t="e">
        <f aca="false">secToHours(H46)</f>
        <v>#VALUE!</v>
      </c>
      <c r="L46" s="0" t="n">
        <v>4329.7288</v>
      </c>
      <c r="M46" s="0" t="n">
        <v>37.5746</v>
      </c>
      <c r="N46" s="0" t="n">
        <v>36.4736</v>
      </c>
      <c r="O46" s="0" t="n">
        <v>36.7511</v>
      </c>
      <c r="P46" s="0" t="n">
        <v>20099.68</v>
      </c>
      <c r="Q46" s="0" t="n">
        <v>29.2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90</v>
      </c>
      <c r="C47" s="7" t="n">
        <v>22</v>
      </c>
      <c r="D47" s="48" t="n">
        <v>700.8984</v>
      </c>
      <c r="E47" s="49" t="n">
        <v>56.5165</v>
      </c>
      <c r="F47" s="49" t="n">
        <v>54.5724</v>
      </c>
      <c r="G47" s="49" t="n">
        <v>55.3116</v>
      </c>
      <c r="H47" s="49" t="n">
        <v>9299.14</v>
      </c>
      <c r="I47" s="49" t="n">
        <v>13.35</v>
      </c>
      <c r="J47" s="50" t="e">
        <f aca="false">secToHours(H47)</f>
        <v>#VALUE!</v>
      </c>
      <c r="L47" s="0" t="n">
        <v>582.3496</v>
      </c>
      <c r="M47" s="0" t="n">
        <v>56.6436</v>
      </c>
      <c r="N47" s="0" t="n">
        <v>54.6508</v>
      </c>
      <c r="O47" s="0" t="n">
        <v>55.2369</v>
      </c>
      <c r="P47" s="0" t="n">
        <v>11451.64</v>
      </c>
      <c r="Q47" s="0" t="n">
        <v>15.08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588.0744</v>
      </c>
      <c r="E48" s="53" t="n">
        <v>51.9817</v>
      </c>
      <c r="F48" s="53" t="n">
        <v>51.3588</v>
      </c>
      <c r="G48" s="53" t="n">
        <v>51.7012</v>
      </c>
      <c r="H48" s="53" t="n">
        <v>9380.22</v>
      </c>
      <c r="I48" s="53" t="n">
        <v>11.12</v>
      </c>
      <c r="J48" s="54" t="e">
        <f aca="false">secToHours(H48)</f>
        <v>#VALUE!</v>
      </c>
      <c r="L48" s="0" t="n">
        <v>454.904</v>
      </c>
      <c r="M48" s="0" t="n">
        <v>52.3127</v>
      </c>
      <c r="N48" s="0" t="n">
        <v>51.5388</v>
      </c>
      <c r="O48" s="0" t="n">
        <v>51.8405</v>
      </c>
      <c r="P48" s="0" t="n">
        <v>11289.98</v>
      </c>
      <c r="Q48" s="0" t="n">
        <v>12.72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502.8152</v>
      </c>
      <c r="E49" s="53" t="n">
        <v>47.4303</v>
      </c>
      <c r="F49" s="53" t="n">
        <v>47.2106</v>
      </c>
      <c r="G49" s="53" t="n">
        <v>47.0194</v>
      </c>
      <c r="H49" s="53" t="n">
        <v>9613.76</v>
      </c>
      <c r="I49" s="53" t="n">
        <v>11.84</v>
      </c>
      <c r="J49" s="54" t="e">
        <f aca="false">secToHours(H49)</f>
        <v>#VALUE!</v>
      </c>
      <c r="L49" s="0" t="n">
        <v>389.6624</v>
      </c>
      <c r="M49" s="0" t="n">
        <v>47.7875</v>
      </c>
      <c r="N49" s="0" t="n">
        <v>47.2311</v>
      </c>
      <c r="O49" s="0" t="n">
        <v>47.2087</v>
      </c>
      <c r="P49" s="0" t="n">
        <v>10825.1</v>
      </c>
      <c r="Q49" s="0" t="n">
        <v>11.59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420.868</v>
      </c>
      <c r="E50" s="57" t="n">
        <v>42.473</v>
      </c>
      <c r="F50" s="57" t="n">
        <v>42.5059</v>
      </c>
      <c r="G50" s="57" t="n">
        <v>42.2378</v>
      </c>
      <c r="H50" s="57" t="n">
        <v>9032.64</v>
      </c>
      <c r="I50" s="57" t="n">
        <v>10.87</v>
      </c>
      <c r="J50" s="58" t="e">
        <f aca="false">secToHours(H50)</f>
        <v>#VALUE!</v>
      </c>
      <c r="L50" s="0" t="n">
        <v>328.8432</v>
      </c>
      <c r="M50" s="0" t="n">
        <v>42.8109</v>
      </c>
      <c r="N50" s="0" t="n">
        <v>42.5742</v>
      </c>
      <c r="O50" s="0" t="n">
        <v>42.21</v>
      </c>
      <c r="P50" s="0" t="n">
        <v>11460.54</v>
      </c>
      <c r="Q50" s="0" t="n">
        <v>14.36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1</v>
      </c>
      <c r="C51" s="7" t="n">
        <v>22</v>
      </c>
      <c r="D51" s="48" t="n">
        <v>1988.4112</v>
      </c>
      <c r="E51" s="49" t="n">
        <v>53.94</v>
      </c>
      <c r="F51" s="49" t="n">
        <v>52.6717</v>
      </c>
      <c r="G51" s="49" t="n">
        <v>52.7969</v>
      </c>
      <c r="H51" s="49" t="n">
        <v>6963.82</v>
      </c>
      <c r="I51" s="49" t="n">
        <v>8.32</v>
      </c>
      <c r="J51" s="50" t="e">
        <f aca="false">secToHours(H51)</f>
        <v>#VALUE!</v>
      </c>
      <c r="L51" s="0" t="n">
        <v>1670.8104</v>
      </c>
      <c r="M51" s="0" t="n">
        <v>54.1259</v>
      </c>
      <c r="N51" s="0" t="n">
        <v>52.405</v>
      </c>
      <c r="O51" s="0" t="n">
        <v>52.4336</v>
      </c>
      <c r="P51" s="0" t="n">
        <v>10114.24</v>
      </c>
      <c r="Q51" s="0" t="n">
        <v>12.92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1340.3888</v>
      </c>
      <c r="E52" s="53" t="n">
        <v>49.8314</v>
      </c>
      <c r="F52" s="53" t="n">
        <v>48.9442</v>
      </c>
      <c r="G52" s="53" t="n">
        <v>48.7884</v>
      </c>
      <c r="H52" s="53" t="n">
        <v>6938.1</v>
      </c>
      <c r="I52" s="53" t="n">
        <v>9.72</v>
      </c>
      <c r="J52" s="54" t="e">
        <f aca="false">secToHours(H52)</f>
        <v>#VALUE!</v>
      </c>
      <c r="L52" s="0" t="n">
        <v>1001.5656</v>
      </c>
      <c r="M52" s="0" t="n">
        <v>50.03</v>
      </c>
      <c r="N52" s="0" t="n">
        <v>48.9408</v>
      </c>
      <c r="O52" s="0" t="n">
        <v>48.705</v>
      </c>
      <c r="P52" s="0" t="n">
        <v>8677.75</v>
      </c>
      <c r="Q52" s="0" t="n">
        <v>9.63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917.7624</v>
      </c>
      <c r="E53" s="53" t="n">
        <v>45.8385</v>
      </c>
      <c r="F53" s="53" t="n">
        <v>44.9328</v>
      </c>
      <c r="G53" s="53" t="n">
        <v>44.5803</v>
      </c>
      <c r="H53" s="53" t="n">
        <v>6751.58</v>
      </c>
      <c r="I53" s="53" t="n">
        <v>8.11</v>
      </c>
      <c r="J53" s="54" t="e">
        <f aca="false">secToHours(H53)</f>
        <v>#VALUE!</v>
      </c>
      <c r="L53" s="0" t="n">
        <v>668.3528</v>
      </c>
      <c r="M53" s="0" t="n">
        <v>46.0513</v>
      </c>
      <c r="N53" s="0" t="n">
        <v>44.7784</v>
      </c>
      <c r="O53" s="0" t="n">
        <v>44.4769</v>
      </c>
      <c r="P53" s="0" t="n">
        <v>8661.82</v>
      </c>
      <c r="Q53" s="0" t="n">
        <v>10.58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650.4696</v>
      </c>
      <c r="E54" s="57" t="n">
        <v>41.0708</v>
      </c>
      <c r="F54" s="57" t="n">
        <v>40.5694</v>
      </c>
      <c r="G54" s="57" t="n">
        <v>40.0334</v>
      </c>
      <c r="H54" s="57" t="n">
        <v>6779.38</v>
      </c>
      <c r="I54" s="57" t="n">
        <v>8.85</v>
      </c>
      <c r="J54" s="58" t="e">
        <f aca="false">secToHours(H54)</f>
        <v>#VALUE!</v>
      </c>
      <c r="L54" s="0" t="n">
        <v>468.7296</v>
      </c>
      <c r="M54" s="0" t="n">
        <v>41.2905</v>
      </c>
      <c r="N54" s="0" t="n">
        <v>40.5406</v>
      </c>
      <c r="O54" s="0" t="n">
        <v>39.9988</v>
      </c>
      <c r="P54" s="0" t="n">
        <v>8405.17</v>
      </c>
      <c r="Q54" s="0" t="n">
        <v>9.54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2</v>
      </c>
      <c r="C55" s="7" t="n">
        <v>22</v>
      </c>
      <c r="D55" s="48" t="n">
        <v>33759.7784</v>
      </c>
      <c r="E55" s="49" t="n">
        <v>52.0021</v>
      </c>
      <c r="F55" s="49" t="n">
        <v>51.8646</v>
      </c>
      <c r="G55" s="49" t="n">
        <v>51.6058</v>
      </c>
      <c r="H55" s="49" t="n">
        <v>26858.77</v>
      </c>
      <c r="I55" s="49" t="n">
        <v>37.86</v>
      </c>
      <c r="J55" s="50" t="e">
        <f aca="false">secToHours(H55)</f>
        <v>#VALUE!</v>
      </c>
      <c r="L55" s="0" t="n">
        <v>32214.5</v>
      </c>
      <c r="M55" s="0" t="n">
        <v>52.0286</v>
      </c>
      <c r="N55" s="0" t="n">
        <v>51.6539</v>
      </c>
      <c r="O55" s="0" t="n">
        <v>51.4082</v>
      </c>
      <c r="P55" s="0" t="n">
        <v>30960.4</v>
      </c>
      <c r="Q55" s="0" t="n">
        <v>34.08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7190.5112</v>
      </c>
      <c r="E56" s="53" t="n">
        <v>47.9082</v>
      </c>
      <c r="F56" s="53" t="n">
        <v>47.9211</v>
      </c>
      <c r="G56" s="53" t="n">
        <v>47.6826</v>
      </c>
      <c r="H56" s="53" t="n">
        <v>25554.9</v>
      </c>
      <c r="I56" s="53" t="n">
        <v>33.17</v>
      </c>
      <c r="J56" s="54" t="e">
        <f aca="false">secToHours(H56)</f>
        <v>#VALUE!</v>
      </c>
      <c r="L56" s="0" t="n">
        <v>25871.244</v>
      </c>
      <c r="M56" s="0" t="n">
        <v>47.9093</v>
      </c>
      <c r="N56" s="0" t="n">
        <v>47.7332</v>
      </c>
      <c r="O56" s="0" t="n">
        <v>47.4831</v>
      </c>
      <c r="P56" s="0" t="n">
        <v>27176.68</v>
      </c>
      <c r="Q56" s="0" t="n">
        <v>32.45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20620.9352</v>
      </c>
      <c r="E57" s="53" t="n">
        <v>42.5197</v>
      </c>
      <c r="F57" s="53" t="n">
        <v>42.5211</v>
      </c>
      <c r="G57" s="53" t="n">
        <v>42.3644</v>
      </c>
      <c r="H57" s="53" t="n">
        <v>23751.41</v>
      </c>
      <c r="I57" s="53" t="n">
        <v>29.19</v>
      </c>
      <c r="J57" s="54" t="e">
        <f aca="false">secToHours(H57)</f>
        <v>#VALUE!</v>
      </c>
      <c r="L57" s="0" t="n">
        <v>19585.172</v>
      </c>
      <c r="M57" s="0" t="n">
        <v>42.5445</v>
      </c>
      <c r="N57" s="0" t="n">
        <v>42.3639</v>
      </c>
      <c r="O57" s="0" t="n">
        <v>42.2002</v>
      </c>
      <c r="P57" s="0" t="n">
        <v>27537.36</v>
      </c>
      <c r="Q57" s="0" t="n">
        <v>31.22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14280.8728</v>
      </c>
      <c r="E58" s="57" t="n">
        <v>36.4428</v>
      </c>
      <c r="F58" s="57" t="n">
        <v>36.4645</v>
      </c>
      <c r="G58" s="57" t="n">
        <v>36.2943</v>
      </c>
      <c r="H58" s="57" t="n">
        <v>21117.79</v>
      </c>
      <c r="I58" s="57" t="n">
        <v>26.66</v>
      </c>
      <c r="J58" s="58" t="e">
        <f aca="false">secToHours(H58)</f>
        <v>#VALUE!</v>
      </c>
      <c r="L58" s="0" t="n">
        <v>13533.3664</v>
      </c>
      <c r="M58" s="0" t="n">
        <v>36.5125</v>
      </c>
      <c r="N58" s="0" t="n">
        <v>36.4436</v>
      </c>
      <c r="O58" s="0" t="n">
        <v>36.2634</v>
      </c>
      <c r="P58" s="0" t="n">
        <v>23824.36</v>
      </c>
      <c r="Q58" s="0" t="n">
        <v>39.53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3</v>
      </c>
      <c r="B59" s="7" t="s">
        <v>85</v>
      </c>
      <c r="C59" s="7" t="n">
        <v>22</v>
      </c>
      <c r="D59" s="48" t="n">
        <v>764.4104</v>
      </c>
      <c r="E59" s="49" t="n">
        <v>56.1833</v>
      </c>
      <c r="F59" s="49" t="n">
        <v>55.7627</v>
      </c>
      <c r="G59" s="49" t="n">
        <v>55.5558</v>
      </c>
      <c r="H59" s="49" t="n">
        <v>9865.6</v>
      </c>
      <c r="I59" s="49" t="n">
        <v>11.85</v>
      </c>
      <c r="J59" s="50" t="e">
        <f aca="false">secToHours(H59)</f>
        <v>#VALUE!</v>
      </c>
      <c r="L59" s="0" t="n">
        <v>569.8128</v>
      </c>
      <c r="M59" s="0" t="n">
        <v>56.9047</v>
      </c>
      <c r="N59" s="0" t="n">
        <v>54.9824</v>
      </c>
      <c r="O59" s="0" t="n">
        <v>55.176</v>
      </c>
      <c r="P59" s="0" t="n">
        <v>12270.84</v>
      </c>
      <c r="Q59" s="0" t="n">
        <v>15.72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662.708</v>
      </c>
      <c r="E60" s="53" t="n">
        <v>51.6456</v>
      </c>
      <c r="F60" s="53" t="n">
        <v>51.2945</v>
      </c>
      <c r="G60" s="53" t="n">
        <v>51.2718</v>
      </c>
      <c r="H60" s="53" t="n">
        <v>9818.62</v>
      </c>
      <c r="I60" s="53" t="n">
        <v>13.68</v>
      </c>
      <c r="J60" s="54" t="e">
        <f aca="false">secToHours(H60)</f>
        <v>#VALUE!</v>
      </c>
      <c r="L60" s="0" t="n">
        <v>381.6792</v>
      </c>
      <c r="M60" s="0" t="n">
        <v>52.3384</v>
      </c>
      <c r="N60" s="0" t="n">
        <v>51.4473</v>
      </c>
      <c r="O60" s="0" t="n">
        <v>51.3817</v>
      </c>
      <c r="P60" s="0" t="n">
        <v>12927.08</v>
      </c>
      <c r="Q60" s="0" t="n">
        <v>22.98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538.4912</v>
      </c>
      <c r="E61" s="53" t="n">
        <v>46.7202</v>
      </c>
      <c r="F61" s="53" t="n">
        <v>46.3698</v>
      </c>
      <c r="G61" s="53" t="n">
        <v>46.6461</v>
      </c>
      <c r="H61" s="53" t="n">
        <v>9997.04</v>
      </c>
      <c r="I61" s="53" t="n">
        <v>12.69</v>
      </c>
      <c r="J61" s="54" t="e">
        <f aca="false">secToHours(H61)</f>
        <v>#VALUE!</v>
      </c>
      <c r="L61" s="0" t="n">
        <v>337.4744</v>
      </c>
      <c r="M61" s="0" t="n">
        <v>47.0435</v>
      </c>
      <c r="N61" s="0" t="n">
        <v>46.417</v>
      </c>
      <c r="O61" s="0" t="n">
        <v>46.6792</v>
      </c>
      <c r="P61" s="0" t="n">
        <v>11128.75</v>
      </c>
      <c r="Q61" s="0" t="n">
        <v>13.02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431.468</v>
      </c>
      <c r="E62" s="57" t="n">
        <v>41.8896</v>
      </c>
      <c r="F62" s="57" t="n">
        <v>41.6465</v>
      </c>
      <c r="G62" s="57" t="n">
        <v>42.2635</v>
      </c>
      <c r="H62" s="57" t="n">
        <v>9626.98</v>
      </c>
      <c r="I62" s="57" t="n">
        <v>11.86</v>
      </c>
      <c r="J62" s="58" t="e">
        <f aca="false">secToHours(H62)</f>
        <v>#VALUE!</v>
      </c>
      <c r="L62" s="0" t="n">
        <v>267.876</v>
      </c>
      <c r="M62" s="0" t="n">
        <v>42.1238</v>
      </c>
      <c r="N62" s="0" t="n">
        <v>41.6608</v>
      </c>
      <c r="O62" s="0" t="n">
        <v>42.3047</v>
      </c>
      <c r="P62" s="0" t="n">
        <v>11896.73</v>
      </c>
      <c r="Q62" s="0" t="n">
        <v>21.02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6</v>
      </c>
      <c r="C63" s="7" t="n">
        <v>22</v>
      </c>
      <c r="D63" s="48" t="n">
        <v>1676.3568</v>
      </c>
      <c r="E63" s="49" t="n">
        <v>57.9269</v>
      </c>
      <c r="F63" s="49" t="n">
        <v>57.4787</v>
      </c>
      <c r="G63" s="49" t="n">
        <v>57.2531</v>
      </c>
      <c r="H63" s="49" t="n">
        <v>12032.33</v>
      </c>
      <c r="I63" s="49" t="n">
        <v>14.48</v>
      </c>
      <c r="J63" s="50" t="e">
        <f aca="false">secToHours(H63)</f>
        <v>#VALUE!</v>
      </c>
      <c r="L63" s="0" t="n">
        <v>998.364</v>
      </c>
      <c r="M63" s="0" t="n">
        <v>58.5319</v>
      </c>
      <c r="N63" s="0" t="n">
        <v>57.217</v>
      </c>
      <c r="O63" s="0" t="n">
        <v>56.693</v>
      </c>
      <c r="P63" s="0" t="n">
        <v>13957.22</v>
      </c>
      <c r="Q63" s="0" t="n">
        <v>17.6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1442.6536</v>
      </c>
      <c r="E64" s="53" t="n">
        <v>53.4628</v>
      </c>
      <c r="F64" s="53" t="n">
        <v>53.4021</v>
      </c>
      <c r="G64" s="53" t="n">
        <v>52.8623</v>
      </c>
      <c r="H64" s="53" t="n">
        <v>11824.68</v>
      </c>
      <c r="I64" s="53" t="n">
        <v>15.23</v>
      </c>
      <c r="J64" s="54" t="e">
        <f aca="false">secToHours(H64)</f>
        <v>#VALUE!</v>
      </c>
      <c r="L64" s="0" t="n">
        <v>810.4192</v>
      </c>
      <c r="M64" s="0" t="n">
        <v>54.2054</v>
      </c>
      <c r="N64" s="0" t="n">
        <v>53.6265</v>
      </c>
      <c r="O64" s="0" t="n">
        <v>52.9388</v>
      </c>
      <c r="P64" s="0" t="n">
        <v>13624.03</v>
      </c>
      <c r="Q64" s="0" t="n">
        <v>13.31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1289.8672</v>
      </c>
      <c r="E65" s="53" t="n">
        <v>48.1132</v>
      </c>
      <c r="F65" s="53" t="n">
        <v>47.8148</v>
      </c>
      <c r="G65" s="53" t="n">
        <v>48.0809</v>
      </c>
      <c r="H65" s="53" t="n">
        <v>12110.81</v>
      </c>
      <c r="I65" s="53" t="n">
        <v>16.44</v>
      </c>
      <c r="J65" s="54" t="e">
        <f aca="false">secToHours(H65)</f>
        <v>#VALUE!</v>
      </c>
      <c r="L65" s="0" t="n">
        <v>746.9384</v>
      </c>
      <c r="M65" s="0" t="n">
        <v>48.5796</v>
      </c>
      <c r="N65" s="0" t="n">
        <v>47.8457</v>
      </c>
      <c r="O65" s="0" t="n">
        <v>48.1275</v>
      </c>
      <c r="P65" s="0" t="n">
        <v>14287.66</v>
      </c>
      <c r="Q65" s="0" t="n">
        <v>17.33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1111.9392</v>
      </c>
      <c r="E66" s="57" t="n">
        <v>42.3527</v>
      </c>
      <c r="F66" s="57" t="n">
        <v>41.3436</v>
      </c>
      <c r="G66" s="57" t="n">
        <v>43.3478</v>
      </c>
      <c r="H66" s="57" t="n">
        <v>11266.36</v>
      </c>
      <c r="I66" s="57" t="n">
        <v>15.41</v>
      </c>
      <c r="J66" s="58" t="e">
        <f aca="false">secToHours(H66)</f>
        <v>#VALUE!</v>
      </c>
      <c r="L66" s="0" t="n">
        <v>657.0928</v>
      </c>
      <c r="M66" s="0" t="n">
        <v>42.7581</v>
      </c>
      <c r="N66" s="0" t="n">
        <v>41.4596</v>
      </c>
      <c r="O66" s="0" t="n">
        <v>43.4185</v>
      </c>
      <c r="P66" s="0" t="n">
        <v>14809.25</v>
      </c>
      <c r="Q66" s="0" t="n">
        <v>20.14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7</v>
      </c>
      <c r="C67" s="7" t="n">
        <v>22</v>
      </c>
      <c r="D67" s="48" t="n">
        <v>4501.8352</v>
      </c>
      <c r="E67" s="49" t="n">
        <v>51.3906</v>
      </c>
      <c r="F67" s="49" t="n">
        <v>51.8483</v>
      </c>
      <c r="G67" s="49" t="n">
        <v>51.9732</v>
      </c>
      <c r="H67" s="49" t="n">
        <v>16853.42</v>
      </c>
      <c r="I67" s="49" t="n">
        <v>19.11</v>
      </c>
      <c r="J67" s="50" t="e">
        <f aca="false">secToHours(H67)</f>
        <v>#VALUE!</v>
      </c>
      <c r="L67" s="0" t="n">
        <v>3992.6904</v>
      </c>
      <c r="M67" s="0" t="n">
        <v>51.3843</v>
      </c>
      <c r="N67" s="0" t="n">
        <v>51.7365</v>
      </c>
      <c r="O67" s="0" t="n">
        <v>51.831</v>
      </c>
      <c r="P67" s="0" t="n">
        <v>19667.42</v>
      </c>
      <c r="Q67" s="0" t="n">
        <v>28.94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3148.8072</v>
      </c>
      <c r="E68" s="53" t="n">
        <v>47.1946</v>
      </c>
      <c r="F68" s="53" t="n">
        <v>47.6693</v>
      </c>
      <c r="G68" s="53" t="n">
        <v>47.7952</v>
      </c>
      <c r="H68" s="53" t="n">
        <v>17250.48</v>
      </c>
      <c r="I68" s="53" t="n">
        <v>27.33</v>
      </c>
      <c r="J68" s="54" t="e">
        <f aca="false">secToHours(H68)</f>
        <v>#VALUE!</v>
      </c>
      <c r="L68" s="0" t="n">
        <v>2775.0064</v>
      </c>
      <c r="M68" s="0" t="n">
        <v>47.2715</v>
      </c>
      <c r="N68" s="0" t="n">
        <v>47.6243</v>
      </c>
      <c r="O68" s="0" t="n">
        <v>47.7575</v>
      </c>
      <c r="P68" s="0" t="n">
        <v>18659.36</v>
      </c>
      <c r="Q68" s="0" t="n">
        <v>24.28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1910.4992</v>
      </c>
      <c r="E69" s="53" t="n">
        <v>42.7882</v>
      </c>
      <c r="F69" s="53" t="n">
        <v>43.4733</v>
      </c>
      <c r="G69" s="53" t="n">
        <v>43.5555</v>
      </c>
      <c r="H69" s="53" t="n">
        <v>15582.76</v>
      </c>
      <c r="I69" s="53" t="n">
        <v>18.62</v>
      </c>
      <c r="J69" s="54" t="e">
        <f aca="false">secToHours(H69)</f>
        <v>#VALUE!</v>
      </c>
      <c r="L69" s="0" t="n">
        <v>1725.8216</v>
      </c>
      <c r="M69" s="0" t="n">
        <v>42.856</v>
      </c>
      <c r="N69" s="0" t="n">
        <v>43.4616</v>
      </c>
      <c r="O69" s="0" t="n">
        <v>43.5801</v>
      </c>
      <c r="P69" s="0" t="n">
        <v>18393.62</v>
      </c>
      <c r="Q69" s="0" t="n">
        <v>25.27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1129.368</v>
      </c>
      <c r="E70" s="57" t="n">
        <v>38.0806</v>
      </c>
      <c r="F70" s="57" t="n">
        <v>39.7246</v>
      </c>
      <c r="G70" s="57" t="n">
        <v>39.6985</v>
      </c>
      <c r="H70" s="57" t="n">
        <v>15762.67</v>
      </c>
      <c r="I70" s="57" t="n">
        <v>19.38</v>
      </c>
      <c r="J70" s="58" t="e">
        <f aca="false">secToHours(H70)</f>
        <v>#VALUE!</v>
      </c>
      <c r="L70" s="0" t="n">
        <v>1006.8016</v>
      </c>
      <c r="M70" s="0" t="n">
        <v>38.1908</v>
      </c>
      <c r="N70" s="0" t="n">
        <v>39.7464</v>
      </c>
      <c r="O70" s="0" t="n">
        <v>39.6732</v>
      </c>
      <c r="P70" s="0" t="n">
        <v>19080.71</v>
      </c>
      <c r="Q70" s="0" t="n">
        <v>24.92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8</v>
      </c>
      <c r="C71" s="7" t="n">
        <v>22</v>
      </c>
      <c r="D71" s="48" t="n">
        <v>1109.5872</v>
      </c>
      <c r="E71" s="49" t="n">
        <v>52.6343</v>
      </c>
      <c r="F71" s="49" t="n">
        <v>57.039</v>
      </c>
      <c r="G71" s="49" t="n">
        <v>58.0793</v>
      </c>
      <c r="H71" s="49" t="n">
        <v>14321.73</v>
      </c>
      <c r="I71" s="49" t="n">
        <v>18.32</v>
      </c>
      <c r="J71" s="50" t="e">
        <f aca="false">secToHours(H71)</f>
        <v>#VALUE!</v>
      </c>
      <c r="L71" s="0" t="n">
        <v>1095.8109</v>
      </c>
      <c r="M71" s="0" t="n">
        <v>52.656</v>
      </c>
      <c r="N71" s="0" t="n">
        <v>57.0631</v>
      </c>
      <c r="O71" s="0" t="n">
        <v>58.085</v>
      </c>
      <c r="P71" s="0" t="n">
        <v>15915.49</v>
      </c>
      <c r="Q71" s="0" t="n">
        <v>19.94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686.9533</v>
      </c>
      <c r="E72" s="53" t="n">
        <v>49.0769</v>
      </c>
      <c r="F72" s="53" t="n">
        <v>53.9451</v>
      </c>
      <c r="G72" s="53" t="n">
        <v>55.0913</v>
      </c>
      <c r="H72" s="53" t="n">
        <v>14268.75</v>
      </c>
      <c r="I72" s="53" t="n">
        <v>18.03</v>
      </c>
      <c r="J72" s="54" t="e">
        <f aca="false">secToHours(H72)</f>
        <v>#VALUE!</v>
      </c>
      <c r="L72" s="0" t="n">
        <v>674.7546</v>
      </c>
      <c r="M72" s="0" t="n">
        <v>49.1004</v>
      </c>
      <c r="N72" s="0" t="n">
        <v>53.9576</v>
      </c>
      <c r="O72" s="0" t="n">
        <v>55.0723</v>
      </c>
      <c r="P72" s="0" t="n">
        <v>15015.9</v>
      </c>
      <c r="Q72" s="0" t="n">
        <v>18.86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394.7795</v>
      </c>
      <c r="E73" s="53" t="n">
        <v>45.334</v>
      </c>
      <c r="F73" s="53" t="n">
        <v>50.819</v>
      </c>
      <c r="G73" s="53" t="n">
        <v>52.0021</v>
      </c>
      <c r="H73" s="53" t="n">
        <v>13976.37</v>
      </c>
      <c r="I73" s="53" t="n">
        <v>22.42</v>
      </c>
      <c r="J73" s="54" t="e">
        <f aca="false">secToHours(H73)</f>
        <v>#VALUE!</v>
      </c>
      <c r="L73" s="0" t="n">
        <v>386.0586</v>
      </c>
      <c r="M73" s="0" t="n">
        <v>45.3551</v>
      </c>
      <c r="N73" s="0" t="n">
        <v>50.8071</v>
      </c>
      <c r="O73" s="0" t="n">
        <v>52.0389</v>
      </c>
      <c r="P73" s="0" t="n">
        <v>14560.77</v>
      </c>
      <c r="Q73" s="0" t="n">
        <v>18.01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230.1526</v>
      </c>
      <c r="E74" s="57" t="n">
        <v>41.497</v>
      </c>
      <c r="F74" s="57" t="n">
        <v>47.6518</v>
      </c>
      <c r="G74" s="57" t="n">
        <v>49.0252</v>
      </c>
      <c r="H74" s="57" t="n">
        <v>12894.33</v>
      </c>
      <c r="I74" s="57" t="n">
        <v>17.84</v>
      </c>
      <c r="J74" s="58" t="e">
        <f aca="false">secToHours(H74)</f>
        <v>#VALUE!</v>
      </c>
      <c r="L74" s="0" t="n">
        <v>223.3325</v>
      </c>
      <c r="M74" s="0" t="n">
        <v>41.5155</v>
      </c>
      <c r="N74" s="0" t="n">
        <v>47.6849</v>
      </c>
      <c r="O74" s="0" t="n">
        <v>49.0367</v>
      </c>
      <c r="P74" s="0" t="n">
        <v>14736.1</v>
      </c>
      <c r="Q74" s="0" t="n">
        <v>18.44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4</v>
      </c>
      <c r="C75" s="7" t="n">
        <v>22</v>
      </c>
      <c r="D75" s="48" t="n">
        <v>2740.7336</v>
      </c>
      <c r="E75" s="49" t="n">
        <v>50.3091</v>
      </c>
      <c r="F75" s="49" t="n">
        <v>51.8109</v>
      </c>
      <c r="G75" s="49" t="n">
        <v>52.7121</v>
      </c>
      <c r="H75" s="49" t="n">
        <v>15602.5</v>
      </c>
      <c r="I75" s="49" t="n">
        <v>18.7</v>
      </c>
      <c r="J75" s="50" t="e">
        <f aca="false">secToHours(H75)</f>
        <v>#VALUE!</v>
      </c>
      <c r="L75" s="0" t="n">
        <v>2720.9648</v>
      </c>
      <c r="M75" s="0" t="n">
        <v>50.3189</v>
      </c>
      <c r="N75" s="0" t="n">
        <v>51.7963</v>
      </c>
      <c r="O75" s="0" t="n">
        <v>52.7121</v>
      </c>
      <c r="P75" s="0" t="n">
        <v>19178.43</v>
      </c>
      <c r="Q75" s="0" t="n">
        <v>22.31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1771.6984</v>
      </c>
      <c r="E76" s="53" t="n">
        <v>46.0519</v>
      </c>
      <c r="F76" s="53" t="n">
        <v>48.5604</v>
      </c>
      <c r="G76" s="53" t="n">
        <v>49.9741</v>
      </c>
      <c r="H76" s="53" t="n">
        <v>15689.42</v>
      </c>
      <c r="I76" s="53" t="n">
        <v>22.34</v>
      </c>
      <c r="J76" s="54" t="e">
        <f aca="false">secToHours(H76)</f>
        <v>#VALUE!</v>
      </c>
      <c r="L76" s="0" t="n">
        <v>1757.2376</v>
      </c>
      <c r="M76" s="0" t="n">
        <v>46.0447</v>
      </c>
      <c r="N76" s="0" t="n">
        <v>48.5537</v>
      </c>
      <c r="O76" s="0" t="n">
        <v>49.9284</v>
      </c>
      <c r="P76" s="0" t="n">
        <v>18890.85</v>
      </c>
      <c r="Q76" s="0" t="n">
        <v>22.77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1121.052</v>
      </c>
      <c r="E77" s="53" t="n">
        <v>41.6387</v>
      </c>
      <c r="F77" s="53" t="n">
        <v>45.2378</v>
      </c>
      <c r="G77" s="53" t="n">
        <v>47.4215</v>
      </c>
      <c r="H77" s="53" t="n">
        <v>15748.72</v>
      </c>
      <c r="I77" s="53" t="n">
        <v>19.87</v>
      </c>
      <c r="J77" s="54" t="e">
        <f aca="false">secToHours(H77)</f>
        <v>#VALUE!</v>
      </c>
      <c r="L77" s="0" t="n">
        <v>1109.9344</v>
      </c>
      <c r="M77" s="0" t="n">
        <v>41.6443</v>
      </c>
      <c r="N77" s="0" t="n">
        <v>45.2582</v>
      </c>
      <c r="O77" s="0" t="n">
        <v>47.4561</v>
      </c>
      <c r="P77" s="0" t="n">
        <v>17884.93</v>
      </c>
      <c r="Q77" s="0" t="n">
        <v>22.77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676.7744</v>
      </c>
      <c r="E78" s="57" t="n">
        <v>37.2834</v>
      </c>
      <c r="F78" s="57" t="n">
        <v>41.6188</v>
      </c>
      <c r="G78" s="57" t="n">
        <v>44.6539</v>
      </c>
      <c r="H78" s="57" t="n">
        <v>14987.86</v>
      </c>
      <c r="I78" s="57" t="n">
        <v>19.88</v>
      </c>
      <c r="J78" s="58" t="e">
        <f aca="false">secToHours(H78)</f>
        <v>#VALUE!</v>
      </c>
      <c r="L78" s="0" t="n">
        <v>669.5136</v>
      </c>
      <c r="M78" s="0" t="n">
        <v>37.2807</v>
      </c>
      <c r="N78" s="0" t="n">
        <v>41.5785</v>
      </c>
      <c r="O78" s="0" t="n">
        <v>44.7092</v>
      </c>
      <c r="P78" s="0" t="n">
        <v>17335.65</v>
      </c>
      <c r="Q78" s="0" t="n">
        <v>30.52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5</v>
      </c>
      <c r="C79" s="7" t="n">
        <v>22</v>
      </c>
      <c r="D79" s="48" t="n">
        <v>16305.0512</v>
      </c>
      <c r="E79" s="49" t="n">
        <v>47.8154</v>
      </c>
      <c r="F79" s="49" t="n">
        <v>50.1413</v>
      </c>
      <c r="G79" s="49" t="n">
        <v>49.4192</v>
      </c>
      <c r="H79" s="49" t="n">
        <v>44547.9</v>
      </c>
      <c r="I79" s="49" t="n">
        <v>68.19</v>
      </c>
      <c r="J79" s="50" t="e">
        <f aca="false">secToHours(H79)</f>
        <v>#VALUE!</v>
      </c>
      <c r="L79" s="0" t="n">
        <v>16304.4464</v>
      </c>
      <c r="M79" s="0" t="n">
        <v>47.8164</v>
      </c>
      <c r="N79" s="0" t="n">
        <v>50.1427</v>
      </c>
      <c r="O79" s="0" t="n">
        <v>49.4202</v>
      </c>
      <c r="P79" s="0" t="n">
        <v>48577</v>
      </c>
      <c r="Q79" s="0" t="n">
        <v>75.9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8528.9704</v>
      </c>
      <c r="E80" s="53" t="n">
        <v>45.2101</v>
      </c>
      <c r="F80" s="53" t="n">
        <v>47.9299</v>
      </c>
      <c r="G80" s="53" t="n">
        <v>47.3323</v>
      </c>
      <c r="H80" s="53" t="n">
        <v>38032.59</v>
      </c>
      <c r="I80" s="53" t="n">
        <v>62.33</v>
      </c>
      <c r="J80" s="54" t="e">
        <f aca="false">secToHours(H80)</f>
        <v>#VALUE!</v>
      </c>
      <c r="L80" s="0" t="n">
        <v>8533.1688</v>
      </c>
      <c r="M80" s="0" t="n">
        <v>45.2128</v>
      </c>
      <c r="N80" s="0" t="n">
        <v>47.9283</v>
      </c>
      <c r="O80" s="0" t="n">
        <v>47.3341</v>
      </c>
      <c r="P80" s="0" t="n">
        <v>43337.02</v>
      </c>
      <c r="Q80" s="0" t="n">
        <v>70.99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4163.956</v>
      </c>
      <c r="E81" s="53" t="n">
        <v>41.8474</v>
      </c>
      <c r="F81" s="53" t="n">
        <v>45.2572</v>
      </c>
      <c r="G81" s="53" t="n">
        <v>44.7529</v>
      </c>
      <c r="H81" s="53" t="n">
        <v>32485.83</v>
      </c>
      <c r="I81" s="53" t="n">
        <v>49.98</v>
      </c>
      <c r="J81" s="54" t="e">
        <f aca="false">secToHours(H81)</f>
        <v>#VALUE!</v>
      </c>
      <c r="L81" s="0" t="n">
        <v>4166.7128</v>
      </c>
      <c r="M81" s="0" t="n">
        <v>41.8506</v>
      </c>
      <c r="N81" s="0" t="n">
        <v>45.2625</v>
      </c>
      <c r="O81" s="0" t="n">
        <v>44.7561</v>
      </c>
      <c r="P81" s="0" t="n">
        <v>41039.16</v>
      </c>
      <c r="Q81" s="0" t="n">
        <v>60.79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2051.4896</v>
      </c>
      <c r="E82" s="57" t="n">
        <v>38.4973</v>
      </c>
      <c r="F82" s="57" t="n">
        <v>42.5845</v>
      </c>
      <c r="G82" s="57" t="n">
        <v>42.18</v>
      </c>
      <c r="H82" s="57" t="n">
        <v>29636.88</v>
      </c>
      <c r="I82" s="57" t="n">
        <v>46.37</v>
      </c>
      <c r="J82" s="58" t="e">
        <f aca="false">secToHours(H82)</f>
        <v>#VALUE!</v>
      </c>
      <c r="L82" s="0" t="n">
        <v>2053.048</v>
      </c>
      <c r="M82" s="0" t="n">
        <v>38.5065</v>
      </c>
      <c r="N82" s="0" t="n">
        <v>42.5962</v>
      </c>
      <c r="O82" s="0" t="n">
        <v>42.1855</v>
      </c>
      <c r="P82" s="0" t="n">
        <v>31961.08</v>
      </c>
      <c r="Q82" s="0" t="n">
        <v>48.71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6</v>
      </c>
      <c r="C83" s="7" t="n">
        <v>22</v>
      </c>
      <c r="D83" s="48" t="n">
        <v>994.3976</v>
      </c>
      <c r="E83" s="49" t="n">
        <v>52.5357</v>
      </c>
      <c r="F83" s="49" t="n">
        <v>53.5922</v>
      </c>
      <c r="G83" s="49" t="n">
        <v>54.2312</v>
      </c>
      <c r="H83" s="49" t="n">
        <v>7066.73</v>
      </c>
      <c r="I83" s="49" t="n">
        <v>8.13</v>
      </c>
      <c r="J83" s="50" t="e">
        <f aca="false">secToHours(H83)</f>
        <v>#VALUE!</v>
      </c>
      <c r="L83" s="0" t="n">
        <v>805.0064</v>
      </c>
      <c r="M83" s="0" t="n">
        <v>52.5474</v>
      </c>
      <c r="N83" s="0" t="n">
        <v>53.2195</v>
      </c>
      <c r="O83" s="0" t="n">
        <v>53.9098</v>
      </c>
      <c r="P83" s="0" t="n">
        <v>8883.9</v>
      </c>
      <c r="Q83" s="0" t="n">
        <v>10.02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796.5376</v>
      </c>
      <c r="E84" s="53" t="n">
        <v>48.4594</v>
      </c>
      <c r="F84" s="53" t="n">
        <v>49.2664</v>
      </c>
      <c r="G84" s="53" t="n">
        <v>50.2858</v>
      </c>
      <c r="H84" s="53" t="n">
        <v>6997.16</v>
      </c>
      <c r="I84" s="53" t="n">
        <v>8.77</v>
      </c>
      <c r="J84" s="54" t="e">
        <f aca="false">secToHours(H84)</f>
        <v>#VALUE!</v>
      </c>
      <c r="L84" s="0" t="n">
        <v>637.5</v>
      </c>
      <c r="M84" s="0" t="n">
        <v>48.4392</v>
      </c>
      <c r="N84" s="0" t="n">
        <v>49.1222</v>
      </c>
      <c r="O84" s="0" t="n">
        <v>50.1276</v>
      </c>
      <c r="P84" s="0" t="n">
        <v>8440.25</v>
      </c>
      <c r="Q84" s="0" t="n">
        <v>11.4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622.5072</v>
      </c>
      <c r="E85" s="53" t="n">
        <v>44.1245</v>
      </c>
      <c r="F85" s="53" t="n">
        <v>44.5576</v>
      </c>
      <c r="G85" s="53" t="n">
        <v>45.0433</v>
      </c>
      <c r="H85" s="53" t="n">
        <v>6850.43</v>
      </c>
      <c r="I85" s="53" t="n">
        <v>8.26</v>
      </c>
      <c r="J85" s="54" t="e">
        <f aca="false">secToHours(H85)</f>
        <v>#VALUE!</v>
      </c>
      <c r="L85" s="0" t="n">
        <v>502.7496</v>
      </c>
      <c r="M85" s="0" t="n">
        <v>44.1513</v>
      </c>
      <c r="N85" s="0" t="n">
        <v>44.373</v>
      </c>
      <c r="O85" s="0" t="n">
        <v>44.8271</v>
      </c>
      <c r="P85" s="0" t="n">
        <v>8279.13</v>
      </c>
      <c r="Q85" s="0" t="n">
        <v>11.21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421.5544</v>
      </c>
      <c r="E86" s="57" t="n">
        <v>39.3653</v>
      </c>
      <c r="F86" s="57" t="n">
        <v>39.4661</v>
      </c>
      <c r="G86" s="57" t="n">
        <v>39.5512</v>
      </c>
      <c r="H86" s="57" t="n">
        <v>7026.11</v>
      </c>
      <c r="I86" s="57" t="n">
        <v>9.01</v>
      </c>
      <c r="J86" s="58" t="e">
        <f aca="false">secToHours(H86)</f>
        <v>#VALUE!</v>
      </c>
      <c r="L86" s="0" t="n">
        <v>335.2864</v>
      </c>
      <c r="M86" s="0" t="n">
        <v>39.3944</v>
      </c>
      <c r="N86" s="0" t="n">
        <v>39.3601</v>
      </c>
      <c r="O86" s="0" t="n">
        <v>39.5192</v>
      </c>
      <c r="P86" s="0" t="n">
        <v>8120.96</v>
      </c>
      <c r="Q86" s="0" t="n">
        <v>10.54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7</v>
      </c>
      <c r="B87" s="1" t="s">
        <v>98</v>
      </c>
      <c r="C87" s="7" t="n">
        <v>22</v>
      </c>
      <c r="D87" s="48" t="n">
        <v>141552.3776</v>
      </c>
      <c r="E87" s="49" t="n">
        <v>42.2201</v>
      </c>
      <c r="F87" s="49" t="n">
        <v>42.4394</v>
      </c>
      <c r="G87" s="49" t="n">
        <v>44.5276</v>
      </c>
      <c r="H87" s="49" t="n">
        <v>78108.33</v>
      </c>
      <c r="I87" s="49" t="n">
        <v>152.63</v>
      </c>
      <c r="J87" s="50" t="e">
        <f aca="false">secToHours(H87)</f>
        <v>#VALUE!</v>
      </c>
      <c r="L87" s="0" t="n">
        <v>141589.7576</v>
      </c>
      <c r="M87" s="0" t="n">
        <v>42.2197</v>
      </c>
      <c r="N87" s="0" t="n">
        <v>42.4404</v>
      </c>
      <c r="O87" s="0" t="n">
        <v>44.5311</v>
      </c>
      <c r="P87" s="0" t="n">
        <v>85248.03</v>
      </c>
      <c r="Q87" s="0" t="n">
        <v>165.26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24034.8064</v>
      </c>
      <c r="E88" s="53" t="n">
        <v>38.1983</v>
      </c>
      <c r="F88" s="53" t="n">
        <v>38.5558</v>
      </c>
      <c r="G88" s="53" t="n">
        <v>42.9557</v>
      </c>
      <c r="H88" s="53" t="n">
        <v>41579.71</v>
      </c>
      <c r="I88" s="53" t="n">
        <v>78.02</v>
      </c>
      <c r="J88" s="54" t="e">
        <f aca="false">secToHours(H88)</f>
        <v>#VALUE!</v>
      </c>
      <c r="L88" s="0" t="n">
        <v>24032.476</v>
      </c>
      <c r="M88" s="0" t="n">
        <v>38.198</v>
      </c>
      <c r="N88" s="0" t="n">
        <v>38.5562</v>
      </c>
      <c r="O88" s="0" t="n">
        <v>42.9539</v>
      </c>
      <c r="P88" s="0" t="n">
        <v>47805.14</v>
      </c>
      <c r="Q88" s="0" t="n">
        <v>76.99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4113.0328</v>
      </c>
      <c r="E89" s="53" t="n">
        <v>35.6499</v>
      </c>
      <c r="F89" s="53" t="n">
        <v>37.1245</v>
      </c>
      <c r="G89" s="53" t="n">
        <v>40.8074</v>
      </c>
      <c r="H89" s="53" t="n">
        <v>27451.36</v>
      </c>
      <c r="I89" s="53" t="n">
        <v>37.45</v>
      </c>
      <c r="J89" s="54" t="e">
        <f aca="false">secToHours(H89)</f>
        <v>#VALUE!</v>
      </c>
      <c r="L89" s="0" t="n">
        <v>4112.3784</v>
      </c>
      <c r="M89" s="0" t="n">
        <v>35.6499</v>
      </c>
      <c r="N89" s="0" t="n">
        <v>37.1274</v>
      </c>
      <c r="O89" s="0" t="n">
        <v>40.8125</v>
      </c>
      <c r="P89" s="0" t="n">
        <v>33198.54</v>
      </c>
      <c r="Q89" s="0" t="n">
        <v>48.74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1641.6288</v>
      </c>
      <c r="E90" s="57" t="n">
        <v>32.6957</v>
      </c>
      <c r="F90" s="57" t="n">
        <v>35.9584</v>
      </c>
      <c r="G90" s="57" t="n">
        <v>38.892</v>
      </c>
      <c r="H90" s="57" t="n">
        <v>24942.69</v>
      </c>
      <c r="I90" s="57" t="n">
        <v>32.99</v>
      </c>
      <c r="J90" s="58" t="e">
        <f aca="false">secToHours(H90)</f>
        <v>#VALUE!</v>
      </c>
      <c r="L90" s="0" t="n">
        <v>1641.7088</v>
      </c>
      <c r="M90" s="0" t="n">
        <v>32.6973</v>
      </c>
      <c r="N90" s="0" t="n">
        <v>35.9665</v>
      </c>
      <c r="O90" s="0" t="n">
        <v>38.8945</v>
      </c>
      <c r="P90" s="0" t="n">
        <v>30820.97</v>
      </c>
      <c r="Q90" s="0" t="n">
        <v>49.29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9</v>
      </c>
      <c r="C91" s="7" t="n">
        <v>22</v>
      </c>
      <c r="D91" s="48" t="n">
        <v>248586.8608</v>
      </c>
      <c r="E91" s="49" t="n">
        <v>42.4734</v>
      </c>
      <c r="F91" s="49" t="n">
        <v>42.4713</v>
      </c>
      <c r="G91" s="49" t="n">
        <v>43.5243</v>
      </c>
      <c r="H91" s="49" t="n">
        <v>105586.95</v>
      </c>
      <c r="I91" s="49" t="n">
        <v>197.61</v>
      </c>
      <c r="J91" s="50" t="e">
        <f aca="false">secToHours(H91)</f>
        <v>#VALUE!</v>
      </c>
      <c r="L91" s="0" t="n">
        <v>248618.336</v>
      </c>
      <c r="M91" s="0" t="n">
        <v>42.4736</v>
      </c>
      <c r="N91" s="0" t="n">
        <v>42.4733</v>
      </c>
      <c r="O91" s="0" t="n">
        <v>43.5241</v>
      </c>
      <c r="P91" s="0" t="n">
        <v>116925.41</v>
      </c>
      <c r="Q91" s="0" t="n">
        <v>196.46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109991.9704</v>
      </c>
      <c r="E92" s="53" t="n">
        <v>38.3343</v>
      </c>
      <c r="F92" s="53" t="n">
        <v>37.9585</v>
      </c>
      <c r="G92" s="53" t="n">
        <v>41.4826</v>
      </c>
      <c r="H92" s="53" t="n">
        <v>76323.96</v>
      </c>
      <c r="I92" s="53" t="n">
        <v>123.91</v>
      </c>
      <c r="J92" s="54" t="e">
        <f aca="false">secToHours(H92)</f>
        <v>#VALUE!</v>
      </c>
      <c r="L92" s="0" t="n">
        <v>110015.5848</v>
      </c>
      <c r="M92" s="0" t="n">
        <v>38.3362</v>
      </c>
      <c r="N92" s="0" t="n">
        <v>37.9609</v>
      </c>
      <c r="O92" s="0" t="n">
        <v>41.4837</v>
      </c>
      <c r="P92" s="0" t="n">
        <v>85494</v>
      </c>
      <c r="Q92" s="0" t="n">
        <v>124.08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55944.1248</v>
      </c>
      <c r="E93" s="53" t="n">
        <v>35.2569</v>
      </c>
      <c r="F93" s="53" t="n">
        <v>35.6743</v>
      </c>
      <c r="G93" s="53" t="n">
        <v>39.3063</v>
      </c>
      <c r="H93" s="53" t="n">
        <v>57748.02</v>
      </c>
      <c r="I93" s="53" t="n">
        <v>87.84</v>
      </c>
      <c r="J93" s="54" t="e">
        <f aca="false">secToHours(H93)</f>
        <v>#VALUE!</v>
      </c>
      <c r="L93" s="0" t="n">
        <v>55942.9304</v>
      </c>
      <c r="M93" s="0" t="n">
        <v>35.2612</v>
      </c>
      <c r="N93" s="0" t="n">
        <v>35.676</v>
      </c>
      <c r="O93" s="0" t="n">
        <v>39.3104</v>
      </c>
      <c r="P93" s="0" t="n">
        <v>65884.13</v>
      </c>
      <c r="Q93" s="0" t="n">
        <v>108.49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29796.6216</v>
      </c>
      <c r="E94" s="57" t="n">
        <v>31.4523</v>
      </c>
      <c r="F94" s="57" t="n">
        <v>34.2642</v>
      </c>
      <c r="G94" s="57" t="n">
        <v>38.0133</v>
      </c>
      <c r="H94" s="57" t="n">
        <v>50869.8</v>
      </c>
      <c r="I94" s="57" t="n">
        <v>73.66</v>
      </c>
      <c r="J94" s="58" t="e">
        <f aca="false">secToHours(H94)</f>
        <v>#VALUE!</v>
      </c>
      <c r="L94" s="0" t="n">
        <v>29749.7</v>
      </c>
      <c r="M94" s="0" t="n">
        <v>31.4509</v>
      </c>
      <c r="N94" s="0" t="n">
        <v>34.2704</v>
      </c>
      <c r="O94" s="0" t="n">
        <v>38.0206</v>
      </c>
      <c r="P94" s="0" t="n">
        <v>58575.88</v>
      </c>
      <c r="Q94" s="0" t="n">
        <v>85.56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100</v>
      </c>
      <c r="B95" s="1" t="s">
        <v>101</v>
      </c>
      <c r="C95" s="7" t="n">
        <v>22</v>
      </c>
      <c r="D95" s="48" t="n">
        <v>26875.3192</v>
      </c>
      <c r="E95" s="49" t="n">
        <v>45.0371</v>
      </c>
      <c r="F95" s="49" t="n">
        <v>48.1459</v>
      </c>
      <c r="G95" s="49" t="n">
        <v>50.1259</v>
      </c>
      <c r="H95" s="49" t="n">
        <v>59170.01</v>
      </c>
      <c r="I95" s="49" t="n">
        <v>111.25</v>
      </c>
      <c r="J95" s="50" t="e">
        <f aca="false">secToHours(H95)</f>
        <v>#VALUE!</v>
      </c>
      <c r="L95" s="0" t="n">
        <v>26879.5288</v>
      </c>
      <c r="M95" s="0" t="n">
        <v>45.0364</v>
      </c>
      <c r="N95" s="0" t="n">
        <v>48.145</v>
      </c>
      <c r="O95" s="0" t="n">
        <v>50.1257</v>
      </c>
      <c r="P95" s="0" t="n">
        <v>64576.2</v>
      </c>
      <c r="Q95" s="0" t="n">
        <v>130.26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11913.8216</v>
      </c>
      <c r="E96" s="53" t="n">
        <v>42.0955</v>
      </c>
      <c r="F96" s="53" t="n">
        <v>46.6455</v>
      </c>
      <c r="G96" s="53" t="n">
        <v>48.0123</v>
      </c>
      <c r="H96" s="53" t="n">
        <v>45105.94</v>
      </c>
      <c r="I96" s="53" t="n">
        <v>85.08</v>
      </c>
      <c r="J96" s="54" t="e">
        <f aca="false">secToHours(H96)</f>
        <v>#VALUE!</v>
      </c>
      <c r="L96" s="0" t="n">
        <v>11916.2128</v>
      </c>
      <c r="M96" s="0" t="n">
        <v>42.0937</v>
      </c>
      <c r="N96" s="0" t="n">
        <v>46.6451</v>
      </c>
      <c r="O96" s="0" t="n">
        <v>48.0117</v>
      </c>
      <c r="P96" s="0" t="n">
        <v>54677.32</v>
      </c>
      <c r="Q96" s="0" t="n">
        <v>103.47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5172.104</v>
      </c>
      <c r="E97" s="53" t="n">
        <v>38.793</v>
      </c>
      <c r="F97" s="53" t="n">
        <v>44.9359</v>
      </c>
      <c r="G97" s="53" t="n">
        <v>45.8494</v>
      </c>
      <c r="H97" s="53" t="n">
        <v>38782.24</v>
      </c>
      <c r="I97" s="53" t="n">
        <v>68.45</v>
      </c>
      <c r="J97" s="54" t="e">
        <f aca="false">secToHours(H97)</f>
        <v>#VALUE!</v>
      </c>
      <c r="L97" s="0" t="n">
        <v>5172.212</v>
      </c>
      <c r="M97" s="0" t="n">
        <v>38.7919</v>
      </c>
      <c r="N97" s="0" t="n">
        <v>44.9367</v>
      </c>
      <c r="O97" s="0" t="n">
        <v>45.8474</v>
      </c>
      <c r="P97" s="0" t="n">
        <v>43646.45</v>
      </c>
      <c r="Q97" s="0" t="n">
        <v>86.26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2434.4952</v>
      </c>
      <c r="E98" s="57" t="n">
        <v>35.7407</v>
      </c>
      <c r="F98" s="57" t="n">
        <v>43.088</v>
      </c>
      <c r="G98" s="57" t="n">
        <v>43.6917</v>
      </c>
      <c r="H98" s="57" t="n">
        <v>33119.46</v>
      </c>
      <c r="I98" s="57" t="n">
        <v>53.8</v>
      </c>
      <c r="J98" s="58" t="e">
        <f aca="false">secToHours(H98)</f>
        <v>#VALUE!</v>
      </c>
      <c r="L98" s="0" t="n">
        <v>2436.3048</v>
      </c>
      <c r="M98" s="0" t="n">
        <v>35.7362</v>
      </c>
      <c r="N98" s="0" t="n">
        <v>43.1</v>
      </c>
      <c r="O98" s="0" t="n">
        <v>43.6955</v>
      </c>
      <c r="P98" s="0" t="n">
        <v>37083.21</v>
      </c>
      <c r="Q98" s="0" t="n">
        <v>75.41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2</v>
      </c>
      <c r="C99" s="7" t="n">
        <v>22</v>
      </c>
      <c r="D99" s="48" t="n">
        <v>64915.0032</v>
      </c>
      <c r="E99" s="49" t="n">
        <v>43.5455</v>
      </c>
      <c r="F99" s="49" t="n">
        <v>42.5886</v>
      </c>
      <c r="G99" s="49" t="n">
        <v>43.5176</v>
      </c>
      <c r="H99" s="49" t="n">
        <v>48523.23</v>
      </c>
      <c r="I99" s="49" t="n">
        <v>88.12</v>
      </c>
      <c r="J99" s="50" t="e">
        <f aca="false">secToHours(H99)</f>
        <v>#VALUE!</v>
      </c>
      <c r="L99" s="0" t="n">
        <v>64930.5848</v>
      </c>
      <c r="M99" s="0" t="n">
        <v>43.5454</v>
      </c>
      <c r="N99" s="0" t="n">
        <v>42.5913</v>
      </c>
      <c r="O99" s="0" t="n">
        <v>43.5183</v>
      </c>
      <c r="P99" s="0" t="n">
        <v>55446.29</v>
      </c>
      <c r="Q99" s="0" t="n">
        <v>91.92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3796.9824</v>
      </c>
      <c r="E100" s="53" t="n">
        <v>41.8541</v>
      </c>
      <c r="F100" s="53" t="n">
        <v>38.5631</v>
      </c>
      <c r="G100" s="53" t="n">
        <v>42.1362</v>
      </c>
      <c r="H100" s="53" t="n">
        <v>32695.59</v>
      </c>
      <c r="I100" s="53" t="n">
        <v>56.14</v>
      </c>
      <c r="J100" s="54" t="e">
        <f aca="false">secToHours(H100)</f>
        <v>#VALUE!</v>
      </c>
      <c r="L100" s="0" t="n">
        <v>13795.8856</v>
      </c>
      <c r="M100" s="0" t="n">
        <v>41.854</v>
      </c>
      <c r="N100" s="0" t="n">
        <v>38.5635</v>
      </c>
      <c r="O100" s="0" t="n">
        <v>42.1365</v>
      </c>
      <c r="P100" s="0" t="n">
        <v>36917.59</v>
      </c>
      <c r="Q100" s="0" t="n">
        <v>59.96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3111.6544</v>
      </c>
      <c r="E101" s="53" t="n">
        <v>39.8162</v>
      </c>
      <c r="F101" s="53" t="n">
        <v>37.3907</v>
      </c>
      <c r="G101" s="53" t="n">
        <v>41.0382</v>
      </c>
      <c r="H101" s="53" t="n">
        <v>23213.96</v>
      </c>
      <c r="I101" s="53" t="n">
        <v>37.81</v>
      </c>
      <c r="J101" s="54" t="e">
        <f aca="false">secToHours(H101)</f>
        <v>#VALUE!</v>
      </c>
      <c r="L101" s="0" t="n">
        <v>3111.8824</v>
      </c>
      <c r="M101" s="0" t="n">
        <v>39.8166</v>
      </c>
      <c r="N101" s="0" t="n">
        <v>37.3909</v>
      </c>
      <c r="O101" s="0" t="n">
        <v>41.0372</v>
      </c>
      <c r="P101" s="0" t="n">
        <v>26613.19</v>
      </c>
      <c r="Q101" s="0" t="n">
        <v>43.26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1306.4952</v>
      </c>
      <c r="E102" s="57" t="n">
        <v>37.2231</v>
      </c>
      <c r="F102" s="57" t="n">
        <v>36.843</v>
      </c>
      <c r="G102" s="57" t="n">
        <v>39.8583</v>
      </c>
      <c r="H102" s="57" t="n">
        <v>20470.49</v>
      </c>
      <c r="I102" s="57" t="n">
        <v>30.84</v>
      </c>
      <c r="J102" s="58" t="e">
        <f aca="false">secToHours(H102)</f>
        <v>#VALUE!</v>
      </c>
      <c r="L102" s="0" t="n">
        <v>1308.964</v>
      </c>
      <c r="M102" s="0" t="n">
        <v>37.227</v>
      </c>
      <c r="N102" s="0" t="n">
        <v>36.8454</v>
      </c>
      <c r="O102" s="0" t="n">
        <v>39.8579</v>
      </c>
      <c r="P102" s="0" t="n">
        <v>22781.82</v>
      </c>
      <c r="Q102" s="0" t="n">
        <v>37.45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4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3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6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3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4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5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6</v>
      </c>
      <c r="AB111" s="32"/>
    </row>
    <row r="112" customFormat="false" ht="12.75" hidden="false" customHeight="false" outlineLevel="0" collapsed="false">
      <c r="AA112" s="60" t="s">
        <v>107</v>
      </c>
      <c r="AB112" s="27" t="s">
        <v>108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9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10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1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6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won, Do-Kyoung</cp:lastModifiedBy>
  <dcterms:modified xsi:type="dcterms:W3CDTF">2013-07-23T07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