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1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Proposed with 2 left LCUs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16547334924423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84819"/>
        <c:axId val="38364570"/>
      </c:scatterChart>
      <c:valAx>
        <c:axId val="5828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42800318218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570"/>
        <c:crossesAt val="0"/>
        <c:crossBetween val="midCat"/>
      </c:valAx>
      <c:valAx>
        <c:axId val="3836457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633253778839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596680001839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53038"/>
        <c:axId val="62494076"/>
      </c:scatterChart>
      <c:valAx>
        <c:axId val="5855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76"/>
        <c:crossesAt val="0"/>
        <c:crossBetween val="midCat"/>
      </c:valAx>
      <c:valAx>
        <c:axId val="62494076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14842"/>
        <c:axId val="65604558"/>
      </c:scatterChart>
      <c:valAx>
        <c:axId val="157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558"/>
        <c:crossesAt val="0"/>
        <c:crossBetween val="midCat"/>
      </c:valAx>
      <c:valAx>
        <c:axId val="6560455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6889226100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 with 2 left LC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35331"/>
        <c:axId val="7207545"/>
      </c:scatterChart>
      <c:valAx>
        <c:axId val="2643533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177620599221"/>
              <c:y val="0.93294789536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45"/>
        <c:crossesAt val="0"/>
        <c:crossBetween val="midCat"/>
      </c:valAx>
      <c:valAx>
        <c:axId val="720754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28522609870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3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63723150358</cdr:x>
      <cdr:y>0.0675332014693416</cdr:y>
    </cdr:from>
    <cdr:to>
      <cdr:x>0.669252187748608</cdr:x>
      <cdr:y>0.108505227465386</cdr:y>
    </cdr:to>
    <cdr:sp>
      <cdr:nvSpPr>
        <cdr:cNvPr id="1" name="Text Box 4"/>
        <cdr:cNvSpPr/>
      </cdr:nvSpPr>
      <cdr:spPr>
        <a:xfrm>
          <a:off x="1998000" y="344160"/>
          <a:ext cx="40590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15695780021</cdr:x>
      <cdr:y>0.070506944934076</cdr:y>
    </cdr:from>
    <cdr:to>
      <cdr:x>0.654732575697369</cdr:x>
      <cdr:y>0.112529084114785</cdr:y>
    </cdr:to>
    <cdr:sp>
      <cdr:nvSpPr>
        <cdr:cNvPr id="7" name="Text Box 1"/>
        <cdr:cNvSpPr/>
      </cdr:nvSpPr>
      <cdr:spPr>
        <a:xfrm>
          <a:off x="1970640" y="360000"/>
          <a:ext cx="3961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7.49"/>
    <col collapsed="false" customWidth="true" hidden="false" outlineLevel="0" max="11" min="4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.75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32" t="s">
        <v>26</v>
      </c>
      <c r="N19" s="32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</row>
    <row r="21" customFormat="false" ht="12.75" hidden="false" customHeight="false" outlineLevel="0" collapsed="false">
      <c r="I21" s="24"/>
      <c r="J21" s="25"/>
      <c r="K21" s="25"/>
    </row>
    <row r="22" customFormat="false" ht="12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3"/>
      <c r="J27" s="34"/>
      <c r="K27" s="34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3"/>
      <c r="J28" s="34"/>
      <c r="K28" s="34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M19:N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I22:K25 C24:H28 I14:K17 C14:H18 C4:K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5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2</v>
      </c>
      <c r="AA3" s="31" t="s">
        <v>33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1" t="s">
        <v>39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1" t="s">
        <v>41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1" t="s">
        <v>43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1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31" t="s">
        <v>47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31" t="s">
        <v>49</v>
      </c>
      <c r="AB9" s="0" t="n">
        <v>27</v>
      </c>
    </row>
    <row r="10" customFormat="false" ht="15.75" hidden="false" customHeight="false" outlineLevel="0" collapsed="false">
      <c r="AA10" s="31" t="s">
        <v>50</v>
      </c>
      <c r="AB10" s="0" t="n">
        <v>31</v>
      </c>
    </row>
    <row r="11" customFormat="false" ht="15.75" hidden="false" customHeight="false" outlineLevel="0" collapsed="false">
      <c r="AA11" s="31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1" t="s">
        <v>56</v>
      </c>
      <c r="AB12" s="0" t="n">
        <v>39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1" t="s">
        <v>57</v>
      </c>
      <c r="AB13" s="0" t="n">
        <v>43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1" t="s">
        <v>58</v>
      </c>
      <c r="AB14" s="0" t="n">
        <v>47</v>
      </c>
      <c r="AD14" s="40"/>
      <c r="AE14" s="40"/>
      <c r="AF14" s="40"/>
      <c r="AG14" s="40"/>
    </row>
    <row r="15" customFormat="false" ht="15.75" hidden="false" customHeight="false" outlineLevel="0" collapsed="false">
      <c r="AA15" s="31" t="s">
        <v>59</v>
      </c>
      <c r="AB15" s="0" t="n">
        <v>51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1" t="s">
        <v>60</v>
      </c>
      <c r="AB16" s="0" t="n">
        <v>55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1" t="s">
        <v>61</v>
      </c>
      <c r="AB17" s="0" t="n">
        <v>59</v>
      </c>
    </row>
    <row r="18" customFormat="false" ht="15.75" hidden="false" customHeight="false" outlineLevel="0" collapsed="false">
      <c r="AA18" s="31" t="s">
        <v>62</v>
      </c>
      <c r="AB18" s="0" t="n">
        <v>63</v>
      </c>
    </row>
    <row r="19" customFormat="false" ht="15.75" hidden="false" customHeight="false" outlineLevel="0" collapsed="false">
      <c r="AA19" s="31" t="s">
        <v>63</v>
      </c>
      <c r="AB19" s="0" t="n">
        <v>67</v>
      </c>
    </row>
    <row r="20" customFormat="false" ht="15.75" hidden="false" customHeight="false" outlineLevel="0" collapsed="false">
      <c r="AA20" s="31" t="s">
        <v>64</v>
      </c>
      <c r="AB20" s="0" t="n">
        <v>71</v>
      </c>
    </row>
    <row r="21" customFormat="false" ht="15.75" hidden="false" customHeight="false" outlineLevel="0" collapsed="false">
      <c r="AA21" s="31" t="s">
        <v>65</v>
      </c>
      <c r="AB21" s="0" t="n">
        <v>75</v>
      </c>
    </row>
    <row r="22" customFormat="false" ht="15.75" hidden="false" customHeight="false" outlineLevel="0" collapsed="false">
      <c r="AA22" s="31" t="s">
        <v>66</v>
      </c>
      <c r="AB22" s="0" t="n">
        <v>79</v>
      </c>
    </row>
    <row r="23" customFormat="false" ht="15.75" hidden="false" customHeight="false" outlineLevel="0" collapsed="false">
      <c r="AA23" s="31" t="s">
        <v>67</v>
      </c>
      <c r="AB23" s="0" t="n">
        <v>83</v>
      </c>
    </row>
    <row r="24" customFormat="false" ht="15.75" hidden="false" customHeight="false" outlineLevel="0" collapsed="false">
      <c r="AA24" s="31" t="s">
        <v>68</v>
      </c>
      <c r="AB24" s="0" t="n">
        <v>87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G100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22727.0232</v>
      </c>
      <c r="E3" s="49" t="n">
        <v>41.9845</v>
      </c>
      <c r="F3" s="49" t="n">
        <v>43.7933</v>
      </c>
      <c r="G3" s="49" t="n">
        <v>44.3803</v>
      </c>
      <c r="H3" s="49" t="n">
        <v>2135.96</v>
      </c>
      <c r="I3" s="49" t="n">
        <v>25.29</v>
      </c>
      <c r="J3" s="50" t="e">
        <f aca="false">secToHours(H3)</f>
        <v>#VALUE!</v>
      </c>
      <c r="L3" s="0" t="n">
        <v>22509.6312</v>
      </c>
      <c r="M3" s="0" t="n">
        <v>41.9809</v>
      </c>
      <c r="N3" s="0" t="n">
        <v>43.7894</v>
      </c>
      <c r="O3" s="0" t="n">
        <v>44.3705</v>
      </c>
      <c r="P3" s="0" t="n">
        <v>2965.43</v>
      </c>
      <c r="Q3" s="0" t="n">
        <v>26.1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13152.02</v>
      </c>
      <c r="E4" s="53" t="n">
        <v>38.5255</v>
      </c>
      <c r="F4" s="53" t="n">
        <v>40.7486</v>
      </c>
      <c r="G4" s="53" t="n">
        <v>41.0233</v>
      </c>
      <c r="H4" s="53" t="n">
        <v>1824.48</v>
      </c>
      <c r="I4" s="53" t="n">
        <v>21.59</v>
      </c>
      <c r="J4" s="54" t="e">
        <f aca="false">secToHours(H4)</f>
        <v>#VALUE!</v>
      </c>
      <c r="L4" s="0" t="n">
        <v>12917.4656</v>
      </c>
      <c r="M4" s="0" t="n">
        <v>38.5176</v>
      </c>
      <c r="N4" s="0" t="n">
        <v>40.7401</v>
      </c>
      <c r="O4" s="0" t="n">
        <v>41.008</v>
      </c>
      <c r="P4" s="0" t="n">
        <v>2492.26</v>
      </c>
      <c r="Q4" s="0" t="n">
        <v>22.72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7612.6568</v>
      </c>
      <c r="E5" s="53" t="n">
        <v>35.4294</v>
      </c>
      <c r="F5" s="53" t="n">
        <v>38.2691</v>
      </c>
      <c r="G5" s="53" t="n">
        <v>38.3756</v>
      </c>
      <c r="H5" s="53" t="n">
        <v>1580.53</v>
      </c>
      <c r="I5" s="53" t="n">
        <v>16.91</v>
      </c>
      <c r="J5" s="54" t="e">
        <f aca="false">secToHours(H5)</f>
        <v>#VALUE!</v>
      </c>
      <c r="L5" s="0" t="n">
        <v>7396.268</v>
      </c>
      <c r="M5" s="0" t="n">
        <v>35.4161</v>
      </c>
      <c r="N5" s="0" t="n">
        <v>38.2685</v>
      </c>
      <c r="O5" s="0" t="n">
        <v>38.3785</v>
      </c>
      <c r="P5" s="0" t="n">
        <v>2071.58</v>
      </c>
      <c r="Q5" s="0" t="n">
        <v>18.46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4476.684</v>
      </c>
      <c r="E6" s="57" t="n">
        <v>32.5252</v>
      </c>
      <c r="F6" s="57" t="n">
        <v>36.3748</v>
      </c>
      <c r="G6" s="57" t="n">
        <v>36.3896</v>
      </c>
      <c r="H6" s="57" t="n">
        <v>1506.63</v>
      </c>
      <c r="I6" s="57" t="n">
        <v>17.09</v>
      </c>
      <c r="J6" s="58" t="e">
        <f aca="false">secToHours(H6)</f>
        <v>#VALUE!</v>
      </c>
      <c r="L6" s="0" t="n">
        <v>4302.3432</v>
      </c>
      <c r="M6" s="0" t="n">
        <v>32.5126</v>
      </c>
      <c r="N6" s="0" t="n">
        <v>36.3953</v>
      </c>
      <c r="O6" s="0" t="n">
        <v>36.4112</v>
      </c>
      <c r="P6" s="0" t="n">
        <v>1898.59</v>
      </c>
      <c r="Q6" s="0" t="n">
        <v>16.86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22776.5141</v>
      </c>
      <c r="E7" s="49" t="n">
        <v>44.898</v>
      </c>
      <c r="F7" s="49" t="n">
        <v>46.6444</v>
      </c>
      <c r="G7" s="49" t="n">
        <v>47.0374</v>
      </c>
      <c r="H7" s="49" t="n">
        <v>3812.3</v>
      </c>
      <c r="I7" s="49" t="n">
        <v>44.18</v>
      </c>
      <c r="J7" s="50" t="e">
        <f aca="false">secToHours(H7)</f>
        <v>#VALUE!</v>
      </c>
      <c r="L7" s="0" t="n">
        <v>22309.2994</v>
      </c>
      <c r="M7" s="0" t="n">
        <v>44.9059</v>
      </c>
      <c r="N7" s="0" t="n">
        <v>46.6545</v>
      </c>
      <c r="O7" s="0" t="n">
        <v>47.0228</v>
      </c>
      <c r="P7" s="0" t="n">
        <v>5394.4</v>
      </c>
      <c r="Q7" s="0" t="n">
        <v>45.05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15172.0656</v>
      </c>
      <c r="E8" s="53" t="n">
        <v>40.9692</v>
      </c>
      <c r="F8" s="53" t="n">
        <v>43.2723</v>
      </c>
      <c r="G8" s="53" t="n">
        <v>43.578</v>
      </c>
      <c r="H8" s="53" t="n">
        <v>3352.6</v>
      </c>
      <c r="I8" s="53" t="n">
        <v>35.65</v>
      </c>
      <c r="J8" s="54" t="e">
        <f aca="false">secToHours(H8)</f>
        <v>#VALUE!</v>
      </c>
      <c r="L8" s="0" t="n">
        <v>14714.952</v>
      </c>
      <c r="M8" s="0" t="n">
        <v>40.9785</v>
      </c>
      <c r="N8" s="0" t="n">
        <v>43.2803</v>
      </c>
      <c r="O8" s="0" t="n">
        <v>43.5691</v>
      </c>
      <c r="P8" s="0" t="n">
        <v>4511.35</v>
      </c>
      <c r="Q8" s="0" t="n">
        <v>40.03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9879.6341</v>
      </c>
      <c r="E9" s="53" t="n">
        <v>37.205</v>
      </c>
      <c r="F9" s="53" t="n">
        <v>40.7071</v>
      </c>
      <c r="G9" s="53" t="n">
        <v>40.7769</v>
      </c>
      <c r="H9" s="53" t="n">
        <v>3064.49</v>
      </c>
      <c r="I9" s="53" t="n">
        <v>32.51</v>
      </c>
      <c r="J9" s="54" t="e">
        <f aca="false">secToHours(H9)</f>
        <v>#VALUE!</v>
      </c>
      <c r="L9" s="0" t="n">
        <v>9461.5819</v>
      </c>
      <c r="M9" s="0" t="n">
        <v>37.2255</v>
      </c>
      <c r="N9" s="0" t="n">
        <v>40.6997</v>
      </c>
      <c r="O9" s="0" t="n">
        <v>40.7762</v>
      </c>
      <c r="P9" s="0" t="n">
        <v>4123.26</v>
      </c>
      <c r="Q9" s="0" t="n">
        <v>34.47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6433.369</v>
      </c>
      <c r="E10" s="57" t="n">
        <v>33.6056</v>
      </c>
      <c r="F10" s="57" t="n">
        <v>38.9852</v>
      </c>
      <c r="G10" s="57" t="n">
        <v>38.8484</v>
      </c>
      <c r="H10" s="57" t="n">
        <v>2859.74</v>
      </c>
      <c r="I10" s="57" t="n">
        <v>30.14</v>
      </c>
      <c r="J10" s="58" t="e">
        <f aca="false">secToHours(H10)</f>
        <v>#VALUE!</v>
      </c>
      <c r="L10" s="0" t="n">
        <v>6085.9594</v>
      </c>
      <c r="M10" s="0" t="n">
        <v>33.6586</v>
      </c>
      <c r="N10" s="0" t="n">
        <v>39.0046</v>
      </c>
      <c r="O10" s="0" t="n">
        <v>38.8118</v>
      </c>
      <c r="P10" s="0" t="n">
        <v>3774.77</v>
      </c>
      <c r="Q10" s="0" t="n">
        <v>30.88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33420.9848</v>
      </c>
      <c r="E11" s="49" t="n">
        <v>46.613</v>
      </c>
      <c r="F11" s="49" t="n">
        <v>45.5408</v>
      </c>
      <c r="G11" s="49" t="n">
        <v>45.6131</v>
      </c>
      <c r="H11" s="49" t="n">
        <v>2913.02</v>
      </c>
      <c r="I11" s="49" t="n">
        <v>33.54</v>
      </c>
      <c r="J11" s="50" t="e">
        <f aca="false">secToHours(H11)</f>
        <v>#VALUE!</v>
      </c>
      <c r="L11" s="0" t="n">
        <v>26180.5648</v>
      </c>
      <c r="M11" s="0" t="n">
        <v>46.5727</v>
      </c>
      <c r="N11" s="0" t="n">
        <v>45.5711</v>
      </c>
      <c r="O11" s="0" t="n">
        <v>45.6582</v>
      </c>
      <c r="P11" s="0" t="n">
        <v>3749.87</v>
      </c>
      <c r="Q11" s="0" t="n">
        <v>26.6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24988.2208</v>
      </c>
      <c r="E12" s="53" t="n">
        <v>42.2468</v>
      </c>
      <c r="F12" s="53" t="n">
        <v>41.112</v>
      </c>
      <c r="G12" s="53" t="n">
        <v>41.3098</v>
      </c>
      <c r="H12" s="53" t="n">
        <v>2705.33</v>
      </c>
      <c r="I12" s="53" t="n">
        <v>30.51</v>
      </c>
      <c r="J12" s="54" t="e">
        <f aca="false">secToHours(H12)</f>
        <v>#VALUE!</v>
      </c>
      <c r="L12" s="0" t="n">
        <v>19239.832</v>
      </c>
      <c r="M12" s="0" t="n">
        <v>42.2846</v>
      </c>
      <c r="N12" s="0" t="n">
        <v>41.2041</v>
      </c>
      <c r="O12" s="0" t="n">
        <v>41.3675</v>
      </c>
      <c r="P12" s="0" t="n">
        <v>3547.12</v>
      </c>
      <c r="Q12" s="0" t="n">
        <v>27.24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19055.2136</v>
      </c>
      <c r="E13" s="53" t="n">
        <v>37.7204</v>
      </c>
      <c r="F13" s="53" t="n">
        <v>38.8955</v>
      </c>
      <c r="G13" s="53" t="n">
        <v>39.0352</v>
      </c>
      <c r="H13" s="53" t="n">
        <v>2620.28</v>
      </c>
      <c r="I13" s="53" t="n">
        <v>28.21</v>
      </c>
      <c r="J13" s="54" t="e">
        <f aca="false">secToHours(H13)</f>
        <v>#VALUE!</v>
      </c>
      <c r="L13" s="0" t="n">
        <v>14468.0336</v>
      </c>
      <c r="M13" s="0" t="n">
        <v>37.7527</v>
      </c>
      <c r="N13" s="0" t="n">
        <v>38.9472</v>
      </c>
      <c r="O13" s="0" t="n">
        <v>39.0576</v>
      </c>
      <c r="P13" s="0" t="n">
        <v>3434.2</v>
      </c>
      <c r="Q13" s="0" t="n">
        <v>28.73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4253.416</v>
      </c>
      <c r="E14" s="57" t="n">
        <v>32.9535</v>
      </c>
      <c r="F14" s="57" t="n">
        <v>37.7885</v>
      </c>
      <c r="G14" s="57" t="n">
        <v>37.3724</v>
      </c>
      <c r="H14" s="57" t="n">
        <v>2405.83</v>
      </c>
      <c r="I14" s="57" t="n">
        <v>26.83</v>
      </c>
      <c r="J14" s="58" t="e">
        <f aca="false">secToHours(H14)</f>
        <v>#VALUE!</v>
      </c>
      <c r="L14" s="0" t="n">
        <v>10684.7008</v>
      </c>
      <c r="M14" s="0" t="n">
        <v>32.9919</v>
      </c>
      <c r="N14" s="0" t="n">
        <v>37.8286</v>
      </c>
      <c r="O14" s="0" t="n">
        <v>37.416</v>
      </c>
      <c r="P14" s="0" t="n">
        <v>3077.66</v>
      </c>
      <c r="Q14" s="0" t="n">
        <v>22.5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5180.9597</v>
      </c>
      <c r="E15" s="49" t="n">
        <v>50.78</v>
      </c>
      <c r="F15" s="49" t="n">
        <v>53.2246</v>
      </c>
      <c r="G15" s="49" t="n">
        <v>54.1715</v>
      </c>
      <c r="H15" s="49" t="n">
        <v>3192.16</v>
      </c>
      <c r="I15" s="49" t="n">
        <v>32.29</v>
      </c>
      <c r="J15" s="50" t="e">
        <f aca="false">secToHours(H15)</f>
        <v>#VALUE!</v>
      </c>
      <c r="L15" s="0" t="n">
        <v>4820.3917</v>
      </c>
      <c r="M15" s="0" t="n">
        <v>50.7865</v>
      </c>
      <c r="N15" s="0" t="n">
        <v>53.1827</v>
      </c>
      <c r="O15" s="0" t="n">
        <v>54.1979</v>
      </c>
      <c r="P15" s="0" t="n">
        <v>5859.46</v>
      </c>
      <c r="Q15" s="0" t="n">
        <v>41.53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3525.7178</v>
      </c>
      <c r="E16" s="53" t="n">
        <v>47.1362</v>
      </c>
      <c r="F16" s="53" t="n">
        <v>49.7735</v>
      </c>
      <c r="G16" s="53" t="n">
        <v>50.8666</v>
      </c>
      <c r="H16" s="53" t="n">
        <v>3073.15</v>
      </c>
      <c r="I16" s="53" t="n">
        <v>30.67</v>
      </c>
      <c r="J16" s="54" t="e">
        <f aca="false">secToHours(H16)</f>
        <v>#VALUE!</v>
      </c>
      <c r="L16" s="0" t="n">
        <v>3220.7766</v>
      </c>
      <c r="M16" s="0" t="n">
        <v>47.139</v>
      </c>
      <c r="N16" s="0" t="n">
        <v>49.7688</v>
      </c>
      <c r="O16" s="0" t="n">
        <v>50.8528</v>
      </c>
      <c r="P16" s="0" t="n">
        <v>3968.44</v>
      </c>
      <c r="Q16" s="0" t="n">
        <v>30.82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2418.9418</v>
      </c>
      <c r="E17" s="53" t="n">
        <v>43.4695</v>
      </c>
      <c r="F17" s="53" t="n">
        <v>46.9709</v>
      </c>
      <c r="G17" s="53" t="n">
        <v>48.2967</v>
      </c>
      <c r="H17" s="53" t="n">
        <v>2976.53</v>
      </c>
      <c r="I17" s="53" t="n">
        <v>32.34</v>
      </c>
      <c r="J17" s="54" t="e">
        <f aca="false">secToHours(H17)</f>
        <v>#VALUE!</v>
      </c>
      <c r="L17" s="0" t="n">
        <v>2171.1718</v>
      </c>
      <c r="M17" s="0" t="n">
        <v>43.4675</v>
      </c>
      <c r="N17" s="0" t="n">
        <v>47.0007</v>
      </c>
      <c r="O17" s="0" t="n">
        <v>48.336</v>
      </c>
      <c r="P17" s="0" t="n">
        <v>3770.33</v>
      </c>
      <c r="Q17" s="0" t="n">
        <v>30.04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1623.6058</v>
      </c>
      <c r="E18" s="57" t="n">
        <v>39.4869</v>
      </c>
      <c r="F18" s="57" t="n">
        <v>44.8515</v>
      </c>
      <c r="G18" s="57" t="n">
        <v>46.0271</v>
      </c>
      <c r="H18" s="57" t="n">
        <v>2819.78</v>
      </c>
      <c r="I18" s="57" t="n">
        <v>29.12</v>
      </c>
      <c r="J18" s="58" t="e">
        <f aca="false">secToHours(H18)</f>
        <v>#VALUE!</v>
      </c>
      <c r="L18" s="0" t="n">
        <v>1437.5795</v>
      </c>
      <c r="M18" s="0" t="n">
        <v>39.5034</v>
      </c>
      <c r="N18" s="0" t="n">
        <v>44.8822</v>
      </c>
      <c r="O18" s="0" t="n">
        <v>46.0657</v>
      </c>
      <c r="P18" s="0" t="n">
        <v>3737.58</v>
      </c>
      <c r="Q18" s="0" t="n">
        <v>28.76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22234.3064</v>
      </c>
      <c r="E19" s="49" t="n">
        <v>42.6991</v>
      </c>
      <c r="F19" s="49" t="n">
        <v>44.4229</v>
      </c>
      <c r="G19" s="49" t="n">
        <v>45.9009</v>
      </c>
      <c r="H19" s="49" t="n">
        <v>4390.48</v>
      </c>
      <c r="I19" s="49" t="n">
        <v>37.4</v>
      </c>
      <c r="J19" s="50" t="e">
        <f aca="false">secToHours(H19)</f>
        <v>#VALUE!</v>
      </c>
      <c r="L19" s="0" t="n">
        <v>22232.2888</v>
      </c>
      <c r="M19" s="0" t="n">
        <v>42.6998</v>
      </c>
      <c r="N19" s="0" t="n">
        <v>44.423</v>
      </c>
      <c r="O19" s="0" t="n">
        <v>45.9003</v>
      </c>
      <c r="P19" s="0" t="n">
        <v>5903.18</v>
      </c>
      <c r="Q19" s="0" t="n">
        <v>39.04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12152.5072</v>
      </c>
      <c r="E20" s="53" t="n">
        <v>41.0058</v>
      </c>
      <c r="F20" s="53" t="n">
        <v>42.5727</v>
      </c>
      <c r="G20" s="53" t="n">
        <v>43.5897</v>
      </c>
      <c r="H20" s="53" t="n">
        <v>3609.35</v>
      </c>
      <c r="I20" s="53" t="n">
        <v>35.11</v>
      </c>
      <c r="J20" s="54" t="e">
        <f aca="false">secToHours(H20)</f>
        <v>#VALUE!</v>
      </c>
      <c r="L20" s="0" t="n">
        <v>12154.9736</v>
      </c>
      <c r="M20" s="0" t="n">
        <v>41.0068</v>
      </c>
      <c r="N20" s="0" t="n">
        <v>42.5748</v>
      </c>
      <c r="O20" s="0" t="n">
        <v>43.5908</v>
      </c>
      <c r="P20" s="0" t="n">
        <v>5085.71</v>
      </c>
      <c r="Q20" s="0" t="n">
        <v>41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6848.5512</v>
      </c>
      <c r="E21" s="53" t="n">
        <v>38.9524</v>
      </c>
      <c r="F21" s="53" t="n">
        <v>41.1138</v>
      </c>
      <c r="G21" s="53" t="n">
        <v>42.0501</v>
      </c>
      <c r="H21" s="53" t="n">
        <v>3269.82</v>
      </c>
      <c r="I21" s="53" t="n">
        <v>30.06</v>
      </c>
      <c r="J21" s="54" t="e">
        <f aca="false">secToHours(H21)</f>
        <v>#VALUE!</v>
      </c>
      <c r="L21" s="0" t="n">
        <v>6849.504</v>
      </c>
      <c r="M21" s="0" t="n">
        <v>38.9531</v>
      </c>
      <c r="N21" s="0" t="n">
        <v>41.1175</v>
      </c>
      <c r="O21" s="0" t="n">
        <v>42.0516</v>
      </c>
      <c r="P21" s="0" t="n">
        <v>4396.79</v>
      </c>
      <c r="Q21" s="0" t="n">
        <v>32.97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3820.5288</v>
      </c>
      <c r="E22" s="57" t="n">
        <v>36.5135</v>
      </c>
      <c r="F22" s="57" t="n">
        <v>40.072</v>
      </c>
      <c r="G22" s="57" t="n">
        <v>41.1578</v>
      </c>
      <c r="H22" s="57" t="n">
        <v>3100.83</v>
      </c>
      <c r="I22" s="57" t="n">
        <v>28.79</v>
      </c>
      <c r="J22" s="58" t="e">
        <f aca="false">secToHours(H22)</f>
        <v>#VALUE!</v>
      </c>
      <c r="L22" s="0" t="n">
        <v>3821.2872</v>
      </c>
      <c r="M22" s="0" t="n">
        <v>36.5134</v>
      </c>
      <c r="N22" s="0" t="n">
        <v>40.0745</v>
      </c>
      <c r="O22" s="0" t="n">
        <v>41.1619</v>
      </c>
      <c r="P22" s="0" t="n">
        <v>4188.45</v>
      </c>
      <c r="Q22" s="0" t="n">
        <v>33.33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52736.7704</v>
      </c>
      <c r="E23" s="49" t="n">
        <v>41.6815</v>
      </c>
      <c r="F23" s="49" t="n">
        <v>43.2016</v>
      </c>
      <c r="G23" s="49" t="n">
        <v>44.0479</v>
      </c>
      <c r="H23" s="49" t="n">
        <v>5156.47</v>
      </c>
      <c r="I23" s="49" t="n">
        <v>54.19</v>
      </c>
      <c r="J23" s="50" t="e">
        <f aca="false">secToHours(H23)</f>
        <v>#VALUE!</v>
      </c>
      <c r="L23" s="0" t="n">
        <v>52663.4648</v>
      </c>
      <c r="M23" s="0" t="n">
        <v>41.6801</v>
      </c>
      <c r="N23" s="0" t="n">
        <v>43.2017</v>
      </c>
      <c r="O23" s="0" t="n">
        <v>44.0472</v>
      </c>
      <c r="P23" s="0" t="n">
        <v>7368.9</v>
      </c>
      <c r="Q23" s="0" t="n">
        <v>61.27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28591.5792</v>
      </c>
      <c r="E24" s="53" t="n">
        <v>38.5976</v>
      </c>
      <c r="F24" s="53" t="n">
        <v>40.5696</v>
      </c>
      <c r="G24" s="53" t="n">
        <v>41.307</v>
      </c>
      <c r="H24" s="53" t="n">
        <v>4349.39</v>
      </c>
      <c r="I24" s="53" t="n">
        <v>48.15</v>
      </c>
      <c r="J24" s="54" t="e">
        <f aca="false">secToHours(H24)</f>
        <v>#VALUE!</v>
      </c>
      <c r="L24" s="0" t="n">
        <v>28552.9256</v>
      </c>
      <c r="M24" s="0" t="n">
        <v>38.5979</v>
      </c>
      <c r="N24" s="0" t="n">
        <v>40.5711</v>
      </c>
      <c r="O24" s="0" t="n">
        <v>41.3086</v>
      </c>
      <c r="P24" s="0" t="n">
        <v>5555.1</v>
      </c>
      <c r="Q24" s="0" t="n">
        <v>46.07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14837.3744</v>
      </c>
      <c r="E25" s="53" t="n">
        <v>35.614</v>
      </c>
      <c r="F25" s="53" t="n">
        <v>38.6307</v>
      </c>
      <c r="G25" s="53" t="n">
        <v>39.6776</v>
      </c>
      <c r="H25" s="53" t="n">
        <v>3757.08</v>
      </c>
      <c r="I25" s="53" t="n">
        <v>39.93</v>
      </c>
      <c r="J25" s="54" t="e">
        <f aca="false">secToHours(H25)</f>
        <v>#VALUE!</v>
      </c>
      <c r="L25" s="0" t="n">
        <v>14821.4088</v>
      </c>
      <c r="M25" s="0" t="n">
        <v>35.6162</v>
      </c>
      <c r="N25" s="0" t="n">
        <v>38.6365</v>
      </c>
      <c r="O25" s="0" t="n">
        <v>39.6832</v>
      </c>
      <c r="P25" s="0" t="n">
        <v>4918.38</v>
      </c>
      <c r="Q25" s="0" t="n">
        <v>39.8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7300.5544</v>
      </c>
      <c r="E26" s="57" t="n">
        <v>32.7899</v>
      </c>
      <c r="F26" s="57" t="n">
        <v>37.3634</v>
      </c>
      <c r="G26" s="57" t="n">
        <v>38.8274</v>
      </c>
      <c r="H26" s="57" t="n">
        <v>3362.1</v>
      </c>
      <c r="I26" s="57" t="n">
        <v>33.92</v>
      </c>
      <c r="J26" s="58" t="e">
        <f aca="false">secToHours(H26)</f>
        <v>#VALUE!</v>
      </c>
      <c r="L26" s="0" t="n">
        <v>7296.7936</v>
      </c>
      <c r="M26" s="0" t="n">
        <v>32.7953</v>
      </c>
      <c r="N26" s="0" t="n">
        <v>37.3695</v>
      </c>
      <c r="O26" s="0" t="n">
        <v>38.8332</v>
      </c>
      <c r="P26" s="0" t="n">
        <v>4285.87</v>
      </c>
      <c r="Q26" s="0" t="n">
        <v>35.71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51608.0424</v>
      </c>
      <c r="E27" s="49" t="n">
        <v>52.958</v>
      </c>
      <c r="F27" s="49" t="n">
        <v>51.8412</v>
      </c>
      <c r="G27" s="49" t="n">
        <v>51.5413</v>
      </c>
      <c r="H27" s="49" t="n">
        <v>5278.54</v>
      </c>
      <c r="I27" s="49" t="n">
        <v>60</v>
      </c>
      <c r="J27" s="50" t="e">
        <f aca="false">secToHours(H27)</f>
        <v>#VALUE!</v>
      </c>
      <c r="L27" s="0" t="n">
        <v>26833.0848</v>
      </c>
      <c r="M27" s="0" t="n">
        <v>53.8391</v>
      </c>
      <c r="N27" s="0" t="n">
        <v>52.9802</v>
      </c>
      <c r="O27" s="0" t="n">
        <v>52.5606</v>
      </c>
      <c r="P27" s="0" t="n">
        <v>7350.21</v>
      </c>
      <c r="Q27" s="0" t="n">
        <v>51.96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44525.608</v>
      </c>
      <c r="E28" s="53" t="n">
        <v>47.4725</v>
      </c>
      <c r="F28" s="53" t="n">
        <v>46.9458</v>
      </c>
      <c r="G28" s="53" t="n">
        <v>46.514</v>
      </c>
      <c r="H28" s="53" t="n">
        <v>5170.13</v>
      </c>
      <c r="I28" s="53" t="n">
        <v>61.31</v>
      </c>
      <c r="J28" s="54" t="e">
        <f aca="false">secToHours(H28)</f>
        <v>#VALUE!</v>
      </c>
      <c r="L28" s="0" t="n">
        <v>23300.8296</v>
      </c>
      <c r="M28" s="0" t="n">
        <v>48.5017</v>
      </c>
      <c r="N28" s="0" t="n">
        <v>47.7292</v>
      </c>
      <c r="O28" s="0" t="n">
        <v>47.4022</v>
      </c>
      <c r="P28" s="0" t="n">
        <v>6676.33</v>
      </c>
      <c r="Q28" s="0" t="n">
        <v>43.26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37054.3552</v>
      </c>
      <c r="E29" s="53" t="n">
        <v>42.1417</v>
      </c>
      <c r="F29" s="53" t="n">
        <v>41.9352</v>
      </c>
      <c r="G29" s="53" t="n">
        <v>41.546</v>
      </c>
      <c r="H29" s="53" t="n">
        <v>5023.16</v>
      </c>
      <c r="I29" s="53" t="n">
        <v>60.98</v>
      </c>
      <c r="J29" s="54" t="e">
        <f aca="false">secToHours(H29)</f>
        <v>#VALUE!</v>
      </c>
      <c r="L29" s="0" t="n">
        <v>19807.6456</v>
      </c>
      <c r="M29" s="0" t="n">
        <v>43.1694</v>
      </c>
      <c r="N29" s="0" t="n">
        <v>42.6415</v>
      </c>
      <c r="O29" s="0" t="n">
        <v>42.6599</v>
      </c>
      <c r="P29" s="0" t="n">
        <v>7044.56</v>
      </c>
      <c r="Q29" s="0" t="n">
        <v>58.44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29427.8344</v>
      </c>
      <c r="E30" s="57" t="n">
        <v>36.8697</v>
      </c>
      <c r="F30" s="57" t="n">
        <v>36.342</v>
      </c>
      <c r="G30" s="57" t="n">
        <v>36.6772</v>
      </c>
      <c r="H30" s="57" t="n">
        <v>4780.09</v>
      </c>
      <c r="I30" s="57" t="n">
        <v>57.34</v>
      </c>
      <c r="J30" s="58" t="e">
        <f aca="false">secToHours(H30)</f>
        <v>#VALUE!</v>
      </c>
      <c r="L30" s="0" t="n">
        <v>15940.3968</v>
      </c>
      <c r="M30" s="0" t="n">
        <v>37.7054</v>
      </c>
      <c r="N30" s="0" t="n">
        <v>37.2817</v>
      </c>
      <c r="O30" s="0" t="n">
        <v>37.5915</v>
      </c>
      <c r="P30" s="0" t="n">
        <v>6762.02</v>
      </c>
      <c r="Q30" s="0" t="n">
        <v>46.18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55442.544</v>
      </c>
      <c r="E31" s="49" t="n">
        <v>56.5721</v>
      </c>
      <c r="F31" s="49" t="n">
        <v>52.8409</v>
      </c>
      <c r="G31" s="49" t="n">
        <v>51.8084</v>
      </c>
      <c r="H31" s="49" t="n">
        <v>4959.76</v>
      </c>
      <c r="I31" s="49" t="n">
        <v>65.53</v>
      </c>
      <c r="J31" s="50" t="e">
        <f aca="false">secToHours(H31)</f>
        <v>#VALUE!</v>
      </c>
      <c r="L31" s="0" t="n">
        <v>30696.888</v>
      </c>
      <c r="M31" s="0" t="n">
        <v>57.1546</v>
      </c>
      <c r="N31" s="0" t="n">
        <v>53.2829</v>
      </c>
      <c r="O31" s="0" t="n">
        <v>52.798</v>
      </c>
      <c r="P31" s="0" t="n">
        <v>6873.59</v>
      </c>
      <c r="Q31" s="0" t="n">
        <v>52.04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47954.4848</v>
      </c>
      <c r="E32" s="53" t="n">
        <v>50.8262</v>
      </c>
      <c r="F32" s="53" t="n">
        <v>48.2923</v>
      </c>
      <c r="G32" s="53" t="n">
        <v>47.1959</v>
      </c>
      <c r="H32" s="53" t="n">
        <v>4873.79</v>
      </c>
      <c r="I32" s="53" t="n">
        <v>61.81</v>
      </c>
      <c r="J32" s="54" t="e">
        <f aca="false">secToHours(H32)</f>
        <v>#VALUE!</v>
      </c>
      <c r="L32" s="0" t="n">
        <v>26997.1304</v>
      </c>
      <c r="M32" s="0" t="n">
        <v>51.0722</v>
      </c>
      <c r="N32" s="0" t="n">
        <v>48.6815</v>
      </c>
      <c r="O32" s="0" t="n">
        <v>48.123</v>
      </c>
      <c r="P32" s="0" t="n">
        <v>6949.41</v>
      </c>
      <c r="Q32" s="0" t="n">
        <v>51.22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40733.4208</v>
      </c>
      <c r="E33" s="53" t="n">
        <v>45.3581</v>
      </c>
      <c r="F33" s="53" t="n">
        <v>43.4052</v>
      </c>
      <c r="G33" s="53" t="n">
        <v>42.3629</v>
      </c>
      <c r="H33" s="53" t="n">
        <v>4714.06</v>
      </c>
      <c r="I33" s="53" t="n">
        <v>61.92</v>
      </c>
      <c r="J33" s="54" t="e">
        <f aca="false">secToHours(H33)</f>
        <v>#VALUE!</v>
      </c>
      <c r="L33" s="0" t="n">
        <v>23105.8984</v>
      </c>
      <c r="M33" s="0" t="n">
        <v>46.2113</v>
      </c>
      <c r="N33" s="0" t="n">
        <v>43.7889</v>
      </c>
      <c r="O33" s="0" t="n">
        <v>43.3951</v>
      </c>
      <c r="P33" s="0" t="n">
        <v>6608.5</v>
      </c>
      <c r="Q33" s="0" t="n">
        <v>49.26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33656.6408</v>
      </c>
      <c r="E34" s="57" t="n">
        <v>39.9248</v>
      </c>
      <c r="F34" s="57" t="n">
        <v>37.6597</v>
      </c>
      <c r="G34" s="57" t="n">
        <v>37.3632</v>
      </c>
      <c r="H34" s="57" t="n">
        <v>4286.61</v>
      </c>
      <c r="I34" s="57" t="n">
        <v>55.9</v>
      </c>
      <c r="J34" s="58" t="e">
        <f aca="false">secToHours(H34)</f>
        <v>#VALUE!</v>
      </c>
      <c r="L34" s="0" t="n">
        <v>19144.7176</v>
      </c>
      <c r="M34" s="0" t="n">
        <v>40.337</v>
      </c>
      <c r="N34" s="0" t="n">
        <v>38.0146</v>
      </c>
      <c r="O34" s="0" t="n">
        <v>38.1174</v>
      </c>
      <c r="P34" s="0" t="n">
        <v>6148.97</v>
      </c>
      <c r="Q34" s="0" t="n">
        <v>50.65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131674.9432</v>
      </c>
      <c r="E35" s="49" t="n">
        <v>48.3601</v>
      </c>
      <c r="F35" s="49" t="n">
        <v>47.7569</v>
      </c>
      <c r="G35" s="49" t="n">
        <v>48.3229</v>
      </c>
      <c r="H35" s="49" t="n">
        <v>7566.64</v>
      </c>
      <c r="I35" s="49" t="n">
        <v>93.38</v>
      </c>
      <c r="J35" s="50" t="e">
        <f aca="false">secToHours(H35)</f>
        <v>#VALUE!</v>
      </c>
      <c r="L35" s="0" t="n">
        <v>94493.1024</v>
      </c>
      <c r="M35" s="0" t="n">
        <v>48.3243</v>
      </c>
      <c r="N35" s="0" t="n">
        <v>47.8651</v>
      </c>
      <c r="O35" s="0" t="n">
        <v>48.4372</v>
      </c>
      <c r="P35" s="0" t="n">
        <v>10969.26</v>
      </c>
      <c r="Q35" s="0" t="n">
        <v>83.27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107248.1864</v>
      </c>
      <c r="E36" s="53" t="n">
        <v>43.8174</v>
      </c>
      <c r="F36" s="53" t="n">
        <v>43.0635</v>
      </c>
      <c r="G36" s="53" t="n">
        <v>43.6976</v>
      </c>
      <c r="H36" s="53" t="n">
        <v>7305.15</v>
      </c>
      <c r="I36" s="53" t="n">
        <v>95.68</v>
      </c>
      <c r="J36" s="54" t="e">
        <f aca="false">secToHours(H36)</f>
        <v>#VALUE!</v>
      </c>
      <c r="L36" s="0" t="n">
        <v>75110.3608</v>
      </c>
      <c r="M36" s="0" t="n">
        <v>43.7877</v>
      </c>
      <c r="N36" s="0" t="n">
        <v>43.1235</v>
      </c>
      <c r="O36" s="0" t="n">
        <v>43.8353</v>
      </c>
      <c r="P36" s="0" t="n">
        <v>10088.61</v>
      </c>
      <c r="Q36" s="0" t="n">
        <v>70.67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83975.2448</v>
      </c>
      <c r="E37" s="53" t="n">
        <v>39.1617</v>
      </c>
      <c r="F37" s="53" t="n">
        <v>38.5241</v>
      </c>
      <c r="G37" s="53" t="n">
        <v>39.1381</v>
      </c>
      <c r="H37" s="53" t="n">
        <v>6963.52</v>
      </c>
      <c r="I37" s="53" t="n">
        <v>86.5</v>
      </c>
      <c r="J37" s="54" t="e">
        <f aca="false">secToHours(H37)</f>
        <v>#VALUE!</v>
      </c>
      <c r="L37" s="0" t="n">
        <v>57444.4072</v>
      </c>
      <c r="M37" s="0" t="n">
        <v>39.1499</v>
      </c>
      <c r="N37" s="0" t="n">
        <v>38.5807</v>
      </c>
      <c r="O37" s="0" t="n">
        <v>39.2835</v>
      </c>
      <c r="P37" s="0" t="n">
        <v>10553.31</v>
      </c>
      <c r="Q37" s="0" t="n">
        <v>71.98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62928.8336</v>
      </c>
      <c r="E38" s="57" t="n">
        <v>34.5389</v>
      </c>
      <c r="F38" s="57" t="n">
        <v>33.8582</v>
      </c>
      <c r="G38" s="57" t="n">
        <v>34.4126</v>
      </c>
      <c r="H38" s="57" t="n">
        <v>6708.57</v>
      </c>
      <c r="I38" s="57" t="n">
        <v>83.68</v>
      </c>
      <c r="J38" s="58" t="e">
        <f aca="false">secToHours(H38)</f>
        <v>#VALUE!</v>
      </c>
      <c r="L38" s="0" t="n">
        <v>41709.4288</v>
      </c>
      <c r="M38" s="0" t="n">
        <v>34.5843</v>
      </c>
      <c r="N38" s="0" t="n">
        <v>33.8379</v>
      </c>
      <c r="O38" s="0" t="n">
        <v>34.5652</v>
      </c>
      <c r="P38" s="0" t="n">
        <v>9420.56</v>
      </c>
      <c r="Q38" s="0" t="n">
        <v>65.08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12929.063</v>
      </c>
      <c r="E39" s="49" t="n">
        <v>50.7654</v>
      </c>
      <c r="F39" s="49" t="n">
        <v>50.4073</v>
      </c>
      <c r="G39" s="49" t="n">
        <v>50.4938</v>
      </c>
      <c r="H39" s="49" t="n">
        <v>4447.56</v>
      </c>
      <c r="I39" s="49" t="n">
        <v>58.97</v>
      </c>
      <c r="J39" s="50" t="e">
        <f aca="false">secToHours(H39)</f>
        <v>#VALUE!</v>
      </c>
      <c r="L39" s="0" t="n">
        <v>11948.4</v>
      </c>
      <c r="M39" s="0" t="n">
        <v>50.776</v>
      </c>
      <c r="N39" s="0" t="n">
        <v>50.4327</v>
      </c>
      <c r="O39" s="0" t="n">
        <v>50.519</v>
      </c>
      <c r="P39" s="0" t="n">
        <v>6514.35</v>
      </c>
      <c r="Q39" s="0" t="n">
        <v>66.27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8791.1491</v>
      </c>
      <c r="E40" s="53" t="n">
        <v>47.1091</v>
      </c>
      <c r="F40" s="53" t="n">
        <v>46.6496</v>
      </c>
      <c r="G40" s="53" t="n">
        <v>46.7582</v>
      </c>
      <c r="H40" s="53" t="n">
        <v>4160.49</v>
      </c>
      <c r="I40" s="53" t="n">
        <v>54.47</v>
      </c>
      <c r="J40" s="54" t="e">
        <f aca="false">secToHours(H40)</f>
        <v>#VALUE!</v>
      </c>
      <c r="L40" s="0" t="n">
        <v>7964.7389</v>
      </c>
      <c r="M40" s="0" t="n">
        <v>47.1458</v>
      </c>
      <c r="N40" s="0" t="n">
        <v>46.7041</v>
      </c>
      <c r="O40" s="0" t="n">
        <v>46.8049</v>
      </c>
      <c r="P40" s="0" t="n">
        <v>6109.74</v>
      </c>
      <c r="Q40" s="0" t="n">
        <v>61.69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5948.7594</v>
      </c>
      <c r="E41" s="53" t="n">
        <v>43.4659</v>
      </c>
      <c r="F41" s="53" t="n">
        <v>43.0113</v>
      </c>
      <c r="G41" s="53" t="n">
        <v>43.0821</v>
      </c>
      <c r="H41" s="53" t="n">
        <v>4184.34</v>
      </c>
      <c r="I41" s="53" t="n">
        <v>55.54</v>
      </c>
      <c r="J41" s="54" t="e">
        <f aca="false">secToHours(H41)</f>
        <v>#VALUE!</v>
      </c>
      <c r="L41" s="0" t="n">
        <v>5273.521</v>
      </c>
      <c r="M41" s="0" t="n">
        <v>43.4914</v>
      </c>
      <c r="N41" s="0" t="n">
        <v>43.092</v>
      </c>
      <c r="O41" s="0" t="n">
        <v>43.1692</v>
      </c>
      <c r="P41" s="0" t="n">
        <v>5789.64</v>
      </c>
      <c r="Q41" s="0" t="n">
        <v>61.37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3907.087</v>
      </c>
      <c r="E42" s="57" t="n">
        <v>39.5447</v>
      </c>
      <c r="F42" s="57" t="n">
        <v>39.1806</v>
      </c>
      <c r="G42" s="57" t="n">
        <v>39.2273</v>
      </c>
      <c r="H42" s="57" t="n">
        <v>3760.14</v>
      </c>
      <c r="I42" s="57" t="n">
        <v>51.51</v>
      </c>
      <c r="J42" s="58" t="e">
        <f aca="false">secToHours(H42)</f>
        <v>#VALUE!</v>
      </c>
      <c r="L42" s="0" t="n">
        <v>3385.8803</v>
      </c>
      <c r="M42" s="0" t="n">
        <v>39.5813</v>
      </c>
      <c r="N42" s="0" t="n">
        <v>39.2483</v>
      </c>
      <c r="O42" s="0" t="n">
        <v>39.2969</v>
      </c>
      <c r="P42" s="0" t="n">
        <v>5232.3</v>
      </c>
      <c r="Q42" s="0" t="n">
        <v>52.1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25413.312</v>
      </c>
      <c r="E43" s="49" t="n">
        <v>47.3578</v>
      </c>
      <c r="F43" s="49" t="n">
        <v>46.672</v>
      </c>
      <c r="G43" s="49" t="n">
        <v>46.7266</v>
      </c>
      <c r="H43" s="49" t="n">
        <v>7654.17</v>
      </c>
      <c r="I43" s="49" t="n">
        <v>98.11</v>
      </c>
      <c r="J43" s="50" t="e">
        <f aca="false">secToHours(H43)</f>
        <v>#VALUE!</v>
      </c>
      <c r="L43" s="0" t="n">
        <v>93485.3328</v>
      </c>
      <c r="M43" s="0" t="n">
        <v>47.3777</v>
      </c>
      <c r="N43" s="0" t="n">
        <v>46.8094</v>
      </c>
      <c r="O43" s="0" t="n">
        <v>46.7907</v>
      </c>
      <c r="P43" s="0" t="n">
        <v>11209.16</v>
      </c>
      <c r="Q43" s="0" t="n">
        <v>86.17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97240.788</v>
      </c>
      <c r="E44" s="53" t="n">
        <v>42.9893</v>
      </c>
      <c r="F44" s="53" t="n">
        <v>42.0574</v>
      </c>
      <c r="G44" s="53" t="n">
        <v>42.4281</v>
      </c>
      <c r="H44" s="53" t="n">
        <v>7245.31</v>
      </c>
      <c r="I44" s="53" t="n">
        <v>89.75</v>
      </c>
      <c r="J44" s="54" t="e">
        <f aca="false">secToHours(H44)</f>
        <v>#VALUE!</v>
      </c>
      <c r="L44" s="0" t="n">
        <v>71299.3192</v>
      </c>
      <c r="M44" s="0" t="n">
        <v>43.0613</v>
      </c>
      <c r="N44" s="0" t="n">
        <v>42.199</v>
      </c>
      <c r="O44" s="0" t="n">
        <v>42.5229</v>
      </c>
      <c r="P44" s="0" t="n">
        <v>10704.13</v>
      </c>
      <c r="Q44" s="0" t="n">
        <v>87.71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71925.516</v>
      </c>
      <c r="E45" s="53" t="n">
        <v>38.7483</v>
      </c>
      <c r="F45" s="53" t="n">
        <v>37.6977</v>
      </c>
      <c r="G45" s="53" t="n">
        <v>38.0715</v>
      </c>
      <c r="H45" s="53" t="n">
        <v>6690.44</v>
      </c>
      <c r="I45" s="53" t="n">
        <v>84.4</v>
      </c>
      <c r="J45" s="54" t="e">
        <f aca="false">secToHours(H45)</f>
        <v>#VALUE!</v>
      </c>
      <c r="L45" s="0" t="n">
        <v>51759.7496</v>
      </c>
      <c r="M45" s="0" t="n">
        <v>38.7667</v>
      </c>
      <c r="N45" s="0" t="n">
        <v>37.7724</v>
      </c>
      <c r="O45" s="0" t="n">
        <v>38.1372</v>
      </c>
      <c r="P45" s="0" t="n">
        <v>9373.91</v>
      </c>
      <c r="Q45" s="0" t="n">
        <v>71.62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51818.5872</v>
      </c>
      <c r="E46" s="57" t="n">
        <v>34.2965</v>
      </c>
      <c r="F46" s="57" t="n">
        <v>33.3626</v>
      </c>
      <c r="G46" s="57" t="n">
        <v>33.6027</v>
      </c>
      <c r="H46" s="57" t="n">
        <v>6321.12</v>
      </c>
      <c r="I46" s="57" t="n">
        <v>85.46</v>
      </c>
      <c r="J46" s="58" t="e">
        <f aca="false">secToHours(H46)</f>
        <v>#VALUE!</v>
      </c>
      <c r="L46" s="0" t="n">
        <v>35961.312</v>
      </c>
      <c r="M46" s="0" t="n">
        <v>34.3328</v>
      </c>
      <c r="N46" s="0" t="n">
        <v>33.3491</v>
      </c>
      <c r="O46" s="0" t="n">
        <v>33.6378</v>
      </c>
      <c r="P46" s="0" t="n">
        <v>8878.59</v>
      </c>
      <c r="Q46" s="0" t="n">
        <v>68.76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63536.4904</v>
      </c>
      <c r="E47" s="49" t="n">
        <v>50.6657</v>
      </c>
      <c r="F47" s="49" t="n">
        <v>50.3066</v>
      </c>
      <c r="G47" s="49" t="n">
        <v>50.453</v>
      </c>
      <c r="H47" s="49" t="n">
        <v>5449.65</v>
      </c>
      <c r="I47" s="49" t="n">
        <v>65.54</v>
      </c>
      <c r="J47" s="50" t="e">
        <f aca="false">secToHours(H47)</f>
        <v>#VALUE!</v>
      </c>
      <c r="L47" s="0" t="n">
        <v>45312.5232</v>
      </c>
      <c r="M47" s="0" t="n">
        <v>51.5892</v>
      </c>
      <c r="N47" s="0" t="n">
        <v>50.9486</v>
      </c>
      <c r="O47" s="0" t="n">
        <v>51.0501</v>
      </c>
      <c r="P47" s="0" t="n">
        <v>7796.3</v>
      </c>
      <c r="Q47" s="0" t="n">
        <v>47.56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53438.6432</v>
      </c>
      <c r="E48" s="53" t="n">
        <v>45.8101</v>
      </c>
      <c r="F48" s="53" t="n">
        <v>45.761</v>
      </c>
      <c r="G48" s="53" t="n">
        <v>45.3839</v>
      </c>
      <c r="H48" s="53" t="n">
        <v>5378.05</v>
      </c>
      <c r="I48" s="53" t="n">
        <v>64.51</v>
      </c>
      <c r="J48" s="54" t="e">
        <f aca="false">secToHours(H48)</f>
        <v>#VALUE!</v>
      </c>
      <c r="L48" s="0" t="n">
        <v>38359.8992</v>
      </c>
      <c r="M48" s="0" t="n">
        <v>46.8033</v>
      </c>
      <c r="N48" s="0" t="n">
        <v>46.4378</v>
      </c>
      <c r="O48" s="0" t="n">
        <v>46.1909</v>
      </c>
      <c r="P48" s="0" t="n">
        <v>7388.69</v>
      </c>
      <c r="Q48" s="0" t="n">
        <v>43.64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44750.1464</v>
      </c>
      <c r="E49" s="53" t="n">
        <v>41.0657</v>
      </c>
      <c r="F49" s="53" t="n">
        <v>41.1039</v>
      </c>
      <c r="G49" s="53" t="n">
        <v>40.5784</v>
      </c>
      <c r="H49" s="53" t="n">
        <v>5108.86</v>
      </c>
      <c r="I49" s="53" t="n">
        <v>62.66</v>
      </c>
      <c r="J49" s="54" t="e">
        <f aca="false">secToHours(H49)</f>
        <v>#VALUE!</v>
      </c>
      <c r="L49" s="0" t="n">
        <v>32140.8256</v>
      </c>
      <c r="M49" s="0" t="n">
        <v>41.7422</v>
      </c>
      <c r="N49" s="0" t="n">
        <v>41.6095</v>
      </c>
      <c r="O49" s="0" t="n">
        <v>41.2767</v>
      </c>
      <c r="P49" s="0" t="n">
        <v>7053.31</v>
      </c>
      <c r="Q49" s="0" t="n">
        <v>43.99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32469.3072</v>
      </c>
      <c r="E50" s="57" t="n">
        <v>34.5518</v>
      </c>
      <c r="F50" s="57" t="n">
        <v>36.2439</v>
      </c>
      <c r="G50" s="57" t="n">
        <v>33.6715</v>
      </c>
      <c r="H50" s="57" t="n">
        <v>4621.45</v>
      </c>
      <c r="I50" s="57" t="n">
        <v>56.72</v>
      </c>
      <c r="J50" s="58" t="e">
        <f aca="false">secToHours(H50)</f>
        <v>#VALUE!</v>
      </c>
      <c r="L50" s="0" t="n">
        <v>25410.0912</v>
      </c>
      <c r="M50" s="0" t="n">
        <v>35.5819</v>
      </c>
      <c r="N50" s="0" t="n">
        <v>36.7159</v>
      </c>
      <c r="O50" s="0" t="n">
        <v>35.5797</v>
      </c>
      <c r="P50" s="0" t="n">
        <v>6932.13</v>
      </c>
      <c r="Q50" s="0" t="n">
        <v>50.58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51272.924</v>
      </c>
      <c r="E51" s="49" t="n">
        <v>49.779</v>
      </c>
      <c r="F51" s="49" t="n">
        <v>48.8221</v>
      </c>
      <c r="G51" s="49" t="n">
        <v>48.4854</v>
      </c>
      <c r="H51" s="49" t="n">
        <v>4096.71</v>
      </c>
      <c r="I51" s="49" t="n">
        <v>46.47</v>
      </c>
      <c r="J51" s="50" t="e">
        <f aca="false">secToHours(H51)</f>
        <v>#VALUE!</v>
      </c>
      <c r="L51" s="0" t="n">
        <v>32121.9792</v>
      </c>
      <c r="M51" s="0" t="n">
        <v>49.9604</v>
      </c>
      <c r="N51" s="0" t="n">
        <v>49.0334</v>
      </c>
      <c r="O51" s="0" t="n">
        <v>48.6163</v>
      </c>
      <c r="P51" s="0" t="n">
        <v>5387.41</v>
      </c>
      <c r="Q51" s="0" t="n">
        <v>31.84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42926.3432</v>
      </c>
      <c r="E52" s="53" t="n">
        <v>45.0085</v>
      </c>
      <c r="F52" s="53" t="n">
        <v>44.1353</v>
      </c>
      <c r="G52" s="53" t="n">
        <v>43.6728</v>
      </c>
      <c r="H52" s="53" t="n">
        <v>3880.68</v>
      </c>
      <c r="I52" s="53" t="n">
        <v>42.78</v>
      </c>
      <c r="J52" s="54" t="e">
        <f aca="false">secToHours(H52)</f>
        <v>#VALUE!</v>
      </c>
      <c r="L52" s="0" t="n">
        <v>26593.0976</v>
      </c>
      <c r="M52" s="0" t="n">
        <v>45.2932</v>
      </c>
      <c r="N52" s="0" t="n">
        <v>44.4004</v>
      </c>
      <c r="O52" s="0" t="n">
        <v>43.8405</v>
      </c>
      <c r="P52" s="0" t="n">
        <v>5406.09</v>
      </c>
      <c r="Q52" s="0" t="n">
        <v>32.28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34958.5432</v>
      </c>
      <c r="E53" s="53" t="n">
        <v>40.1274</v>
      </c>
      <c r="F53" s="53" t="n">
        <v>39.4876</v>
      </c>
      <c r="G53" s="53" t="n">
        <v>39.2068</v>
      </c>
      <c r="H53" s="53" t="n">
        <v>3754.86</v>
      </c>
      <c r="I53" s="53" t="n">
        <v>42.83</v>
      </c>
      <c r="J53" s="54" t="e">
        <f aca="false">secToHours(H53)</f>
        <v>#VALUE!</v>
      </c>
      <c r="L53" s="0" t="n">
        <v>21701.7312</v>
      </c>
      <c r="M53" s="0" t="n">
        <v>40.5542</v>
      </c>
      <c r="N53" s="0" t="n">
        <v>39.8143</v>
      </c>
      <c r="O53" s="0" t="n">
        <v>39.5704</v>
      </c>
      <c r="P53" s="0" t="n">
        <v>4977.16</v>
      </c>
      <c r="Q53" s="0" t="n">
        <v>29.26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27153.1496</v>
      </c>
      <c r="E54" s="57" t="n">
        <v>35.089</v>
      </c>
      <c r="F54" s="57" t="n">
        <v>34.4309</v>
      </c>
      <c r="G54" s="57" t="n">
        <v>34.1478</v>
      </c>
      <c r="H54" s="57" t="n">
        <v>3455.58</v>
      </c>
      <c r="I54" s="57" t="n">
        <v>39.8</v>
      </c>
      <c r="J54" s="58" t="e">
        <f aca="false">secToHours(H54)</f>
        <v>#VALUE!</v>
      </c>
      <c r="L54" s="0" t="n">
        <v>16710.984</v>
      </c>
      <c r="M54" s="0" t="n">
        <v>35.3248</v>
      </c>
      <c r="N54" s="0" t="n">
        <v>34.8149</v>
      </c>
      <c r="O54" s="0" t="n">
        <v>34.4491</v>
      </c>
      <c r="P54" s="0" t="n">
        <v>4610.47</v>
      </c>
      <c r="Q54" s="0" t="n">
        <v>28.68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50537.196</v>
      </c>
      <c r="E55" s="49" t="n">
        <v>50.4099</v>
      </c>
      <c r="F55" s="49" t="n">
        <v>50.3229</v>
      </c>
      <c r="G55" s="49" t="n">
        <v>50.015</v>
      </c>
      <c r="H55" s="49" t="n">
        <v>3966.39</v>
      </c>
      <c r="I55" s="49" t="n">
        <v>46.19</v>
      </c>
      <c r="J55" s="50" t="e">
        <f aca="false">secToHours(H55)</f>
        <v>#VALUE!</v>
      </c>
      <c r="L55" s="0" t="n">
        <v>43518.948</v>
      </c>
      <c r="M55" s="0" t="n">
        <v>50.4294</v>
      </c>
      <c r="N55" s="0" t="n">
        <v>50.2488</v>
      </c>
      <c r="O55" s="0" t="n">
        <v>49.9434</v>
      </c>
      <c r="P55" s="0" t="n">
        <v>6013.94</v>
      </c>
      <c r="Q55" s="0" t="n">
        <v>46.23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42142.1136</v>
      </c>
      <c r="E56" s="53" t="n">
        <v>45.9234</v>
      </c>
      <c r="F56" s="53" t="n">
        <v>45.7742</v>
      </c>
      <c r="G56" s="53" t="n">
        <v>45.483</v>
      </c>
      <c r="H56" s="53" t="n">
        <v>3914.61</v>
      </c>
      <c r="I56" s="53" t="n">
        <v>47.57</v>
      </c>
      <c r="J56" s="54" t="e">
        <f aca="false">secToHours(H56)</f>
        <v>#VALUE!</v>
      </c>
      <c r="L56" s="0" t="n">
        <v>35908.3536</v>
      </c>
      <c r="M56" s="0" t="n">
        <v>46.0503</v>
      </c>
      <c r="N56" s="0" t="n">
        <v>45.7991</v>
      </c>
      <c r="O56" s="0" t="n">
        <v>45.5345</v>
      </c>
      <c r="P56" s="0" t="n">
        <v>5468.75</v>
      </c>
      <c r="Q56" s="0" t="n">
        <v>41.07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33910.9152</v>
      </c>
      <c r="E57" s="53" t="n">
        <v>41.0839</v>
      </c>
      <c r="F57" s="53" t="n">
        <v>41.1116</v>
      </c>
      <c r="G57" s="53" t="n">
        <v>40.7219</v>
      </c>
      <c r="H57" s="53" t="n">
        <v>3715.71</v>
      </c>
      <c r="I57" s="53" t="n">
        <v>44.84</v>
      </c>
      <c r="J57" s="54" t="e">
        <f aca="false">secToHours(H57)</f>
        <v>#VALUE!</v>
      </c>
      <c r="L57" s="0" t="n">
        <v>28509.7912</v>
      </c>
      <c r="M57" s="0" t="n">
        <v>41.2692</v>
      </c>
      <c r="N57" s="0" t="n">
        <v>41.2069</v>
      </c>
      <c r="O57" s="0" t="n">
        <v>40.8403</v>
      </c>
      <c r="P57" s="0" t="n">
        <v>5102.07</v>
      </c>
      <c r="Q57" s="0" t="n">
        <v>38.45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25847.2768</v>
      </c>
      <c r="E58" s="57" t="n">
        <v>35.5745</v>
      </c>
      <c r="F58" s="57" t="n">
        <v>35.7576</v>
      </c>
      <c r="G58" s="57" t="n">
        <v>35.2866</v>
      </c>
      <c r="H58" s="57" t="n">
        <v>3359.15</v>
      </c>
      <c r="I58" s="57" t="n">
        <v>41.74</v>
      </c>
      <c r="J58" s="58" t="e">
        <f aca="false">secToHours(H58)</f>
        <v>#VALUE!</v>
      </c>
      <c r="L58" s="0" t="n">
        <v>21316.6048</v>
      </c>
      <c r="M58" s="0" t="n">
        <v>35.7824</v>
      </c>
      <c r="N58" s="0" t="n">
        <v>35.9373</v>
      </c>
      <c r="O58" s="0" t="n">
        <v>35.4782</v>
      </c>
      <c r="P58" s="0" t="n">
        <v>4998.92</v>
      </c>
      <c r="Q58" s="0" t="n">
        <v>47.74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45264.164</v>
      </c>
      <c r="E59" s="49" t="n">
        <v>50.0672</v>
      </c>
      <c r="F59" s="49" t="n">
        <v>50.3243</v>
      </c>
      <c r="G59" s="49" t="n">
        <v>50.8053</v>
      </c>
      <c r="H59" s="49" t="n">
        <v>5313.51</v>
      </c>
      <c r="I59" s="49" t="n">
        <v>58.63</v>
      </c>
      <c r="J59" s="50" t="e">
        <f aca="false">secToHours(H59)</f>
        <v>#VALUE!</v>
      </c>
      <c r="L59" s="0" t="n">
        <v>23481.9328</v>
      </c>
      <c r="M59" s="0" t="n">
        <v>50.8795</v>
      </c>
      <c r="N59" s="0" t="n">
        <v>51.0109</v>
      </c>
      <c r="O59" s="0" t="n">
        <v>51.3477</v>
      </c>
      <c r="P59" s="0" t="n">
        <v>7166</v>
      </c>
      <c r="Q59" s="0" t="n">
        <v>41.07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36793.8368</v>
      </c>
      <c r="E60" s="53" t="n">
        <v>45.1063</v>
      </c>
      <c r="F60" s="53" t="n">
        <v>45.4082</v>
      </c>
      <c r="G60" s="53" t="n">
        <v>46.124</v>
      </c>
      <c r="H60" s="53" t="n">
        <v>5191.08</v>
      </c>
      <c r="I60" s="53" t="n">
        <v>58.89</v>
      </c>
      <c r="J60" s="54" t="e">
        <f aca="false">secToHours(H60)</f>
        <v>#VALUE!</v>
      </c>
      <c r="L60" s="0" t="n">
        <v>19324.3136</v>
      </c>
      <c r="M60" s="0" t="n">
        <v>46.0997</v>
      </c>
      <c r="N60" s="0" t="n">
        <v>46.2177</v>
      </c>
      <c r="O60" s="0" t="n">
        <v>46.7406</v>
      </c>
      <c r="P60" s="0" t="n">
        <v>7182.55</v>
      </c>
      <c r="Q60" s="0" t="n">
        <v>48.72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28655.2104</v>
      </c>
      <c r="E61" s="53" t="n">
        <v>40.4514</v>
      </c>
      <c r="F61" s="53" t="n">
        <v>40.6519</v>
      </c>
      <c r="G61" s="53" t="n">
        <v>41.3913</v>
      </c>
      <c r="H61" s="53" t="n">
        <v>4921.99</v>
      </c>
      <c r="I61" s="53" t="n">
        <v>59.51</v>
      </c>
      <c r="J61" s="54" t="e">
        <f aca="false">secToHours(H61)</f>
        <v>#VALUE!</v>
      </c>
      <c r="L61" s="0" t="n">
        <v>15286.9264</v>
      </c>
      <c r="M61" s="0" t="n">
        <v>41.3434</v>
      </c>
      <c r="N61" s="0" t="n">
        <v>41.2779</v>
      </c>
      <c r="O61" s="0" t="n">
        <v>41.9395</v>
      </c>
      <c r="P61" s="0" t="n">
        <v>6613.72</v>
      </c>
      <c r="Q61" s="0" t="n">
        <v>39.85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20473.1888</v>
      </c>
      <c r="E62" s="57" t="n">
        <v>35.1256</v>
      </c>
      <c r="F62" s="57" t="n">
        <v>35.5058</v>
      </c>
      <c r="G62" s="57" t="n">
        <v>36.2679</v>
      </c>
      <c r="H62" s="57" t="n">
        <v>4489.19</v>
      </c>
      <c r="I62" s="57" t="n">
        <v>54.8</v>
      </c>
      <c r="J62" s="58" t="e">
        <f aca="false">secToHours(H62)</f>
        <v>#VALUE!</v>
      </c>
      <c r="L62" s="0" t="n">
        <v>11015.8624</v>
      </c>
      <c r="M62" s="0" t="n">
        <v>35.9382</v>
      </c>
      <c r="N62" s="0" t="n">
        <v>36.0982</v>
      </c>
      <c r="O62" s="0" t="n">
        <v>36.7637</v>
      </c>
      <c r="P62" s="0" t="n">
        <v>6354.51</v>
      </c>
      <c r="Q62" s="0" t="n">
        <v>47.27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37266.984</v>
      </c>
      <c r="E63" s="49" t="n">
        <v>51.7541</v>
      </c>
      <c r="F63" s="49" t="n">
        <v>52.1387</v>
      </c>
      <c r="G63" s="49" t="n">
        <v>52.0247</v>
      </c>
      <c r="H63" s="49" t="n">
        <v>5434.93</v>
      </c>
      <c r="I63" s="49" t="n">
        <v>63.13</v>
      </c>
      <c r="J63" s="50" t="e">
        <f aca="false">secToHours(H63)</f>
        <v>#VALUE!</v>
      </c>
      <c r="L63" s="0" t="n">
        <v>16026.6904</v>
      </c>
      <c r="M63" s="0" t="n">
        <v>52.7788</v>
      </c>
      <c r="N63" s="0" t="n">
        <v>53.0531</v>
      </c>
      <c r="O63" s="0" t="n">
        <v>52.9549</v>
      </c>
      <c r="P63" s="0" t="n">
        <v>7104.47</v>
      </c>
      <c r="Q63" s="0" t="n">
        <v>42.79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2198.8112</v>
      </c>
      <c r="E64" s="53" t="n">
        <v>46.2899</v>
      </c>
      <c r="F64" s="53" t="n">
        <v>45.8218</v>
      </c>
      <c r="G64" s="53" t="n">
        <v>46.9672</v>
      </c>
      <c r="H64" s="53" t="n">
        <v>5232.42</v>
      </c>
      <c r="I64" s="53" t="n">
        <v>61.19</v>
      </c>
      <c r="J64" s="54" t="e">
        <f aca="false">secToHours(H64)</f>
        <v>#VALUE!</v>
      </c>
      <c r="L64" s="0" t="n">
        <v>13743.176</v>
      </c>
      <c r="M64" s="0" t="n">
        <v>47.3588</v>
      </c>
      <c r="N64" s="0" t="n">
        <v>46.6162</v>
      </c>
      <c r="O64" s="0" t="n">
        <v>47.7387</v>
      </c>
      <c r="P64" s="0" t="n">
        <v>7220.96</v>
      </c>
      <c r="Q64" s="0" t="n">
        <v>48.2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26701.648</v>
      </c>
      <c r="E65" s="53" t="n">
        <v>40.9363</v>
      </c>
      <c r="F65" s="53" t="n">
        <v>40.4548</v>
      </c>
      <c r="G65" s="53" t="n">
        <v>41.4096</v>
      </c>
      <c r="H65" s="53" t="n">
        <v>5021.32</v>
      </c>
      <c r="I65" s="53" t="n">
        <v>62.75</v>
      </c>
      <c r="J65" s="54" t="e">
        <f aca="false">secToHours(H65)</f>
        <v>#VALUE!</v>
      </c>
      <c r="L65" s="0" t="n">
        <v>11572.48</v>
      </c>
      <c r="M65" s="0" t="n">
        <v>41.8421</v>
      </c>
      <c r="N65" s="0" t="n">
        <v>41.3559</v>
      </c>
      <c r="O65" s="0" t="n">
        <v>42.3817</v>
      </c>
      <c r="P65" s="0" t="n">
        <v>6614.91</v>
      </c>
      <c r="Q65" s="0" t="n">
        <v>47.07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19632.608</v>
      </c>
      <c r="E66" s="57" t="n">
        <v>35.8322</v>
      </c>
      <c r="F66" s="57" t="n">
        <v>35.5852</v>
      </c>
      <c r="G66" s="57" t="n">
        <v>35.1073</v>
      </c>
      <c r="H66" s="57" t="n">
        <v>4422.44</v>
      </c>
      <c r="I66" s="57" t="n">
        <v>59.28</v>
      </c>
      <c r="J66" s="58" t="e">
        <f aca="false">secToHours(H66)</f>
        <v>#VALUE!</v>
      </c>
      <c r="L66" s="0" t="n">
        <v>9278.1848</v>
      </c>
      <c r="M66" s="0" t="n">
        <v>36.7557</v>
      </c>
      <c r="N66" s="0" t="n">
        <v>35.9708</v>
      </c>
      <c r="O66" s="0" t="n">
        <v>36.4275</v>
      </c>
      <c r="P66" s="0" t="n">
        <v>5771.25</v>
      </c>
      <c r="Q66" s="0" t="n">
        <v>42.92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79583.0184</v>
      </c>
      <c r="E67" s="49" t="n">
        <v>48.1879</v>
      </c>
      <c r="F67" s="49" t="n">
        <v>48.7088</v>
      </c>
      <c r="G67" s="49" t="n">
        <v>48.896</v>
      </c>
      <c r="H67" s="49" t="n">
        <v>7156.09</v>
      </c>
      <c r="I67" s="49" t="n">
        <v>89.8</v>
      </c>
      <c r="J67" s="50" t="e">
        <f aca="false">secToHours(H67)</f>
        <v>#VALUE!</v>
      </c>
      <c r="L67" s="0" t="n">
        <v>56759.9088</v>
      </c>
      <c r="M67" s="0" t="n">
        <v>48.2235</v>
      </c>
      <c r="N67" s="0" t="n">
        <v>48.6986</v>
      </c>
      <c r="O67" s="0" t="n">
        <v>48.8892</v>
      </c>
      <c r="P67" s="0" t="n">
        <v>9932.56</v>
      </c>
      <c r="Q67" s="0" t="n">
        <v>74.17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59058.9624</v>
      </c>
      <c r="E68" s="53" t="n">
        <v>43.6051</v>
      </c>
      <c r="F68" s="53" t="n">
        <v>44.2654</v>
      </c>
      <c r="G68" s="53" t="n">
        <v>44.453</v>
      </c>
      <c r="H68" s="53" t="n">
        <v>6656.11</v>
      </c>
      <c r="I68" s="53" t="n">
        <v>81.09</v>
      </c>
      <c r="J68" s="54" t="e">
        <f aca="false">secToHours(H68)</f>
        <v>#VALUE!</v>
      </c>
      <c r="L68" s="0" t="n">
        <v>40745.7536</v>
      </c>
      <c r="M68" s="0" t="n">
        <v>43.7358</v>
      </c>
      <c r="N68" s="0" t="n">
        <v>44.2418</v>
      </c>
      <c r="O68" s="0" t="n">
        <v>44.4928</v>
      </c>
      <c r="P68" s="0" t="n">
        <v>8993.53</v>
      </c>
      <c r="Q68" s="0" t="n">
        <v>68.43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41624.0392</v>
      </c>
      <c r="E69" s="53" t="n">
        <v>39.0398</v>
      </c>
      <c r="F69" s="53" t="n">
        <v>40.1459</v>
      </c>
      <c r="G69" s="53" t="n">
        <v>40.3277</v>
      </c>
      <c r="H69" s="53" t="n">
        <v>6369.11</v>
      </c>
      <c r="I69" s="53" t="n">
        <v>82.35</v>
      </c>
      <c r="J69" s="54" t="e">
        <f aca="false">secToHours(H69)</f>
        <v>#VALUE!</v>
      </c>
      <c r="L69" s="0" t="n">
        <v>27763.2864</v>
      </c>
      <c r="M69" s="0" t="n">
        <v>39.2582</v>
      </c>
      <c r="N69" s="0" t="n">
        <v>40.1724</v>
      </c>
      <c r="O69" s="0" t="n">
        <v>40.3849</v>
      </c>
      <c r="P69" s="0" t="n">
        <v>7773.35</v>
      </c>
      <c r="Q69" s="0" t="n">
        <v>59.82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28489.8296</v>
      </c>
      <c r="E70" s="57" t="n">
        <v>34.1186</v>
      </c>
      <c r="F70" s="57" t="n">
        <v>36.8692</v>
      </c>
      <c r="G70" s="57" t="n">
        <v>36.731</v>
      </c>
      <c r="H70" s="57" t="n">
        <v>6032.66</v>
      </c>
      <c r="I70" s="57" t="n">
        <v>77.69</v>
      </c>
      <c r="J70" s="58" t="e">
        <f aca="false">secToHours(H70)</f>
        <v>#VALUE!</v>
      </c>
      <c r="L70" s="0" t="n">
        <v>18757.708</v>
      </c>
      <c r="M70" s="0" t="n">
        <v>34.3433</v>
      </c>
      <c r="N70" s="0" t="n">
        <v>36.9002</v>
      </c>
      <c r="O70" s="0" t="n">
        <v>36.8188</v>
      </c>
      <c r="P70" s="0" t="n">
        <v>8314.09</v>
      </c>
      <c r="Q70" s="0" t="n">
        <v>71.66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5820.6566</v>
      </c>
      <c r="E71" s="49" t="n">
        <v>50.8484</v>
      </c>
      <c r="F71" s="49" t="n">
        <v>55.2323</v>
      </c>
      <c r="G71" s="49" t="n">
        <v>56.2773</v>
      </c>
      <c r="H71" s="49" t="n">
        <v>4104.52</v>
      </c>
      <c r="I71" s="49" t="n">
        <v>52.82</v>
      </c>
      <c r="J71" s="50" t="e">
        <f aca="false">secToHours(H71)</f>
        <v>#VALUE!</v>
      </c>
      <c r="L71" s="0" t="n">
        <v>5443.8896</v>
      </c>
      <c r="M71" s="0" t="n">
        <v>50.8758</v>
      </c>
      <c r="N71" s="0" t="n">
        <v>55.2789</v>
      </c>
      <c r="O71" s="0" t="n">
        <v>56.2937</v>
      </c>
      <c r="P71" s="0" t="n">
        <v>5774.69</v>
      </c>
      <c r="Q71" s="0" t="n">
        <v>61.93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3840.0778</v>
      </c>
      <c r="E72" s="53" t="n">
        <v>47.2812</v>
      </c>
      <c r="F72" s="53" t="n">
        <v>51.9969</v>
      </c>
      <c r="G72" s="53" t="n">
        <v>53.1582</v>
      </c>
      <c r="H72" s="53" t="n">
        <v>3955.18</v>
      </c>
      <c r="I72" s="53" t="n">
        <v>52.09</v>
      </c>
      <c r="J72" s="54" t="e">
        <f aca="false">secToHours(H72)</f>
        <v>#VALUE!</v>
      </c>
      <c r="L72" s="0" t="n">
        <v>3524.3373</v>
      </c>
      <c r="M72" s="0" t="n">
        <v>47.2944</v>
      </c>
      <c r="N72" s="0" t="n">
        <v>52.033</v>
      </c>
      <c r="O72" s="0" t="n">
        <v>53.1944</v>
      </c>
      <c r="P72" s="0" t="n">
        <v>5717.66</v>
      </c>
      <c r="Q72" s="0" t="n">
        <v>58.63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2491.7709</v>
      </c>
      <c r="E73" s="53" t="n">
        <v>43.5114</v>
      </c>
      <c r="F73" s="53" t="n">
        <v>48.7015</v>
      </c>
      <c r="G73" s="53" t="n">
        <v>49.9068</v>
      </c>
      <c r="H73" s="53" t="n">
        <v>3861.67</v>
      </c>
      <c r="I73" s="53" t="n">
        <v>55</v>
      </c>
      <c r="J73" s="54" t="e">
        <f aca="false">secToHours(H73)</f>
        <v>#VALUE!</v>
      </c>
      <c r="L73" s="0" t="n">
        <v>2250.0483</v>
      </c>
      <c r="M73" s="0" t="n">
        <v>43.5375</v>
      </c>
      <c r="N73" s="0" t="n">
        <v>48.6612</v>
      </c>
      <c r="O73" s="0" t="n">
        <v>49.9356</v>
      </c>
      <c r="P73" s="0" t="n">
        <v>4849.37</v>
      </c>
      <c r="Q73" s="0" t="n">
        <v>49.12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1574.7299</v>
      </c>
      <c r="E74" s="57" t="n">
        <v>39.5115</v>
      </c>
      <c r="F74" s="57" t="n">
        <v>45.475</v>
      </c>
      <c r="G74" s="57" t="n">
        <v>46.9699</v>
      </c>
      <c r="H74" s="57" t="n">
        <v>3710.31</v>
      </c>
      <c r="I74" s="57" t="n">
        <v>48.06</v>
      </c>
      <c r="J74" s="58" t="e">
        <f aca="false">secToHours(H74)</f>
        <v>#VALUE!</v>
      </c>
      <c r="L74" s="0" t="n">
        <v>1393.1152</v>
      </c>
      <c r="M74" s="0" t="n">
        <v>39.5097</v>
      </c>
      <c r="N74" s="0" t="n">
        <v>45.4944</v>
      </c>
      <c r="O74" s="0" t="n">
        <v>47.0001</v>
      </c>
      <c r="P74" s="0" t="n">
        <v>4869.53</v>
      </c>
      <c r="Q74" s="0" t="n">
        <v>49.51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55048.3664</v>
      </c>
      <c r="E75" s="49" t="n">
        <v>46.7178</v>
      </c>
      <c r="F75" s="49" t="n">
        <v>48.82</v>
      </c>
      <c r="G75" s="49" t="n">
        <v>50.1596</v>
      </c>
      <c r="H75" s="49" t="n">
        <v>6296.48</v>
      </c>
      <c r="I75" s="49" t="n">
        <v>83.06</v>
      </c>
      <c r="J75" s="50" t="e">
        <f aca="false">secToHours(H75)</f>
        <v>#VALUE!</v>
      </c>
      <c r="L75" s="0" t="n">
        <v>52758.1576</v>
      </c>
      <c r="M75" s="0" t="n">
        <v>46.7621</v>
      </c>
      <c r="N75" s="0" t="n">
        <v>48.8837</v>
      </c>
      <c r="O75" s="0" t="n">
        <v>50.2124</v>
      </c>
      <c r="P75" s="0" t="n">
        <v>9012.31</v>
      </c>
      <c r="Q75" s="0" t="n">
        <v>84.85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37034.1672</v>
      </c>
      <c r="E76" s="53" t="n">
        <v>42.2282</v>
      </c>
      <c r="F76" s="53" t="n">
        <v>45.449</v>
      </c>
      <c r="G76" s="53" t="n">
        <v>47.3167</v>
      </c>
      <c r="H76" s="53" t="n">
        <v>6172.94</v>
      </c>
      <c r="I76" s="53" t="n">
        <v>80.75</v>
      </c>
      <c r="J76" s="54" t="e">
        <f aca="false">secToHours(H76)</f>
        <v>#VALUE!</v>
      </c>
      <c r="L76" s="0" t="n">
        <v>35225.248</v>
      </c>
      <c r="M76" s="0" t="n">
        <v>42.2703</v>
      </c>
      <c r="N76" s="0" t="n">
        <v>45.5384</v>
      </c>
      <c r="O76" s="0" t="n">
        <v>47.4436</v>
      </c>
      <c r="P76" s="0" t="n">
        <v>9697.08</v>
      </c>
      <c r="Q76" s="0" t="n">
        <v>89.88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23691.784</v>
      </c>
      <c r="E77" s="53" t="n">
        <v>37.9308</v>
      </c>
      <c r="F77" s="53" t="n">
        <v>41.9318</v>
      </c>
      <c r="G77" s="53" t="n">
        <v>44.455</v>
      </c>
      <c r="H77" s="53" t="n">
        <v>5764.78</v>
      </c>
      <c r="I77" s="53" t="n">
        <v>73.49</v>
      </c>
      <c r="J77" s="54" t="e">
        <f aca="false">secToHours(H77)</f>
        <v>#VALUE!</v>
      </c>
      <c r="L77" s="0" t="n">
        <v>22314.3112</v>
      </c>
      <c r="M77" s="0" t="n">
        <v>37.9649</v>
      </c>
      <c r="N77" s="0" t="n">
        <v>42.0153</v>
      </c>
      <c r="O77" s="0" t="n">
        <v>44.6266</v>
      </c>
      <c r="P77" s="0" t="n">
        <v>7240.86</v>
      </c>
      <c r="Q77" s="0" t="n">
        <v>71.18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14581.2944</v>
      </c>
      <c r="E78" s="57" t="n">
        <v>34.2256</v>
      </c>
      <c r="F78" s="57" t="n">
        <v>38.3554</v>
      </c>
      <c r="G78" s="57" t="n">
        <v>41.0893</v>
      </c>
      <c r="H78" s="57" t="n">
        <v>5081.93</v>
      </c>
      <c r="I78" s="57" t="n">
        <v>68.19</v>
      </c>
      <c r="J78" s="58" t="e">
        <f aca="false">secToHours(H78)</f>
        <v>#VALUE!</v>
      </c>
      <c r="L78" s="0" t="n">
        <v>13637.3712</v>
      </c>
      <c r="M78" s="0" t="n">
        <v>34.2341</v>
      </c>
      <c r="N78" s="0" t="n">
        <v>38.4288</v>
      </c>
      <c r="O78" s="0" t="n">
        <v>41.2175</v>
      </c>
      <c r="P78" s="0" t="n">
        <v>6886.41</v>
      </c>
      <c r="Q78" s="0" t="n">
        <v>70.52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31423.0736</v>
      </c>
      <c r="E79" s="49" t="n">
        <v>46.8668</v>
      </c>
      <c r="F79" s="49" t="n">
        <v>49.2531</v>
      </c>
      <c r="G79" s="49" t="n">
        <v>48.618</v>
      </c>
      <c r="H79" s="49" t="n">
        <v>6445.98</v>
      </c>
      <c r="I79" s="49" t="n">
        <v>79.29</v>
      </c>
      <c r="J79" s="50" t="e">
        <f aca="false">secToHours(H79)</f>
        <v>#VALUE!</v>
      </c>
      <c r="L79" s="0" t="n">
        <v>31360.4464</v>
      </c>
      <c r="M79" s="0" t="n">
        <v>46.8658</v>
      </c>
      <c r="N79" s="0" t="n">
        <v>49.2537</v>
      </c>
      <c r="O79" s="0" t="n">
        <v>48.6182</v>
      </c>
      <c r="P79" s="0" t="n">
        <v>9099.14</v>
      </c>
      <c r="Q79" s="0" t="n">
        <v>86.94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19386.356</v>
      </c>
      <c r="E80" s="53" t="n">
        <v>44.1345</v>
      </c>
      <c r="F80" s="53" t="n">
        <v>46.7467</v>
      </c>
      <c r="G80" s="53" t="n">
        <v>46.2448</v>
      </c>
      <c r="H80" s="53" t="n">
        <v>6060.39</v>
      </c>
      <c r="I80" s="53" t="n">
        <v>77.34</v>
      </c>
      <c r="J80" s="54" t="e">
        <f aca="false">secToHours(H80)</f>
        <v>#VALUE!</v>
      </c>
      <c r="L80" s="0" t="n">
        <v>19339.2344</v>
      </c>
      <c r="M80" s="0" t="n">
        <v>44.1361</v>
      </c>
      <c r="N80" s="0" t="n">
        <v>46.7486</v>
      </c>
      <c r="O80" s="0" t="n">
        <v>46.2473</v>
      </c>
      <c r="P80" s="0" t="n">
        <v>8560.01</v>
      </c>
      <c r="Q80" s="0" t="n">
        <v>78.62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11495.0464</v>
      </c>
      <c r="E81" s="53" t="n">
        <v>41.0059</v>
      </c>
      <c r="F81" s="53" t="n">
        <v>43.9967</v>
      </c>
      <c r="G81" s="53" t="n">
        <v>43.5846</v>
      </c>
      <c r="H81" s="53" t="n">
        <v>5642.5</v>
      </c>
      <c r="I81" s="53" t="n">
        <v>69.69</v>
      </c>
      <c r="J81" s="54" t="e">
        <f aca="false">secToHours(H81)</f>
        <v>#VALUE!</v>
      </c>
      <c r="L81" s="0" t="n">
        <v>11458.8976</v>
      </c>
      <c r="M81" s="0" t="n">
        <v>41.0093</v>
      </c>
      <c r="N81" s="0" t="n">
        <v>44.0009</v>
      </c>
      <c r="O81" s="0" t="n">
        <v>43.5882</v>
      </c>
      <c r="P81" s="0" t="n">
        <v>7629.38</v>
      </c>
      <c r="Q81" s="0" t="n">
        <v>73.4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6490.3216</v>
      </c>
      <c r="E82" s="57" t="n">
        <v>37.7044</v>
      </c>
      <c r="F82" s="57" t="n">
        <v>41.2359</v>
      </c>
      <c r="G82" s="57" t="n">
        <v>40.9026</v>
      </c>
      <c r="H82" s="57" t="n">
        <v>5654.31</v>
      </c>
      <c r="I82" s="57" t="n">
        <v>69.5</v>
      </c>
      <c r="J82" s="58" t="e">
        <f aca="false">secToHours(H82)</f>
        <v>#VALUE!</v>
      </c>
      <c r="L82" s="0" t="n">
        <v>6463.724</v>
      </c>
      <c r="M82" s="0" t="n">
        <v>37.7056</v>
      </c>
      <c r="N82" s="0" t="n">
        <v>41.2435</v>
      </c>
      <c r="O82" s="0" t="n">
        <v>40.9102</v>
      </c>
      <c r="P82" s="0" t="n">
        <v>7030.61</v>
      </c>
      <c r="Q82" s="0" t="n">
        <v>68.31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34420.5376</v>
      </c>
      <c r="E83" s="49" t="n">
        <v>48.9927</v>
      </c>
      <c r="F83" s="49" t="n">
        <v>50.0287</v>
      </c>
      <c r="G83" s="49" t="n">
        <v>50.6501</v>
      </c>
      <c r="H83" s="49" t="n">
        <v>3318.25</v>
      </c>
      <c r="I83" s="49" t="n">
        <v>42.66</v>
      </c>
      <c r="J83" s="50" t="e">
        <f aca="false">secToHours(H83)</f>
        <v>#VALUE!</v>
      </c>
      <c r="L83" s="0" t="n">
        <v>20460.9024</v>
      </c>
      <c r="M83" s="0" t="n">
        <v>48.9466</v>
      </c>
      <c r="N83" s="0" t="n">
        <v>50.2622</v>
      </c>
      <c r="O83" s="0" t="n">
        <v>50.9635</v>
      </c>
      <c r="P83" s="0" t="n">
        <v>4666.45</v>
      </c>
      <c r="Q83" s="0" t="n">
        <v>34.59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26821.6</v>
      </c>
      <c r="E84" s="53" t="n">
        <v>44.6859</v>
      </c>
      <c r="F84" s="53" t="n">
        <v>45.3404</v>
      </c>
      <c r="G84" s="53" t="n">
        <v>45.7373</v>
      </c>
      <c r="H84" s="53" t="n">
        <v>3335.52</v>
      </c>
      <c r="I84" s="53" t="n">
        <v>45.08</v>
      </c>
      <c r="J84" s="54" t="e">
        <f aca="false">secToHours(H84)</f>
        <v>#VALUE!</v>
      </c>
      <c r="L84" s="0" t="n">
        <v>15953.7792</v>
      </c>
      <c r="M84" s="0" t="n">
        <v>44.6595</v>
      </c>
      <c r="N84" s="0" t="n">
        <v>45.4724</v>
      </c>
      <c r="O84" s="0" t="n">
        <v>46.0417</v>
      </c>
      <c r="P84" s="0" t="n">
        <v>4353.57</v>
      </c>
      <c r="Q84" s="0" t="n">
        <v>34.73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18457.3</v>
      </c>
      <c r="E85" s="53" t="n">
        <v>40.1952</v>
      </c>
      <c r="F85" s="53" t="n">
        <v>40.819</v>
      </c>
      <c r="G85" s="53" t="n">
        <v>41.0408</v>
      </c>
      <c r="H85" s="53" t="n">
        <v>2901.49</v>
      </c>
      <c r="I85" s="53" t="n">
        <v>38.36</v>
      </c>
      <c r="J85" s="54" t="e">
        <f aca="false">secToHours(H85)</f>
        <v>#VALUE!</v>
      </c>
      <c r="L85" s="0" t="n">
        <v>10875.4328</v>
      </c>
      <c r="M85" s="0" t="n">
        <v>40.127</v>
      </c>
      <c r="N85" s="0" t="n">
        <v>40.9748</v>
      </c>
      <c r="O85" s="0" t="n">
        <v>41.3524</v>
      </c>
      <c r="P85" s="0" t="n">
        <v>3876.85</v>
      </c>
      <c r="Q85" s="0" t="n">
        <v>29.34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9751.184</v>
      </c>
      <c r="E86" s="57" t="n">
        <v>34.9825</v>
      </c>
      <c r="F86" s="57" t="n">
        <v>35.8306</v>
      </c>
      <c r="G86" s="57" t="n">
        <v>35.8582</v>
      </c>
      <c r="H86" s="57" t="n">
        <v>2715.05</v>
      </c>
      <c r="I86" s="57" t="n">
        <v>34.19</v>
      </c>
      <c r="J86" s="58" t="e">
        <f aca="false">secToHours(H86)</f>
        <v>#VALUE!</v>
      </c>
      <c r="L86" s="0" t="n">
        <v>5824.9256</v>
      </c>
      <c r="M86" s="0" t="n">
        <v>35.1904</v>
      </c>
      <c r="N86" s="0" t="n">
        <v>35.9044</v>
      </c>
      <c r="O86" s="0" t="n">
        <v>35.9626</v>
      </c>
      <c r="P86" s="0" t="n">
        <v>3569.62</v>
      </c>
      <c r="Q86" s="0" t="n">
        <v>28.32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223713.3728</v>
      </c>
      <c r="E87" s="49" t="n">
        <v>40.5669</v>
      </c>
      <c r="F87" s="49" t="n">
        <v>40.5956</v>
      </c>
      <c r="G87" s="49" t="n">
        <v>43.1735</v>
      </c>
      <c r="H87" s="49" t="n">
        <v>14572.88</v>
      </c>
      <c r="I87" s="49" t="n">
        <v>174.02</v>
      </c>
      <c r="J87" s="50" t="e">
        <f aca="false">secToHours(H87)</f>
        <v>#VALUE!</v>
      </c>
      <c r="L87" s="0" t="n">
        <v>223739.3712</v>
      </c>
      <c r="M87" s="0" t="n">
        <v>40.5672</v>
      </c>
      <c r="N87" s="0" t="n">
        <v>40.5961</v>
      </c>
      <c r="O87" s="0" t="n">
        <v>43.1734</v>
      </c>
      <c r="P87" s="0" t="n">
        <v>19724</v>
      </c>
      <c r="Q87" s="0" t="n">
        <v>183.97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120852.4864</v>
      </c>
      <c r="E88" s="53" t="n">
        <v>36.9058</v>
      </c>
      <c r="F88" s="53" t="n">
        <v>37.5667</v>
      </c>
      <c r="G88" s="53" t="n">
        <v>40.9561</v>
      </c>
      <c r="H88" s="53" t="n">
        <v>12225.09</v>
      </c>
      <c r="I88" s="53" t="n">
        <v>136.75</v>
      </c>
      <c r="J88" s="54" t="e">
        <f aca="false">secToHours(H88)</f>
        <v>#VALUE!</v>
      </c>
      <c r="L88" s="0" t="n">
        <v>120862.6984</v>
      </c>
      <c r="M88" s="0" t="n">
        <v>36.9062</v>
      </c>
      <c r="N88" s="0" t="n">
        <v>37.5669</v>
      </c>
      <c r="O88" s="0" t="n">
        <v>40.9574</v>
      </c>
      <c r="P88" s="0" t="n">
        <v>16923.94</v>
      </c>
      <c r="Q88" s="0" t="n">
        <v>138.28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67665.4136</v>
      </c>
      <c r="E89" s="53" t="n">
        <v>33.483</v>
      </c>
      <c r="F89" s="53" t="n">
        <v>36.0192</v>
      </c>
      <c r="G89" s="53" t="n">
        <v>38.7304</v>
      </c>
      <c r="H89" s="53" t="n">
        <v>9980.44</v>
      </c>
      <c r="I89" s="53" t="n">
        <v>114.32</v>
      </c>
      <c r="J89" s="54" t="e">
        <f aca="false">secToHours(H89)</f>
        <v>#VALUE!</v>
      </c>
      <c r="L89" s="0" t="n">
        <v>67683.1472</v>
      </c>
      <c r="M89" s="0" t="n">
        <v>33.4843</v>
      </c>
      <c r="N89" s="0" t="n">
        <v>36.0208</v>
      </c>
      <c r="O89" s="0" t="n">
        <v>38.7322</v>
      </c>
      <c r="P89" s="0" t="n">
        <v>13168.79</v>
      </c>
      <c r="Q89" s="0" t="n">
        <v>113.78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34515.7728</v>
      </c>
      <c r="E90" s="57" t="n">
        <v>30.0924</v>
      </c>
      <c r="F90" s="57" t="n">
        <v>34.7805</v>
      </c>
      <c r="G90" s="57" t="n">
        <v>36.9761</v>
      </c>
      <c r="H90" s="57" t="n">
        <v>8708.06</v>
      </c>
      <c r="I90" s="57" t="n">
        <v>96.44</v>
      </c>
      <c r="J90" s="58" t="e">
        <f aca="false">secToHours(H90)</f>
        <v>#VALUE!</v>
      </c>
      <c r="L90" s="0" t="n">
        <v>34516.6272</v>
      </c>
      <c r="M90" s="0" t="n">
        <v>30.0941</v>
      </c>
      <c r="N90" s="0" t="n">
        <v>34.7826</v>
      </c>
      <c r="O90" s="0" t="n">
        <v>36.9798</v>
      </c>
      <c r="P90" s="0" t="n">
        <v>11871.35</v>
      </c>
      <c r="Q90" s="0" t="n">
        <v>99.3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203553.7152</v>
      </c>
      <c r="E91" s="49" t="n">
        <v>40.5875</v>
      </c>
      <c r="F91" s="49" t="n">
        <v>40.6744</v>
      </c>
      <c r="G91" s="49" t="n">
        <v>42.6937</v>
      </c>
      <c r="H91" s="49" t="n">
        <v>14180.59</v>
      </c>
      <c r="I91" s="49" t="n">
        <v>168.81</v>
      </c>
      <c r="J91" s="50" t="e">
        <f aca="false">secToHours(H91)</f>
        <v>#VALUE!</v>
      </c>
      <c r="L91" s="0" t="n">
        <v>203568.1432</v>
      </c>
      <c r="M91" s="0" t="n">
        <v>40.5871</v>
      </c>
      <c r="N91" s="0" t="n">
        <v>40.6763</v>
      </c>
      <c r="O91" s="0" t="n">
        <v>42.6953</v>
      </c>
      <c r="P91" s="0" t="n">
        <v>19670.51</v>
      </c>
      <c r="Q91" s="0" t="n">
        <v>170.01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99586.9656</v>
      </c>
      <c r="E92" s="53" t="n">
        <v>37.3478</v>
      </c>
      <c r="F92" s="53" t="n">
        <v>37.073</v>
      </c>
      <c r="G92" s="53" t="n">
        <v>40.7429</v>
      </c>
      <c r="H92" s="53" t="n">
        <v>11461.15</v>
      </c>
      <c r="I92" s="53" t="n">
        <v>133.96</v>
      </c>
      <c r="J92" s="54" t="e">
        <f aca="false">secToHours(H92)</f>
        <v>#VALUE!</v>
      </c>
      <c r="L92" s="0" t="n">
        <v>99585.5672</v>
      </c>
      <c r="M92" s="0" t="n">
        <v>37.3483</v>
      </c>
      <c r="N92" s="0" t="n">
        <v>37.074</v>
      </c>
      <c r="O92" s="0" t="n">
        <v>40.7451</v>
      </c>
      <c r="P92" s="0" t="n">
        <v>14992.41</v>
      </c>
      <c r="Q92" s="0" t="n">
        <v>129.39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58978.1832</v>
      </c>
      <c r="E93" s="53" t="n">
        <v>34.694</v>
      </c>
      <c r="F93" s="53" t="n">
        <v>35.4159</v>
      </c>
      <c r="G93" s="53" t="n">
        <v>38.8972</v>
      </c>
      <c r="H93" s="53" t="n">
        <v>9682.06</v>
      </c>
      <c r="I93" s="53" t="n">
        <v>118.57</v>
      </c>
      <c r="J93" s="54" t="e">
        <f aca="false">secToHours(H93)</f>
        <v>#VALUE!</v>
      </c>
      <c r="L93" s="0" t="n">
        <v>58983.3592</v>
      </c>
      <c r="M93" s="0" t="n">
        <v>34.696</v>
      </c>
      <c r="N93" s="0" t="n">
        <v>35.4189</v>
      </c>
      <c r="O93" s="0" t="n">
        <v>38.9009</v>
      </c>
      <c r="P93" s="0" t="n">
        <v>14098.88</v>
      </c>
      <c r="Q93" s="0" t="n">
        <v>135.78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34550.6744</v>
      </c>
      <c r="E94" s="57" t="n">
        <v>31.582</v>
      </c>
      <c r="F94" s="57" t="n">
        <v>34.1027</v>
      </c>
      <c r="G94" s="57" t="n">
        <v>37.7321</v>
      </c>
      <c r="H94" s="57" t="n">
        <v>8472.06</v>
      </c>
      <c r="I94" s="57" t="n">
        <v>101.89</v>
      </c>
      <c r="J94" s="58" t="e">
        <f aca="false">secToHours(H94)</f>
        <v>#VALUE!</v>
      </c>
      <c r="L94" s="0" t="n">
        <v>34558.1528</v>
      </c>
      <c r="M94" s="0" t="n">
        <v>31.5854</v>
      </c>
      <c r="N94" s="0" t="n">
        <v>34.1077</v>
      </c>
      <c r="O94" s="0" t="n">
        <v>37.7374</v>
      </c>
      <c r="P94" s="0" t="n">
        <v>12199.71</v>
      </c>
      <c r="Q94" s="0" t="n">
        <v>115.8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88954.304</v>
      </c>
      <c r="E95" s="49" t="n">
        <v>43.873</v>
      </c>
      <c r="F95" s="49" t="n">
        <v>47.4057</v>
      </c>
      <c r="G95" s="49" t="n">
        <v>48.6598</v>
      </c>
      <c r="H95" s="49" t="n">
        <v>12094.7</v>
      </c>
      <c r="I95" s="49" t="n">
        <v>147.83</v>
      </c>
      <c r="J95" s="50" t="e">
        <f aca="false">secToHours(H95)</f>
        <v>#VALUE!</v>
      </c>
      <c r="L95" s="0" t="n">
        <v>88945.5104</v>
      </c>
      <c r="M95" s="0" t="n">
        <v>43.8732</v>
      </c>
      <c r="N95" s="0" t="n">
        <v>47.4062</v>
      </c>
      <c r="O95" s="0" t="n">
        <v>48.6612</v>
      </c>
      <c r="P95" s="0" t="n">
        <v>17082.32</v>
      </c>
      <c r="Q95" s="0" t="n">
        <v>166.48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52203.2816</v>
      </c>
      <c r="E96" s="53" t="n">
        <v>40.6573</v>
      </c>
      <c r="F96" s="53" t="n">
        <v>45.4496</v>
      </c>
      <c r="G96" s="53" t="n">
        <v>46.3348</v>
      </c>
      <c r="H96" s="53" t="n">
        <v>10672.75</v>
      </c>
      <c r="I96" s="53" t="n">
        <v>135.5</v>
      </c>
      <c r="J96" s="54" t="e">
        <f aca="false">secToHours(H96)</f>
        <v>#VALUE!</v>
      </c>
      <c r="L96" s="0" t="n">
        <v>52191.5752</v>
      </c>
      <c r="M96" s="0" t="n">
        <v>40.6582</v>
      </c>
      <c r="N96" s="0" t="n">
        <v>45.4512</v>
      </c>
      <c r="O96" s="0" t="n">
        <v>46.3374</v>
      </c>
      <c r="P96" s="0" t="n">
        <v>15693.04</v>
      </c>
      <c r="Q96" s="0" t="n">
        <v>154.44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29514.4304</v>
      </c>
      <c r="E97" s="53" t="n">
        <v>37.3984</v>
      </c>
      <c r="F97" s="53" t="n">
        <v>43.4725</v>
      </c>
      <c r="G97" s="53" t="n">
        <v>44.0411</v>
      </c>
      <c r="H97" s="53" t="n">
        <v>9817.28</v>
      </c>
      <c r="I97" s="53" t="n">
        <v>125.52</v>
      </c>
      <c r="J97" s="54" t="e">
        <f aca="false">secToHours(H97)</f>
        <v>#VALUE!</v>
      </c>
      <c r="L97" s="0" t="n">
        <v>29514.4064</v>
      </c>
      <c r="M97" s="0" t="n">
        <v>37.4018</v>
      </c>
      <c r="N97" s="0" t="n">
        <v>43.4762</v>
      </c>
      <c r="O97" s="0" t="n">
        <v>44.046</v>
      </c>
      <c r="P97" s="0" t="n">
        <v>13949.53</v>
      </c>
      <c r="Q97" s="0" t="n">
        <v>131.12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16180.7688</v>
      </c>
      <c r="E98" s="57" t="n">
        <v>34.2872</v>
      </c>
      <c r="F98" s="57" t="n">
        <v>41.5294</v>
      </c>
      <c r="G98" s="57" t="n">
        <v>41.8691</v>
      </c>
      <c r="H98" s="57" t="n">
        <v>8938.76</v>
      </c>
      <c r="I98" s="57" t="n">
        <v>114.98</v>
      </c>
      <c r="J98" s="58" t="e">
        <f aca="false">secToHours(H98)</f>
        <v>#VALUE!</v>
      </c>
      <c r="L98" s="0" t="n">
        <v>16185.1832</v>
      </c>
      <c r="M98" s="0" t="n">
        <v>34.292</v>
      </c>
      <c r="N98" s="0" t="n">
        <v>41.5385</v>
      </c>
      <c r="O98" s="0" t="n">
        <v>41.8807</v>
      </c>
      <c r="P98" s="0" t="n">
        <v>12539.58</v>
      </c>
      <c r="Q98" s="0" t="n">
        <v>120.64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53241.7248</v>
      </c>
      <c r="E99" s="49" t="n">
        <v>42.8713</v>
      </c>
      <c r="F99" s="49" t="n">
        <v>40.7674</v>
      </c>
      <c r="G99" s="49" t="n">
        <v>42.8633</v>
      </c>
      <c r="H99" s="49" t="n">
        <v>6357.76</v>
      </c>
      <c r="I99" s="49" t="n">
        <v>71.91</v>
      </c>
      <c r="J99" s="50" t="e">
        <f aca="false">secToHours(H99)</f>
        <v>#VALUE!</v>
      </c>
      <c r="L99" s="0" t="n">
        <v>53245.1376</v>
      </c>
      <c r="M99" s="0" t="n">
        <v>42.8714</v>
      </c>
      <c r="N99" s="0" t="n">
        <v>40.7673</v>
      </c>
      <c r="O99" s="0" t="n">
        <v>42.8636</v>
      </c>
      <c r="P99" s="0" t="n">
        <v>8884.73</v>
      </c>
      <c r="Q99" s="0" t="n">
        <v>75.17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7428.2328</v>
      </c>
      <c r="E100" s="53" t="n">
        <v>41.1415</v>
      </c>
      <c r="F100" s="53" t="n">
        <v>37.8983</v>
      </c>
      <c r="G100" s="53" t="n">
        <v>41.6802</v>
      </c>
      <c r="H100" s="53" t="n">
        <v>5061.41</v>
      </c>
      <c r="I100" s="53" t="n">
        <v>58.36</v>
      </c>
      <c r="J100" s="54" t="e">
        <f aca="false">secToHours(H100)</f>
        <v>#VALUE!</v>
      </c>
      <c r="L100" s="0" t="n">
        <v>17429.3296</v>
      </c>
      <c r="M100" s="0" t="n">
        <v>41.142</v>
      </c>
      <c r="N100" s="0" t="n">
        <v>37.8987</v>
      </c>
      <c r="O100" s="0" t="n">
        <v>41.6808</v>
      </c>
      <c r="P100" s="0" t="n">
        <v>6942.71</v>
      </c>
      <c r="Q100" s="0" t="n">
        <v>61.47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8550.1264</v>
      </c>
      <c r="E101" s="53" t="n">
        <v>39.0287</v>
      </c>
      <c r="F101" s="53" t="n">
        <v>37.224</v>
      </c>
      <c r="G101" s="53" t="n">
        <v>40.3982</v>
      </c>
      <c r="H101" s="53" t="n">
        <v>4603.04</v>
      </c>
      <c r="I101" s="53" t="n">
        <v>54.83</v>
      </c>
      <c r="J101" s="54" t="e">
        <f aca="false">secToHours(H101)</f>
        <v>#VALUE!</v>
      </c>
      <c r="L101" s="0" t="n">
        <v>8546.3616</v>
      </c>
      <c r="M101" s="0" t="n">
        <v>39.0299</v>
      </c>
      <c r="N101" s="0" t="n">
        <v>37.2246</v>
      </c>
      <c r="O101" s="0" t="n">
        <v>40.3984</v>
      </c>
      <c r="P101" s="0" t="n">
        <v>5974.15</v>
      </c>
      <c r="Q101" s="0" t="n">
        <v>58.48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4268.628</v>
      </c>
      <c r="E102" s="57" t="n">
        <v>36.5595</v>
      </c>
      <c r="F102" s="57" t="n">
        <v>36.5498</v>
      </c>
      <c r="G102" s="57" t="n">
        <v>39.154</v>
      </c>
      <c r="H102" s="57" t="n">
        <v>4259.03</v>
      </c>
      <c r="I102" s="57" t="n">
        <v>53.39</v>
      </c>
      <c r="J102" s="58" t="e">
        <f aca="false">secToHours(H102)</f>
        <v>#VALUE!</v>
      </c>
      <c r="L102" s="0" t="n">
        <v>4267.796</v>
      </c>
      <c r="M102" s="0" t="n">
        <v>36.5609</v>
      </c>
      <c r="N102" s="0" t="n">
        <v>36.5508</v>
      </c>
      <c r="O102" s="0" t="n">
        <v>39.1559</v>
      </c>
      <c r="P102" s="0" t="n">
        <v>5884.78</v>
      </c>
      <c r="Q102" s="0" t="n">
        <v>61.32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02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38572.2576</v>
      </c>
      <c r="E3" s="49" t="n">
        <v>45.9517</v>
      </c>
      <c r="F3" s="49" t="n">
        <v>46.3545</v>
      </c>
      <c r="G3" s="49" t="n">
        <v>47.2919</v>
      </c>
      <c r="H3" s="49" t="n">
        <v>2507.38</v>
      </c>
      <c r="I3" s="49" t="n">
        <v>31.22</v>
      </c>
      <c r="J3" s="50" t="e">
        <f aca="false">secToHours(H3)</f>
        <v>#VALUE!</v>
      </c>
      <c r="L3" s="0" t="n">
        <v>38386.3112</v>
      </c>
      <c r="M3" s="0" t="n">
        <v>45.9483</v>
      </c>
      <c r="N3" s="0" t="n">
        <v>46.3557</v>
      </c>
      <c r="O3" s="0" t="n">
        <v>47.2885</v>
      </c>
      <c r="P3" s="0" t="n">
        <v>3456.65</v>
      </c>
      <c r="Q3" s="0" t="n">
        <v>31.91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22727.0232</v>
      </c>
      <c r="E4" s="53" t="n">
        <v>41.9845</v>
      </c>
      <c r="F4" s="53" t="n">
        <v>43.7933</v>
      </c>
      <c r="G4" s="53" t="n">
        <v>44.3803</v>
      </c>
      <c r="H4" s="53" t="n">
        <v>2135.96</v>
      </c>
      <c r="I4" s="53" t="n">
        <v>25.29</v>
      </c>
      <c r="J4" s="54" t="e">
        <f aca="false">secToHours(H4)</f>
        <v>#VALUE!</v>
      </c>
      <c r="L4" s="0" t="n">
        <v>22509.6312</v>
      </c>
      <c r="M4" s="0" t="n">
        <v>41.9809</v>
      </c>
      <c r="N4" s="0" t="n">
        <v>43.7894</v>
      </c>
      <c r="O4" s="0" t="n">
        <v>44.3705</v>
      </c>
      <c r="P4" s="0" t="n">
        <v>2965.43</v>
      </c>
      <c r="Q4" s="0" t="n">
        <v>26.1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13152.02</v>
      </c>
      <c r="E5" s="53" t="n">
        <v>38.5255</v>
      </c>
      <c r="F5" s="53" t="n">
        <v>40.7486</v>
      </c>
      <c r="G5" s="53" t="n">
        <v>41.0233</v>
      </c>
      <c r="H5" s="53" t="n">
        <v>1824.48</v>
      </c>
      <c r="I5" s="53" t="n">
        <v>21.59</v>
      </c>
      <c r="J5" s="54" t="e">
        <f aca="false">secToHours(H5)</f>
        <v>#VALUE!</v>
      </c>
      <c r="L5" s="0" t="n">
        <v>12917.4656</v>
      </c>
      <c r="M5" s="0" t="n">
        <v>38.5176</v>
      </c>
      <c r="N5" s="0" t="n">
        <v>40.7401</v>
      </c>
      <c r="O5" s="0" t="n">
        <v>41.008</v>
      </c>
      <c r="P5" s="0" t="n">
        <v>2492.26</v>
      </c>
      <c r="Q5" s="0" t="n">
        <v>22.72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7612.6568</v>
      </c>
      <c r="E6" s="57" t="n">
        <v>35.4294</v>
      </c>
      <c r="F6" s="57" t="n">
        <v>38.2691</v>
      </c>
      <c r="G6" s="57" t="n">
        <v>38.3756</v>
      </c>
      <c r="H6" s="57" t="n">
        <v>1580.53</v>
      </c>
      <c r="I6" s="57" t="n">
        <v>16.91</v>
      </c>
      <c r="J6" s="58" t="e">
        <f aca="false">secToHours(H6)</f>
        <v>#VALUE!</v>
      </c>
      <c r="L6" s="0" t="n">
        <v>7396.268</v>
      </c>
      <c r="M6" s="0" t="n">
        <v>35.4161</v>
      </c>
      <c r="N6" s="0" t="n">
        <v>38.2685</v>
      </c>
      <c r="O6" s="0" t="n">
        <v>38.3785</v>
      </c>
      <c r="P6" s="0" t="n">
        <v>2071.58</v>
      </c>
      <c r="Q6" s="0" t="n">
        <v>18.46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32772.2741</v>
      </c>
      <c r="E7" s="49" t="n">
        <v>48.7616</v>
      </c>
      <c r="F7" s="49" t="n">
        <v>49.6163</v>
      </c>
      <c r="G7" s="49" t="n">
        <v>49.9725</v>
      </c>
      <c r="H7" s="49" t="n">
        <v>4223.88</v>
      </c>
      <c r="I7" s="49" t="n">
        <v>48.92</v>
      </c>
      <c r="J7" s="50" t="e">
        <f aca="false">secToHours(H7)</f>
        <v>#VALUE!</v>
      </c>
      <c r="L7" s="0" t="n">
        <v>32288.3702</v>
      </c>
      <c r="M7" s="0" t="n">
        <v>48.7686</v>
      </c>
      <c r="N7" s="0" t="n">
        <v>49.6208</v>
      </c>
      <c r="O7" s="0" t="n">
        <v>49.9779</v>
      </c>
      <c r="P7" s="0" t="n">
        <v>5542.9</v>
      </c>
      <c r="Q7" s="0" t="n">
        <v>45.64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22776.5141</v>
      </c>
      <c r="E8" s="53" t="n">
        <v>44.898</v>
      </c>
      <c r="F8" s="53" t="n">
        <v>46.6444</v>
      </c>
      <c r="G8" s="53" t="n">
        <v>47.0374</v>
      </c>
      <c r="H8" s="53" t="n">
        <v>3812.3</v>
      </c>
      <c r="I8" s="53" t="n">
        <v>44.18</v>
      </c>
      <c r="J8" s="54" t="e">
        <f aca="false">secToHours(H8)</f>
        <v>#VALUE!</v>
      </c>
      <c r="L8" s="0" t="n">
        <v>22309.2994</v>
      </c>
      <c r="M8" s="0" t="n">
        <v>44.9059</v>
      </c>
      <c r="N8" s="0" t="n">
        <v>46.6545</v>
      </c>
      <c r="O8" s="0" t="n">
        <v>47.0228</v>
      </c>
      <c r="P8" s="0" t="n">
        <v>5394.4</v>
      </c>
      <c r="Q8" s="0" t="n">
        <v>45.05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15172.0656</v>
      </c>
      <c r="E9" s="53" t="n">
        <v>40.9692</v>
      </c>
      <c r="F9" s="53" t="n">
        <v>43.2723</v>
      </c>
      <c r="G9" s="53" t="n">
        <v>43.578</v>
      </c>
      <c r="H9" s="53" t="n">
        <v>3352.6</v>
      </c>
      <c r="I9" s="53" t="n">
        <v>35.65</v>
      </c>
      <c r="J9" s="54" t="e">
        <f aca="false">secToHours(H9)</f>
        <v>#VALUE!</v>
      </c>
      <c r="L9" s="0" t="n">
        <v>14714.952</v>
      </c>
      <c r="M9" s="0" t="n">
        <v>40.9785</v>
      </c>
      <c r="N9" s="0" t="n">
        <v>43.2803</v>
      </c>
      <c r="O9" s="0" t="n">
        <v>43.5691</v>
      </c>
      <c r="P9" s="0" t="n">
        <v>4511.35</v>
      </c>
      <c r="Q9" s="0" t="n">
        <v>40.03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9879.6341</v>
      </c>
      <c r="E10" s="57" t="n">
        <v>37.205</v>
      </c>
      <c r="F10" s="57" t="n">
        <v>40.7071</v>
      </c>
      <c r="G10" s="57" t="n">
        <v>40.7769</v>
      </c>
      <c r="H10" s="57" t="n">
        <v>3064.49</v>
      </c>
      <c r="I10" s="57" t="n">
        <v>32.51</v>
      </c>
      <c r="J10" s="58" t="e">
        <f aca="false">secToHours(H10)</f>
        <v>#VALUE!</v>
      </c>
      <c r="L10" s="0" t="n">
        <v>9461.5819</v>
      </c>
      <c r="M10" s="0" t="n">
        <v>37.2255</v>
      </c>
      <c r="N10" s="0" t="n">
        <v>40.6997</v>
      </c>
      <c r="O10" s="0" t="n">
        <v>40.7762</v>
      </c>
      <c r="P10" s="0" t="n">
        <v>4123.26</v>
      </c>
      <c r="Q10" s="0" t="n">
        <v>34.47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43091.8768</v>
      </c>
      <c r="E11" s="49" t="n">
        <v>50.6422</v>
      </c>
      <c r="F11" s="49" t="n">
        <v>49.4253</v>
      </c>
      <c r="G11" s="49" t="n">
        <v>49.4583</v>
      </c>
      <c r="H11" s="49" t="n">
        <v>3029.59</v>
      </c>
      <c r="I11" s="49" t="n">
        <v>33.16</v>
      </c>
      <c r="J11" s="50" t="e">
        <f aca="false">secToHours(H11)</f>
        <v>#VALUE!</v>
      </c>
      <c r="L11" s="0" t="n">
        <v>34533.2344</v>
      </c>
      <c r="M11" s="0" t="n">
        <v>50.5825</v>
      </c>
      <c r="N11" s="0" t="n">
        <v>49.4503</v>
      </c>
      <c r="O11" s="0" t="n">
        <v>49.4588</v>
      </c>
      <c r="P11" s="0" t="n">
        <v>4080.93</v>
      </c>
      <c r="Q11" s="0" t="n">
        <v>31.6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33420.9848</v>
      </c>
      <c r="E12" s="53" t="n">
        <v>46.613</v>
      </c>
      <c r="F12" s="53" t="n">
        <v>45.5408</v>
      </c>
      <c r="G12" s="53" t="n">
        <v>45.6131</v>
      </c>
      <c r="H12" s="53" t="n">
        <v>2913.02</v>
      </c>
      <c r="I12" s="53" t="n">
        <v>33.54</v>
      </c>
      <c r="J12" s="54" t="e">
        <f aca="false">secToHours(H12)</f>
        <v>#VALUE!</v>
      </c>
      <c r="L12" s="0" t="n">
        <v>26180.5648</v>
      </c>
      <c r="M12" s="0" t="n">
        <v>46.5727</v>
      </c>
      <c r="N12" s="0" t="n">
        <v>45.5711</v>
      </c>
      <c r="O12" s="0" t="n">
        <v>45.6582</v>
      </c>
      <c r="P12" s="0" t="n">
        <v>3749.87</v>
      </c>
      <c r="Q12" s="0" t="n">
        <v>26.6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24988.2208</v>
      </c>
      <c r="E13" s="53" t="n">
        <v>42.2468</v>
      </c>
      <c r="F13" s="53" t="n">
        <v>41.112</v>
      </c>
      <c r="G13" s="53" t="n">
        <v>41.3098</v>
      </c>
      <c r="H13" s="53" t="n">
        <v>2705.33</v>
      </c>
      <c r="I13" s="53" t="n">
        <v>30.51</v>
      </c>
      <c r="J13" s="54" t="e">
        <f aca="false">secToHours(H13)</f>
        <v>#VALUE!</v>
      </c>
      <c r="L13" s="0" t="n">
        <v>19239.832</v>
      </c>
      <c r="M13" s="0" t="n">
        <v>42.2846</v>
      </c>
      <c r="N13" s="0" t="n">
        <v>41.2041</v>
      </c>
      <c r="O13" s="0" t="n">
        <v>41.3675</v>
      </c>
      <c r="P13" s="0" t="n">
        <v>3547.12</v>
      </c>
      <c r="Q13" s="0" t="n">
        <v>27.24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9055.2136</v>
      </c>
      <c r="E14" s="57" t="n">
        <v>37.7204</v>
      </c>
      <c r="F14" s="57" t="n">
        <v>38.8955</v>
      </c>
      <c r="G14" s="57" t="n">
        <v>39.0352</v>
      </c>
      <c r="H14" s="57" t="n">
        <v>2620.28</v>
      </c>
      <c r="I14" s="57" t="n">
        <v>28.21</v>
      </c>
      <c r="J14" s="58" t="e">
        <f aca="false">secToHours(H14)</f>
        <v>#VALUE!</v>
      </c>
      <c r="L14" s="0" t="n">
        <v>14468.0336</v>
      </c>
      <c r="M14" s="0" t="n">
        <v>37.7527</v>
      </c>
      <c r="N14" s="0" t="n">
        <v>38.9472</v>
      </c>
      <c r="O14" s="0" t="n">
        <v>39.0576</v>
      </c>
      <c r="P14" s="0" t="n">
        <v>3434.2</v>
      </c>
      <c r="Q14" s="0" t="n">
        <v>28.73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7536.015</v>
      </c>
      <c r="E15" s="49" t="n">
        <v>54.3356</v>
      </c>
      <c r="F15" s="49" t="n">
        <v>56.4713</v>
      </c>
      <c r="G15" s="49" t="n">
        <v>57.2986</v>
      </c>
      <c r="H15" s="49" t="n">
        <v>3190.2</v>
      </c>
      <c r="I15" s="49" t="n">
        <v>33.07</v>
      </c>
      <c r="J15" s="50" t="e">
        <f aca="false">secToHours(H15)</f>
        <v>#VALUE!</v>
      </c>
      <c r="L15" s="0" t="n">
        <v>7128.2499</v>
      </c>
      <c r="M15" s="0" t="n">
        <v>54.3461</v>
      </c>
      <c r="N15" s="0" t="n">
        <v>56.4826</v>
      </c>
      <c r="O15" s="0" t="n">
        <v>57.2786</v>
      </c>
      <c r="P15" s="0" t="n">
        <v>4448.34</v>
      </c>
      <c r="Q15" s="0" t="n">
        <v>34.25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5180.9597</v>
      </c>
      <c r="E16" s="53" t="n">
        <v>50.78</v>
      </c>
      <c r="F16" s="53" t="n">
        <v>53.2246</v>
      </c>
      <c r="G16" s="53" t="n">
        <v>54.1715</v>
      </c>
      <c r="H16" s="53" t="n">
        <v>3192.16</v>
      </c>
      <c r="I16" s="53" t="n">
        <v>32.29</v>
      </c>
      <c r="J16" s="54" t="e">
        <f aca="false">secToHours(H16)</f>
        <v>#VALUE!</v>
      </c>
      <c r="L16" s="0" t="n">
        <v>4820.3917</v>
      </c>
      <c r="M16" s="0" t="n">
        <v>50.7865</v>
      </c>
      <c r="N16" s="0" t="n">
        <v>53.1827</v>
      </c>
      <c r="O16" s="0" t="n">
        <v>54.1979</v>
      </c>
      <c r="P16" s="0" t="n">
        <v>5859.46</v>
      </c>
      <c r="Q16" s="0" t="n">
        <v>41.53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3525.7178</v>
      </c>
      <c r="E17" s="53" t="n">
        <v>47.1362</v>
      </c>
      <c r="F17" s="53" t="n">
        <v>49.7735</v>
      </c>
      <c r="G17" s="53" t="n">
        <v>50.8666</v>
      </c>
      <c r="H17" s="53" t="n">
        <v>3073.15</v>
      </c>
      <c r="I17" s="53" t="n">
        <v>30.67</v>
      </c>
      <c r="J17" s="54" t="e">
        <f aca="false">secToHours(H17)</f>
        <v>#VALUE!</v>
      </c>
      <c r="L17" s="0" t="n">
        <v>3220.7766</v>
      </c>
      <c r="M17" s="0" t="n">
        <v>47.139</v>
      </c>
      <c r="N17" s="0" t="n">
        <v>49.7688</v>
      </c>
      <c r="O17" s="0" t="n">
        <v>50.8528</v>
      </c>
      <c r="P17" s="0" t="n">
        <v>3968.44</v>
      </c>
      <c r="Q17" s="0" t="n">
        <v>30.82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2418.9418</v>
      </c>
      <c r="E18" s="57" t="n">
        <v>43.4695</v>
      </c>
      <c r="F18" s="57" t="n">
        <v>46.9709</v>
      </c>
      <c r="G18" s="57" t="n">
        <v>48.2967</v>
      </c>
      <c r="H18" s="57" t="n">
        <v>2976.53</v>
      </c>
      <c r="I18" s="57" t="n">
        <v>32.34</v>
      </c>
      <c r="J18" s="58" t="e">
        <f aca="false">secToHours(H18)</f>
        <v>#VALUE!</v>
      </c>
      <c r="L18" s="0" t="n">
        <v>2171.1718</v>
      </c>
      <c r="M18" s="0" t="n">
        <v>43.4675</v>
      </c>
      <c r="N18" s="0" t="n">
        <v>47.0007</v>
      </c>
      <c r="O18" s="0" t="n">
        <v>48.336</v>
      </c>
      <c r="P18" s="0" t="n">
        <v>3770.33</v>
      </c>
      <c r="Q18" s="0" t="n">
        <v>30.04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53588.7552</v>
      </c>
      <c r="E19" s="49" t="n">
        <v>45.4002</v>
      </c>
      <c r="F19" s="49" t="n">
        <v>46.6595</v>
      </c>
      <c r="G19" s="49" t="n">
        <v>48.2776</v>
      </c>
      <c r="H19" s="49" t="n">
        <v>5706.83</v>
      </c>
      <c r="I19" s="49" t="n">
        <v>52.26</v>
      </c>
      <c r="J19" s="50" t="e">
        <f aca="false">secToHours(H19)</f>
        <v>#VALUE!</v>
      </c>
      <c r="L19" s="0" t="n">
        <v>53598.7848</v>
      </c>
      <c r="M19" s="0" t="n">
        <v>45.4017</v>
      </c>
      <c r="N19" s="0" t="n">
        <v>46.6609</v>
      </c>
      <c r="O19" s="0" t="n">
        <v>48.2775</v>
      </c>
      <c r="P19" s="0" t="n">
        <v>7460.34</v>
      </c>
      <c r="Q19" s="0" t="n">
        <v>53.4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22234.3064</v>
      </c>
      <c r="E20" s="53" t="n">
        <v>42.6991</v>
      </c>
      <c r="F20" s="53" t="n">
        <v>44.4229</v>
      </c>
      <c r="G20" s="53" t="n">
        <v>45.9009</v>
      </c>
      <c r="H20" s="53" t="n">
        <v>4390.48</v>
      </c>
      <c r="I20" s="53" t="n">
        <v>37.4</v>
      </c>
      <c r="J20" s="54" t="e">
        <f aca="false">secToHours(H20)</f>
        <v>#VALUE!</v>
      </c>
      <c r="L20" s="0" t="n">
        <v>22232.2888</v>
      </c>
      <c r="M20" s="0" t="n">
        <v>42.6998</v>
      </c>
      <c r="N20" s="0" t="n">
        <v>44.423</v>
      </c>
      <c r="O20" s="0" t="n">
        <v>45.9003</v>
      </c>
      <c r="P20" s="0" t="n">
        <v>5903.18</v>
      </c>
      <c r="Q20" s="0" t="n">
        <v>39.04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12152.5072</v>
      </c>
      <c r="E21" s="53" t="n">
        <v>41.0058</v>
      </c>
      <c r="F21" s="53" t="n">
        <v>42.5727</v>
      </c>
      <c r="G21" s="53" t="n">
        <v>43.5897</v>
      </c>
      <c r="H21" s="53" t="n">
        <v>3609.35</v>
      </c>
      <c r="I21" s="53" t="n">
        <v>35.11</v>
      </c>
      <c r="J21" s="54" t="e">
        <f aca="false">secToHours(H21)</f>
        <v>#VALUE!</v>
      </c>
      <c r="L21" s="0" t="n">
        <v>12154.9736</v>
      </c>
      <c r="M21" s="0" t="n">
        <v>41.0068</v>
      </c>
      <c r="N21" s="0" t="n">
        <v>42.5748</v>
      </c>
      <c r="O21" s="0" t="n">
        <v>43.5908</v>
      </c>
      <c r="P21" s="0" t="n">
        <v>5085.71</v>
      </c>
      <c r="Q21" s="0" t="n">
        <v>41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6848.5512</v>
      </c>
      <c r="E22" s="57" t="n">
        <v>38.9524</v>
      </c>
      <c r="F22" s="57" t="n">
        <v>41.1138</v>
      </c>
      <c r="G22" s="57" t="n">
        <v>42.0501</v>
      </c>
      <c r="H22" s="57" t="n">
        <v>3269.82</v>
      </c>
      <c r="I22" s="57" t="n">
        <v>30.06</v>
      </c>
      <c r="J22" s="58" t="e">
        <f aca="false">secToHours(H22)</f>
        <v>#VALUE!</v>
      </c>
      <c r="L22" s="0" t="n">
        <v>6849.504</v>
      </c>
      <c r="M22" s="0" t="n">
        <v>38.9531</v>
      </c>
      <c r="N22" s="0" t="n">
        <v>41.1175</v>
      </c>
      <c r="O22" s="0" t="n">
        <v>42.0516</v>
      </c>
      <c r="P22" s="0" t="n">
        <v>4396.79</v>
      </c>
      <c r="Q22" s="0" t="n">
        <v>32.97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98385.868</v>
      </c>
      <c r="E23" s="49" t="n">
        <v>45.5733</v>
      </c>
      <c r="F23" s="49" t="n">
        <v>46.1072</v>
      </c>
      <c r="G23" s="49" t="n">
        <v>47.0105</v>
      </c>
      <c r="H23" s="49" t="n">
        <v>6133.3</v>
      </c>
      <c r="I23" s="49" t="n">
        <v>69.48</v>
      </c>
      <c r="J23" s="50" t="e">
        <f aca="false">secToHours(H23)</f>
        <v>#VALUE!</v>
      </c>
      <c r="L23" s="0" t="n">
        <v>98349.4856</v>
      </c>
      <c r="M23" s="0" t="n">
        <v>45.5741</v>
      </c>
      <c r="N23" s="0" t="n">
        <v>46.106</v>
      </c>
      <c r="O23" s="0" t="n">
        <v>47.0094</v>
      </c>
      <c r="P23" s="0" t="n">
        <v>8248.73</v>
      </c>
      <c r="Q23" s="0" t="n">
        <v>69.53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52736.7704</v>
      </c>
      <c r="E24" s="53" t="n">
        <v>41.6815</v>
      </c>
      <c r="F24" s="53" t="n">
        <v>43.2016</v>
      </c>
      <c r="G24" s="53" t="n">
        <v>44.0479</v>
      </c>
      <c r="H24" s="53" t="n">
        <v>5156.47</v>
      </c>
      <c r="I24" s="53" t="n">
        <v>54.19</v>
      </c>
      <c r="J24" s="54" t="e">
        <f aca="false">secToHours(H24)</f>
        <v>#VALUE!</v>
      </c>
      <c r="L24" s="0" t="n">
        <v>52663.4648</v>
      </c>
      <c r="M24" s="0" t="n">
        <v>41.6801</v>
      </c>
      <c r="N24" s="0" t="n">
        <v>43.2017</v>
      </c>
      <c r="O24" s="0" t="n">
        <v>44.0472</v>
      </c>
      <c r="P24" s="0" t="n">
        <v>7368.9</v>
      </c>
      <c r="Q24" s="0" t="n">
        <v>61.27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28591.5792</v>
      </c>
      <c r="E25" s="53" t="n">
        <v>38.5976</v>
      </c>
      <c r="F25" s="53" t="n">
        <v>40.5696</v>
      </c>
      <c r="G25" s="53" t="n">
        <v>41.307</v>
      </c>
      <c r="H25" s="53" t="n">
        <v>4349.39</v>
      </c>
      <c r="I25" s="53" t="n">
        <v>48.15</v>
      </c>
      <c r="J25" s="54" t="e">
        <f aca="false">secToHours(H25)</f>
        <v>#VALUE!</v>
      </c>
      <c r="L25" s="0" t="n">
        <v>28552.9256</v>
      </c>
      <c r="M25" s="0" t="n">
        <v>38.5979</v>
      </c>
      <c r="N25" s="0" t="n">
        <v>40.5711</v>
      </c>
      <c r="O25" s="0" t="n">
        <v>41.3086</v>
      </c>
      <c r="P25" s="0" t="n">
        <v>5555.1</v>
      </c>
      <c r="Q25" s="0" t="n">
        <v>46.07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14837.3744</v>
      </c>
      <c r="E26" s="57" t="n">
        <v>35.614</v>
      </c>
      <c r="F26" s="57" t="n">
        <v>38.6307</v>
      </c>
      <c r="G26" s="57" t="n">
        <v>39.6776</v>
      </c>
      <c r="H26" s="57" t="n">
        <v>3757.08</v>
      </c>
      <c r="I26" s="57" t="n">
        <v>39.93</v>
      </c>
      <c r="J26" s="58" t="e">
        <f aca="false">secToHours(H26)</f>
        <v>#VALUE!</v>
      </c>
      <c r="L26" s="0" t="n">
        <v>14821.4088</v>
      </c>
      <c r="M26" s="0" t="n">
        <v>35.6162</v>
      </c>
      <c r="N26" s="0" t="n">
        <v>38.6365</v>
      </c>
      <c r="O26" s="0" t="n">
        <v>39.6832</v>
      </c>
      <c r="P26" s="0" t="n">
        <v>4918.38</v>
      </c>
      <c r="Q26" s="0" t="n">
        <v>39.8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59581.9144</v>
      </c>
      <c r="E27" s="49" t="n">
        <v>56.5466</v>
      </c>
      <c r="F27" s="49" t="n">
        <v>55.2741</v>
      </c>
      <c r="G27" s="49" t="n">
        <v>54.7148</v>
      </c>
      <c r="H27" s="49" t="n">
        <v>5396.42</v>
      </c>
      <c r="I27" s="49" t="n">
        <v>60.84</v>
      </c>
      <c r="J27" s="50" t="e">
        <f aca="false">secToHours(H27)</f>
        <v>#VALUE!</v>
      </c>
      <c r="L27" s="0" t="n">
        <v>30853.2176</v>
      </c>
      <c r="M27" s="0" t="n">
        <v>57.5105</v>
      </c>
      <c r="N27" s="0" t="n">
        <v>55.7346</v>
      </c>
      <c r="O27" s="0" t="n">
        <v>55.3408</v>
      </c>
      <c r="P27" s="0" t="n">
        <v>7257.69</v>
      </c>
      <c r="Q27" s="0" t="n">
        <v>44.48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51608.0424</v>
      </c>
      <c r="E28" s="53" t="n">
        <v>52.958</v>
      </c>
      <c r="F28" s="53" t="n">
        <v>51.8412</v>
      </c>
      <c r="G28" s="53" t="n">
        <v>51.5413</v>
      </c>
      <c r="H28" s="53" t="n">
        <v>5278.54</v>
      </c>
      <c r="I28" s="53" t="n">
        <v>60</v>
      </c>
      <c r="J28" s="54" t="e">
        <f aca="false">secToHours(H28)</f>
        <v>#VALUE!</v>
      </c>
      <c r="L28" s="0" t="n">
        <v>26833.0848</v>
      </c>
      <c r="M28" s="0" t="n">
        <v>53.8391</v>
      </c>
      <c r="N28" s="0" t="n">
        <v>52.9802</v>
      </c>
      <c r="O28" s="0" t="n">
        <v>52.5606</v>
      </c>
      <c r="P28" s="0" t="n">
        <v>7350.21</v>
      </c>
      <c r="Q28" s="0" t="n">
        <v>51.96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44525.608</v>
      </c>
      <c r="E29" s="53" t="n">
        <v>47.4725</v>
      </c>
      <c r="F29" s="53" t="n">
        <v>46.9458</v>
      </c>
      <c r="G29" s="53" t="n">
        <v>46.514</v>
      </c>
      <c r="H29" s="53" t="n">
        <v>5170.13</v>
      </c>
      <c r="I29" s="53" t="n">
        <v>61.31</v>
      </c>
      <c r="J29" s="54" t="e">
        <f aca="false">secToHours(H29)</f>
        <v>#VALUE!</v>
      </c>
      <c r="L29" s="0" t="n">
        <v>23300.8296</v>
      </c>
      <c r="M29" s="0" t="n">
        <v>48.5017</v>
      </c>
      <c r="N29" s="0" t="n">
        <v>47.7292</v>
      </c>
      <c r="O29" s="0" t="n">
        <v>47.4022</v>
      </c>
      <c r="P29" s="0" t="n">
        <v>6676.33</v>
      </c>
      <c r="Q29" s="0" t="n">
        <v>43.26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37054.3552</v>
      </c>
      <c r="E30" s="57" t="n">
        <v>42.1417</v>
      </c>
      <c r="F30" s="57" t="n">
        <v>41.9352</v>
      </c>
      <c r="G30" s="57" t="n">
        <v>41.546</v>
      </c>
      <c r="H30" s="57" t="n">
        <v>5023.16</v>
      </c>
      <c r="I30" s="57" t="n">
        <v>60.98</v>
      </c>
      <c r="J30" s="58" t="e">
        <f aca="false">secToHours(H30)</f>
        <v>#VALUE!</v>
      </c>
      <c r="L30" s="0" t="n">
        <v>19807.6456</v>
      </c>
      <c r="M30" s="0" t="n">
        <v>43.1694</v>
      </c>
      <c r="N30" s="0" t="n">
        <v>42.6415</v>
      </c>
      <c r="O30" s="0" t="n">
        <v>42.6599</v>
      </c>
      <c r="P30" s="0" t="n">
        <v>7044.56</v>
      </c>
      <c r="Q30" s="0" t="n">
        <v>58.44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63394.2256</v>
      </c>
      <c r="E31" s="49" t="n">
        <v>60.1835</v>
      </c>
      <c r="F31" s="49" t="n">
        <v>56.343</v>
      </c>
      <c r="G31" s="49" t="n">
        <v>54.7907</v>
      </c>
      <c r="H31" s="49" t="n">
        <v>4967.1</v>
      </c>
      <c r="I31" s="49" t="n">
        <v>66.83</v>
      </c>
      <c r="J31" s="50" t="e">
        <f aca="false">secToHours(H31)</f>
        <v>#VALUE!</v>
      </c>
      <c r="L31" s="0" t="n">
        <v>35137.176</v>
      </c>
      <c r="M31" s="0" t="n">
        <v>60.7873</v>
      </c>
      <c r="N31" s="0" t="n">
        <v>56.6898</v>
      </c>
      <c r="O31" s="0" t="n">
        <v>55.3052</v>
      </c>
      <c r="P31" s="0" t="n">
        <v>7086.77</v>
      </c>
      <c r="Q31" s="0" t="n">
        <v>54.69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55442.544</v>
      </c>
      <c r="E32" s="53" t="n">
        <v>56.5721</v>
      </c>
      <c r="F32" s="53" t="n">
        <v>52.8409</v>
      </c>
      <c r="G32" s="53" t="n">
        <v>51.8084</v>
      </c>
      <c r="H32" s="53" t="n">
        <v>4959.76</v>
      </c>
      <c r="I32" s="53" t="n">
        <v>65.53</v>
      </c>
      <c r="J32" s="54" t="e">
        <f aca="false">secToHours(H32)</f>
        <v>#VALUE!</v>
      </c>
      <c r="L32" s="0" t="n">
        <v>30696.888</v>
      </c>
      <c r="M32" s="0" t="n">
        <v>57.1546</v>
      </c>
      <c r="N32" s="0" t="n">
        <v>53.2829</v>
      </c>
      <c r="O32" s="0" t="n">
        <v>52.798</v>
      </c>
      <c r="P32" s="0" t="n">
        <v>6873.59</v>
      </c>
      <c r="Q32" s="0" t="n">
        <v>52.04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47954.4848</v>
      </c>
      <c r="E33" s="53" t="n">
        <v>50.8262</v>
      </c>
      <c r="F33" s="53" t="n">
        <v>48.2923</v>
      </c>
      <c r="G33" s="53" t="n">
        <v>47.1959</v>
      </c>
      <c r="H33" s="53" t="n">
        <v>4873.79</v>
      </c>
      <c r="I33" s="53" t="n">
        <v>61.81</v>
      </c>
      <c r="J33" s="54" t="e">
        <f aca="false">secToHours(H33)</f>
        <v>#VALUE!</v>
      </c>
      <c r="L33" s="0" t="n">
        <v>26997.1304</v>
      </c>
      <c r="M33" s="0" t="n">
        <v>51.0722</v>
      </c>
      <c r="N33" s="0" t="n">
        <v>48.6815</v>
      </c>
      <c r="O33" s="0" t="n">
        <v>48.123</v>
      </c>
      <c r="P33" s="0" t="n">
        <v>6949.41</v>
      </c>
      <c r="Q33" s="0" t="n">
        <v>51.22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40733.4208</v>
      </c>
      <c r="E34" s="57" t="n">
        <v>45.3581</v>
      </c>
      <c r="F34" s="57" t="n">
        <v>43.4052</v>
      </c>
      <c r="G34" s="57" t="n">
        <v>42.3629</v>
      </c>
      <c r="H34" s="57" t="n">
        <v>4714.06</v>
      </c>
      <c r="I34" s="57" t="n">
        <v>61.92</v>
      </c>
      <c r="J34" s="58" t="e">
        <f aca="false">secToHours(H34)</f>
        <v>#VALUE!</v>
      </c>
      <c r="L34" s="0" t="n">
        <v>23105.8984</v>
      </c>
      <c r="M34" s="0" t="n">
        <v>46.2113</v>
      </c>
      <c r="N34" s="0" t="n">
        <v>43.7889</v>
      </c>
      <c r="O34" s="0" t="n">
        <v>43.3951</v>
      </c>
      <c r="P34" s="0" t="n">
        <v>6608.5</v>
      </c>
      <c r="Q34" s="0" t="n">
        <v>49.26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158290.8648</v>
      </c>
      <c r="E35" s="49" t="n">
        <v>52.5033</v>
      </c>
      <c r="F35" s="49" t="n">
        <v>51.3915</v>
      </c>
      <c r="G35" s="49" t="n">
        <v>51.8121</v>
      </c>
      <c r="H35" s="49" t="n">
        <v>7821.15</v>
      </c>
      <c r="I35" s="49" t="n">
        <v>98.47</v>
      </c>
      <c r="J35" s="50" t="e">
        <f aca="false">secToHours(H35)</f>
        <v>#VALUE!</v>
      </c>
      <c r="L35" s="0" t="n">
        <v>115558.3832</v>
      </c>
      <c r="M35" s="0" t="n">
        <v>52.5055</v>
      </c>
      <c r="N35" s="0" t="n">
        <v>51.4585</v>
      </c>
      <c r="O35" s="0" t="n">
        <v>51.8823</v>
      </c>
      <c r="P35" s="0" t="n">
        <v>11044.86</v>
      </c>
      <c r="Q35" s="0" t="n">
        <v>80.95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131674.9432</v>
      </c>
      <c r="E36" s="53" t="n">
        <v>48.3601</v>
      </c>
      <c r="F36" s="53" t="n">
        <v>47.7569</v>
      </c>
      <c r="G36" s="53" t="n">
        <v>48.3229</v>
      </c>
      <c r="H36" s="53" t="n">
        <v>7566.64</v>
      </c>
      <c r="I36" s="53" t="n">
        <v>93.38</v>
      </c>
      <c r="J36" s="54" t="e">
        <f aca="false">secToHours(H36)</f>
        <v>#VALUE!</v>
      </c>
      <c r="L36" s="0" t="n">
        <v>94493.1024</v>
      </c>
      <c r="M36" s="0" t="n">
        <v>48.3243</v>
      </c>
      <c r="N36" s="0" t="n">
        <v>47.8651</v>
      </c>
      <c r="O36" s="0" t="n">
        <v>48.4372</v>
      </c>
      <c r="P36" s="0" t="n">
        <v>10969.26</v>
      </c>
      <c r="Q36" s="0" t="n">
        <v>83.27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107248.1864</v>
      </c>
      <c r="E37" s="53" t="n">
        <v>43.8174</v>
      </c>
      <c r="F37" s="53" t="n">
        <v>43.0635</v>
      </c>
      <c r="G37" s="53" t="n">
        <v>43.6976</v>
      </c>
      <c r="H37" s="53" t="n">
        <v>7305.15</v>
      </c>
      <c r="I37" s="53" t="n">
        <v>95.68</v>
      </c>
      <c r="J37" s="54" t="e">
        <f aca="false">secToHours(H37)</f>
        <v>#VALUE!</v>
      </c>
      <c r="L37" s="0" t="n">
        <v>75110.3608</v>
      </c>
      <c r="M37" s="0" t="n">
        <v>43.7877</v>
      </c>
      <c r="N37" s="0" t="n">
        <v>43.1235</v>
      </c>
      <c r="O37" s="0" t="n">
        <v>43.8353</v>
      </c>
      <c r="P37" s="0" t="n">
        <v>10088.61</v>
      </c>
      <c r="Q37" s="0" t="n">
        <v>70.67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83975.2448</v>
      </c>
      <c r="E38" s="57" t="n">
        <v>39.1617</v>
      </c>
      <c r="F38" s="57" t="n">
        <v>38.5241</v>
      </c>
      <c r="G38" s="57" t="n">
        <v>39.1381</v>
      </c>
      <c r="H38" s="57" t="n">
        <v>6963.52</v>
      </c>
      <c r="I38" s="57" t="n">
        <v>86.5</v>
      </c>
      <c r="J38" s="58" t="e">
        <f aca="false">secToHours(H38)</f>
        <v>#VALUE!</v>
      </c>
      <c r="L38" s="0" t="n">
        <v>57444.4072</v>
      </c>
      <c r="M38" s="0" t="n">
        <v>39.1499</v>
      </c>
      <c r="N38" s="0" t="n">
        <v>38.5807</v>
      </c>
      <c r="O38" s="0" t="n">
        <v>39.2835</v>
      </c>
      <c r="P38" s="0" t="n">
        <v>10553.31</v>
      </c>
      <c r="Q38" s="0" t="n">
        <v>71.98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18730.664</v>
      </c>
      <c r="E39" s="49" t="n">
        <v>54.329</v>
      </c>
      <c r="F39" s="49" t="n">
        <v>53.7602</v>
      </c>
      <c r="G39" s="49" t="n">
        <v>53.7998</v>
      </c>
      <c r="H39" s="49" t="n">
        <v>4675.48</v>
      </c>
      <c r="I39" s="49" t="n">
        <v>59.65</v>
      </c>
      <c r="J39" s="50" t="e">
        <f aca="false">secToHours(H39)</f>
        <v>#VALUE!</v>
      </c>
      <c r="L39" s="0" t="n">
        <v>17629.311</v>
      </c>
      <c r="M39" s="0" t="n">
        <v>54.3431</v>
      </c>
      <c r="N39" s="0" t="n">
        <v>53.7802</v>
      </c>
      <c r="O39" s="0" t="n">
        <v>53.8161</v>
      </c>
      <c r="P39" s="0" t="n">
        <v>6765.09</v>
      </c>
      <c r="Q39" s="0" t="n">
        <v>62.03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2929.063</v>
      </c>
      <c r="E40" s="53" t="n">
        <v>50.7654</v>
      </c>
      <c r="F40" s="53" t="n">
        <v>50.4073</v>
      </c>
      <c r="G40" s="53" t="n">
        <v>50.4938</v>
      </c>
      <c r="H40" s="53" t="n">
        <v>4447.56</v>
      </c>
      <c r="I40" s="53" t="n">
        <v>58.97</v>
      </c>
      <c r="J40" s="54" t="e">
        <f aca="false">secToHours(H40)</f>
        <v>#VALUE!</v>
      </c>
      <c r="L40" s="0" t="n">
        <v>11948.4</v>
      </c>
      <c r="M40" s="0" t="n">
        <v>50.776</v>
      </c>
      <c r="N40" s="0" t="n">
        <v>50.4327</v>
      </c>
      <c r="O40" s="0" t="n">
        <v>50.519</v>
      </c>
      <c r="P40" s="0" t="n">
        <v>6514.35</v>
      </c>
      <c r="Q40" s="0" t="n">
        <v>66.27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8791.1491</v>
      </c>
      <c r="E41" s="53" t="n">
        <v>47.1091</v>
      </c>
      <c r="F41" s="53" t="n">
        <v>46.6496</v>
      </c>
      <c r="G41" s="53" t="n">
        <v>46.7582</v>
      </c>
      <c r="H41" s="53" t="n">
        <v>4160.49</v>
      </c>
      <c r="I41" s="53" t="n">
        <v>54.47</v>
      </c>
      <c r="J41" s="54" t="e">
        <f aca="false">secToHours(H41)</f>
        <v>#VALUE!</v>
      </c>
      <c r="L41" s="0" t="n">
        <v>7964.7389</v>
      </c>
      <c r="M41" s="0" t="n">
        <v>47.1458</v>
      </c>
      <c r="N41" s="0" t="n">
        <v>46.7041</v>
      </c>
      <c r="O41" s="0" t="n">
        <v>46.8049</v>
      </c>
      <c r="P41" s="0" t="n">
        <v>6109.74</v>
      </c>
      <c r="Q41" s="0" t="n">
        <v>61.69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5948.7594</v>
      </c>
      <c r="E42" s="57" t="n">
        <v>43.4659</v>
      </c>
      <c r="F42" s="57" t="n">
        <v>43.0113</v>
      </c>
      <c r="G42" s="57" t="n">
        <v>43.0821</v>
      </c>
      <c r="H42" s="57" t="n">
        <v>4184.34</v>
      </c>
      <c r="I42" s="57" t="n">
        <v>55.54</v>
      </c>
      <c r="J42" s="58" t="e">
        <f aca="false">secToHours(H42)</f>
        <v>#VALUE!</v>
      </c>
      <c r="L42" s="0" t="n">
        <v>5273.521</v>
      </c>
      <c r="M42" s="0" t="n">
        <v>43.4914</v>
      </c>
      <c r="N42" s="0" t="n">
        <v>43.092</v>
      </c>
      <c r="O42" s="0" t="n">
        <v>43.1692</v>
      </c>
      <c r="P42" s="0" t="n">
        <v>5789.64</v>
      </c>
      <c r="Q42" s="0" t="n">
        <v>61.37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57721.488</v>
      </c>
      <c r="E43" s="49" t="n">
        <v>51.1823</v>
      </c>
      <c r="F43" s="49" t="n">
        <v>50.391</v>
      </c>
      <c r="G43" s="49" t="n">
        <v>50.0608</v>
      </c>
      <c r="H43" s="49" t="n">
        <v>8170.31</v>
      </c>
      <c r="I43" s="49" t="n">
        <v>107.53</v>
      </c>
      <c r="J43" s="50" t="e">
        <f aca="false">secToHours(H43)</f>
        <v>#VALUE!</v>
      </c>
      <c r="L43" s="0" t="n">
        <v>118948.6184</v>
      </c>
      <c r="M43" s="0" t="n">
        <v>51.3129</v>
      </c>
      <c r="N43" s="0" t="n">
        <v>50.6141</v>
      </c>
      <c r="O43" s="0" t="n">
        <v>50.1708</v>
      </c>
      <c r="P43" s="0" t="n">
        <v>11745.24</v>
      </c>
      <c r="Q43" s="0" t="n">
        <v>86.6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25413.312</v>
      </c>
      <c r="E44" s="53" t="n">
        <v>47.3578</v>
      </c>
      <c r="F44" s="53" t="n">
        <v>46.672</v>
      </c>
      <c r="G44" s="53" t="n">
        <v>46.7266</v>
      </c>
      <c r="H44" s="53" t="n">
        <v>7654.17</v>
      </c>
      <c r="I44" s="53" t="n">
        <v>98.11</v>
      </c>
      <c r="J44" s="54" t="e">
        <f aca="false">secToHours(H44)</f>
        <v>#VALUE!</v>
      </c>
      <c r="L44" s="0" t="n">
        <v>93485.3328</v>
      </c>
      <c r="M44" s="0" t="n">
        <v>47.3777</v>
      </c>
      <c r="N44" s="0" t="n">
        <v>46.8094</v>
      </c>
      <c r="O44" s="0" t="n">
        <v>46.7907</v>
      </c>
      <c r="P44" s="0" t="n">
        <v>11209.16</v>
      </c>
      <c r="Q44" s="0" t="n">
        <v>86.17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97240.788</v>
      </c>
      <c r="E45" s="53" t="n">
        <v>42.9893</v>
      </c>
      <c r="F45" s="53" t="n">
        <v>42.0574</v>
      </c>
      <c r="G45" s="53" t="n">
        <v>42.4281</v>
      </c>
      <c r="H45" s="53" t="n">
        <v>7245.31</v>
      </c>
      <c r="I45" s="53" t="n">
        <v>89.75</v>
      </c>
      <c r="J45" s="54" t="e">
        <f aca="false">secToHours(H45)</f>
        <v>#VALUE!</v>
      </c>
      <c r="L45" s="0" t="n">
        <v>71299.3192</v>
      </c>
      <c r="M45" s="0" t="n">
        <v>43.0613</v>
      </c>
      <c r="N45" s="0" t="n">
        <v>42.199</v>
      </c>
      <c r="O45" s="0" t="n">
        <v>42.5229</v>
      </c>
      <c r="P45" s="0" t="n">
        <v>10704.13</v>
      </c>
      <c r="Q45" s="0" t="n">
        <v>87.71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71925.516</v>
      </c>
      <c r="E46" s="57" t="n">
        <v>38.7483</v>
      </c>
      <c r="F46" s="57" t="n">
        <v>37.6977</v>
      </c>
      <c r="G46" s="57" t="n">
        <v>38.0715</v>
      </c>
      <c r="H46" s="57" t="n">
        <v>6690.44</v>
      </c>
      <c r="I46" s="57" t="n">
        <v>84.4</v>
      </c>
      <c r="J46" s="58" t="e">
        <f aca="false">secToHours(H46)</f>
        <v>#VALUE!</v>
      </c>
      <c r="L46" s="0" t="n">
        <v>51759.7496</v>
      </c>
      <c r="M46" s="0" t="n">
        <v>38.7667</v>
      </c>
      <c r="N46" s="0" t="n">
        <v>37.7724</v>
      </c>
      <c r="O46" s="0" t="n">
        <v>38.1372</v>
      </c>
      <c r="P46" s="0" t="n">
        <v>9373.91</v>
      </c>
      <c r="Q46" s="0" t="n">
        <v>71.62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76150.08</v>
      </c>
      <c r="E47" s="49" t="n">
        <v>55.7574</v>
      </c>
      <c r="F47" s="49" t="n">
        <v>53.5509</v>
      </c>
      <c r="G47" s="49" t="n">
        <v>53.927</v>
      </c>
      <c r="H47" s="49" t="n">
        <v>5575.68</v>
      </c>
      <c r="I47" s="49" t="n">
        <v>66.03</v>
      </c>
      <c r="J47" s="50" t="e">
        <f aca="false">secToHours(H47)</f>
        <v>#VALUE!</v>
      </c>
      <c r="L47" s="0" t="n">
        <v>53528.3848</v>
      </c>
      <c r="M47" s="0" t="n">
        <v>56.2931</v>
      </c>
      <c r="N47" s="0" t="n">
        <v>53.9994</v>
      </c>
      <c r="O47" s="0" t="n">
        <v>54.5064</v>
      </c>
      <c r="P47" s="0" t="n">
        <v>8041.12</v>
      </c>
      <c r="Q47" s="0" t="n">
        <v>46.2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63536.4904</v>
      </c>
      <c r="E48" s="53" t="n">
        <v>50.6657</v>
      </c>
      <c r="F48" s="53" t="n">
        <v>50.3066</v>
      </c>
      <c r="G48" s="53" t="n">
        <v>50.453</v>
      </c>
      <c r="H48" s="53" t="n">
        <v>5449.65</v>
      </c>
      <c r="I48" s="53" t="n">
        <v>65.54</v>
      </c>
      <c r="J48" s="54" t="e">
        <f aca="false">secToHours(H48)</f>
        <v>#VALUE!</v>
      </c>
      <c r="L48" s="0" t="n">
        <v>45312.5232</v>
      </c>
      <c r="M48" s="0" t="n">
        <v>51.5892</v>
      </c>
      <c r="N48" s="0" t="n">
        <v>50.9486</v>
      </c>
      <c r="O48" s="0" t="n">
        <v>51.0501</v>
      </c>
      <c r="P48" s="0" t="n">
        <v>7796.3</v>
      </c>
      <c r="Q48" s="0" t="n">
        <v>47.56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53438.6432</v>
      </c>
      <c r="E49" s="53" t="n">
        <v>45.8101</v>
      </c>
      <c r="F49" s="53" t="n">
        <v>45.761</v>
      </c>
      <c r="G49" s="53" t="n">
        <v>45.3839</v>
      </c>
      <c r="H49" s="53" t="n">
        <v>5378.05</v>
      </c>
      <c r="I49" s="53" t="n">
        <v>64.51</v>
      </c>
      <c r="J49" s="54" t="e">
        <f aca="false">secToHours(H49)</f>
        <v>#VALUE!</v>
      </c>
      <c r="L49" s="0" t="n">
        <v>38359.8992</v>
      </c>
      <c r="M49" s="0" t="n">
        <v>46.8033</v>
      </c>
      <c r="N49" s="0" t="n">
        <v>46.4378</v>
      </c>
      <c r="O49" s="0" t="n">
        <v>46.1909</v>
      </c>
      <c r="P49" s="0" t="n">
        <v>7388.69</v>
      </c>
      <c r="Q49" s="0" t="n">
        <v>43.64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44750.1464</v>
      </c>
      <c r="E50" s="57" t="n">
        <v>41.0657</v>
      </c>
      <c r="F50" s="57" t="n">
        <v>41.1039</v>
      </c>
      <c r="G50" s="57" t="n">
        <v>40.5784</v>
      </c>
      <c r="H50" s="57" t="n">
        <v>5108.86</v>
      </c>
      <c r="I50" s="57" t="n">
        <v>62.66</v>
      </c>
      <c r="J50" s="58" t="e">
        <f aca="false">secToHours(H50)</f>
        <v>#VALUE!</v>
      </c>
      <c r="L50" s="0" t="n">
        <v>32140.8256</v>
      </c>
      <c r="M50" s="0" t="n">
        <v>41.7422</v>
      </c>
      <c r="N50" s="0" t="n">
        <v>41.6095</v>
      </c>
      <c r="O50" s="0" t="n">
        <v>41.2767</v>
      </c>
      <c r="P50" s="0" t="n">
        <v>7053.31</v>
      </c>
      <c r="Q50" s="0" t="n">
        <v>43.99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61724.1832</v>
      </c>
      <c r="E51" s="49" t="n">
        <v>54.232</v>
      </c>
      <c r="F51" s="49" t="n">
        <v>52.3443</v>
      </c>
      <c r="G51" s="49" t="n">
        <v>52.3712</v>
      </c>
      <c r="H51" s="49" t="n">
        <v>4182.2</v>
      </c>
      <c r="I51" s="49" t="n">
        <v>48.25</v>
      </c>
      <c r="J51" s="50" t="e">
        <f aca="false">secToHours(H51)</f>
        <v>#VALUE!</v>
      </c>
      <c r="L51" s="0" t="n">
        <v>39250.7312</v>
      </c>
      <c r="M51" s="0" t="n">
        <v>54.4044</v>
      </c>
      <c r="N51" s="0" t="n">
        <v>52.591</v>
      </c>
      <c r="O51" s="0" t="n">
        <v>52.4107</v>
      </c>
      <c r="P51" s="0" t="n">
        <v>5756.98</v>
      </c>
      <c r="Q51" s="0" t="n">
        <v>36.69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51272.924</v>
      </c>
      <c r="E52" s="53" t="n">
        <v>49.779</v>
      </c>
      <c r="F52" s="53" t="n">
        <v>48.8221</v>
      </c>
      <c r="G52" s="53" t="n">
        <v>48.4854</v>
      </c>
      <c r="H52" s="53" t="n">
        <v>4096.71</v>
      </c>
      <c r="I52" s="53" t="n">
        <v>46.47</v>
      </c>
      <c r="J52" s="54" t="e">
        <f aca="false">secToHours(H52)</f>
        <v>#VALUE!</v>
      </c>
      <c r="L52" s="0" t="n">
        <v>32121.9792</v>
      </c>
      <c r="M52" s="0" t="n">
        <v>49.9604</v>
      </c>
      <c r="N52" s="0" t="n">
        <v>49.0334</v>
      </c>
      <c r="O52" s="0" t="n">
        <v>48.6163</v>
      </c>
      <c r="P52" s="0" t="n">
        <v>5387.41</v>
      </c>
      <c r="Q52" s="0" t="n">
        <v>31.84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42926.3432</v>
      </c>
      <c r="E53" s="53" t="n">
        <v>45.0085</v>
      </c>
      <c r="F53" s="53" t="n">
        <v>44.1353</v>
      </c>
      <c r="G53" s="53" t="n">
        <v>43.6728</v>
      </c>
      <c r="H53" s="53" t="n">
        <v>3880.68</v>
      </c>
      <c r="I53" s="53" t="n">
        <v>42.78</v>
      </c>
      <c r="J53" s="54" t="e">
        <f aca="false">secToHours(H53)</f>
        <v>#VALUE!</v>
      </c>
      <c r="L53" s="0" t="n">
        <v>26593.0976</v>
      </c>
      <c r="M53" s="0" t="n">
        <v>45.2932</v>
      </c>
      <c r="N53" s="0" t="n">
        <v>44.4004</v>
      </c>
      <c r="O53" s="0" t="n">
        <v>43.8405</v>
      </c>
      <c r="P53" s="0" t="n">
        <v>5406.09</v>
      </c>
      <c r="Q53" s="0" t="n">
        <v>32.28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34958.5432</v>
      </c>
      <c r="E54" s="57" t="n">
        <v>40.1274</v>
      </c>
      <c r="F54" s="57" t="n">
        <v>39.4876</v>
      </c>
      <c r="G54" s="57" t="n">
        <v>39.2068</v>
      </c>
      <c r="H54" s="57" t="n">
        <v>3754.86</v>
      </c>
      <c r="I54" s="57" t="n">
        <v>42.83</v>
      </c>
      <c r="J54" s="58" t="e">
        <f aca="false">secToHours(H54)</f>
        <v>#VALUE!</v>
      </c>
      <c r="L54" s="0" t="n">
        <v>21701.7312</v>
      </c>
      <c r="M54" s="0" t="n">
        <v>40.5542</v>
      </c>
      <c r="N54" s="0" t="n">
        <v>39.8143</v>
      </c>
      <c r="O54" s="0" t="n">
        <v>39.5704</v>
      </c>
      <c r="P54" s="0" t="n">
        <v>4977.16</v>
      </c>
      <c r="Q54" s="0" t="n">
        <v>29.26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60270.42</v>
      </c>
      <c r="E55" s="49" t="n">
        <v>54.1206</v>
      </c>
      <c r="F55" s="49" t="n">
        <v>53.3478</v>
      </c>
      <c r="G55" s="49" t="n">
        <v>53.0547</v>
      </c>
      <c r="H55" s="49" t="n">
        <v>4084.58</v>
      </c>
      <c r="I55" s="49" t="n">
        <v>49.03</v>
      </c>
      <c r="J55" s="50" t="e">
        <f aca="false">secToHours(H55)</f>
        <v>#VALUE!</v>
      </c>
      <c r="L55" s="0" t="n">
        <v>52252.5472</v>
      </c>
      <c r="M55" s="0" t="n">
        <v>54.1796</v>
      </c>
      <c r="N55" s="0" t="n">
        <v>53.3267</v>
      </c>
      <c r="O55" s="0" t="n">
        <v>53.0275</v>
      </c>
      <c r="P55" s="0" t="n">
        <v>6120.52</v>
      </c>
      <c r="Q55" s="0" t="n">
        <v>45.6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50537.196</v>
      </c>
      <c r="E56" s="53" t="n">
        <v>50.4099</v>
      </c>
      <c r="F56" s="53" t="n">
        <v>50.3229</v>
      </c>
      <c r="G56" s="53" t="n">
        <v>50.015</v>
      </c>
      <c r="H56" s="53" t="n">
        <v>3966.39</v>
      </c>
      <c r="I56" s="53" t="n">
        <v>46.19</v>
      </c>
      <c r="J56" s="54" t="e">
        <f aca="false">secToHours(H56)</f>
        <v>#VALUE!</v>
      </c>
      <c r="L56" s="0" t="n">
        <v>43518.948</v>
      </c>
      <c r="M56" s="0" t="n">
        <v>50.4294</v>
      </c>
      <c r="N56" s="0" t="n">
        <v>50.2488</v>
      </c>
      <c r="O56" s="0" t="n">
        <v>49.9434</v>
      </c>
      <c r="P56" s="0" t="n">
        <v>6013.94</v>
      </c>
      <c r="Q56" s="0" t="n">
        <v>46.23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42142.1136</v>
      </c>
      <c r="E57" s="53" t="n">
        <v>45.9234</v>
      </c>
      <c r="F57" s="53" t="n">
        <v>45.7742</v>
      </c>
      <c r="G57" s="53" t="n">
        <v>45.483</v>
      </c>
      <c r="H57" s="53" t="n">
        <v>3914.61</v>
      </c>
      <c r="I57" s="53" t="n">
        <v>47.57</v>
      </c>
      <c r="J57" s="54" t="e">
        <f aca="false">secToHours(H57)</f>
        <v>#VALUE!</v>
      </c>
      <c r="L57" s="0" t="n">
        <v>35908.3536</v>
      </c>
      <c r="M57" s="0" t="n">
        <v>46.0503</v>
      </c>
      <c r="N57" s="0" t="n">
        <v>45.7991</v>
      </c>
      <c r="O57" s="0" t="n">
        <v>45.5345</v>
      </c>
      <c r="P57" s="0" t="n">
        <v>5468.75</v>
      </c>
      <c r="Q57" s="0" t="n">
        <v>41.07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33910.9152</v>
      </c>
      <c r="E58" s="57" t="n">
        <v>41.0839</v>
      </c>
      <c r="F58" s="57" t="n">
        <v>41.1116</v>
      </c>
      <c r="G58" s="57" t="n">
        <v>40.7219</v>
      </c>
      <c r="H58" s="57" t="n">
        <v>3715.71</v>
      </c>
      <c r="I58" s="57" t="n">
        <v>44.84</v>
      </c>
      <c r="J58" s="58" t="e">
        <f aca="false">secToHours(H58)</f>
        <v>#VALUE!</v>
      </c>
      <c r="L58" s="0" t="n">
        <v>28509.7912</v>
      </c>
      <c r="M58" s="0" t="n">
        <v>41.2692</v>
      </c>
      <c r="N58" s="0" t="n">
        <v>41.2069</v>
      </c>
      <c r="O58" s="0" t="n">
        <v>40.8403</v>
      </c>
      <c r="P58" s="0" t="n">
        <v>5102.07</v>
      </c>
      <c r="Q58" s="0" t="n">
        <v>38.45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53905.8192</v>
      </c>
      <c r="E59" s="49" t="n">
        <v>54.812</v>
      </c>
      <c r="F59" s="49" t="n">
        <v>54.394</v>
      </c>
      <c r="G59" s="49" t="n">
        <v>54.3603</v>
      </c>
      <c r="H59" s="49" t="n">
        <v>5639.14</v>
      </c>
      <c r="I59" s="49" t="n">
        <v>63.13</v>
      </c>
      <c r="J59" s="50" t="e">
        <f aca="false">secToHours(H59)</f>
        <v>#VALUE!</v>
      </c>
      <c r="L59" s="0" t="n">
        <v>27748.7792</v>
      </c>
      <c r="M59" s="0" t="n">
        <v>55.7697</v>
      </c>
      <c r="N59" s="0" t="n">
        <v>55.0349</v>
      </c>
      <c r="O59" s="0" t="n">
        <v>55.0242</v>
      </c>
      <c r="P59" s="0" t="n">
        <v>7644.68</v>
      </c>
      <c r="Q59" s="0" t="n">
        <v>53.01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45264.164</v>
      </c>
      <c r="E60" s="53" t="n">
        <v>50.0672</v>
      </c>
      <c r="F60" s="53" t="n">
        <v>50.3243</v>
      </c>
      <c r="G60" s="53" t="n">
        <v>50.8053</v>
      </c>
      <c r="H60" s="53" t="n">
        <v>5313.51</v>
      </c>
      <c r="I60" s="53" t="n">
        <v>58.63</v>
      </c>
      <c r="J60" s="54" t="e">
        <f aca="false">secToHours(H60)</f>
        <v>#VALUE!</v>
      </c>
      <c r="L60" s="0" t="n">
        <v>23481.9328</v>
      </c>
      <c r="M60" s="0" t="n">
        <v>50.8795</v>
      </c>
      <c r="N60" s="0" t="n">
        <v>51.0109</v>
      </c>
      <c r="O60" s="0" t="n">
        <v>51.3477</v>
      </c>
      <c r="P60" s="0" t="n">
        <v>7166</v>
      </c>
      <c r="Q60" s="0" t="n">
        <v>41.07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36793.8368</v>
      </c>
      <c r="E61" s="53" t="n">
        <v>45.1063</v>
      </c>
      <c r="F61" s="53" t="n">
        <v>45.4082</v>
      </c>
      <c r="G61" s="53" t="n">
        <v>46.124</v>
      </c>
      <c r="H61" s="53" t="n">
        <v>5191.08</v>
      </c>
      <c r="I61" s="53" t="n">
        <v>58.89</v>
      </c>
      <c r="J61" s="54" t="e">
        <f aca="false">secToHours(H61)</f>
        <v>#VALUE!</v>
      </c>
      <c r="L61" s="0" t="n">
        <v>19324.3136</v>
      </c>
      <c r="M61" s="0" t="n">
        <v>46.0997</v>
      </c>
      <c r="N61" s="0" t="n">
        <v>46.2177</v>
      </c>
      <c r="O61" s="0" t="n">
        <v>46.7406</v>
      </c>
      <c r="P61" s="0" t="n">
        <v>7182.55</v>
      </c>
      <c r="Q61" s="0" t="n">
        <v>48.72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28655.2104</v>
      </c>
      <c r="E62" s="57" t="n">
        <v>40.4514</v>
      </c>
      <c r="F62" s="57" t="n">
        <v>40.6519</v>
      </c>
      <c r="G62" s="57" t="n">
        <v>41.3913</v>
      </c>
      <c r="H62" s="57" t="n">
        <v>4921.99</v>
      </c>
      <c r="I62" s="57" t="n">
        <v>59.51</v>
      </c>
      <c r="J62" s="58" t="e">
        <f aca="false">secToHours(H62)</f>
        <v>#VALUE!</v>
      </c>
      <c r="L62" s="0" t="n">
        <v>15286.9264</v>
      </c>
      <c r="M62" s="0" t="n">
        <v>41.3434</v>
      </c>
      <c r="N62" s="0" t="n">
        <v>41.2779</v>
      </c>
      <c r="O62" s="0" t="n">
        <v>41.9395</v>
      </c>
      <c r="P62" s="0" t="n">
        <v>6613.72</v>
      </c>
      <c r="Q62" s="0" t="n">
        <v>39.85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43822.6128</v>
      </c>
      <c r="E63" s="49" t="n">
        <v>55.7261</v>
      </c>
      <c r="F63" s="49" t="n">
        <v>55.5333</v>
      </c>
      <c r="G63" s="49" t="n">
        <v>55.2079</v>
      </c>
      <c r="H63" s="49" t="n">
        <v>5659.09</v>
      </c>
      <c r="I63" s="49" t="n">
        <v>65.4</v>
      </c>
      <c r="J63" s="50" t="e">
        <f aca="false">secToHours(H63)</f>
        <v>#VALUE!</v>
      </c>
      <c r="L63" s="0" t="n">
        <v>18476.3168</v>
      </c>
      <c r="M63" s="0" t="n">
        <v>56.7198</v>
      </c>
      <c r="N63" s="0" t="n">
        <v>56.3579</v>
      </c>
      <c r="O63" s="0" t="n">
        <v>56.0532</v>
      </c>
      <c r="P63" s="0" t="n">
        <v>7611.65</v>
      </c>
      <c r="Q63" s="0" t="n">
        <v>51.14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7266.984</v>
      </c>
      <c r="E64" s="53" t="n">
        <v>51.7541</v>
      </c>
      <c r="F64" s="53" t="n">
        <v>52.1387</v>
      </c>
      <c r="G64" s="53" t="n">
        <v>52.0247</v>
      </c>
      <c r="H64" s="53" t="n">
        <v>5434.93</v>
      </c>
      <c r="I64" s="53" t="n">
        <v>63.13</v>
      </c>
      <c r="J64" s="54" t="e">
        <f aca="false">secToHours(H64)</f>
        <v>#VALUE!</v>
      </c>
      <c r="L64" s="0" t="n">
        <v>16026.6904</v>
      </c>
      <c r="M64" s="0" t="n">
        <v>52.7788</v>
      </c>
      <c r="N64" s="0" t="n">
        <v>53.0531</v>
      </c>
      <c r="O64" s="0" t="n">
        <v>52.9549</v>
      </c>
      <c r="P64" s="0" t="n">
        <v>7104.47</v>
      </c>
      <c r="Q64" s="0" t="n">
        <v>42.79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32198.8112</v>
      </c>
      <c r="E65" s="53" t="n">
        <v>46.2899</v>
      </c>
      <c r="F65" s="53" t="n">
        <v>45.8218</v>
      </c>
      <c r="G65" s="53" t="n">
        <v>46.9672</v>
      </c>
      <c r="H65" s="53" t="n">
        <v>5232.42</v>
      </c>
      <c r="I65" s="53" t="n">
        <v>61.19</v>
      </c>
      <c r="J65" s="54" t="e">
        <f aca="false">secToHours(H65)</f>
        <v>#VALUE!</v>
      </c>
      <c r="L65" s="0" t="n">
        <v>13743.176</v>
      </c>
      <c r="M65" s="0" t="n">
        <v>47.3588</v>
      </c>
      <c r="N65" s="0" t="n">
        <v>46.6162</v>
      </c>
      <c r="O65" s="0" t="n">
        <v>47.7387</v>
      </c>
      <c r="P65" s="0" t="n">
        <v>7220.96</v>
      </c>
      <c r="Q65" s="0" t="n">
        <v>48.2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26701.648</v>
      </c>
      <c r="E66" s="57" t="n">
        <v>40.9363</v>
      </c>
      <c r="F66" s="57" t="n">
        <v>40.4548</v>
      </c>
      <c r="G66" s="57" t="n">
        <v>41.4096</v>
      </c>
      <c r="H66" s="57" t="n">
        <v>5021.32</v>
      </c>
      <c r="I66" s="57" t="n">
        <v>62.75</v>
      </c>
      <c r="J66" s="58" t="e">
        <f aca="false">secToHours(H66)</f>
        <v>#VALUE!</v>
      </c>
      <c r="L66" s="0" t="n">
        <v>11572.48</v>
      </c>
      <c r="M66" s="0" t="n">
        <v>41.8421</v>
      </c>
      <c r="N66" s="0" t="n">
        <v>41.3559</v>
      </c>
      <c r="O66" s="0" t="n">
        <v>42.3817</v>
      </c>
      <c r="P66" s="0" t="n">
        <v>6614.91</v>
      </c>
      <c r="Q66" s="0" t="n">
        <v>47.07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102446.7904</v>
      </c>
      <c r="E67" s="49" t="n">
        <v>52.4206</v>
      </c>
      <c r="F67" s="49" t="n">
        <v>52.5803</v>
      </c>
      <c r="G67" s="49" t="n">
        <v>52.7282</v>
      </c>
      <c r="H67" s="49" t="n">
        <v>7352.58</v>
      </c>
      <c r="I67" s="49" t="n">
        <v>91.23</v>
      </c>
      <c r="J67" s="50" t="e">
        <f aca="false">secToHours(H67)</f>
        <v>#VALUE!</v>
      </c>
      <c r="L67" s="0" t="n">
        <v>75138.3824</v>
      </c>
      <c r="M67" s="0" t="n">
        <v>52.4338</v>
      </c>
      <c r="N67" s="0" t="n">
        <v>52.618</v>
      </c>
      <c r="O67" s="0" t="n">
        <v>52.7356</v>
      </c>
      <c r="P67" s="0" t="n">
        <v>9756.18</v>
      </c>
      <c r="Q67" s="0" t="n">
        <v>72.25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79583.0184</v>
      </c>
      <c r="E68" s="53" t="n">
        <v>48.1879</v>
      </c>
      <c r="F68" s="53" t="n">
        <v>48.7088</v>
      </c>
      <c r="G68" s="53" t="n">
        <v>48.896</v>
      </c>
      <c r="H68" s="53" t="n">
        <v>7156.09</v>
      </c>
      <c r="I68" s="53" t="n">
        <v>89.8</v>
      </c>
      <c r="J68" s="54" t="e">
        <f aca="false">secToHours(H68)</f>
        <v>#VALUE!</v>
      </c>
      <c r="L68" s="0" t="n">
        <v>56759.9088</v>
      </c>
      <c r="M68" s="0" t="n">
        <v>48.2235</v>
      </c>
      <c r="N68" s="0" t="n">
        <v>48.6986</v>
      </c>
      <c r="O68" s="0" t="n">
        <v>48.8892</v>
      </c>
      <c r="P68" s="0" t="n">
        <v>9932.56</v>
      </c>
      <c r="Q68" s="0" t="n">
        <v>74.17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59058.9624</v>
      </c>
      <c r="E69" s="53" t="n">
        <v>43.6051</v>
      </c>
      <c r="F69" s="53" t="n">
        <v>44.2654</v>
      </c>
      <c r="G69" s="53" t="n">
        <v>44.453</v>
      </c>
      <c r="H69" s="53" t="n">
        <v>6656.11</v>
      </c>
      <c r="I69" s="53" t="n">
        <v>81.09</v>
      </c>
      <c r="J69" s="54" t="e">
        <f aca="false">secToHours(H69)</f>
        <v>#VALUE!</v>
      </c>
      <c r="L69" s="0" t="n">
        <v>40745.7536</v>
      </c>
      <c r="M69" s="0" t="n">
        <v>43.7358</v>
      </c>
      <c r="N69" s="0" t="n">
        <v>44.2418</v>
      </c>
      <c r="O69" s="0" t="n">
        <v>44.4928</v>
      </c>
      <c r="P69" s="0" t="n">
        <v>8993.53</v>
      </c>
      <c r="Q69" s="0" t="n">
        <v>68.43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41624.0392</v>
      </c>
      <c r="E70" s="57" t="n">
        <v>39.0398</v>
      </c>
      <c r="F70" s="57" t="n">
        <v>40.1459</v>
      </c>
      <c r="G70" s="57" t="n">
        <v>40.3277</v>
      </c>
      <c r="H70" s="57" t="n">
        <v>6369.11</v>
      </c>
      <c r="I70" s="57" t="n">
        <v>82.35</v>
      </c>
      <c r="J70" s="58" t="e">
        <f aca="false">secToHours(H70)</f>
        <v>#VALUE!</v>
      </c>
      <c r="L70" s="0" t="n">
        <v>27763.2864</v>
      </c>
      <c r="M70" s="0" t="n">
        <v>39.2582</v>
      </c>
      <c r="N70" s="0" t="n">
        <v>40.1724</v>
      </c>
      <c r="O70" s="0" t="n">
        <v>40.3849</v>
      </c>
      <c r="P70" s="0" t="n">
        <v>7773.35</v>
      </c>
      <c r="Q70" s="0" t="n">
        <v>59.82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8748.6413</v>
      </c>
      <c r="E71" s="49" t="n">
        <v>54.3713</v>
      </c>
      <c r="F71" s="49" t="n">
        <v>58.2482</v>
      </c>
      <c r="G71" s="49" t="n">
        <v>59.2058</v>
      </c>
      <c r="H71" s="49" t="n">
        <v>4375.45</v>
      </c>
      <c r="I71" s="49" t="n">
        <v>56.18</v>
      </c>
      <c r="J71" s="50" t="e">
        <f aca="false">secToHours(H71)</f>
        <v>#VALUE!</v>
      </c>
      <c r="L71" s="0" t="n">
        <v>8302.1462</v>
      </c>
      <c r="M71" s="0" t="n">
        <v>54.4021</v>
      </c>
      <c r="N71" s="0" t="n">
        <v>58.2711</v>
      </c>
      <c r="O71" s="0" t="n">
        <v>59.1969</v>
      </c>
      <c r="P71" s="0" t="n">
        <v>6095.3</v>
      </c>
      <c r="Q71" s="0" t="n">
        <v>65.44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5820.6566</v>
      </c>
      <c r="E72" s="53" t="n">
        <v>50.8484</v>
      </c>
      <c r="F72" s="53" t="n">
        <v>55.2323</v>
      </c>
      <c r="G72" s="53" t="n">
        <v>56.2773</v>
      </c>
      <c r="H72" s="53" t="n">
        <v>4104.52</v>
      </c>
      <c r="I72" s="53" t="n">
        <v>52.82</v>
      </c>
      <c r="J72" s="54" t="e">
        <f aca="false">secToHours(H72)</f>
        <v>#VALUE!</v>
      </c>
      <c r="L72" s="0" t="n">
        <v>5443.8896</v>
      </c>
      <c r="M72" s="0" t="n">
        <v>50.8758</v>
      </c>
      <c r="N72" s="0" t="n">
        <v>55.2789</v>
      </c>
      <c r="O72" s="0" t="n">
        <v>56.2937</v>
      </c>
      <c r="P72" s="0" t="n">
        <v>5774.69</v>
      </c>
      <c r="Q72" s="0" t="n">
        <v>61.93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3840.0778</v>
      </c>
      <c r="E73" s="53" t="n">
        <v>47.2812</v>
      </c>
      <c r="F73" s="53" t="n">
        <v>51.9969</v>
      </c>
      <c r="G73" s="53" t="n">
        <v>53.1582</v>
      </c>
      <c r="H73" s="53" t="n">
        <v>3955.18</v>
      </c>
      <c r="I73" s="53" t="n">
        <v>52.09</v>
      </c>
      <c r="J73" s="54" t="e">
        <f aca="false">secToHours(H73)</f>
        <v>#VALUE!</v>
      </c>
      <c r="L73" s="0" t="n">
        <v>3524.3373</v>
      </c>
      <c r="M73" s="0" t="n">
        <v>47.2944</v>
      </c>
      <c r="N73" s="0" t="n">
        <v>52.033</v>
      </c>
      <c r="O73" s="0" t="n">
        <v>53.1944</v>
      </c>
      <c r="P73" s="0" t="n">
        <v>5717.66</v>
      </c>
      <c r="Q73" s="0" t="n">
        <v>58.63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2491.7709</v>
      </c>
      <c r="E74" s="57" t="n">
        <v>43.5114</v>
      </c>
      <c r="F74" s="57" t="n">
        <v>48.7015</v>
      </c>
      <c r="G74" s="57" t="n">
        <v>49.9068</v>
      </c>
      <c r="H74" s="57" t="n">
        <v>3861.67</v>
      </c>
      <c r="I74" s="57" t="n">
        <v>55</v>
      </c>
      <c r="J74" s="58" t="e">
        <f aca="false">secToHours(H74)</f>
        <v>#VALUE!</v>
      </c>
      <c r="L74" s="0" t="n">
        <v>2250.0483</v>
      </c>
      <c r="M74" s="0" t="n">
        <v>43.5375</v>
      </c>
      <c r="N74" s="0" t="n">
        <v>48.6612</v>
      </c>
      <c r="O74" s="0" t="n">
        <v>49.9356</v>
      </c>
      <c r="P74" s="0" t="n">
        <v>4849.37</v>
      </c>
      <c r="Q74" s="0" t="n">
        <v>49.12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79957.0296</v>
      </c>
      <c r="E75" s="49" t="n">
        <v>51.1566</v>
      </c>
      <c r="F75" s="49" t="n">
        <v>52.2829</v>
      </c>
      <c r="G75" s="49" t="n">
        <v>53.0508</v>
      </c>
      <c r="H75" s="49" t="n">
        <v>7349.78</v>
      </c>
      <c r="I75" s="49" t="n">
        <v>99.18</v>
      </c>
      <c r="J75" s="50" t="e">
        <f aca="false">secToHours(H75)</f>
        <v>#VALUE!</v>
      </c>
      <c r="L75" s="0" t="n">
        <v>77093.08</v>
      </c>
      <c r="M75" s="0" t="n">
        <v>51.2087</v>
      </c>
      <c r="N75" s="0" t="n">
        <v>52.3362</v>
      </c>
      <c r="O75" s="0" t="n">
        <v>53.0825</v>
      </c>
      <c r="P75" s="0" t="n">
        <v>9478.16</v>
      </c>
      <c r="Q75" s="0" t="n">
        <v>93.32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55048.3664</v>
      </c>
      <c r="E76" s="53" t="n">
        <v>46.7178</v>
      </c>
      <c r="F76" s="53" t="n">
        <v>48.82</v>
      </c>
      <c r="G76" s="53" t="n">
        <v>50.1596</v>
      </c>
      <c r="H76" s="53" t="n">
        <v>6296.48</v>
      </c>
      <c r="I76" s="53" t="n">
        <v>83.06</v>
      </c>
      <c r="J76" s="54" t="e">
        <f aca="false">secToHours(H76)</f>
        <v>#VALUE!</v>
      </c>
      <c r="L76" s="0" t="n">
        <v>52758.1576</v>
      </c>
      <c r="M76" s="0" t="n">
        <v>46.7621</v>
      </c>
      <c r="N76" s="0" t="n">
        <v>48.8837</v>
      </c>
      <c r="O76" s="0" t="n">
        <v>50.2124</v>
      </c>
      <c r="P76" s="0" t="n">
        <v>9012.31</v>
      </c>
      <c r="Q76" s="0" t="n">
        <v>84.85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37034.1672</v>
      </c>
      <c r="E77" s="53" t="n">
        <v>42.2282</v>
      </c>
      <c r="F77" s="53" t="n">
        <v>45.449</v>
      </c>
      <c r="G77" s="53" t="n">
        <v>47.3167</v>
      </c>
      <c r="H77" s="53" t="n">
        <v>6172.94</v>
      </c>
      <c r="I77" s="53" t="n">
        <v>80.75</v>
      </c>
      <c r="J77" s="54" t="e">
        <f aca="false">secToHours(H77)</f>
        <v>#VALUE!</v>
      </c>
      <c r="L77" s="0" t="n">
        <v>35225.248</v>
      </c>
      <c r="M77" s="0" t="n">
        <v>42.2703</v>
      </c>
      <c r="N77" s="0" t="n">
        <v>45.5384</v>
      </c>
      <c r="O77" s="0" t="n">
        <v>47.4436</v>
      </c>
      <c r="P77" s="0" t="n">
        <v>9697.08</v>
      </c>
      <c r="Q77" s="0" t="n">
        <v>89.88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23691.784</v>
      </c>
      <c r="E78" s="57" t="n">
        <v>37.9308</v>
      </c>
      <c r="F78" s="57" t="n">
        <v>41.9318</v>
      </c>
      <c r="G78" s="57" t="n">
        <v>44.455</v>
      </c>
      <c r="H78" s="57" t="n">
        <v>5764.78</v>
      </c>
      <c r="I78" s="57" t="n">
        <v>73.49</v>
      </c>
      <c r="J78" s="58" t="e">
        <f aca="false">secToHours(H78)</f>
        <v>#VALUE!</v>
      </c>
      <c r="L78" s="0" t="n">
        <v>22314.3112</v>
      </c>
      <c r="M78" s="0" t="n">
        <v>37.9649</v>
      </c>
      <c r="N78" s="0" t="n">
        <v>42.0153</v>
      </c>
      <c r="O78" s="0" t="n">
        <v>44.6266</v>
      </c>
      <c r="P78" s="0" t="n">
        <v>7240.86</v>
      </c>
      <c r="Q78" s="0" t="n">
        <v>71.18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50484.3208</v>
      </c>
      <c r="E79" s="49" t="n">
        <v>49.1726</v>
      </c>
      <c r="F79" s="49" t="n">
        <v>51.2825</v>
      </c>
      <c r="G79" s="49" t="n">
        <v>50.488</v>
      </c>
      <c r="H79" s="49" t="n">
        <v>7405.09</v>
      </c>
      <c r="I79" s="49" t="n">
        <v>88.79</v>
      </c>
      <c r="J79" s="50" t="e">
        <f aca="false">secToHours(H79)</f>
        <v>#VALUE!</v>
      </c>
      <c r="L79" s="0" t="n">
        <v>50410.788</v>
      </c>
      <c r="M79" s="0" t="n">
        <v>49.1717</v>
      </c>
      <c r="N79" s="0" t="n">
        <v>51.2811</v>
      </c>
      <c r="O79" s="0" t="n">
        <v>50.487</v>
      </c>
      <c r="P79" s="0" t="n">
        <v>10806.75</v>
      </c>
      <c r="Q79" s="0" t="n">
        <v>99.98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31423.0736</v>
      </c>
      <c r="E80" s="53" t="n">
        <v>46.8668</v>
      </c>
      <c r="F80" s="53" t="n">
        <v>49.2531</v>
      </c>
      <c r="G80" s="53" t="n">
        <v>48.618</v>
      </c>
      <c r="H80" s="53" t="n">
        <v>6445.98</v>
      </c>
      <c r="I80" s="53" t="n">
        <v>79.29</v>
      </c>
      <c r="J80" s="54" t="e">
        <f aca="false">secToHours(H80)</f>
        <v>#VALUE!</v>
      </c>
      <c r="L80" s="0" t="n">
        <v>31360.4464</v>
      </c>
      <c r="M80" s="0" t="n">
        <v>46.8658</v>
      </c>
      <c r="N80" s="0" t="n">
        <v>49.2537</v>
      </c>
      <c r="O80" s="0" t="n">
        <v>48.6182</v>
      </c>
      <c r="P80" s="0" t="n">
        <v>9099.14</v>
      </c>
      <c r="Q80" s="0" t="n">
        <v>86.94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19386.356</v>
      </c>
      <c r="E81" s="53" t="n">
        <v>44.1345</v>
      </c>
      <c r="F81" s="53" t="n">
        <v>46.7467</v>
      </c>
      <c r="G81" s="53" t="n">
        <v>46.2448</v>
      </c>
      <c r="H81" s="53" t="n">
        <v>6060.39</v>
      </c>
      <c r="I81" s="53" t="n">
        <v>77.34</v>
      </c>
      <c r="J81" s="54" t="e">
        <f aca="false">secToHours(H81)</f>
        <v>#VALUE!</v>
      </c>
      <c r="L81" s="0" t="n">
        <v>19339.2344</v>
      </c>
      <c r="M81" s="0" t="n">
        <v>44.1361</v>
      </c>
      <c r="N81" s="0" t="n">
        <v>46.7486</v>
      </c>
      <c r="O81" s="0" t="n">
        <v>46.2473</v>
      </c>
      <c r="P81" s="0" t="n">
        <v>8560.01</v>
      </c>
      <c r="Q81" s="0" t="n">
        <v>78.62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1495.0464</v>
      </c>
      <c r="E82" s="57" t="n">
        <v>41.0059</v>
      </c>
      <c r="F82" s="57" t="n">
        <v>43.9967</v>
      </c>
      <c r="G82" s="57" t="n">
        <v>43.5846</v>
      </c>
      <c r="H82" s="57" t="n">
        <v>5642.5</v>
      </c>
      <c r="I82" s="57" t="n">
        <v>69.69</v>
      </c>
      <c r="J82" s="58" t="e">
        <f aca="false">secToHours(H82)</f>
        <v>#VALUE!</v>
      </c>
      <c r="L82" s="0" t="n">
        <v>11458.8976</v>
      </c>
      <c r="M82" s="0" t="n">
        <v>41.0093</v>
      </c>
      <c r="N82" s="0" t="n">
        <v>44.0009</v>
      </c>
      <c r="O82" s="0" t="n">
        <v>43.5882</v>
      </c>
      <c r="P82" s="0" t="n">
        <v>7629.38</v>
      </c>
      <c r="Q82" s="0" t="n">
        <v>73.4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43395.864</v>
      </c>
      <c r="E83" s="49" t="n">
        <v>53.4141</v>
      </c>
      <c r="F83" s="49" t="n">
        <v>53.8713</v>
      </c>
      <c r="G83" s="49" t="n">
        <v>54.211</v>
      </c>
      <c r="H83" s="49" t="n">
        <v>3513.15</v>
      </c>
      <c r="I83" s="49" t="n">
        <v>43.9</v>
      </c>
      <c r="J83" s="50" t="e">
        <f aca="false">secToHours(H83)</f>
        <v>#VALUE!</v>
      </c>
      <c r="L83" s="0" t="n">
        <v>25720.0088</v>
      </c>
      <c r="M83" s="0" t="n">
        <v>53.3521</v>
      </c>
      <c r="N83" s="0" t="n">
        <v>53.7846</v>
      </c>
      <c r="O83" s="0" t="n">
        <v>54.0497</v>
      </c>
      <c r="P83" s="0" t="n">
        <v>4933.71</v>
      </c>
      <c r="Q83" s="0" t="n">
        <v>33.78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34420.5376</v>
      </c>
      <c r="E84" s="53" t="n">
        <v>48.9927</v>
      </c>
      <c r="F84" s="53" t="n">
        <v>50.0287</v>
      </c>
      <c r="G84" s="53" t="n">
        <v>50.6501</v>
      </c>
      <c r="H84" s="53" t="n">
        <v>3318.25</v>
      </c>
      <c r="I84" s="53" t="n">
        <v>42.66</v>
      </c>
      <c r="J84" s="54" t="e">
        <f aca="false">secToHours(H84)</f>
        <v>#VALUE!</v>
      </c>
      <c r="L84" s="0" t="n">
        <v>20460.9024</v>
      </c>
      <c r="M84" s="0" t="n">
        <v>48.9466</v>
      </c>
      <c r="N84" s="0" t="n">
        <v>50.2622</v>
      </c>
      <c r="O84" s="0" t="n">
        <v>50.9635</v>
      </c>
      <c r="P84" s="0" t="n">
        <v>4666.45</v>
      </c>
      <c r="Q84" s="0" t="n">
        <v>34.59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26821.6</v>
      </c>
      <c r="E85" s="53" t="n">
        <v>44.6859</v>
      </c>
      <c r="F85" s="53" t="n">
        <v>45.3404</v>
      </c>
      <c r="G85" s="53" t="n">
        <v>45.7373</v>
      </c>
      <c r="H85" s="53" t="n">
        <v>3335.52</v>
      </c>
      <c r="I85" s="53" t="n">
        <v>45.08</v>
      </c>
      <c r="J85" s="54" t="e">
        <f aca="false">secToHours(H85)</f>
        <v>#VALUE!</v>
      </c>
      <c r="L85" s="0" t="n">
        <v>15953.7792</v>
      </c>
      <c r="M85" s="0" t="n">
        <v>44.6595</v>
      </c>
      <c r="N85" s="0" t="n">
        <v>45.4724</v>
      </c>
      <c r="O85" s="0" t="n">
        <v>46.0417</v>
      </c>
      <c r="P85" s="0" t="n">
        <v>4353.57</v>
      </c>
      <c r="Q85" s="0" t="n">
        <v>34.73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18457.3</v>
      </c>
      <c r="E86" s="57" t="n">
        <v>40.1952</v>
      </c>
      <c r="F86" s="57" t="n">
        <v>40.819</v>
      </c>
      <c r="G86" s="57" t="n">
        <v>41.0408</v>
      </c>
      <c r="H86" s="57" t="n">
        <v>2901.49</v>
      </c>
      <c r="I86" s="57" t="n">
        <v>38.36</v>
      </c>
      <c r="J86" s="58" t="e">
        <f aca="false">secToHours(H86)</f>
        <v>#VALUE!</v>
      </c>
      <c r="L86" s="0" t="n">
        <v>10875.4328</v>
      </c>
      <c r="M86" s="0" t="n">
        <v>40.127</v>
      </c>
      <c r="N86" s="0" t="n">
        <v>40.9748</v>
      </c>
      <c r="O86" s="0" t="n">
        <v>41.3524</v>
      </c>
      <c r="P86" s="0" t="n">
        <v>3876.85</v>
      </c>
      <c r="Q86" s="0" t="n">
        <v>29.34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398038.58</v>
      </c>
      <c r="E87" s="49" t="n">
        <v>45.9856</v>
      </c>
      <c r="F87" s="49" t="n">
        <v>44.8605</v>
      </c>
      <c r="G87" s="49" t="n">
        <v>45.815</v>
      </c>
      <c r="H87" s="49" t="n">
        <v>17489.43</v>
      </c>
      <c r="I87" s="49" t="n">
        <v>238.42</v>
      </c>
      <c r="J87" s="50" t="e">
        <f aca="false">secToHours(H87)</f>
        <v>#VALUE!</v>
      </c>
      <c r="L87" s="0" t="n">
        <v>398062.7848</v>
      </c>
      <c r="M87" s="0" t="n">
        <v>45.9852</v>
      </c>
      <c r="N87" s="0" t="n">
        <v>44.861</v>
      </c>
      <c r="O87" s="0" t="n">
        <v>45.8153</v>
      </c>
      <c r="P87" s="0" t="n">
        <v>24255.89</v>
      </c>
      <c r="Q87" s="0" t="n">
        <v>232.31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223713.3728</v>
      </c>
      <c r="E88" s="53" t="n">
        <v>40.5669</v>
      </c>
      <c r="F88" s="53" t="n">
        <v>40.5956</v>
      </c>
      <c r="G88" s="53" t="n">
        <v>43.1735</v>
      </c>
      <c r="H88" s="53" t="n">
        <v>14572.88</v>
      </c>
      <c r="I88" s="53" t="n">
        <v>174.02</v>
      </c>
      <c r="J88" s="54" t="e">
        <f aca="false">secToHours(H88)</f>
        <v>#VALUE!</v>
      </c>
      <c r="L88" s="0" t="n">
        <v>223739.3712</v>
      </c>
      <c r="M88" s="0" t="n">
        <v>40.5672</v>
      </c>
      <c r="N88" s="0" t="n">
        <v>40.5961</v>
      </c>
      <c r="O88" s="0" t="n">
        <v>43.1734</v>
      </c>
      <c r="P88" s="0" t="n">
        <v>19724</v>
      </c>
      <c r="Q88" s="0" t="n">
        <v>183.97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120852.4864</v>
      </c>
      <c r="E89" s="53" t="n">
        <v>36.9058</v>
      </c>
      <c r="F89" s="53" t="n">
        <v>37.5667</v>
      </c>
      <c r="G89" s="53" t="n">
        <v>40.9561</v>
      </c>
      <c r="H89" s="53" t="n">
        <v>12225.09</v>
      </c>
      <c r="I89" s="53" t="n">
        <v>136.75</v>
      </c>
      <c r="J89" s="54" t="e">
        <f aca="false">secToHours(H89)</f>
        <v>#VALUE!</v>
      </c>
      <c r="L89" s="0" t="n">
        <v>120862.6984</v>
      </c>
      <c r="M89" s="0" t="n">
        <v>36.9062</v>
      </c>
      <c r="N89" s="0" t="n">
        <v>37.5669</v>
      </c>
      <c r="O89" s="0" t="n">
        <v>40.9574</v>
      </c>
      <c r="P89" s="0" t="n">
        <v>16923.94</v>
      </c>
      <c r="Q89" s="0" t="n">
        <v>138.28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67665.4136</v>
      </c>
      <c r="E90" s="57" t="n">
        <v>33.483</v>
      </c>
      <c r="F90" s="57" t="n">
        <v>36.0192</v>
      </c>
      <c r="G90" s="57" t="n">
        <v>38.7304</v>
      </c>
      <c r="H90" s="57" t="n">
        <v>9980.44</v>
      </c>
      <c r="I90" s="57" t="n">
        <v>114.32</v>
      </c>
      <c r="J90" s="58" t="e">
        <f aca="false">secToHours(H90)</f>
        <v>#VALUE!</v>
      </c>
      <c r="L90" s="0" t="n">
        <v>67683.1472</v>
      </c>
      <c r="M90" s="0" t="n">
        <v>33.4843</v>
      </c>
      <c r="N90" s="0" t="n">
        <v>36.0208</v>
      </c>
      <c r="O90" s="0" t="n">
        <v>38.7322</v>
      </c>
      <c r="P90" s="0" t="n">
        <v>13168.79</v>
      </c>
      <c r="Q90" s="0" t="n">
        <v>113.78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380187.36</v>
      </c>
      <c r="E91" s="49" t="n">
        <v>45.9801</v>
      </c>
      <c r="F91" s="49" t="n">
        <v>45.1972</v>
      </c>
      <c r="G91" s="49" t="n">
        <v>45.4475</v>
      </c>
      <c r="H91" s="49" t="n">
        <v>17161.81</v>
      </c>
      <c r="I91" s="49" t="n">
        <v>226.74</v>
      </c>
      <c r="J91" s="50" t="e">
        <f aca="false">secToHours(H91)</f>
        <v>#VALUE!</v>
      </c>
      <c r="L91" s="0" t="n">
        <v>380200.5368</v>
      </c>
      <c r="M91" s="0" t="n">
        <v>45.98</v>
      </c>
      <c r="N91" s="0" t="n">
        <v>45.198</v>
      </c>
      <c r="O91" s="0" t="n">
        <v>45.4476</v>
      </c>
      <c r="P91" s="0" t="n">
        <v>24508.25</v>
      </c>
      <c r="Q91" s="0" t="n">
        <v>240.8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203553.7152</v>
      </c>
      <c r="E92" s="53" t="n">
        <v>40.5875</v>
      </c>
      <c r="F92" s="53" t="n">
        <v>40.6744</v>
      </c>
      <c r="G92" s="53" t="n">
        <v>42.6937</v>
      </c>
      <c r="H92" s="53" t="n">
        <v>14180.59</v>
      </c>
      <c r="I92" s="53" t="n">
        <v>168.81</v>
      </c>
      <c r="J92" s="54" t="e">
        <f aca="false">secToHours(H92)</f>
        <v>#VALUE!</v>
      </c>
      <c r="L92" s="0" t="n">
        <v>203568.1432</v>
      </c>
      <c r="M92" s="0" t="n">
        <v>40.5871</v>
      </c>
      <c r="N92" s="0" t="n">
        <v>40.6763</v>
      </c>
      <c r="O92" s="0" t="n">
        <v>42.6953</v>
      </c>
      <c r="P92" s="0" t="n">
        <v>19670.51</v>
      </c>
      <c r="Q92" s="0" t="n">
        <v>170.01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99586.9656</v>
      </c>
      <c r="E93" s="53" t="n">
        <v>37.3478</v>
      </c>
      <c r="F93" s="53" t="n">
        <v>37.073</v>
      </c>
      <c r="G93" s="53" t="n">
        <v>40.7429</v>
      </c>
      <c r="H93" s="53" t="n">
        <v>11461.15</v>
      </c>
      <c r="I93" s="53" t="n">
        <v>133.96</v>
      </c>
      <c r="J93" s="54" t="e">
        <f aca="false">secToHours(H93)</f>
        <v>#VALUE!</v>
      </c>
      <c r="L93" s="0" t="n">
        <v>99585.5672</v>
      </c>
      <c r="M93" s="0" t="n">
        <v>37.3483</v>
      </c>
      <c r="N93" s="0" t="n">
        <v>37.074</v>
      </c>
      <c r="O93" s="0" t="n">
        <v>40.7451</v>
      </c>
      <c r="P93" s="0" t="n">
        <v>14992.41</v>
      </c>
      <c r="Q93" s="0" t="n">
        <v>129.39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58978.1832</v>
      </c>
      <c r="E94" s="57" t="n">
        <v>34.694</v>
      </c>
      <c r="F94" s="57" t="n">
        <v>35.4159</v>
      </c>
      <c r="G94" s="57" t="n">
        <v>38.8972</v>
      </c>
      <c r="H94" s="57" t="n">
        <v>9682.06</v>
      </c>
      <c r="I94" s="57" t="n">
        <v>118.57</v>
      </c>
      <c r="J94" s="58" t="e">
        <f aca="false">secToHours(H94)</f>
        <v>#VALUE!</v>
      </c>
      <c r="L94" s="0" t="n">
        <v>58983.3592</v>
      </c>
      <c r="M94" s="0" t="n">
        <v>34.696</v>
      </c>
      <c r="N94" s="0" t="n">
        <v>35.4189</v>
      </c>
      <c r="O94" s="0" t="n">
        <v>38.9009</v>
      </c>
      <c r="P94" s="0" t="n">
        <v>14098.88</v>
      </c>
      <c r="Q94" s="0" t="n">
        <v>135.78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148829.52</v>
      </c>
      <c r="E95" s="49" t="n">
        <v>46.8698</v>
      </c>
      <c r="F95" s="49" t="n">
        <v>49.3018</v>
      </c>
      <c r="G95" s="49" t="n">
        <v>51.0056</v>
      </c>
      <c r="H95" s="49" t="n">
        <v>14431.77</v>
      </c>
      <c r="I95" s="49" t="n">
        <v>176.4</v>
      </c>
      <c r="J95" s="50" t="e">
        <f aca="false">secToHours(H95)</f>
        <v>#VALUE!</v>
      </c>
      <c r="L95" s="0" t="n">
        <v>148822.3184</v>
      </c>
      <c r="M95" s="0" t="n">
        <v>46.8696</v>
      </c>
      <c r="N95" s="0" t="n">
        <v>49.3024</v>
      </c>
      <c r="O95" s="0" t="n">
        <v>51.0057</v>
      </c>
      <c r="P95" s="0" t="n">
        <v>19852.99</v>
      </c>
      <c r="Q95" s="0" t="n">
        <v>181.27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88954.304</v>
      </c>
      <c r="E96" s="53" t="n">
        <v>43.873</v>
      </c>
      <c r="F96" s="53" t="n">
        <v>47.4057</v>
      </c>
      <c r="G96" s="53" t="n">
        <v>48.6598</v>
      </c>
      <c r="H96" s="53" t="n">
        <v>12094.7</v>
      </c>
      <c r="I96" s="53" t="n">
        <v>147.83</v>
      </c>
      <c r="J96" s="54" t="e">
        <f aca="false">secToHours(H96)</f>
        <v>#VALUE!</v>
      </c>
      <c r="L96" s="0" t="n">
        <v>88945.5104</v>
      </c>
      <c r="M96" s="0" t="n">
        <v>43.8732</v>
      </c>
      <c r="N96" s="0" t="n">
        <v>47.4062</v>
      </c>
      <c r="O96" s="0" t="n">
        <v>48.6612</v>
      </c>
      <c r="P96" s="0" t="n">
        <v>17082.32</v>
      </c>
      <c r="Q96" s="0" t="n">
        <v>166.48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52203.2816</v>
      </c>
      <c r="E97" s="53" t="n">
        <v>40.6573</v>
      </c>
      <c r="F97" s="53" t="n">
        <v>45.4496</v>
      </c>
      <c r="G97" s="53" t="n">
        <v>46.3348</v>
      </c>
      <c r="H97" s="53" t="n">
        <v>10672.75</v>
      </c>
      <c r="I97" s="53" t="n">
        <v>135.5</v>
      </c>
      <c r="J97" s="54" t="e">
        <f aca="false">secToHours(H97)</f>
        <v>#VALUE!</v>
      </c>
      <c r="L97" s="0" t="n">
        <v>52191.5752</v>
      </c>
      <c r="M97" s="0" t="n">
        <v>40.6582</v>
      </c>
      <c r="N97" s="0" t="n">
        <v>45.4512</v>
      </c>
      <c r="O97" s="0" t="n">
        <v>46.3374</v>
      </c>
      <c r="P97" s="0" t="n">
        <v>15693.04</v>
      </c>
      <c r="Q97" s="0" t="n">
        <v>154.44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29514.4304</v>
      </c>
      <c r="E98" s="57" t="n">
        <v>37.3984</v>
      </c>
      <c r="F98" s="57" t="n">
        <v>43.4725</v>
      </c>
      <c r="G98" s="57" t="n">
        <v>44.0411</v>
      </c>
      <c r="H98" s="57" t="n">
        <v>9817.28</v>
      </c>
      <c r="I98" s="57" t="n">
        <v>125.52</v>
      </c>
      <c r="J98" s="58" t="e">
        <f aca="false">secToHours(H98)</f>
        <v>#VALUE!</v>
      </c>
      <c r="L98" s="0" t="n">
        <v>29514.4064</v>
      </c>
      <c r="M98" s="0" t="n">
        <v>37.4018</v>
      </c>
      <c r="N98" s="0" t="n">
        <v>43.4762</v>
      </c>
      <c r="O98" s="0" t="n">
        <v>44.046</v>
      </c>
      <c r="P98" s="0" t="n">
        <v>13949.53</v>
      </c>
      <c r="Q98" s="0" t="n">
        <v>131.12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142316.8736</v>
      </c>
      <c r="E99" s="49" t="n">
        <v>45.4844</v>
      </c>
      <c r="F99" s="49" t="n">
        <v>45.3128</v>
      </c>
      <c r="G99" s="49" t="n">
        <v>45.4842</v>
      </c>
      <c r="H99" s="49" t="n">
        <v>8266.83</v>
      </c>
      <c r="I99" s="49" t="n">
        <v>100.82</v>
      </c>
      <c r="J99" s="50" t="e">
        <f aca="false">secToHours(H99)</f>
        <v>#VALUE!</v>
      </c>
      <c r="L99" s="0" t="n">
        <v>142312.2568</v>
      </c>
      <c r="M99" s="0" t="n">
        <v>45.4839</v>
      </c>
      <c r="N99" s="0" t="n">
        <v>45.3131</v>
      </c>
      <c r="O99" s="0" t="n">
        <v>45.4844</v>
      </c>
      <c r="P99" s="0" t="n">
        <v>12166.71</v>
      </c>
      <c r="Q99" s="0" t="n">
        <v>104.36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53241.7248</v>
      </c>
      <c r="E100" s="53" t="n">
        <v>42.8713</v>
      </c>
      <c r="F100" s="53" t="n">
        <v>40.7674</v>
      </c>
      <c r="G100" s="53" t="n">
        <v>42.8633</v>
      </c>
      <c r="H100" s="53" t="n">
        <v>6357.76</v>
      </c>
      <c r="I100" s="53" t="n">
        <v>71.91</v>
      </c>
      <c r="J100" s="54" t="e">
        <f aca="false">secToHours(H100)</f>
        <v>#VALUE!</v>
      </c>
      <c r="L100" s="0" t="n">
        <v>53245.1376</v>
      </c>
      <c r="M100" s="0" t="n">
        <v>42.8714</v>
      </c>
      <c r="N100" s="0" t="n">
        <v>40.7673</v>
      </c>
      <c r="O100" s="0" t="n">
        <v>42.8636</v>
      </c>
      <c r="P100" s="0" t="n">
        <v>8884.73</v>
      </c>
      <c r="Q100" s="0" t="n">
        <v>75.17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17428.2328</v>
      </c>
      <c r="E101" s="53" t="n">
        <v>41.1415</v>
      </c>
      <c r="F101" s="53" t="n">
        <v>37.8983</v>
      </c>
      <c r="G101" s="53" t="n">
        <v>41.6802</v>
      </c>
      <c r="H101" s="53" t="n">
        <v>5061.41</v>
      </c>
      <c r="I101" s="53" t="n">
        <v>58.36</v>
      </c>
      <c r="J101" s="54" t="e">
        <f aca="false">secToHours(H101)</f>
        <v>#VALUE!</v>
      </c>
      <c r="L101" s="0" t="n">
        <v>17429.3296</v>
      </c>
      <c r="M101" s="0" t="n">
        <v>41.142</v>
      </c>
      <c r="N101" s="0" t="n">
        <v>37.8987</v>
      </c>
      <c r="O101" s="0" t="n">
        <v>41.6808</v>
      </c>
      <c r="P101" s="0" t="n">
        <v>6942.71</v>
      </c>
      <c r="Q101" s="0" t="n">
        <v>61.47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8550.1264</v>
      </c>
      <c r="E102" s="57" t="n">
        <v>39.0287</v>
      </c>
      <c r="F102" s="57" t="n">
        <v>37.224</v>
      </c>
      <c r="G102" s="57" t="n">
        <v>40.3982</v>
      </c>
      <c r="H102" s="57" t="n">
        <v>4603.04</v>
      </c>
      <c r="I102" s="57" t="n">
        <v>54.83</v>
      </c>
      <c r="J102" s="58" t="e">
        <f aca="false">secToHours(H102)</f>
        <v>#VALUE!</v>
      </c>
      <c r="L102" s="0" t="n">
        <v>8546.3616</v>
      </c>
      <c r="M102" s="0" t="n">
        <v>39.0299</v>
      </c>
      <c r="N102" s="0" t="n">
        <v>37.2246</v>
      </c>
      <c r="O102" s="0" t="n">
        <v>40.3984</v>
      </c>
      <c r="P102" s="0" t="n">
        <v>5974.15</v>
      </c>
      <c r="Q102" s="0" t="n">
        <v>58.48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02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62272.4808</v>
      </c>
      <c r="E3" s="49" t="n">
        <v>50.9349</v>
      </c>
      <c r="F3" s="49" t="n">
        <v>50.1563</v>
      </c>
      <c r="G3" s="49" t="n">
        <v>50.6517</v>
      </c>
      <c r="H3" s="49" t="n">
        <v>2780.98</v>
      </c>
      <c r="I3" s="49" t="n">
        <v>35.59</v>
      </c>
      <c r="J3" s="50" t="e">
        <f aca="false">secToHours(H3)</f>
        <v>#VALUE!</v>
      </c>
      <c r="L3" s="0" t="n">
        <v>62099.8912</v>
      </c>
      <c r="M3" s="0" t="n">
        <v>50.931</v>
      </c>
      <c r="N3" s="0" t="n">
        <v>50.1566</v>
      </c>
      <c r="O3" s="0" t="n">
        <v>50.6509</v>
      </c>
      <c r="P3" s="0" t="n">
        <v>3753.26</v>
      </c>
      <c r="Q3" s="0" t="n">
        <v>36.47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38572.2576</v>
      </c>
      <c r="E4" s="53" t="n">
        <v>45.9517</v>
      </c>
      <c r="F4" s="53" t="n">
        <v>46.3545</v>
      </c>
      <c r="G4" s="53" t="n">
        <v>47.2919</v>
      </c>
      <c r="H4" s="53" t="n">
        <v>2507.38</v>
      </c>
      <c r="I4" s="53" t="n">
        <v>31.22</v>
      </c>
      <c r="J4" s="54" t="e">
        <f aca="false">secToHours(H4)</f>
        <v>#VALUE!</v>
      </c>
      <c r="L4" s="0" t="n">
        <v>38386.3112</v>
      </c>
      <c r="M4" s="0" t="n">
        <v>45.9483</v>
      </c>
      <c r="N4" s="0" t="n">
        <v>46.3557</v>
      </c>
      <c r="O4" s="0" t="n">
        <v>47.2885</v>
      </c>
      <c r="P4" s="0" t="n">
        <v>3456.65</v>
      </c>
      <c r="Q4" s="0" t="n">
        <v>31.91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22727.0232</v>
      </c>
      <c r="E5" s="53" t="n">
        <v>41.9845</v>
      </c>
      <c r="F5" s="53" t="n">
        <v>43.7933</v>
      </c>
      <c r="G5" s="53" t="n">
        <v>44.3803</v>
      </c>
      <c r="H5" s="53" t="n">
        <v>2135.96</v>
      </c>
      <c r="I5" s="53" t="n">
        <v>25.29</v>
      </c>
      <c r="J5" s="54" t="e">
        <f aca="false">secToHours(H5)</f>
        <v>#VALUE!</v>
      </c>
      <c r="L5" s="0" t="n">
        <v>22509.6312</v>
      </c>
      <c r="M5" s="0" t="n">
        <v>41.9809</v>
      </c>
      <c r="N5" s="0" t="n">
        <v>43.7894</v>
      </c>
      <c r="O5" s="0" t="n">
        <v>44.3705</v>
      </c>
      <c r="P5" s="0" t="n">
        <v>2965.43</v>
      </c>
      <c r="Q5" s="0" t="n">
        <v>26.1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13152.02</v>
      </c>
      <c r="E6" s="57" t="n">
        <v>38.5255</v>
      </c>
      <c r="F6" s="57" t="n">
        <v>40.7486</v>
      </c>
      <c r="G6" s="57" t="n">
        <v>41.0233</v>
      </c>
      <c r="H6" s="57" t="n">
        <v>1824.48</v>
      </c>
      <c r="I6" s="57" t="n">
        <v>21.59</v>
      </c>
      <c r="J6" s="58" t="e">
        <f aca="false">secToHours(H6)</f>
        <v>#VALUE!</v>
      </c>
      <c r="L6" s="0" t="n">
        <v>12917.4656</v>
      </c>
      <c r="M6" s="0" t="n">
        <v>38.5176</v>
      </c>
      <c r="N6" s="0" t="n">
        <v>40.7401</v>
      </c>
      <c r="O6" s="0" t="n">
        <v>41.008</v>
      </c>
      <c r="P6" s="0" t="n">
        <v>2492.26</v>
      </c>
      <c r="Q6" s="0" t="n">
        <v>22.72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45952.8514</v>
      </c>
      <c r="E7" s="49" t="n">
        <v>52.4388</v>
      </c>
      <c r="F7" s="49" t="n">
        <v>52.9392</v>
      </c>
      <c r="G7" s="49" t="n">
        <v>53.1225</v>
      </c>
      <c r="H7" s="49" t="n">
        <v>4821.04</v>
      </c>
      <c r="I7" s="49" t="n">
        <v>52.65</v>
      </c>
      <c r="J7" s="50" t="e">
        <f aca="false">secToHours(H7)</f>
        <v>#VALUE!</v>
      </c>
      <c r="L7" s="0" t="n">
        <v>45433.4496</v>
      </c>
      <c r="M7" s="0" t="n">
        <v>52.4385</v>
      </c>
      <c r="N7" s="0" t="n">
        <v>52.9407</v>
      </c>
      <c r="O7" s="0" t="n">
        <v>53.128</v>
      </c>
      <c r="P7" s="0" t="n">
        <v>6177.5</v>
      </c>
      <c r="Q7" s="0" t="n">
        <v>52.69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32772.2741</v>
      </c>
      <c r="E8" s="53" t="n">
        <v>48.7616</v>
      </c>
      <c r="F8" s="53" t="n">
        <v>49.6163</v>
      </c>
      <c r="G8" s="53" t="n">
        <v>49.9725</v>
      </c>
      <c r="H8" s="53" t="n">
        <v>4223.88</v>
      </c>
      <c r="I8" s="53" t="n">
        <v>48.92</v>
      </c>
      <c r="J8" s="54" t="e">
        <f aca="false">secToHours(H8)</f>
        <v>#VALUE!</v>
      </c>
      <c r="L8" s="0" t="n">
        <v>32288.3702</v>
      </c>
      <c r="M8" s="0" t="n">
        <v>48.7686</v>
      </c>
      <c r="N8" s="0" t="n">
        <v>49.6208</v>
      </c>
      <c r="O8" s="0" t="n">
        <v>49.9779</v>
      </c>
      <c r="P8" s="0" t="n">
        <v>5542.9</v>
      </c>
      <c r="Q8" s="0" t="n">
        <v>45.64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22776.5141</v>
      </c>
      <c r="E9" s="53" t="n">
        <v>44.898</v>
      </c>
      <c r="F9" s="53" t="n">
        <v>46.6444</v>
      </c>
      <c r="G9" s="53" t="n">
        <v>47.0374</v>
      </c>
      <c r="H9" s="53" t="n">
        <v>3812.3</v>
      </c>
      <c r="I9" s="53" t="n">
        <v>44.18</v>
      </c>
      <c r="J9" s="54" t="e">
        <f aca="false">secToHours(H9)</f>
        <v>#VALUE!</v>
      </c>
      <c r="L9" s="0" t="n">
        <v>22309.2994</v>
      </c>
      <c r="M9" s="0" t="n">
        <v>44.9059</v>
      </c>
      <c r="N9" s="0" t="n">
        <v>46.6545</v>
      </c>
      <c r="O9" s="0" t="n">
        <v>47.0228</v>
      </c>
      <c r="P9" s="0" t="n">
        <v>5394.4</v>
      </c>
      <c r="Q9" s="0" t="n">
        <v>45.05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15172.0656</v>
      </c>
      <c r="E10" s="57" t="n">
        <v>40.9692</v>
      </c>
      <c r="F10" s="57" t="n">
        <v>43.2723</v>
      </c>
      <c r="G10" s="57" t="n">
        <v>43.578</v>
      </c>
      <c r="H10" s="57" t="n">
        <v>3352.6</v>
      </c>
      <c r="I10" s="57" t="n">
        <v>35.65</v>
      </c>
      <c r="J10" s="58" t="e">
        <f aca="false">secToHours(H10)</f>
        <v>#VALUE!</v>
      </c>
      <c r="L10" s="0" t="n">
        <v>14714.952</v>
      </c>
      <c r="M10" s="0" t="n">
        <v>40.9785</v>
      </c>
      <c r="N10" s="0" t="n">
        <v>43.2803</v>
      </c>
      <c r="O10" s="0" t="n">
        <v>43.5691</v>
      </c>
      <c r="P10" s="0" t="n">
        <v>4511.35</v>
      </c>
      <c r="Q10" s="0" t="n">
        <v>40.03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54330.5072</v>
      </c>
      <c r="E11" s="49" t="n">
        <v>54.6987</v>
      </c>
      <c r="F11" s="49" t="n">
        <v>54.1379</v>
      </c>
      <c r="G11" s="49" t="n">
        <v>54.076</v>
      </c>
      <c r="H11" s="49" t="n">
        <v>3137.91</v>
      </c>
      <c r="I11" s="49" t="n">
        <v>33.91</v>
      </c>
      <c r="J11" s="50" t="e">
        <f aca="false">secToHours(H11)</f>
        <v>#VALUE!</v>
      </c>
      <c r="L11" s="0" t="n">
        <v>44467.4408</v>
      </c>
      <c r="M11" s="0" t="n">
        <v>54.6389</v>
      </c>
      <c r="N11" s="0" t="n">
        <v>54.0835</v>
      </c>
      <c r="O11" s="0" t="n">
        <v>54.0064</v>
      </c>
      <c r="P11" s="0" t="n">
        <v>4094.67</v>
      </c>
      <c r="Q11" s="0" t="n">
        <v>30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43091.8768</v>
      </c>
      <c r="E12" s="53" t="n">
        <v>50.6422</v>
      </c>
      <c r="F12" s="53" t="n">
        <v>49.4253</v>
      </c>
      <c r="G12" s="53" t="n">
        <v>49.4583</v>
      </c>
      <c r="H12" s="53" t="n">
        <v>3029.59</v>
      </c>
      <c r="I12" s="53" t="n">
        <v>33.16</v>
      </c>
      <c r="J12" s="54" t="e">
        <f aca="false">secToHours(H12)</f>
        <v>#VALUE!</v>
      </c>
      <c r="L12" s="0" t="n">
        <v>34533.2344</v>
      </c>
      <c r="M12" s="0" t="n">
        <v>50.5825</v>
      </c>
      <c r="N12" s="0" t="n">
        <v>49.4503</v>
      </c>
      <c r="O12" s="0" t="n">
        <v>49.4588</v>
      </c>
      <c r="P12" s="0" t="n">
        <v>4080.93</v>
      </c>
      <c r="Q12" s="0" t="n">
        <v>31.6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33420.9848</v>
      </c>
      <c r="E13" s="53" t="n">
        <v>46.613</v>
      </c>
      <c r="F13" s="53" t="n">
        <v>45.5408</v>
      </c>
      <c r="G13" s="53" t="n">
        <v>45.6131</v>
      </c>
      <c r="H13" s="53" t="n">
        <v>2913.02</v>
      </c>
      <c r="I13" s="53" t="n">
        <v>33.54</v>
      </c>
      <c r="J13" s="54" t="e">
        <f aca="false">secToHours(H13)</f>
        <v>#VALUE!</v>
      </c>
      <c r="L13" s="0" t="n">
        <v>26180.5648</v>
      </c>
      <c r="M13" s="0" t="n">
        <v>46.5727</v>
      </c>
      <c r="N13" s="0" t="n">
        <v>45.5711</v>
      </c>
      <c r="O13" s="0" t="n">
        <v>45.6582</v>
      </c>
      <c r="P13" s="0" t="n">
        <v>3749.87</v>
      </c>
      <c r="Q13" s="0" t="n">
        <v>26.6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24988.2208</v>
      </c>
      <c r="E14" s="57" t="n">
        <v>42.2468</v>
      </c>
      <c r="F14" s="57" t="n">
        <v>41.112</v>
      </c>
      <c r="G14" s="57" t="n">
        <v>41.3098</v>
      </c>
      <c r="H14" s="57" t="n">
        <v>2705.33</v>
      </c>
      <c r="I14" s="57" t="n">
        <v>30.51</v>
      </c>
      <c r="J14" s="58" t="e">
        <f aca="false">secToHours(H14)</f>
        <v>#VALUE!</v>
      </c>
      <c r="L14" s="0" t="n">
        <v>19239.832</v>
      </c>
      <c r="M14" s="0" t="n">
        <v>42.2846</v>
      </c>
      <c r="N14" s="0" t="n">
        <v>41.2041</v>
      </c>
      <c r="O14" s="0" t="n">
        <v>41.3675</v>
      </c>
      <c r="P14" s="0" t="n">
        <v>3547.12</v>
      </c>
      <c r="Q14" s="0" t="n">
        <v>27.24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10885.744</v>
      </c>
      <c r="E15" s="49" t="n">
        <v>58.0009</v>
      </c>
      <c r="F15" s="49" t="n">
        <v>60.2967</v>
      </c>
      <c r="G15" s="49" t="n">
        <v>60.9152</v>
      </c>
      <c r="H15" s="49" t="n">
        <v>3573.33</v>
      </c>
      <c r="I15" s="49" t="n">
        <v>35.24</v>
      </c>
      <c r="J15" s="50" t="e">
        <f aca="false">secToHours(H15)</f>
        <v>#VALUE!</v>
      </c>
      <c r="L15" s="0" t="n">
        <v>10412.7219</v>
      </c>
      <c r="M15" s="0" t="n">
        <v>58.0116</v>
      </c>
      <c r="N15" s="0" t="n">
        <v>60.3195</v>
      </c>
      <c r="O15" s="0" t="n">
        <v>60.9389</v>
      </c>
      <c r="P15" s="0" t="n">
        <v>4741.49</v>
      </c>
      <c r="Q15" s="0" t="n">
        <v>38.51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7536.015</v>
      </c>
      <c r="E16" s="53" t="n">
        <v>54.3356</v>
      </c>
      <c r="F16" s="53" t="n">
        <v>56.4713</v>
      </c>
      <c r="G16" s="53" t="n">
        <v>57.2986</v>
      </c>
      <c r="H16" s="53" t="n">
        <v>3190.2</v>
      </c>
      <c r="I16" s="53" t="n">
        <v>33.07</v>
      </c>
      <c r="J16" s="54" t="e">
        <f aca="false">secToHours(H16)</f>
        <v>#VALUE!</v>
      </c>
      <c r="L16" s="0" t="n">
        <v>7128.2499</v>
      </c>
      <c r="M16" s="0" t="n">
        <v>54.3461</v>
      </c>
      <c r="N16" s="0" t="n">
        <v>56.4826</v>
      </c>
      <c r="O16" s="0" t="n">
        <v>57.2786</v>
      </c>
      <c r="P16" s="0" t="n">
        <v>4448.34</v>
      </c>
      <c r="Q16" s="0" t="n">
        <v>34.25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5180.9597</v>
      </c>
      <c r="E17" s="53" t="n">
        <v>50.78</v>
      </c>
      <c r="F17" s="53" t="n">
        <v>53.2246</v>
      </c>
      <c r="G17" s="53" t="n">
        <v>54.1715</v>
      </c>
      <c r="H17" s="53" t="n">
        <v>3192.16</v>
      </c>
      <c r="I17" s="53" t="n">
        <v>32.29</v>
      </c>
      <c r="J17" s="54" t="e">
        <f aca="false">secToHours(H17)</f>
        <v>#VALUE!</v>
      </c>
      <c r="L17" s="0" t="n">
        <v>4820.3917</v>
      </c>
      <c r="M17" s="0" t="n">
        <v>50.7865</v>
      </c>
      <c r="N17" s="0" t="n">
        <v>53.1827</v>
      </c>
      <c r="O17" s="0" t="n">
        <v>54.1979</v>
      </c>
      <c r="P17" s="0" t="n">
        <v>5859.46</v>
      </c>
      <c r="Q17" s="0" t="n">
        <v>41.53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3525.7178</v>
      </c>
      <c r="E18" s="57" t="n">
        <v>47.1362</v>
      </c>
      <c r="F18" s="57" t="n">
        <v>49.7735</v>
      </c>
      <c r="G18" s="57" t="n">
        <v>50.8666</v>
      </c>
      <c r="H18" s="57" t="n">
        <v>3073.15</v>
      </c>
      <c r="I18" s="57" t="n">
        <v>30.67</v>
      </c>
      <c r="J18" s="58" t="e">
        <f aca="false">secToHours(H18)</f>
        <v>#VALUE!</v>
      </c>
      <c r="L18" s="0" t="n">
        <v>3220.7766</v>
      </c>
      <c r="M18" s="0" t="n">
        <v>47.139</v>
      </c>
      <c r="N18" s="0" t="n">
        <v>49.7688</v>
      </c>
      <c r="O18" s="0" t="n">
        <v>50.8528</v>
      </c>
      <c r="P18" s="0" t="n">
        <v>3968.44</v>
      </c>
      <c r="Q18" s="0" t="n">
        <v>30.82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118359.692</v>
      </c>
      <c r="E19" s="49" t="n">
        <v>50.5747</v>
      </c>
      <c r="F19" s="49" t="n">
        <v>50.2903</v>
      </c>
      <c r="G19" s="49" t="n">
        <v>50.975</v>
      </c>
      <c r="H19" s="49" t="n">
        <v>6696.94</v>
      </c>
      <c r="I19" s="49" t="n">
        <v>76.9</v>
      </c>
      <c r="J19" s="50" t="e">
        <f aca="false">secToHours(H19)</f>
        <v>#VALUE!</v>
      </c>
      <c r="L19" s="0" t="n">
        <v>118380.7032</v>
      </c>
      <c r="M19" s="0" t="n">
        <v>50.5758</v>
      </c>
      <c r="N19" s="0" t="n">
        <v>50.2905</v>
      </c>
      <c r="O19" s="0" t="n">
        <v>50.9747</v>
      </c>
      <c r="P19" s="0" t="n">
        <v>9181.08</v>
      </c>
      <c r="Q19" s="0" t="n">
        <v>76.77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53588.7552</v>
      </c>
      <c r="E20" s="53" t="n">
        <v>45.4002</v>
      </c>
      <c r="F20" s="53" t="n">
        <v>46.6595</v>
      </c>
      <c r="G20" s="53" t="n">
        <v>48.2776</v>
      </c>
      <c r="H20" s="53" t="n">
        <v>5706.83</v>
      </c>
      <c r="I20" s="53" t="n">
        <v>52.26</v>
      </c>
      <c r="J20" s="54" t="e">
        <f aca="false">secToHours(H20)</f>
        <v>#VALUE!</v>
      </c>
      <c r="L20" s="0" t="n">
        <v>53598.7848</v>
      </c>
      <c r="M20" s="0" t="n">
        <v>45.4017</v>
      </c>
      <c r="N20" s="0" t="n">
        <v>46.6609</v>
      </c>
      <c r="O20" s="0" t="n">
        <v>48.2775</v>
      </c>
      <c r="P20" s="0" t="n">
        <v>7460.34</v>
      </c>
      <c r="Q20" s="0" t="n">
        <v>53.4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22234.3064</v>
      </c>
      <c r="E21" s="53" t="n">
        <v>42.6991</v>
      </c>
      <c r="F21" s="53" t="n">
        <v>44.4229</v>
      </c>
      <c r="G21" s="53" t="n">
        <v>45.9009</v>
      </c>
      <c r="H21" s="53" t="n">
        <v>4390.48</v>
      </c>
      <c r="I21" s="53" t="n">
        <v>37.4</v>
      </c>
      <c r="J21" s="54" t="e">
        <f aca="false">secToHours(H21)</f>
        <v>#VALUE!</v>
      </c>
      <c r="L21" s="0" t="n">
        <v>22232.2888</v>
      </c>
      <c r="M21" s="0" t="n">
        <v>42.6998</v>
      </c>
      <c r="N21" s="0" t="n">
        <v>44.423</v>
      </c>
      <c r="O21" s="0" t="n">
        <v>45.9003</v>
      </c>
      <c r="P21" s="0" t="n">
        <v>5903.18</v>
      </c>
      <c r="Q21" s="0" t="n">
        <v>39.04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12152.5072</v>
      </c>
      <c r="E22" s="57" t="n">
        <v>41.0058</v>
      </c>
      <c r="F22" s="57" t="n">
        <v>42.5727</v>
      </c>
      <c r="G22" s="57" t="n">
        <v>43.5897</v>
      </c>
      <c r="H22" s="57" t="n">
        <v>3609.35</v>
      </c>
      <c r="I22" s="57" t="n">
        <v>35.11</v>
      </c>
      <c r="J22" s="58" t="e">
        <f aca="false">secToHours(H22)</f>
        <v>#VALUE!</v>
      </c>
      <c r="L22" s="0" t="n">
        <v>12154.9736</v>
      </c>
      <c r="M22" s="0" t="n">
        <v>41.0068</v>
      </c>
      <c r="N22" s="0" t="n">
        <v>42.5748</v>
      </c>
      <c r="O22" s="0" t="n">
        <v>43.5908</v>
      </c>
      <c r="P22" s="0" t="n">
        <v>5085.71</v>
      </c>
      <c r="Q22" s="0" t="n">
        <v>41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164529.9</v>
      </c>
      <c r="E23" s="49" t="n">
        <v>50.8232</v>
      </c>
      <c r="F23" s="49" t="n">
        <v>50.3089</v>
      </c>
      <c r="G23" s="49" t="n">
        <v>50.6527</v>
      </c>
      <c r="H23" s="49" t="n">
        <v>7082.98</v>
      </c>
      <c r="I23" s="49" t="n">
        <v>88.19</v>
      </c>
      <c r="J23" s="50" t="e">
        <f aca="false">secToHours(H23)</f>
        <v>#VALUE!</v>
      </c>
      <c r="L23" s="0" t="n">
        <v>164488.8024</v>
      </c>
      <c r="M23" s="0" t="n">
        <v>50.8212</v>
      </c>
      <c r="N23" s="0" t="n">
        <v>50.3098</v>
      </c>
      <c r="O23" s="0" t="n">
        <v>50.6523</v>
      </c>
      <c r="P23" s="0" t="n">
        <v>9464.34</v>
      </c>
      <c r="Q23" s="0" t="n">
        <v>89.34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98385.868</v>
      </c>
      <c r="E24" s="53" t="n">
        <v>45.5733</v>
      </c>
      <c r="F24" s="53" t="n">
        <v>46.1072</v>
      </c>
      <c r="G24" s="53" t="n">
        <v>47.0105</v>
      </c>
      <c r="H24" s="53" t="n">
        <v>6133.3</v>
      </c>
      <c r="I24" s="53" t="n">
        <v>69.48</v>
      </c>
      <c r="J24" s="54" t="e">
        <f aca="false">secToHours(H24)</f>
        <v>#VALUE!</v>
      </c>
      <c r="L24" s="0" t="n">
        <v>98349.4856</v>
      </c>
      <c r="M24" s="0" t="n">
        <v>45.5741</v>
      </c>
      <c r="N24" s="0" t="n">
        <v>46.106</v>
      </c>
      <c r="O24" s="0" t="n">
        <v>47.0094</v>
      </c>
      <c r="P24" s="0" t="n">
        <v>8248.73</v>
      </c>
      <c r="Q24" s="0" t="n">
        <v>69.53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52736.7704</v>
      </c>
      <c r="E25" s="53" t="n">
        <v>41.6815</v>
      </c>
      <c r="F25" s="53" t="n">
        <v>43.2016</v>
      </c>
      <c r="G25" s="53" t="n">
        <v>44.0479</v>
      </c>
      <c r="H25" s="53" t="n">
        <v>5156.47</v>
      </c>
      <c r="I25" s="53" t="n">
        <v>54.19</v>
      </c>
      <c r="J25" s="54" t="e">
        <f aca="false">secToHours(H25)</f>
        <v>#VALUE!</v>
      </c>
      <c r="L25" s="0" t="n">
        <v>52663.4648</v>
      </c>
      <c r="M25" s="0" t="n">
        <v>41.6801</v>
      </c>
      <c r="N25" s="0" t="n">
        <v>43.2017</v>
      </c>
      <c r="O25" s="0" t="n">
        <v>44.0472</v>
      </c>
      <c r="P25" s="0" t="n">
        <v>7368.9</v>
      </c>
      <c r="Q25" s="0" t="n">
        <v>61.27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28591.5792</v>
      </c>
      <c r="E26" s="57" t="n">
        <v>38.5976</v>
      </c>
      <c r="F26" s="57" t="n">
        <v>40.5696</v>
      </c>
      <c r="G26" s="57" t="n">
        <v>41.307</v>
      </c>
      <c r="H26" s="57" t="n">
        <v>4349.39</v>
      </c>
      <c r="I26" s="57" t="n">
        <v>48.15</v>
      </c>
      <c r="J26" s="58" t="e">
        <f aca="false">secToHours(H26)</f>
        <v>#VALUE!</v>
      </c>
      <c r="L26" s="0" t="n">
        <v>28552.9256</v>
      </c>
      <c r="M26" s="0" t="n">
        <v>38.5979</v>
      </c>
      <c r="N26" s="0" t="n">
        <v>40.5711</v>
      </c>
      <c r="O26" s="0" t="n">
        <v>41.3086</v>
      </c>
      <c r="P26" s="0" t="n">
        <v>5555.1</v>
      </c>
      <c r="Q26" s="0" t="n">
        <v>46.07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68678.204</v>
      </c>
      <c r="E27" s="49" t="n">
        <v>61.9627</v>
      </c>
      <c r="F27" s="49" t="n">
        <v>61.694</v>
      </c>
      <c r="G27" s="49" t="n">
        <v>60.8519</v>
      </c>
      <c r="H27" s="49" t="n">
        <v>5559.4</v>
      </c>
      <c r="I27" s="49" t="n">
        <v>66.57</v>
      </c>
      <c r="J27" s="50" t="e">
        <f aca="false">secToHours(H27)</f>
        <v>#VALUE!</v>
      </c>
      <c r="L27" s="0" t="n">
        <v>35079.6888</v>
      </c>
      <c r="M27" s="0" t="n">
        <v>62.8148</v>
      </c>
      <c r="N27" s="0" t="n">
        <v>62.3304</v>
      </c>
      <c r="O27" s="0" t="n">
        <v>61.7081</v>
      </c>
      <c r="P27" s="0" t="n">
        <v>7713.83</v>
      </c>
      <c r="Q27" s="0" t="n">
        <v>48.42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59581.9144</v>
      </c>
      <c r="E28" s="53" t="n">
        <v>56.5466</v>
      </c>
      <c r="F28" s="53" t="n">
        <v>55.2741</v>
      </c>
      <c r="G28" s="53" t="n">
        <v>54.7148</v>
      </c>
      <c r="H28" s="53" t="n">
        <v>5396.42</v>
      </c>
      <c r="I28" s="53" t="n">
        <v>60.84</v>
      </c>
      <c r="J28" s="54" t="e">
        <f aca="false">secToHours(H28)</f>
        <v>#VALUE!</v>
      </c>
      <c r="L28" s="0" t="n">
        <v>30853.2176</v>
      </c>
      <c r="M28" s="0" t="n">
        <v>57.5105</v>
      </c>
      <c r="N28" s="0" t="n">
        <v>55.7346</v>
      </c>
      <c r="O28" s="0" t="n">
        <v>55.3408</v>
      </c>
      <c r="P28" s="0" t="n">
        <v>7257.69</v>
      </c>
      <c r="Q28" s="0" t="n">
        <v>44.48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51608.0424</v>
      </c>
      <c r="E29" s="53" t="n">
        <v>52.958</v>
      </c>
      <c r="F29" s="53" t="n">
        <v>51.8412</v>
      </c>
      <c r="G29" s="53" t="n">
        <v>51.5413</v>
      </c>
      <c r="H29" s="53" t="n">
        <v>5278.54</v>
      </c>
      <c r="I29" s="53" t="n">
        <v>60</v>
      </c>
      <c r="J29" s="54" t="e">
        <f aca="false">secToHours(H29)</f>
        <v>#VALUE!</v>
      </c>
      <c r="L29" s="0" t="n">
        <v>26833.0848</v>
      </c>
      <c r="M29" s="0" t="n">
        <v>53.8391</v>
      </c>
      <c r="N29" s="0" t="n">
        <v>52.9802</v>
      </c>
      <c r="O29" s="0" t="n">
        <v>52.5606</v>
      </c>
      <c r="P29" s="0" t="n">
        <v>7350.21</v>
      </c>
      <c r="Q29" s="0" t="n">
        <v>51.96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44525.608</v>
      </c>
      <c r="E30" s="57" t="n">
        <v>47.4725</v>
      </c>
      <c r="F30" s="57" t="n">
        <v>46.9458</v>
      </c>
      <c r="G30" s="57" t="n">
        <v>46.514</v>
      </c>
      <c r="H30" s="57" t="n">
        <v>5170.13</v>
      </c>
      <c r="I30" s="57" t="n">
        <v>61.31</v>
      </c>
      <c r="J30" s="58" t="e">
        <f aca="false">secToHours(H30)</f>
        <v>#VALUE!</v>
      </c>
      <c r="L30" s="0" t="n">
        <v>23300.8296</v>
      </c>
      <c r="M30" s="0" t="n">
        <v>48.5017</v>
      </c>
      <c r="N30" s="0" t="n">
        <v>47.7292</v>
      </c>
      <c r="O30" s="0" t="n">
        <v>47.4022</v>
      </c>
      <c r="P30" s="0" t="n">
        <v>6676.33</v>
      </c>
      <c r="Q30" s="0" t="n">
        <v>43.26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72844.2616</v>
      </c>
      <c r="E31" s="49" t="n">
        <v>65.0169</v>
      </c>
      <c r="F31" s="49" t="n">
        <v>62.7396</v>
      </c>
      <c r="G31" s="49" t="n">
        <v>61.5187</v>
      </c>
      <c r="H31" s="49" t="n">
        <v>5186.66</v>
      </c>
      <c r="I31" s="49" t="n">
        <v>68.99</v>
      </c>
      <c r="J31" s="50" t="e">
        <f aca="false">secToHours(H31)</f>
        <v>#VALUE!</v>
      </c>
      <c r="L31" s="0" t="n">
        <v>40059.3448</v>
      </c>
      <c r="M31" s="0" t="n">
        <v>65.6844</v>
      </c>
      <c r="N31" s="0" t="n">
        <v>63.1391</v>
      </c>
      <c r="O31" s="0" t="n">
        <v>62.284</v>
      </c>
      <c r="P31" s="0" t="n">
        <v>6901.3</v>
      </c>
      <c r="Q31" s="0" t="n">
        <v>53.27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63394.2256</v>
      </c>
      <c r="E32" s="53" t="n">
        <v>60.1835</v>
      </c>
      <c r="F32" s="53" t="n">
        <v>56.343</v>
      </c>
      <c r="G32" s="53" t="n">
        <v>54.7907</v>
      </c>
      <c r="H32" s="53" t="n">
        <v>4967.1</v>
      </c>
      <c r="I32" s="53" t="n">
        <v>66.83</v>
      </c>
      <c r="J32" s="54" t="e">
        <f aca="false">secToHours(H32)</f>
        <v>#VALUE!</v>
      </c>
      <c r="L32" s="0" t="n">
        <v>35137.176</v>
      </c>
      <c r="M32" s="0" t="n">
        <v>60.7873</v>
      </c>
      <c r="N32" s="0" t="n">
        <v>56.6898</v>
      </c>
      <c r="O32" s="0" t="n">
        <v>55.3052</v>
      </c>
      <c r="P32" s="0" t="n">
        <v>7086.77</v>
      </c>
      <c r="Q32" s="0" t="n">
        <v>54.69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55442.544</v>
      </c>
      <c r="E33" s="53" t="n">
        <v>56.5721</v>
      </c>
      <c r="F33" s="53" t="n">
        <v>52.8409</v>
      </c>
      <c r="G33" s="53" t="n">
        <v>51.8084</v>
      </c>
      <c r="H33" s="53" t="n">
        <v>4959.76</v>
      </c>
      <c r="I33" s="53" t="n">
        <v>65.53</v>
      </c>
      <c r="J33" s="54" t="e">
        <f aca="false">secToHours(H33)</f>
        <v>#VALUE!</v>
      </c>
      <c r="L33" s="0" t="n">
        <v>30696.888</v>
      </c>
      <c r="M33" s="0" t="n">
        <v>57.1546</v>
      </c>
      <c r="N33" s="0" t="n">
        <v>53.2829</v>
      </c>
      <c r="O33" s="0" t="n">
        <v>52.798</v>
      </c>
      <c r="P33" s="0" t="n">
        <v>6873.59</v>
      </c>
      <c r="Q33" s="0" t="n">
        <v>52.04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47954.4848</v>
      </c>
      <c r="E34" s="57" t="n">
        <v>50.8262</v>
      </c>
      <c r="F34" s="57" t="n">
        <v>48.2923</v>
      </c>
      <c r="G34" s="57" t="n">
        <v>47.1959</v>
      </c>
      <c r="H34" s="57" t="n">
        <v>4873.79</v>
      </c>
      <c r="I34" s="57" t="n">
        <v>61.81</v>
      </c>
      <c r="J34" s="58" t="e">
        <f aca="false">secToHours(H34)</f>
        <v>#VALUE!</v>
      </c>
      <c r="L34" s="0" t="n">
        <v>26997.1304</v>
      </c>
      <c r="M34" s="0" t="n">
        <v>51.0722</v>
      </c>
      <c r="N34" s="0" t="n">
        <v>48.6815</v>
      </c>
      <c r="O34" s="0" t="n">
        <v>48.123</v>
      </c>
      <c r="P34" s="0" t="n">
        <v>6949.41</v>
      </c>
      <c r="Q34" s="0" t="n">
        <v>51.22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189213.484</v>
      </c>
      <c r="E35" s="49" t="n">
        <v>56.8079</v>
      </c>
      <c r="F35" s="49" t="n">
        <v>56.5314</v>
      </c>
      <c r="G35" s="49" t="n">
        <v>56.7287</v>
      </c>
      <c r="H35" s="49" t="n">
        <v>8050.48</v>
      </c>
      <c r="I35" s="49" t="n">
        <v>101.52</v>
      </c>
      <c r="J35" s="50" t="e">
        <f aca="false">secToHours(H35)</f>
        <v>#VALUE!</v>
      </c>
      <c r="L35" s="0" t="n">
        <v>140645.4528</v>
      </c>
      <c r="M35" s="0" t="n">
        <v>56.7883</v>
      </c>
      <c r="N35" s="0" t="n">
        <v>56.5871</v>
      </c>
      <c r="O35" s="0" t="n">
        <v>56.7354</v>
      </c>
      <c r="P35" s="0" t="n">
        <v>10985.08</v>
      </c>
      <c r="Q35" s="0" t="n">
        <v>85.11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158290.8648</v>
      </c>
      <c r="E36" s="53" t="n">
        <v>52.5033</v>
      </c>
      <c r="F36" s="53" t="n">
        <v>51.3915</v>
      </c>
      <c r="G36" s="53" t="n">
        <v>51.8121</v>
      </c>
      <c r="H36" s="53" t="n">
        <v>7821.15</v>
      </c>
      <c r="I36" s="53" t="n">
        <v>98.47</v>
      </c>
      <c r="J36" s="54" t="e">
        <f aca="false">secToHours(H36)</f>
        <v>#VALUE!</v>
      </c>
      <c r="L36" s="0" t="n">
        <v>115558.3832</v>
      </c>
      <c r="M36" s="0" t="n">
        <v>52.5055</v>
      </c>
      <c r="N36" s="0" t="n">
        <v>51.4585</v>
      </c>
      <c r="O36" s="0" t="n">
        <v>51.8823</v>
      </c>
      <c r="P36" s="0" t="n">
        <v>11044.86</v>
      </c>
      <c r="Q36" s="0" t="n">
        <v>80.95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131674.9432</v>
      </c>
      <c r="E37" s="53" t="n">
        <v>48.3601</v>
      </c>
      <c r="F37" s="53" t="n">
        <v>47.7569</v>
      </c>
      <c r="G37" s="53" t="n">
        <v>48.3229</v>
      </c>
      <c r="H37" s="53" t="n">
        <v>7566.64</v>
      </c>
      <c r="I37" s="53" t="n">
        <v>93.38</v>
      </c>
      <c r="J37" s="54" t="e">
        <f aca="false">secToHours(H37)</f>
        <v>#VALUE!</v>
      </c>
      <c r="L37" s="0" t="n">
        <v>94493.1024</v>
      </c>
      <c r="M37" s="0" t="n">
        <v>48.3243</v>
      </c>
      <c r="N37" s="0" t="n">
        <v>47.8651</v>
      </c>
      <c r="O37" s="0" t="n">
        <v>48.4372</v>
      </c>
      <c r="P37" s="0" t="n">
        <v>10969.26</v>
      </c>
      <c r="Q37" s="0" t="n">
        <v>83.27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107248.1864</v>
      </c>
      <c r="E38" s="57" t="n">
        <v>43.8174</v>
      </c>
      <c r="F38" s="57" t="n">
        <v>43.0635</v>
      </c>
      <c r="G38" s="57" t="n">
        <v>43.6976</v>
      </c>
      <c r="H38" s="57" t="n">
        <v>7305.15</v>
      </c>
      <c r="I38" s="57" t="n">
        <v>95.68</v>
      </c>
      <c r="J38" s="58" t="e">
        <f aca="false">secToHours(H38)</f>
        <v>#VALUE!</v>
      </c>
      <c r="L38" s="0" t="n">
        <v>75110.3608</v>
      </c>
      <c r="M38" s="0" t="n">
        <v>43.7877</v>
      </c>
      <c r="N38" s="0" t="n">
        <v>43.1235</v>
      </c>
      <c r="O38" s="0" t="n">
        <v>43.8353</v>
      </c>
      <c r="P38" s="0" t="n">
        <v>10088.61</v>
      </c>
      <c r="Q38" s="0" t="n">
        <v>70.67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26749.2054</v>
      </c>
      <c r="E39" s="49" t="n">
        <v>58.0064</v>
      </c>
      <c r="F39" s="49" t="n">
        <v>57.8555</v>
      </c>
      <c r="G39" s="49" t="n">
        <v>57.8473</v>
      </c>
      <c r="H39" s="49" t="n">
        <v>5049.55</v>
      </c>
      <c r="I39" s="49" t="n">
        <v>73.72</v>
      </c>
      <c r="J39" s="50" t="e">
        <f aca="false">secToHours(H39)</f>
        <v>#VALUE!</v>
      </c>
      <c r="L39" s="0" t="n">
        <v>25520.7875</v>
      </c>
      <c r="M39" s="0" t="n">
        <v>58.0044</v>
      </c>
      <c r="N39" s="0" t="n">
        <v>57.8636</v>
      </c>
      <c r="O39" s="0" t="n">
        <v>57.8572</v>
      </c>
      <c r="P39" s="0" t="n">
        <v>7643.89</v>
      </c>
      <c r="Q39" s="0" t="n">
        <v>77.78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8730.664</v>
      </c>
      <c r="E40" s="53" t="n">
        <v>54.329</v>
      </c>
      <c r="F40" s="53" t="n">
        <v>53.7602</v>
      </c>
      <c r="G40" s="53" t="n">
        <v>53.7998</v>
      </c>
      <c r="H40" s="53" t="n">
        <v>4675.48</v>
      </c>
      <c r="I40" s="53" t="n">
        <v>59.65</v>
      </c>
      <c r="J40" s="54" t="e">
        <f aca="false">secToHours(H40)</f>
        <v>#VALUE!</v>
      </c>
      <c r="L40" s="0" t="n">
        <v>17629.311</v>
      </c>
      <c r="M40" s="0" t="n">
        <v>54.3431</v>
      </c>
      <c r="N40" s="0" t="n">
        <v>53.7802</v>
      </c>
      <c r="O40" s="0" t="n">
        <v>53.8161</v>
      </c>
      <c r="P40" s="0" t="n">
        <v>6765.09</v>
      </c>
      <c r="Q40" s="0" t="n">
        <v>62.03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12929.063</v>
      </c>
      <c r="E41" s="53" t="n">
        <v>50.7654</v>
      </c>
      <c r="F41" s="53" t="n">
        <v>50.4073</v>
      </c>
      <c r="G41" s="53" t="n">
        <v>50.4938</v>
      </c>
      <c r="H41" s="53" t="n">
        <v>4447.56</v>
      </c>
      <c r="I41" s="53" t="n">
        <v>58.97</v>
      </c>
      <c r="J41" s="54" t="e">
        <f aca="false">secToHours(H41)</f>
        <v>#VALUE!</v>
      </c>
      <c r="L41" s="0" t="n">
        <v>11948.4</v>
      </c>
      <c r="M41" s="0" t="n">
        <v>50.776</v>
      </c>
      <c r="N41" s="0" t="n">
        <v>50.4327</v>
      </c>
      <c r="O41" s="0" t="n">
        <v>50.519</v>
      </c>
      <c r="P41" s="0" t="n">
        <v>6514.35</v>
      </c>
      <c r="Q41" s="0" t="n">
        <v>66.27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8791.1491</v>
      </c>
      <c r="E42" s="57" t="n">
        <v>47.1091</v>
      </c>
      <c r="F42" s="57" t="n">
        <v>46.6496</v>
      </c>
      <c r="G42" s="57" t="n">
        <v>46.7582</v>
      </c>
      <c r="H42" s="57" t="n">
        <v>4160.49</v>
      </c>
      <c r="I42" s="57" t="n">
        <v>54.47</v>
      </c>
      <c r="J42" s="58" t="e">
        <f aca="false">secToHours(H42)</f>
        <v>#VALUE!</v>
      </c>
      <c r="L42" s="0" t="n">
        <v>7964.7389</v>
      </c>
      <c r="M42" s="0" t="n">
        <v>47.1458</v>
      </c>
      <c r="N42" s="0" t="n">
        <v>46.7041</v>
      </c>
      <c r="O42" s="0" t="n">
        <v>46.8049</v>
      </c>
      <c r="P42" s="0" t="n">
        <v>6109.74</v>
      </c>
      <c r="Q42" s="0" t="n">
        <v>61.69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98330.7768</v>
      </c>
      <c r="E43" s="49" t="n">
        <v>54.9466</v>
      </c>
      <c r="F43" s="49" t="n">
        <v>55.3171</v>
      </c>
      <c r="G43" s="49" t="n">
        <v>54.4421</v>
      </c>
      <c r="H43" s="49" t="n">
        <v>8304.95</v>
      </c>
      <c r="I43" s="49" t="n">
        <v>109.99</v>
      </c>
      <c r="J43" s="50" t="e">
        <f aca="false">secToHours(H43)</f>
        <v>#VALUE!</v>
      </c>
      <c r="L43" s="0" t="n">
        <v>151950.448</v>
      </c>
      <c r="M43" s="0" t="n">
        <v>55.083</v>
      </c>
      <c r="N43" s="0" t="n">
        <v>55.5143</v>
      </c>
      <c r="O43" s="0" t="n">
        <v>54.5218</v>
      </c>
      <c r="P43" s="0" t="n">
        <v>12446.18</v>
      </c>
      <c r="Q43" s="0" t="n">
        <v>93.69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57721.488</v>
      </c>
      <c r="E44" s="53" t="n">
        <v>51.1823</v>
      </c>
      <c r="F44" s="53" t="n">
        <v>50.391</v>
      </c>
      <c r="G44" s="53" t="n">
        <v>50.0608</v>
      </c>
      <c r="H44" s="53" t="n">
        <v>8170.31</v>
      </c>
      <c r="I44" s="53" t="n">
        <v>107.53</v>
      </c>
      <c r="J44" s="54" t="e">
        <f aca="false">secToHours(H44)</f>
        <v>#VALUE!</v>
      </c>
      <c r="L44" s="0" t="n">
        <v>118948.6184</v>
      </c>
      <c r="M44" s="0" t="n">
        <v>51.3129</v>
      </c>
      <c r="N44" s="0" t="n">
        <v>50.6141</v>
      </c>
      <c r="O44" s="0" t="n">
        <v>50.1708</v>
      </c>
      <c r="P44" s="0" t="n">
        <v>11745.24</v>
      </c>
      <c r="Q44" s="0" t="n">
        <v>86.6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125413.312</v>
      </c>
      <c r="E45" s="53" t="n">
        <v>47.3578</v>
      </c>
      <c r="F45" s="53" t="n">
        <v>46.672</v>
      </c>
      <c r="G45" s="53" t="n">
        <v>46.7266</v>
      </c>
      <c r="H45" s="53" t="n">
        <v>7654.17</v>
      </c>
      <c r="I45" s="53" t="n">
        <v>98.11</v>
      </c>
      <c r="J45" s="54" t="e">
        <f aca="false">secToHours(H45)</f>
        <v>#VALUE!</v>
      </c>
      <c r="L45" s="0" t="n">
        <v>93485.3328</v>
      </c>
      <c r="M45" s="0" t="n">
        <v>47.3777</v>
      </c>
      <c r="N45" s="0" t="n">
        <v>46.8094</v>
      </c>
      <c r="O45" s="0" t="n">
        <v>46.7907</v>
      </c>
      <c r="P45" s="0" t="n">
        <v>11209.16</v>
      </c>
      <c r="Q45" s="0" t="n">
        <v>86.17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97240.788</v>
      </c>
      <c r="E46" s="57" t="n">
        <v>42.9893</v>
      </c>
      <c r="F46" s="57" t="n">
        <v>42.0574</v>
      </c>
      <c r="G46" s="57" t="n">
        <v>42.4281</v>
      </c>
      <c r="H46" s="57" t="n">
        <v>7245.31</v>
      </c>
      <c r="I46" s="57" t="n">
        <v>89.75</v>
      </c>
      <c r="J46" s="58" t="e">
        <f aca="false">secToHours(H46)</f>
        <v>#VALUE!</v>
      </c>
      <c r="L46" s="0" t="n">
        <v>71299.3192</v>
      </c>
      <c r="M46" s="0" t="n">
        <v>43.0613</v>
      </c>
      <c r="N46" s="0" t="n">
        <v>42.199</v>
      </c>
      <c r="O46" s="0" t="n">
        <v>42.5229</v>
      </c>
      <c r="P46" s="0" t="n">
        <v>10704.13</v>
      </c>
      <c r="Q46" s="0" t="n">
        <v>87.71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91301.3504</v>
      </c>
      <c r="E47" s="49" t="n">
        <v>60.0167</v>
      </c>
      <c r="F47" s="49" t="n">
        <v>59.2349</v>
      </c>
      <c r="G47" s="49" t="n">
        <v>59.3616</v>
      </c>
      <c r="H47" s="49" t="n">
        <v>5751.53</v>
      </c>
      <c r="I47" s="49" t="n">
        <v>67.32</v>
      </c>
      <c r="J47" s="50" t="e">
        <f aca="false">secToHours(H47)</f>
        <v>#VALUE!</v>
      </c>
      <c r="L47" s="0" t="n">
        <v>62962.6488</v>
      </c>
      <c r="M47" s="0" t="n">
        <v>60.8862</v>
      </c>
      <c r="N47" s="0" t="n">
        <v>59.2132</v>
      </c>
      <c r="O47" s="0" t="n">
        <v>60.0569</v>
      </c>
      <c r="P47" s="0" t="n">
        <v>8400.31</v>
      </c>
      <c r="Q47" s="0" t="n">
        <v>54.65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76150.08</v>
      </c>
      <c r="E48" s="53" t="n">
        <v>55.7574</v>
      </c>
      <c r="F48" s="53" t="n">
        <v>53.5509</v>
      </c>
      <c r="G48" s="53" t="n">
        <v>53.927</v>
      </c>
      <c r="H48" s="53" t="n">
        <v>5575.68</v>
      </c>
      <c r="I48" s="53" t="n">
        <v>66.03</v>
      </c>
      <c r="J48" s="54" t="e">
        <f aca="false">secToHours(H48)</f>
        <v>#VALUE!</v>
      </c>
      <c r="L48" s="0" t="n">
        <v>53528.3848</v>
      </c>
      <c r="M48" s="0" t="n">
        <v>56.2931</v>
      </c>
      <c r="N48" s="0" t="n">
        <v>53.9994</v>
      </c>
      <c r="O48" s="0" t="n">
        <v>54.5064</v>
      </c>
      <c r="P48" s="0" t="n">
        <v>8041.12</v>
      </c>
      <c r="Q48" s="0" t="n">
        <v>46.2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63536.4904</v>
      </c>
      <c r="E49" s="53" t="n">
        <v>50.6657</v>
      </c>
      <c r="F49" s="53" t="n">
        <v>50.3066</v>
      </c>
      <c r="G49" s="53" t="n">
        <v>50.453</v>
      </c>
      <c r="H49" s="53" t="n">
        <v>5449.65</v>
      </c>
      <c r="I49" s="53" t="n">
        <v>65.54</v>
      </c>
      <c r="J49" s="54" t="e">
        <f aca="false">secToHours(H49)</f>
        <v>#VALUE!</v>
      </c>
      <c r="L49" s="0" t="n">
        <v>45312.5232</v>
      </c>
      <c r="M49" s="0" t="n">
        <v>51.5892</v>
      </c>
      <c r="N49" s="0" t="n">
        <v>50.9486</v>
      </c>
      <c r="O49" s="0" t="n">
        <v>51.0501</v>
      </c>
      <c r="P49" s="0" t="n">
        <v>7796.3</v>
      </c>
      <c r="Q49" s="0" t="n">
        <v>47.56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53438.6432</v>
      </c>
      <c r="E50" s="57" t="n">
        <v>45.8101</v>
      </c>
      <c r="F50" s="57" t="n">
        <v>45.761</v>
      </c>
      <c r="G50" s="57" t="n">
        <v>45.3839</v>
      </c>
      <c r="H50" s="57" t="n">
        <v>5378.05</v>
      </c>
      <c r="I50" s="57" t="n">
        <v>64.51</v>
      </c>
      <c r="J50" s="58" t="e">
        <f aca="false">secToHours(H50)</f>
        <v>#VALUE!</v>
      </c>
      <c r="L50" s="0" t="n">
        <v>38359.8992</v>
      </c>
      <c r="M50" s="0" t="n">
        <v>46.8033</v>
      </c>
      <c r="N50" s="0" t="n">
        <v>46.4378</v>
      </c>
      <c r="O50" s="0" t="n">
        <v>46.1909</v>
      </c>
      <c r="P50" s="0" t="n">
        <v>7388.69</v>
      </c>
      <c r="Q50" s="0" t="n">
        <v>43.64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73693.3568</v>
      </c>
      <c r="E51" s="49" t="n">
        <v>58.4523</v>
      </c>
      <c r="F51" s="49" t="n">
        <v>58.1143</v>
      </c>
      <c r="G51" s="49" t="n">
        <v>58.2932</v>
      </c>
      <c r="H51" s="49" t="n">
        <v>4277.1</v>
      </c>
      <c r="I51" s="49" t="n">
        <v>47.81</v>
      </c>
      <c r="J51" s="50" t="e">
        <f aca="false">secToHours(H51)</f>
        <v>#VALUE!</v>
      </c>
      <c r="L51" s="0" t="n">
        <v>47623.3216</v>
      </c>
      <c r="M51" s="0" t="n">
        <v>58.6588</v>
      </c>
      <c r="N51" s="0" t="n">
        <v>58.2592</v>
      </c>
      <c r="O51" s="0" t="n">
        <v>58.1962</v>
      </c>
      <c r="P51" s="0" t="n">
        <v>6294.12</v>
      </c>
      <c r="Q51" s="0" t="n">
        <v>40.01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61724.1832</v>
      </c>
      <c r="E52" s="53" t="n">
        <v>54.232</v>
      </c>
      <c r="F52" s="53" t="n">
        <v>52.3443</v>
      </c>
      <c r="G52" s="53" t="n">
        <v>52.3712</v>
      </c>
      <c r="H52" s="53" t="n">
        <v>4182.2</v>
      </c>
      <c r="I52" s="53" t="n">
        <v>48.25</v>
      </c>
      <c r="J52" s="54" t="e">
        <f aca="false">secToHours(H52)</f>
        <v>#VALUE!</v>
      </c>
      <c r="L52" s="0" t="n">
        <v>39250.7312</v>
      </c>
      <c r="M52" s="0" t="n">
        <v>54.4044</v>
      </c>
      <c r="N52" s="0" t="n">
        <v>52.591</v>
      </c>
      <c r="O52" s="0" t="n">
        <v>52.4107</v>
      </c>
      <c r="P52" s="0" t="n">
        <v>5756.98</v>
      </c>
      <c r="Q52" s="0" t="n">
        <v>36.69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51272.924</v>
      </c>
      <c r="E53" s="53" t="n">
        <v>49.779</v>
      </c>
      <c r="F53" s="53" t="n">
        <v>48.8221</v>
      </c>
      <c r="G53" s="53" t="n">
        <v>48.4854</v>
      </c>
      <c r="H53" s="53" t="n">
        <v>4096.71</v>
      </c>
      <c r="I53" s="53" t="n">
        <v>46.47</v>
      </c>
      <c r="J53" s="54" t="e">
        <f aca="false">secToHours(H53)</f>
        <v>#VALUE!</v>
      </c>
      <c r="L53" s="0" t="n">
        <v>32121.9792</v>
      </c>
      <c r="M53" s="0" t="n">
        <v>49.9604</v>
      </c>
      <c r="N53" s="0" t="n">
        <v>49.0334</v>
      </c>
      <c r="O53" s="0" t="n">
        <v>48.6163</v>
      </c>
      <c r="P53" s="0" t="n">
        <v>5387.41</v>
      </c>
      <c r="Q53" s="0" t="n">
        <v>31.84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42926.3432</v>
      </c>
      <c r="E54" s="57" t="n">
        <v>45.0085</v>
      </c>
      <c r="F54" s="57" t="n">
        <v>44.1353</v>
      </c>
      <c r="G54" s="57" t="n">
        <v>43.6728</v>
      </c>
      <c r="H54" s="57" t="n">
        <v>3880.68</v>
      </c>
      <c r="I54" s="57" t="n">
        <v>42.78</v>
      </c>
      <c r="J54" s="58" t="e">
        <f aca="false">secToHours(H54)</f>
        <v>#VALUE!</v>
      </c>
      <c r="L54" s="0" t="n">
        <v>26593.0976</v>
      </c>
      <c r="M54" s="0" t="n">
        <v>45.2932</v>
      </c>
      <c r="N54" s="0" t="n">
        <v>44.4004</v>
      </c>
      <c r="O54" s="0" t="n">
        <v>43.8405</v>
      </c>
      <c r="P54" s="0" t="n">
        <v>5406.09</v>
      </c>
      <c r="Q54" s="0" t="n">
        <v>32.28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71635.4104</v>
      </c>
      <c r="E55" s="49" t="n">
        <v>57.9324</v>
      </c>
      <c r="F55" s="49" t="n">
        <v>58.0577</v>
      </c>
      <c r="G55" s="49" t="n">
        <v>57.8126</v>
      </c>
      <c r="H55" s="49" t="n">
        <v>4251.23</v>
      </c>
      <c r="I55" s="49" t="n">
        <v>52.52</v>
      </c>
      <c r="J55" s="50" t="e">
        <f aca="false">secToHours(H55)</f>
        <v>#VALUE!</v>
      </c>
      <c r="L55" s="0" t="n">
        <v>62567.644</v>
      </c>
      <c r="M55" s="0" t="n">
        <v>57.9464</v>
      </c>
      <c r="N55" s="0" t="n">
        <v>58.0495</v>
      </c>
      <c r="O55" s="0" t="n">
        <v>57.8363</v>
      </c>
      <c r="P55" s="0" t="n">
        <v>6290.36</v>
      </c>
      <c r="Q55" s="0" t="n">
        <v>47.97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60270.42</v>
      </c>
      <c r="E56" s="53" t="n">
        <v>54.1206</v>
      </c>
      <c r="F56" s="53" t="n">
        <v>53.3478</v>
      </c>
      <c r="G56" s="53" t="n">
        <v>53.0547</v>
      </c>
      <c r="H56" s="53" t="n">
        <v>4084.58</v>
      </c>
      <c r="I56" s="53" t="n">
        <v>49.03</v>
      </c>
      <c r="J56" s="54" t="e">
        <f aca="false">secToHours(H56)</f>
        <v>#VALUE!</v>
      </c>
      <c r="L56" s="0" t="n">
        <v>52252.5472</v>
      </c>
      <c r="M56" s="0" t="n">
        <v>54.1796</v>
      </c>
      <c r="N56" s="0" t="n">
        <v>53.3267</v>
      </c>
      <c r="O56" s="0" t="n">
        <v>53.0275</v>
      </c>
      <c r="P56" s="0" t="n">
        <v>6120.52</v>
      </c>
      <c r="Q56" s="0" t="n">
        <v>45.6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50537.196</v>
      </c>
      <c r="E57" s="53" t="n">
        <v>50.4099</v>
      </c>
      <c r="F57" s="53" t="n">
        <v>50.3229</v>
      </c>
      <c r="G57" s="53" t="n">
        <v>50.015</v>
      </c>
      <c r="H57" s="53" t="n">
        <v>3966.39</v>
      </c>
      <c r="I57" s="53" t="n">
        <v>46.19</v>
      </c>
      <c r="J57" s="54" t="e">
        <f aca="false">secToHours(H57)</f>
        <v>#VALUE!</v>
      </c>
      <c r="L57" s="0" t="n">
        <v>43518.948</v>
      </c>
      <c r="M57" s="0" t="n">
        <v>50.4294</v>
      </c>
      <c r="N57" s="0" t="n">
        <v>50.2488</v>
      </c>
      <c r="O57" s="0" t="n">
        <v>49.9434</v>
      </c>
      <c r="P57" s="0" t="n">
        <v>6013.94</v>
      </c>
      <c r="Q57" s="0" t="n">
        <v>46.23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42142.1136</v>
      </c>
      <c r="E58" s="57" t="n">
        <v>45.9234</v>
      </c>
      <c r="F58" s="57" t="n">
        <v>45.7742</v>
      </c>
      <c r="G58" s="57" t="n">
        <v>45.483</v>
      </c>
      <c r="H58" s="57" t="n">
        <v>3914.61</v>
      </c>
      <c r="I58" s="57" t="n">
        <v>47.57</v>
      </c>
      <c r="J58" s="58" t="e">
        <f aca="false">secToHours(H58)</f>
        <v>#VALUE!</v>
      </c>
      <c r="L58" s="0" t="n">
        <v>35908.3536</v>
      </c>
      <c r="M58" s="0" t="n">
        <v>46.0503</v>
      </c>
      <c r="N58" s="0" t="n">
        <v>45.7991</v>
      </c>
      <c r="O58" s="0" t="n">
        <v>45.5345</v>
      </c>
      <c r="P58" s="0" t="n">
        <v>5468.75</v>
      </c>
      <c r="Q58" s="0" t="n">
        <v>41.07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63611.7816</v>
      </c>
      <c r="E59" s="49" t="n">
        <v>60.1415</v>
      </c>
      <c r="F59" s="49" t="n">
        <v>60.7472</v>
      </c>
      <c r="G59" s="49" t="n">
        <v>60.8247</v>
      </c>
      <c r="H59" s="49" t="n">
        <v>5776.73</v>
      </c>
      <c r="I59" s="49" t="n">
        <v>65.86</v>
      </c>
      <c r="J59" s="50" t="e">
        <f aca="false">secToHours(H59)</f>
        <v>#VALUE!</v>
      </c>
      <c r="L59" s="0" t="n">
        <v>32537.976</v>
      </c>
      <c r="M59" s="0" t="n">
        <v>61.2649</v>
      </c>
      <c r="N59" s="0" t="n">
        <v>61.5166</v>
      </c>
      <c r="O59" s="0" t="n">
        <v>61.3543</v>
      </c>
      <c r="P59" s="0" t="n">
        <v>7757.81</v>
      </c>
      <c r="Q59" s="0" t="n">
        <v>45.79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53905.8192</v>
      </c>
      <c r="E60" s="53" t="n">
        <v>54.812</v>
      </c>
      <c r="F60" s="53" t="n">
        <v>54.394</v>
      </c>
      <c r="G60" s="53" t="n">
        <v>54.3603</v>
      </c>
      <c r="H60" s="53" t="n">
        <v>5639.14</v>
      </c>
      <c r="I60" s="53" t="n">
        <v>63.13</v>
      </c>
      <c r="J60" s="54" t="e">
        <f aca="false">secToHours(H60)</f>
        <v>#VALUE!</v>
      </c>
      <c r="L60" s="0" t="n">
        <v>27748.7792</v>
      </c>
      <c r="M60" s="0" t="n">
        <v>55.7697</v>
      </c>
      <c r="N60" s="0" t="n">
        <v>55.0349</v>
      </c>
      <c r="O60" s="0" t="n">
        <v>55.0242</v>
      </c>
      <c r="P60" s="0" t="n">
        <v>7644.68</v>
      </c>
      <c r="Q60" s="0" t="n">
        <v>53.01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45264.164</v>
      </c>
      <c r="E61" s="53" t="n">
        <v>50.0672</v>
      </c>
      <c r="F61" s="53" t="n">
        <v>50.3243</v>
      </c>
      <c r="G61" s="53" t="n">
        <v>50.8053</v>
      </c>
      <c r="H61" s="53" t="n">
        <v>5313.51</v>
      </c>
      <c r="I61" s="53" t="n">
        <v>58.63</v>
      </c>
      <c r="J61" s="54" t="e">
        <f aca="false">secToHours(H61)</f>
        <v>#VALUE!</v>
      </c>
      <c r="L61" s="0" t="n">
        <v>23481.9328</v>
      </c>
      <c r="M61" s="0" t="n">
        <v>50.8795</v>
      </c>
      <c r="N61" s="0" t="n">
        <v>51.0109</v>
      </c>
      <c r="O61" s="0" t="n">
        <v>51.3477</v>
      </c>
      <c r="P61" s="0" t="n">
        <v>7166</v>
      </c>
      <c r="Q61" s="0" t="n">
        <v>41.07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36793.8368</v>
      </c>
      <c r="E62" s="57" t="n">
        <v>45.1063</v>
      </c>
      <c r="F62" s="57" t="n">
        <v>45.4082</v>
      </c>
      <c r="G62" s="57" t="n">
        <v>46.124</v>
      </c>
      <c r="H62" s="57" t="n">
        <v>5191.08</v>
      </c>
      <c r="I62" s="57" t="n">
        <v>58.89</v>
      </c>
      <c r="J62" s="58" t="e">
        <f aca="false">secToHours(H62)</f>
        <v>#VALUE!</v>
      </c>
      <c r="L62" s="0" t="n">
        <v>19324.3136</v>
      </c>
      <c r="M62" s="0" t="n">
        <v>46.0997</v>
      </c>
      <c r="N62" s="0" t="n">
        <v>46.2177</v>
      </c>
      <c r="O62" s="0" t="n">
        <v>46.7406</v>
      </c>
      <c r="P62" s="0" t="n">
        <v>7182.55</v>
      </c>
      <c r="Q62" s="0" t="n">
        <v>48.72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51069.3728</v>
      </c>
      <c r="E63" s="49" t="n">
        <v>60.9993</v>
      </c>
      <c r="F63" s="49" t="n">
        <v>61.0112</v>
      </c>
      <c r="G63" s="49" t="n">
        <v>62.2955</v>
      </c>
      <c r="H63" s="49" t="n">
        <v>5732.66</v>
      </c>
      <c r="I63" s="49" t="n">
        <v>63.51</v>
      </c>
      <c r="J63" s="50" t="e">
        <f aca="false">secToHours(H63)</f>
        <v>#VALUE!</v>
      </c>
      <c r="L63" s="0" t="n">
        <v>21306.3704</v>
      </c>
      <c r="M63" s="0" t="n">
        <v>62.0459</v>
      </c>
      <c r="N63" s="0" t="n">
        <v>61.8465</v>
      </c>
      <c r="O63" s="0" t="n">
        <v>63.0633</v>
      </c>
      <c r="P63" s="0" t="n">
        <v>7713.68</v>
      </c>
      <c r="Q63" s="0" t="n">
        <v>43.77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43822.6128</v>
      </c>
      <c r="E64" s="53" t="n">
        <v>55.7261</v>
      </c>
      <c r="F64" s="53" t="n">
        <v>55.5333</v>
      </c>
      <c r="G64" s="53" t="n">
        <v>55.2079</v>
      </c>
      <c r="H64" s="53" t="n">
        <v>5659.09</v>
      </c>
      <c r="I64" s="53" t="n">
        <v>65.4</v>
      </c>
      <c r="J64" s="54" t="e">
        <f aca="false">secToHours(H64)</f>
        <v>#VALUE!</v>
      </c>
      <c r="L64" s="0" t="n">
        <v>18476.3168</v>
      </c>
      <c r="M64" s="0" t="n">
        <v>56.7198</v>
      </c>
      <c r="N64" s="0" t="n">
        <v>56.3579</v>
      </c>
      <c r="O64" s="0" t="n">
        <v>56.0532</v>
      </c>
      <c r="P64" s="0" t="n">
        <v>7611.65</v>
      </c>
      <c r="Q64" s="0" t="n">
        <v>51.14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37266.984</v>
      </c>
      <c r="E65" s="53" t="n">
        <v>51.7541</v>
      </c>
      <c r="F65" s="53" t="n">
        <v>52.1387</v>
      </c>
      <c r="G65" s="53" t="n">
        <v>52.0247</v>
      </c>
      <c r="H65" s="53" t="n">
        <v>5434.93</v>
      </c>
      <c r="I65" s="53" t="n">
        <v>63.13</v>
      </c>
      <c r="J65" s="54" t="e">
        <f aca="false">secToHours(H65)</f>
        <v>#VALUE!</v>
      </c>
      <c r="L65" s="0" t="n">
        <v>16026.6904</v>
      </c>
      <c r="M65" s="0" t="n">
        <v>52.7788</v>
      </c>
      <c r="N65" s="0" t="n">
        <v>53.0531</v>
      </c>
      <c r="O65" s="0" t="n">
        <v>52.9549</v>
      </c>
      <c r="P65" s="0" t="n">
        <v>7104.47</v>
      </c>
      <c r="Q65" s="0" t="n">
        <v>42.79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32198.8112</v>
      </c>
      <c r="E66" s="57" t="n">
        <v>46.2899</v>
      </c>
      <c r="F66" s="57" t="n">
        <v>45.8218</v>
      </c>
      <c r="G66" s="57" t="n">
        <v>46.9672</v>
      </c>
      <c r="H66" s="57" t="n">
        <v>5232.42</v>
      </c>
      <c r="I66" s="57" t="n">
        <v>61.19</v>
      </c>
      <c r="J66" s="58" t="e">
        <f aca="false">secToHours(H66)</f>
        <v>#VALUE!</v>
      </c>
      <c r="L66" s="0" t="n">
        <v>13743.176</v>
      </c>
      <c r="M66" s="0" t="n">
        <v>47.3588</v>
      </c>
      <c r="N66" s="0" t="n">
        <v>46.6162</v>
      </c>
      <c r="O66" s="0" t="n">
        <v>47.7387</v>
      </c>
      <c r="P66" s="0" t="n">
        <v>7220.96</v>
      </c>
      <c r="Q66" s="0" t="n">
        <v>48.2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129275.7976</v>
      </c>
      <c r="E67" s="49" t="n">
        <v>56.7424</v>
      </c>
      <c r="F67" s="49" t="n">
        <v>57.5626</v>
      </c>
      <c r="G67" s="49" t="n">
        <v>57.8224</v>
      </c>
      <c r="H67" s="49" t="n">
        <v>7691.97</v>
      </c>
      <c r="I67" s="49" t="n">
        <v>97.7</v>
      </c>
      <c r="J67" s="50" t="e">
        <f aca="false">secToHours(H67)</f>
        <v>#VALUE!</v>
      </c>
      <c r="L67" s="0" t="n">
        <v>97153.6056</v>
      </c>
      <c r="M67" s="0" t="n">
        <v>56.7419</v>
      </c>
      <c r="N67" s="0" t="n">
        <v>57.5805</v>
      </c>
      <c r="O67" s="0" t="n">
        <v>57.7705</v>
      </c>
      <c r="P67" s="0" t="n">
        <v>10502.89</v>
      </c>
      <c r="Q67" s="0" t="n">
        <v>78.47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102446.7904</v>
      </c>
      <c r="E68" s="53" t="n">
        <v>52.4206</v>
      </c>
      <c r="F68" s="53" t="n">
        <v>52.5803</v>
      </c>
      <c r="G68" s="53" t="n">
        <v>52.7282</v>
      </c>
      <c r="H68" s="53" t="n">
        <v>7352.58</v>
      </c>
      <c r="I68" s="53" t="n">
        <v>91.23</v>
      </c>
      <c r="J68" s="54" t="e">
        <f aca="false">secToHours(H68)</f>
        <v>#VALUE!</v>
      </c>
      <c r="L68" s="0" t="n">
        <v>75138.3824</v>
      </c>
      <c r="M68" s="0" t="n">
        <v>52.4338</v>
      </c>
      <c r="N68" s="0" t="n">
        <v>52.618</v>
      </c>
      <c r="O68" s="0" t="n">
        <v>52.7356</v>
      </c>
      <c r="P68" s="0" t="n">
        <v>9756.18</v>
      </c>
      <c r="Q68" s="0" t="n">
        <v>72.25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79583.0184</v>
      </c>
      <c r="E69" s="53" t="n">
        <v>48.1879</v>
      </c>
      <c r="F69" s="53" t="n">
        <v>48.7088</v>
      </c>
      <c r="G69" s="53" t="n">
        <v>48.896</v>
      </c>
      <c r="H69" s="53" t="n">
        <v>7156.09</v>
      </c>
      <c r="I69" s="53" t="n">
        <v>89.8</v>
      </c>
      <c r="J69" s="54" t="e">
        <f aca="false">secToHours(H69)</f>
        <v>#VALUE!</v>
      </c>
      <c r="L69" s="0" t="n">
        <v>56759.9088</v>
      </c>
      <c r="M69" s="0" t="n">
        <v>48.2235</v>
      </c>
      <c r="N69" s="0" t="n">
        <v>48.6986</v>
      </c>
      <c r="O69" s="0" t="n">
        <v>48.8892</v>
      </c>
      <c r="P69" s="0" t="n">
        <v>9932.56</v>
      </c>
      <c r="Q69" s="0" t="n">
        <v>74.17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59058.9624</v>
      </c>
      <c r="E70" s="57" t="n">
        <v>43.6051</v>
      </c>
      <c r="F70" s="57" t="n">
        <v>44.2654</v>
      </c>
      <c r="G70" s="57" t="n">
        <v>44.453</v>
      </c>
      <c r="H70" s="57" t="n">
        <v>6656.11</v>
      </c>
      <c r="I70" s="57" t="n">
        <v>81.09</v>
      </c>
      <c r="J70" s="58" t="e">
        <f aca="false">secToHours(H70)</f>
        <v>#VALUE!</v>
      </c>
      <c r="L70" s="0" t="n">
        <v>40745.7536</v>
      </c>
      <c r="M70" s="0" t="n">
        <v>43.7358</v>
      </c>
      <c r="N70" s="0" t="n">
        <v>44.2418</v>
      </c>
      <c r="O70" s="0" t="n">
        <v>44.4928</v>
      </c>
      <c r="P70" s="0" t="n">
        <v>8993.53</v>
      </c>
      <c r="Q70" s="0" t="n">
        <v>68.43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13076.7862</v>
      </c>
      <c r="E71" s="49" t="n">
        <v>57.9872</v>
      </c>
      <c r="F71" s="49" t="n">
        <v>61.9173</v>
      </c>
      <c r="G71" s="49" t="n">
        <v>62.7427</v>
      </c>
      <c r="H71" s="49" t="n">
        <v>4620.06</v>
      </c>
      <c r="I71" s="49" t="n">
        <v>59.13</v>
      </c>
      <c r="J71" s="50" t="e">
        <f aca="false">secToHours(H71)</f>
        <v>#VALUE!</v>
      </c>
      <c r="L71" s="0" t="n">
        <v>12552.4192</v>
      </c>
      <c r="M71" s="0" t="n">
        <v>58.0115</v>
      </c>
      <c r="N71" s="0" t="n">
        <v>61.9243</v>
      </c>
      <c r="O71" s="0" t="n">
        <v>62.7447</v>
      </c>
      <c r="P71" s="0" t="n">
        <v>6410.7</v>
      </c>
      <c r="Q71" s="0" t="n">
        <v>61.53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8748.6413</v>
      </c>
      <c r="E72" s="53" t="n">
        <v>54.3713</v>
      </c>
      <c r="F72" s="53" t="n">
        <v>58.2482</v>
      </c>
      <c r="G72" s="53" t="n">
        <v>59.2058</v>
      </c>
      <c r="H72" s="53" t="n">
        <v>4375.45</v>
      </c>
      <c r="I72" s="53" t="n">
        <v>56.18</v>
      </c>
      <c r="J72" s="54" t="e">
        <f aca="false">secToHours(H72)</f>
        <v>#VALUE!</v>
      </c>
      <c r="L72" s="0" t="n">
        <v>8302.1462</v>
      </c>
      <c r="M72" s="0" t="n">
        <v>54.4021</v>
      </c>
      <c r="N72" s="0" t="n">
        <v>58.2711</v>
      </c>
      <c r="O72" s="0" t="n">
        <v>59.1969</v>
      </c>
      <c r="P72" s="0" t="n">
        <v>6095.3</v>
      </c>
      <c r="Q72" s="0" t="n">
        <v>65.44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5820.6566</v>
      </c>
      <c r="E73" s="53" t="n">
        <v>50.8484</v>
      </c>
      <c r="F73" s="53" t="n">
        <v>55.2323</v>
      </c>
      <c r="G73" s="53" t="n">
        <v>56.2773</v>
      </c>
      <c r="H73" s="53" t="n">
        <v>4104.52</v>
      </c>
      <c r="I73" s="53" t="n">
        <v>52.82</v>
      </c>
      <c r="J73" s="54" t="e">
        <f aca="false">secToHours(H73)</f>
        <v>#VALUE!</v>
      </c>
      <c r="L73" s="0" t="n">
        <v>5443.8896</v>
      </c>
      <c r="M73" s="0" t="n">
        <v>50.8758</v>
      </c>
      <c r="N73" s="0" t="n">
        <v>55.2789</v>
      </c>
      <c r="O73" s="0" t="n">
        <v>56.2937</v>
      </c>
      <c r="P73" s="0" t="n">
        <v>5774.69</v>
      </c>
      <c r="Q73" s="0" t="n">
        <v>61.93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3840.0778</v>
      </c>
      <c r="E74" s="57" t="n">
        <v>47.2812</v>
      </c>
      <c r="F74" s="57" t="n">
        <v>51.9969</v>
      </c>
      <c r="G74" s="57" t="n">
        <v>53.1582</v>
      </c>
      <c r="H74" s="57" t="n">
        <v>3955.18</v>
      </c>
      <c r="I74" s="57" t="n">
        <v>52.09</v>
      </c>
      <c r="J74" s="58" t="e">
        <f aca="false">secToHours(H74)</f>
        <v>#VALUE!</v>
      </c>
      <c r="L74" s="0" t="n">
        <v>3524.3373</v>
      </c>
      <c r="M74" s="0" t="n">
        <v>47.2944</v>
      </c>
      <c r="N74" s="0" t="n">
        <v>52.033</v>
      </c>
      <c r="O74" s="0" t="n">
        <v>53.1944</v>
      </c>
      <c r="P74" s="0" t="n">
        <v>5717.66</v>
      </c>
      <c r="Q74" s="0" t="n">
        <v>58.63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112767.6904</v>
      </c>
      <c r="E75" s="49" t="n">
        <v>55.642</v>
      </c>
      <c r="F75" s="49" t="n">
        <v>56.4695</v>
      </c>
      <c r="G75" s="49" t="n">
        <v>56.7566</v>
      </c>
      <c r="H75" s="49" t="n">
        <v>7790.61</v>
      </c>
      <c r="I75" s="49" t="n">
        <v>102.04</v>
      </c>
      <c r="J75" s="50" t="e">
        <f aca="false">secToHours(H75)</f>
        <v>#VALUE!</v>
      </c>
      <c r="L75" s="0" t="n">
        <v>109367.104</v>
      </c>
      <c r="M75" s="0" t="n">
        <v>55.6694</v>
      </c>
      <c r="N75" s="0" t="n">
        <v>56.5179</v>
      </c>
      <c r="O75" s="0" t="n">
        <v>56.7991</v>
      </c>
      <c r="P75" s="0" t="n">
        <v>10632.95</v>
      </c>
      <c r="Q75" s="0" t="n">
        <v>99.66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79957.0296</v>
      </c>
      <c r="E76" s="53" t="n">
        <v>51.1566</v>
      </c>
      <c r="F76" s="53" t="n">
        <v>52.2829</v>
      </c>
      <c r="G76" s="53" t="n">
        <v>53.0508</v>
      </c>
      <c r="H76" s="53" t="n">
        <v>7349.78</v>
      </c>
      <c r="I76" s="53" t="n">
        <v>99.18</v>
      </c>
      <c r="J76" s="54" t="e">
        <f aca="false">secToHours(H76)</f>
        <v>#VALUE!</v>
      </c>
      <c r="L76" s="0" t="n">
        <v>77093.08</v>
      </c>
      <c r="M76" s="0" t="n">
        <v>51.2087</v>
      </c>
      <c r="N76" s="0" t="n">
        <v>52.3362</v>
      </c>
      <c r="O76" s="0" t="n">
        <v>53.0825</v>
      </c>
      <c r="P76" s="0" t="n">
        <v>9478.16</v>
      </c>
      <c r="Q76" s="0" t="n">
        <v>93.32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55048.3664</v>
      </c>
      <c r="E77" s="53" t="n">
        <v>46.7178</v>
      </c>
      <c r="F77" s="53" t="n">
        <v>48.82</v>
      </c>
      <c r="G77" s="53" t="n">
        <v>50.1596</v>
      </c>
      <c r="H77" s="53" t="n">
        <v>6296.48</v>
      </c>
      <c r="I77" s="53" t="n">
        <v>83.06</v>
      </c>
      <c r="J77" s="54" t="e">
        <f aca="false">secToHours(H77)</f>
        <v>#VALUE!</v>
      </c>
      <c r="L77" s="0" t="n">
        <v>52758.1576</v>
      </c>
      <c r="M77" s="0" t="n">
        <v>46.7621</v>
      </c>
      <c r="N77" s="0" t="n">
        <v>48.8837</v>
      </c>
      <c r="O77" s="0" t="n">
        <v>50.2124</v>
      </c>
      <c r="P77" s="0" t="n">
        <v>9012.31</v>
      </c>
      <c r="Q77" s="0" t="n">
        <v>84.85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37034.1672</v>
      </c>
      <c r="E78" s="57" t="n">
        <v>42.2282</v>
      </c>
      <c r="F78" s="57" t="n">
        <v>45.449</v>
      </c>
      <c r="G78" s="57" t="n">
        <v>47.3167</v>
      </c>
      <c r="H78" s="57" t="n">
        <v>6172.94</v>
      </c>
      <c r="I78" s="57" t="n">
        <v>80.75</v>
      </c>
      <c r="J78" s="58" t="e">
        <f aca="false">secToHours(H78)</f>
        <v>#VALUE!</v>
      </c>
      <c r="L78" s="0" t="n">
        <v>35225.248</v>
      </c>
      <c r="M78" s="0" t="n">
        <v>42.2703</v>
      </c>
      <c r="N78" s="0" t="n">
        <v>45.5384</v>
      </c>
      <c r="O78" s="0" t="n">
        <v>47.4436</v>
      </c>
      <c r="P78" s="0" t="n">
        <v>9697.08</v>
      </c>
      <c r="Q78" s="0" t="n">
        <v>89.88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87556.5144</v>
      </c>
      <c r="E79" s="49" t="n">
        <v>51.423</v>
      </c>
      <c r="F79" s="49" t="n">
        <v>52.9076</v>
      </c>
      <c r="G79" s="49" t="n">
        <v>52.1133</v>
      </c>
      <c r="H79" s="49" t="n">
        <v>8790.2</v>
      </c>
      <c r="I79" s="49" t="n">
        <v>103.61</v>
      </c>
      <c r="J79" s="50" t="e">
        <f aca="false">secToHours(H79)</f>
        <v>#VALUE!</v>
      </c>
      <c r="L79" s="0" t="n">
        <v>87511.4608</v>
      </c>
      <c r="M79" s="0" t="n">
        <v>51.4219</v>
      </c>
      <c r="N79" s="0" t="n">
        <v>52.9053</v>
      </c>
      <c r="O79" s="0" t="n">
        <v>52.1105</v>
      </c>
      <c r="P79" s="0" t="n">
        <v>12465.17</v>
      </c>
      <c r="Q79" s="0" t="n">
        <v>106.3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50484.3208</v>
      </c>
      <c r="E80" s="53" t="n">
        <v>49.1726</v>
      </c>
      <c r="F80" s="53" t="n">
        <v>51.2825</v>
      </c>
      <c r="G80" s="53" t="n">
        <v>50.488</v>
      </c>
      <c r="H80" s="53" t="n">
        <v>7405.09</v>
      </c>
      <c r="I80" s="53" t="n">
        <v>88.79</v>
      </c>
      <c r="J80" s="54" t="e">
        <f aca="false">secToHours(H80)</f>
        <v>#VALUE!</v>
      </c>
      <c r="L80" s="0" t="n">
        <v>50410.788</v>
      </c>
      <c r="M80" s="0" t="n">
        <v>49.1717</v>
      </c>
      <c r="N80" s="0" t="n">
        <v>51.2811</v>
      </c>
      <c r="O80" s="0" t="n">
        <v>50.487</v>
      </c>
      <c r="P80" s="0" t="n">
        <v>10806.75</v>
      </c>
      <c r="Q80" s="0" t="n">
        <v>99.98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31423.0736</v>
      </c>
      <c r="E81" s="53" t="n">
        <v>46.8668</v>
      </c>
      <c r="F81" s="53" t="n">
        <v>49.2531</v>
      </c>
      <c r="G81" s="53" t="n">
        <v>48.618</v>
      </c>
      <c r="H81" s="53" t="n">
        <v>6445.98</v>
      </c>
      <c r="I81" s="53" t="n">
        <v>79.29</v>
      </c>
      <c r="J81" s="54" t="e">
        <f aca="false">secToHours(H81)</f>
        <v>#VALUE!</v>
      </c>
      <c r="L81" s="0" t="n">
        <v>31360.4464</v>
      </c>
      <c r="M81" s="0" t="n">
        <v>46.8658</v>
      </c>
      <c r="N81" s="0" t="n">
        <v>49.2537</v>
      </c>
      <c r="O81" s="0" t="n">
        <v>48.6182</v>
      </c>
      <c r="P81" s="0" t="n">
        <v>9099.14</v>
      </c>
      <c r="Q81" s="0" t="n">
        <v>86.94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9386.356</v>
      </c>
      <c r="E82" s="57" t="n">
        <v>44.1345</v>
      </c>
      <c r="F82" s="57" t="n">
        <v>46.7467</v>
      </c>
      <c r="G82" s="57" t="n">
        <v>46.2448</v>
      </c>
      <c r="H82" s="57" t="n">
        <v>6060.39</v>
      </c>
      <c r="I82" s="57" t="n">
        <v>77.34</v>
      </c>
      <c r="J82" s="58" t="e">
        <f aca="false">secToHours(H82)</f>
        <v>#VALUE!</v>
      </c>
      <c r="L82" s="0" t="n">
        <v>19339.2344</v>
      </c>
      <c r="M82" s="0" t="n">
        <v>44.1361</v>
      </c>
      <c r="N82" s="0" t="n">
        <v>46.7486</v>
      </c>
      <c r="O82" s="0" t="n">
        <v>46.2473</v>
      </c>
      <c r="P82" s="0" t="n">
        <v>8560.01</v>
      </c>
      <c r="Q82" s="0" t="n">
        <v>78.62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54579.9032</v>
      </c>
      <c r="E83" s="49" t="n">
        <v>57.8025</v>
      </c>
      <c r="F83" s="49" t="n">
        <v>59.0395</v>
      </c>
      <c r="G83" s="49" t="n">
        <v>58.8624</v>
      </c>
      <c r="H83" s="49" t="n">
        <v>3501.21</v>
      </c>
      <c r="I83" s="49" t="n">
        <v>43.52</v>
      </c>
      <c r="J83" s="50" t="e">
        <f aca="false">secToHours(H83)</f>
        <v>#VALUE!</v>
      </c>
      <c r="L83" s="0" t="n">
        <v>33151.2616</v>
      </c>
      <c r="M83" s="0" t="n">
        <v>57.6555</v>
      </c>
      <c r="N83" s="0" t="n">
        <v>58.9842</v>
      </c>
      <c r="O83" s="0" t="n">
        <v>58.6478</v>
      </c>
      <c r="P83" s="0" t="n">
        <v>4997.33</v>
      </c>
      <c r="Q83" s="0" t="n">
        <v>37.37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43395.864</v>
      </c>
      <c r="E84" s="53" t="n">
        <v>53.4141</v>
      </c>
      <c r="F84" s="53" t="n">
        <v>53.8713</v>
      </c>
      <c r="G84" s="53" t="n">
        <v>54.211</v>
      </c>
      <c r="H84" s="53" t="n">
        <v>3513.15</v>
      </c>
      <c r="I84" s="53" t="n">
        <v>43.9</v>
      </c>
      <c r="J84" s="54" t="e">
        <f aca="false">secToHours(H84)</f>
        <v>#VALUE!</v>
      </c>
      <c r="L84" s="0" t="n">
        <v>25720.0088</v>
      </c>
      <c r="M84" s="0" t="n">
        <v>53.3521</v>
      </c>
      <c r="N84" s="0" t="n">
        <v>53.7846</v>
      </c>
      <c r="O84" s="0" t="n">
        <v>54.0497</v>
      </c>
      <c r="P84" s="0" t="n">
        <v>4933.71</v>
      </c>
      <c r="Q84" s="0" t="n">
        <v>33.78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34420.5376</v>
      </c>
      <c r="E85" s="53" t="n">
        <v>48.9927</v>
      </c>
      <c r="F85" s="53" t="n">
        <v>50.0287</v>
      </c>
      <c r="G85" s="53" t="n">
        <v>50.6501</v>
      </c>
      <c r="H85" s="53" t="n">
        <v>3318.25</v>
      </c>
      <c r="I85" s="53" t="n">
        <v>42.66</v>
      </c>
      <c r="J85" s="54" t="e">
        <f aca="false">secToHours(H85)</f>
        <v>#VALUE!</v>
      </c>
      <c r="L85" s="0" t="n">
        <v>20460.9024</v>
      </c>
      <c r="M85" s="0" t="n">
        <v>48.9466</v>
      </c>
      <c r="N85" s="0" t="n">
        <v>50.2622</v>
      </c>
      <c r="O85" s="0" t="n">
        <v>50.9635</v>
      </c>
      <c r="P85" s="0" t="n">
        <v>4666.45</v>
      </c>
      <c r="Q85" s="0" t="n">
        <v>34.59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26821.6</v>
      </c>
      <c r="E86" s="57" t="n">
        <v>44.6859</v>
      </c>
      <c r="F86" s="57" t="n">
        <v>45.3404</v>
      </c>
      <c r="G86" s="57" t="n">
        <v>45.7373</v>
      </c>
      <c r="H86" s="57" t="n">
        <v>3335.52</v>
      </c>
      <c r="I86" s="57" t="n">
        <v>45.08</v>
      </c>
      <c r="J86" s="58" t="e">
        <f aca="false">secToHours(H86)</f>
        <v>#VALUE!</v>
      </c>
      <c r="L86" s="0" t="n">
        <v>15953.7792</v>
      </c>
      <c r="M86" s="0" t="n">
        <v>44.6595</v>
      </c>
      <c r="N86" s="0" t="n">
        <v>45.4724</v>
      </c>
      <c r="O86" s="0" t="n">
        <v>46.0417</v>
      </c>
      <c r="P86" s="0" t="n">
        <v>4353.57</v>
      </c>
      <c r="Q86" s="0" t="n">
        <v>34.73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587986.976</v>
      </c>
      <c r="E87" s="49" t="n">
        <v>51.1928</v>
      </c>
      <c r="F87" s="49" t="n">
        <v>50.6071</v>
      </c>
      <c r="G87" s="49" t="n">
        <v>50.4748</v>
      </c>
      <c r="H87" s="49" t="n">
        <v>18464.03</v>
      </c>
      <c r="I87" s="49" t="n">
        <v>267.43</v>
      </c>
      <c r="J87" s="50" t="e">
        <f aca="false">secToHours(H87)</f>
        <v>#VALUE!</v>
      </c>
      <c r="L87" s="0" t="n">
        <v>588019.2208</v>
      </c>
      <c r="M87" s="0" t="n">
        <v>51.1921</v>
      </c>
      <c r="N87" s="0" t="n">
        <v>50.6074</v>
      </c>
      <c r="O87" s="0" t="n">
        <v>50.4754</v>
      </c>
      <c r="P87" s="0" t="n">
        <v>26924.67</v>
      </c>
      <c r="Q87" s="0" t="n">
        <v>292.11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398038.58</v>
      </c>
      <c r="E88" s="53" t="n">
        <v>45.9856</v>
      </c>
      <c r="F88" s="53" t="n">
        <v>44.8605</v>
      </c>
      <c r="G88" s="53" t="n">
        <v>45.815</v>
      </c>
      <c r="H88" s="53" t="n">
        <v>17489.43</v>
      </c>
      <c r="I88" s="53" t="n">
        <v>238.42</v>
      </c>
      <c r="J88" s="54" t="e">
        <f aca="false">secToHours(H88)</f>
        <v>#VALUE!</v>
      </c>
      <c r="L88" s="0" t="n">
        <v>398062.7848</v>
      </c>
      <c r="M88" s="0" t="n">
        <v>45.9852</v>
      </c>
      <c r="N88" s="0" t="n">
        <v>44.861</v>
      </c>
      <c r="O88" s="0" t="n">
        <v>45.8153</v>
      </c>
      <c r="P88" s="0" t="n">
        <v>24255.89</v>
      </c>
      <c r="Q88" s="0" t="n">
        <v>232.31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223713.3728</v>
      </c>
      <c r="E89" s="53" t="n">
        <v>40.5669</v>
      </c>
      <c r="F89" s="53" t="n">
        <v>40.5956</v>
      </c>
      <c r="G89" s="53" t="n">
        <v>43.1735</v>
      </c>
      <c r="H89" s="53" t="n">
        <v>14572.88</v>
      </c>
      <c r="I89" s="53" t="n">
        <v>174.02</v>
      </c>
      <c r="J89" s="54" t="e">
        <f aca="false">secToHours(H89)</f>
        <v>#VALUE!</v>
      </c>
      <c r="L89" s="0" t="n">
        <v>223739.3712</v>
      </c>
      <c r="M89" s="0" t="n">
        <v>40.5672</v>
      </c>
      <c r="N89" s="0" t="n">
        <v>40.5961</v>
      </c>
      <c r="O89" s="0" t="n">
        <v>43.1734</v>
      </c>
      <c r="P89" s="0" t="n">
        <v>19724</v>
      </c>
      <c r="Q89" s="0" t="n">
        <v>183.97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120852.4864</v>
      </c>
      <c r="E90" s="57" t="n">
        <v>36.9058</v>
      </c>
      <c r="F90" s="57" t="n">
        <v>37.5667</v>
      </c>
      <c r="G90" s="57" t="n">
        <v>40.9561</v>
      </c>
      <c r="H90" s="57" t="n">
        <v>12225.09</v>
      </c>
      <c r="I90" s="57" t="n">
        <v>136.75</v>
      </c>
      <c r="J90" s="58" t="e">
        <f aca="false">secToHours(H90)</f>
        <v>#VALUE!</v>
      </c>
      <c r="L90" s="0" t="n">
        <v>120862.6984</v>
      </c>
      <c r="M90" s="0" t="n">
        <v>36.9062</v>
      </c>
      <c r="N90" s="0" t="n">
        <v>37.5669</v>
      </c>
      <c r="O90" s="0" t="n">
        <v>40.9574</v>
      </c>
      <c r="P90" s="0" t="n">
        <v>16923.94</v>
      </c>
      <c r="Q90" s="0" t="n">
        <v>138.28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570264.3792</v>
      </c>
      <c r="E91" s="49" t="n">
        <v>51.2242</v>
      </c>
      <c r="F91" s="49" t="n">
        <v>50.7119</v>
      </c>
      <c r="G91" s="49" t="n">
        <v>50.5685</v>
      </c>
      <c r="H91" s="49" t="n">
        <v>18901.07</v>
      </c>
      <c r="I91" s="49" t="n">
        <v>267.96</v>
      </c>
      <c r="J91" s="50" t="e">
        <f aca="false">secToHours(H91)</f>
        <v>#VALUE!</v>
      </c>
      <c r="L91" s="0" t="n">
        <v>570252.404</v>
      </c>
      <c r="M91" s="0" t="n">
        <v>51.2235</v>
      </c>
      <c r="N91" s="0" t="n">
        <v>50.7119</v>
      </c>
      <c r="O91" s="0" t="n">
        <v>50.5689</v>
      </c>
      <c r="P91" s="0" t="n">
        <v>27411.69</v>
      </c>
      <c r="Q91" s="0" t="n">
        <v>275.92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380187.36</v>
      </c>
      <c r="E92" s="53" t="n">
        <v>45.9801</v>
      </c>
      <c r="F92" s="53" t="n">
        <v>45.1972</v>
      </c>
      <c r="G92" s="53" t="n">
        <v>45.4475</v>
      </c>
      <c r="H92" s="53" t="n">
        <v>17161.81</v>
      </c>
      <c r="I92" s="53" t="n">
        <v>226.74</v>
      </c>
      <c r="J92" s="54" t="e">
        <f aca="false">secToHours(H92)</f>
        <v>#VALUE!</v>
      </c>
      <c r="L92" s="0" t="n">
        <v>380200.5368</v>
      </c>
      <c r="M92" s="0" t="n">
        <v>45.98</v>
      </c>
      <c r="N92" s="0" t="n">
        <v>45.198</v>
      </c>
      <c r="O92" s="0" t="n">
        <v>45.4476</v>
      </c>
      <c r="P92" s="0" t="n">
        <v>24508.25</v>
      </c>
      <c r="Q92" s="0" t="n">
        <v>240.8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203553.7152</v>
      </c>
      <c r="E93" s="53" t="n">
        <v>40.5875</v>
      </c>
      <c r="F93" s="53" t="n">
        <v>40.6744</v>
      </c>
      <c r="G93" s="53" t="n">
        <v>42.6937</v>
      </c>
      <c r="H93" s="53" t="n">
        <v>14180.59</v>
      </c>
      <c r="I93" s="53" t="n">
        <v>168.81</v>
      </c>
      <c r="J93" s="54" t="e">
        <f aca="false">secToHours(H93)</f>
        <v>#VALUE!</v>
      </c>
      <c r="L93" s="0" t="n">
        <v>203568.1432</v>
      </c>
      <c r="M93" s="0" t="n">
        <v>40.5871</v>
      </c>
      <c r="N93" s="0" t="n">
        <v>40.6763</v>
      </c>
      <c r="O93" s="0" t="n">
        <v>42.6953</v>
      </c>
      <c r="P93" s="0" t="n">
        <v>19670.51</v>
      </c>
      <c r="Q93" s="0" t="n">
        <v>170.01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99586.9656</v>
      </c>
      <c r="E94" s="57" t="n">
        <v>37.3478</v>
      </c>
      <c r="F94" s="57" t="n">
        <v>37.073</v>
      </c>
      <c r="G94" s="57" t="n">
        <v>40.7429</v>
      </c>
      <c r="H94" s="57" t="n">
        <v>11461.15</v>
      </c>
      <c r="I94" s="57" t="n">
        <v>133.96</v>
      </c>
      <c r="J94" s="58" t="e">
        <f aca="false">secToHours(H94)</f>
        <v>#VALUE!</v>
      </c>
      <c r="L94" s="0" t="n">
        <v>99585.5672</v>
      </c>
      <c r="M94" s="0" t="n">
        <v>37.3483</v>
      </c>
      <c r="N94" s="0" t="n">
        <v>37.074</v>
      </c>
      <c r="O94" s="0" t="n">
        <v>40.7451</v>
      </c>
      <c r="P94" s="0" t="n">
        <v>14992.41</v>
      </c>
      <c r="Q94" s="0" t="n">
        <v>129.39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266783.5128</v>
      </c>
      <c r="E95" s="49" t="n">
        <v>50.2219</v>
      </c>
      <c r="F95" s="49" t="n">
        <v>51.8456</v>
      </c>
      <c r="G95" s="49" t="n">
        <v>53.385</v>
      </c>
      <c r="H95" s="49" t="n">
        <v>16916.91</v>
      </c>
      <c r="I95" s="49" t="n">
        <v>210.1</v>
      </c>
      <c r="J95" s="50" t="e">
        <f aca="false">secToHours(H95)</f>
        <v>#VALUE!</v>
      </c>
      <c r="L95" s="0" t="n">
        <v>266778.6872</v>
      </c>
      <c r="M95" s="0" t="n">
        <v>50.2217</v>
      </c>
      <c r="N95" s="0" t="n">
        <v>51.8453</v>
      </c>
      <c r="O95" s="0" t="n">
        <v>53.3854</v>
      </c>
      <c r="P95" s="0" t="n">
        <v>23264.91</v>
      </c>
      <c r="Q95" s="0" t="n">
        <v>211.96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148829.52</v>
      </c>
      <c r="E96" s="53" t="n">
        <v>46.8698</v>
      </c>
      <c r="F96" s="53" t="n">
        <v>49.3018</v>
      </c>
      <c r="G96" s="53" t="n">
        <v>51.0056</v>
      </c>
      <c r="H96" s="53" t="n">
        <v>14431.77</v>
      </c>
      <c r="I96" s="53" t="n">
        <v>176.4</v>
      </c>
      <c r="J96" s="54" t="e">
        <f aca="false">secToHours(H96)</f>
        <v>#VALUE!</v>
      </c>
      <c r="L96" s="0" t="n">
        <v>148822.3184</v>
      </c>
      <c r="M96" s="0" t="n">
        <v>46.8696</v>
      </c>
      <c r="N96" s="0" t="n">
        <v>49.3024</v>
      </c>
      <c r="O96" s="0" t="n">
        <v>51.0057</v>
      </c>
      <c r="P96" s="0" t="n">
        <v>19852.99</v>
      </c>
      <c r="Q96" s="0" t="n">
        <v>181.27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88954.304</v>
      </c>
      <c r="E97" s="53" t="n">
        <v>43.873</v>
      </c>
      <c r="F97" s="53" t="n">
        <v>47.4057</v>
      </c>
      <c r="G97" s="53" t="n">
        <v>48.6598</v>
      </c>
      <c r="H97" s="53" t="n">
        <v>12094.7</v>
      </c>
      <c r="I97" s="53" t="n">
        <v>147.83</v>
      </c>
      <c r="J97" s="54" t="e">
        <f aca="false">secToHours(H97)</f>
        <v>#VALUE!</v>
      </c>
      <c r="L97" s="0" t="n">
        <v>88945.5104</v>
      </c>
      <c r="M97" s="0" t="n">
        <v>43.8732</v>
      </c>
      <c r="N97" s="0" t="n">
        <v>47.4062</v>
      </c>
      <c r="O97" s="0" t="n">
        <v>48.6612</v>
      </c>
      <c r="P97" s="0" t="n">
        <v>17082.32</v>
      </c>
      <c r="Q97" s="0" t="n">
        <v>166.48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52203.2816</v>
      </c>
      <c r="E98" s="57" t="n">
        <v>40.6573</v>
      </c>
      <c r="F98" s="57" t="n">
        <v>45.4496</v>
      </c>
      <c r="G98" s="57" t="n">
        <v>46.3348</v>
      </c>
      <c r="H98" s="57" t="n">
        <v>10672.75</v>
      </c>
      <c r="I98" s="57" t="n">
        <v>135.5</v>
      </c>
      <c r="J98" s="58" t="e">
        <f aca="false">secToHours(H98)</f>
        <v>#VALUE!</v>
      </c>
      <c r="L98" s="0" t="n">
        <v>52191.5752</v>
      </c>
      <c r="M98" s="0" t="n">
        <v>40.6582</v>
      </c>
      <c r="N98" s="0" t="n">
        <v>45.4512</v>
      </c>
      <c r="O98" s="0" t="n">
        <v>46.3374</v>
      </c>
      <c r="P98" s="0" t="n">
        <v>15693.04</v>
      </c>
      <c r="Q98" s="0" t="n">
        <v>154.44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284287.9888</v>
      </c>
      <c r="E99" s="49" t="n">
        <v>50.5951</v>
      </c>
      <c r="F99" s="49" t="n">
        <v>50.6778</v>
      </c>
      <c r="G99" s="49" t="n">
        <v>50.6241</v>
      </c>
      <c r="H99" s="49" t="n">
        <v>9916.16</v>
      </c>
      <c r="I99" s="49" t="n">
        <v>141.58</v>
      </c>
      <c r="J99" s="50" t="e">
        <f aca="false">secToHours(H99)</f>
        <v>#VALUE!</v>
      </c>
      <c r="L99" s="0" t="n">
        <v>284292.1088</v>
      </c>
      <c r="M99" s="0" t="n">
        <v>50.5952</v>
      </c>
      <c r="N99" s="0" t="n">
        <v>50.6775</v>
      </c>
      <c r="O99" s="0" t="n">
        <v>50.6237</v>
      </c>
      <c r="P99" s="0" t="n">
        <v>14538.74</v>
      </c>
      <c r="Q99" s="0" t="n">
        <v>149.96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42316.8736</v>
      </c>
      <c r="E100" s="53" t="n">
        <v>45.4844</v>
      </c>
      <c r="F100" s="53" t="n">
        <v>45.3128</v>
      </c>
      <c r="G100" s="53" t="n">
        <v>45.4842</v>
      </c>
      <c r="H100" s="53" t="n">
        <v>8266.83</v>
      </c>
      <c r="I100" s="53" t="n">
        <v>100.82</v>
      </c>
      <c r="J100" s="54" t="e">
        <f aca="false">secToHours(H100)</f>
        <v>#VALUE!</v>
      </c>
      <c r="L100" s="0" t="n">
        <v>142312.2568</v>
      </c>
      <c r="M100" s="0" t="n">
        <v>45.4839</v>
      </c>
      <c r="N100" s="0" t="n">
        <v>45.3131</v>
      </c>
      <c r="O100" s="0" t="n">
        <v>45.4844</v>
      </c>
      <c r="P100" s="0" t="n">
        <v>12166.71</v>
      </c>
      <c r="Q100" s="0" t="n">
        <v>104.36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53241.7248</v>
      </c>
      <c r="E101" s="53" t="n">
        <v>42.8713</v>
      </c>
      <c r="F101" s="53" t="n">
        <v>40.7674</v>
      </c>
      <c r="G101" s="53" t="n">
        <v>42.8633</v>
      </c>
      <c r="H101" s="53" t="n">
        <v>6357.76</v>
      </c>
      <c r="I101" s="53" t="n">
        <v>71.91</v>
      </c>
      <c r="J101" s="54" t="e">
        <f aca="false">secToHours(H101)</f>
        <v>#VALUE!</v>
      </c>
      <c r="L101" s="0" t="n">
        <v>53245.1376</v>
      </c>
      <c r="M101" s="0" t="n">
        <v>42.8714</v>
      </c>
      <c r="N101" s="0" t="n">
        <v>40.7673</v>
      </c>
      <c r="O101" s="0" t="n">
        <v>42.8636</v>
      </c>
      <c r="P101" s="0" t="n">
        <v>8884.73</v>
      </c>
      <c r="Q101" s="0" t="n">
        <v>75.17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17428.2328</v>
      </c>
      <c r="E102" s="57" t="n">
        <v>41.1415</v>
      </c>
      <c r="F102" s="57" t="n">
        <v>37.8983</v>
      </c>
      <c r="G102" s="57" t="n">
        <v>41.6802</v>
      </c>
      <c r="H102" s="57" t="n">
        <v>5061.41</v>
      </c>
      <c r="I102" s="57" t="n">
        <v>58.36</v>
      </c>
      <c r="J102" s="58" t="e">
        <f aca="false">secToHours(H102)</f>
        <v>#VALUE!</v>
      </c>
      <c r="L102" s="0" t="n">
        <v>17429.3296</v>
      </c>
      <c r="M102" s="0" t="n">
        <v>41.142</v>
      </c>
      <c r="N102" s="0" t="n">
        <v>37.8987</v>
      </c>
      <c r="O102" s="0" t="n">
        <v>41.6808</v>
      </c>
      <c r="P102" s="0" t="n">
        <v>6942.71</v>
      </c>
      <c r="Q102" s="0" t="n">
        <v>61.47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02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3597.7256</v>
      </c>
      <c r="E3" s="49" t="n">
        <v>40.6039</v>
      </c>
      <c r="F3" s="49" t="n">
        <v>42.9897</v>
      </c>
      <c r="G3" s="49" t="n">
        <v>43.5301</v>
      </c>
      <c r="H3" s="49" t="n">
        <v>6978.86</v>
      </c>
      <c r="I3" s="49" t="n">
        <v>11.95</v>
      </c>
      <c r="J3" s="50" t="e">
        <f aca="false">secToHours(H3)</f>
        <v>#VALUE!</v>
      </c>
      <c r="L3" s="0" t="n">
        <v>3589.9568</v>
      </c>
      <c r="M3" s="0" t="n">
        <v>40.6032</v>
      </c>
      <c r="N3" s="0" t="n">
        <v>42.9956</v>
      </c>
      <c r="O3" s="0" t="n">
        <v>43.5311</v>
      </c>
      <c r="P3" s="0" t="n">
        <v>7617.52</v>
      </c>
      <c r="Q3" s="0" t="n">
        <v>12.53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1777.3992</v>
      </c>
      <c r="E4" s="53" t="n">
        <v>37.4034</v>
      </c>
      <c r="F4" s="53" t="n">
        <v>40.394</v>
      </c>
      <c r="G4" s="53" t="n">
        <v>40.5948</v>
      </c>
      <c r="H4" s="53" t="n">
        <v>5700.33</v>
      </c>
      <c r="I4" s="53" t="n">
        <v>10.06</v>
      </c>
      <c r="J4" s="54" t="e">
        <f aca="false">secToHours(H4)</f>
        <v>#VALUE!</v>
      </c>
      <c r="L4" s="0" t="n">
        <v>1770.4056</v>
      </c>
      <c r="M4" s="0" t="n">
        <v>37.4038</v>
      </c>
      <c r="N4" s="0" t="n">
        <v>40.4031</v>
      </c>
      <c r="O4" s="0" t="n">
        <v>40.5949</v>
      </c>
      <c r="P4" s="0" t="n">
        <v>6311.19</v>
      </c>
      <c r="Q4" s="0" t="n">
        <v>10.75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894.0504</v>
      </c>
      <c r="E5" s="53" t="n">
        <v>34.36</v>
      </c>
      <c r="F5" s="53" t="n">
        <v>38.1292</v>
      </c>
      <c r="G5" s="53" t="n">
        <v>38.1498</v>
      </c>
      <c r="H5" s="53" t="n">
        <v>4882.43</v>
      </c>
      <c r="I5" s="53" t="n">
        <v>8.17</v>
      </c>
      <c r="J5" s="54" t="e">
        <f aca="false">secToHours(H5)</f>
        <v>#VALUE!</v>
      </c>
      <c r="L5" s="0" t="n">
        <v>889.7008</v>
      </c>
      <c r="M5" s="0" t="n">
        <v>34.3621</v>
      </c>
      <c r="N5" s="0" t="n">
        <v>38.1441</v>
      </c>
      <c r="O5" s="0" t="n">
        <v>38.1433</v>
      </c>
      <c r="P5" s="0" t="n">
        <v>5340.8</v>
      </c>
      <c r="Q5" s="0" t="n">
        <v>8.81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483.3984</v>
      </c>
      <c r="E6" s="57" t="n">
        <v>31.6926</v>
      </c>
      <c r="F6" s="57" t="n">
        <v>36.4606</v>
      </c>
      <c r="G6" s="57" t="n">
        <v>36.3754</v>
      </c>
      <c r="H6" s="57" t="n">
        <v>4244.82</v>
      </c>
      <c r="I6" s="57" t="n">
        <v>6.94</v>
      </c>
      <c r="J6" s="58" t="e">
        <f aca="false">secToHours(H6)</f>
        <v>#VALUE!</v>
      </c>
      <c r="L6" s="0" t="n">
        <v>479.6576</v>
      </c>
      <c r="M6" s="0" t="n">
        <v>31.6906</v>
      </c>
      <c r="N6" s="0" t="n">
        <v>36.4917</v>
      </c>
      <c r="O6" s="0" t="n">
        <v>36.4037</v>
      </c>
      <c r="P6" s="0" t="n">
        <v>4730.32</v>
      </c>
      <c r="Q6" s="0" t="n">
        <v>7.86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5079.0946</v>
      </c>
      <c r="E7" s="49" t="n">
        <v>42.5062</v>
      </c>
      <c r="F7" s="49" t="n">
        <v>45.8471</v>
      </c>
      <c r="G7" s="49" t="n">
        <v>45.968</v>
      </c>
      <c r="H7" s="49" t="n">
        <v>15172.59</v>
      </c>
      <c r="I7" s="49" t="n">
        <v>22.57</v>
      </c>
      <c r="J7" s="50" t="e">
        <f aca="false">secToHours(H7)</f>
        <v>#VALUE!</v>
      </c>
      <c r="L7" s="0" t="n">
        <v>5058.7368</v>
      </c>
      <c r="M7" s="0" t="n">
        <v>42.5121</v>
      </c>
      <c r="N7" s="0" t="n">
        <v>45.8526</v>
      </c>
      <c r="O7" s="0" t="n">
        <v>45.9537</v>
      </c>
      <c r="P7" s="0" t="n">
        <v>16555.72</v>
      </c>
      <c r="Q7" s="0" t="n">
        <v>25.82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2599.6392</v>
      </c>
      <c r="E8" s="53" t="n">
        <v>38.6805</v>
      </c>
      <c r="F8" s="53" t="n">
        <v>43.0889</v>
      </c>
      <c r="G8" s="53" t="n">
        <v>42.9967</v>
      </c>
      <c r="H8" s="53" t="n">
        <v>12745.72</v>
      </c>
      <c r="I8" s="53" t="n">
        <v>19.85</v>
      </c>
      <c r="J8" s="54" t="e">
        <f aca="false">secToHours(H8)</f>
        <v>#VALUE!</v>
      </c>
      <c r="L8" s="0" t="n">
        <v>2581.1899</v>
      </c>
      <c r="M8" s="0" t="n">
        <v>38.6897</v>
      </c>
      <c r="N8" s="0" t="n">
        <v>43.1063</v>
      </c>
      <c r="O8" s="0" t="n">
        <v>43.0015</v>
      </c>
      <c r="P8" s="0" t="n">
        <v>14637.56</v>
      </c>
      <c r="Q8" s="0" t="n">
        <v>23.31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1311.5736</v>
      </c>
      <c r="E9" s="53" t="n">
        <v>35.0528</v>
      </c>
      <c r="F9" s="53" t="n">
        <v>40.7375</v>
      </c>
      <c r="G9" s="53" t="n">
        <v>40.6332</v>
      </c>
      <c r="H9" s="53" t="n">
        <v>10210.41</v>
      </c>
      <c r="I9" s="53" t="n">
        <v>18.32</v>
      </c>
      <c r="J9" s="54" t="e">
        <f aca="false">secToHours(H9)</f>
        <v>#VALUE!</v>
      </c>
      <c r="L9" s="0" t="n">
        <v>1297.3306</v>
      </c>
      <c r="M9" s="0" t="n">
        <v>35.0651</v>
      </c>
      <c r="N9" s="0" t="n">
        <v>40.7591</v>
      </c>
      <c r="O9" s="0" t="n">
        <v>40.6393</v>
      </c>
      <c r="P9" s="0" t="n">
        <v>11123.97</v>
      </c>
      <c r="Q9" s="0" t="n">
        <v>17.62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681.9494</v>
      </c>
      <c r="E10" s="57" t="n">
        <v>31.9216</v>
      </c>
      <c r="F10" s="57" t="n">
        <v>39.2443</v>
      </c>
      <c r="G10" s="57" t="n">
        <v>39.0581</v>
      </c>
      <c r="H10" s="57" t="n">
        <v>8888.25</v>
      </c>
      <c r="I10" s="57" t="n">
        <v>15.17</v>
      </c>
      <c r="J10" s="58" t="e">
        <f aca="false">secToHours(H10)</f>
        <v>#VALUE!</v>
      </c>
      <c r="L10" s="0" t="n">
        <v>668.8483</v>
      </c>
      <c r="M10" s="0" t="n">
        <v>31.9412</v>
      </c>
      <c r="N10" s="0" t="n">
        <v>39.2846</v>
      </c>
      <c r="O10" s="0" t="n">
        <v>38.996</v>
      </c>
      <c r="P10" s="0" t="n">
        <v>9656.8</v>
      </c>
      <c r="Q10" s="0" t="n">
        <v>15.72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1333.9408</v>
      </c>
      <c r="E11" s="49" t="n">
        <v>47.664</v>
      </c>
      <c r="F11" s="49" t="n">
        <v>46.3573</v>
      </c>
      <c r="G11" s="49" t="n">
        <v>46.3629</v>
      </c>
      <c r="H11" s="49" t="n">
        <v>4303.48</v>
      </c>
      <c r="I11" s="49" t="n">
        <v>7.64</v>
      </c>
      <c r="J11" s="50" t="e">
        <f aca="false">secToHours(H11)</f>
        <v>#VALUE!</v>
      </c>
      <c r="L11" s="0" t="n">
        <v>1077.6456</v>
      </c>
      <c r="M11" s="0" t="n">
        <v>47.6439</v>
      </c>
      <c r="N11" s="0" t="n">
        <v>46.4327</v>
      </c>
      <c r="O11" s="0" t="n">
        <v>46.4449</v>
      </c>
      <c r="P11" s="0" t="n">
        <v>5726.24</v>
      </c>
      <c r="Q11" s="0" t="n">
        <v>11.89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1003.6584</v>
      </c>
      <c r="E12" s="53" t="n">
        <v>43.4968</v>
      </c>
      <c r="F12" s="53" t="n">
        <v>42.0887</v>
      </c>
      <c r="G12" s="53" t="n">
        <v>42.1837</v>
      </c>
      <c r="H12" s="53" t="n">
        <v>4495.89</v>
      </c>
      <c r="I12" s="53" t="n">
        <v>8.94</v>
      </c>
      <c r="J12" s="54" t="e">
        <f aca="false">secToHours(H12)</f>
        <v>#VALUE!</v>
      </c>
      <c r="L12" s="0" t="n">
        <v>797.8736</v>
      </c>
      <c r="M12" s="0" t="n">
        <v>43.4795</v>
      </c>
      <c r="N12" s="0" t="n">
        <v>42.2251</v>
      </c>
      <c r="O12" s="0" t="n">
        <v>42.2715</v>
      </c>
      <c r="P12" s="0" t="n">
        <v>5419.67</v>
      </c>
      <c r="Q12" s="0" t="n">
        <v>10.05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759.396</v>
      </c>
      <c r="E13" s="53" t="n">
        <v>39.0372</v>
      </c>
      <c r="F13" s="53" t="n">
        <v>39.4674</v>
      </c>
      <c r="G13" s="53" t="n">
        <v>39.6889</v>
      </c>
      <c r="H13" s="53" t="n">
        <v>4263.09</v>
      </c>
      <c r="I13" s="53" t="n">
        <v>8.46</v>
      </c>
      <c r="J13" s="54" t="e">
        <f aca="false">secToHours(H13)</f>
        <v>#VALUE!</v>
      </c>
      <c r="L13" s="0" t="n">
        <v>597.2304</v>
      </c>
      <c r="M13" s="0" t="n">
        <v>39.0391</v>
      </c>
      <c r="N13" s="0" t="n">
        <v>39.5028</v>
      </c>
      <c r="O13" s="0" t="n">
        <v>39.7133</v>
      </c>
      <c r="P13" s="0" t="n">
        <v>5055.8</v>
      </c>
      <c r="Q13" s="0" t="n">
        <v>10.73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571.4688</v>
      </c>
      <c r="E14" s="57" t="n">
        <v>34.3117</v>
      </c>
      <c r="F14" s="57" t="n">
        <v>38.2694</v>
      </c>
      <c r="G14" s="57" t="n">
        <v>38.0586</v>
      </c>
      <c r="H14" s="57" t="n">
        <v>4144.99</v>
      </c>
      <c r="I14" s="57" t="n">
        <v>7.35</v>
      </c>
      <c r="J14" s="58" t="e">
        <f aca="false">secToHours(H14)</f>
        <v>#VALUE!</v>
      </c>
      <c r="L14" s="0" t="n">
        <v>441.6936</v>
      </c>
      <c r="M14" s="0" t="n">
        <v>34.3637</v>
      </c>
      <c r="N14" s="0" t="n">
        <v>38.3157</v>
      </c>
      <c r="O14" s="0" t="n">
        <v>38.1028</v>
      </c>
      <c r="P14" s="0" t="n">
        <v>4728.94</v>
      </c>
      <c r="Q14" s="0" t="n">
        <v>7.73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810.8595</v>
      </c>
      <c r="E15" s="49" t="n">
        <v>50.2836</v>
      </c>
      <c r="F15" s="49" t="n">
        <v>53.1504</v>
      </c>
      <c r="G15" s="49" t="n">
        <v>54.1997</v>
      </c>
      <c r="H15" s="49" t="n">
        <v>8600.45</v>
      </c>
      <c r="I15" s="49" t="n">
        <v>15.59</v>
      </c>
      <c r="J15" s="50" t="e">
        <f aca="false">secToHours(H15)</f>
        <v>#VALUE!</v>
      </c>
      <c r="L15" s="0" t="n">
        <v>781.2442</v>
      </c>
      <c r="M15" s="0" t="n">
        <v>50.2776</v>
      </c>
      <c r="N15" s="0" t="n">
        <v>53.1977</v>
      </c>
      <c r="O15" s="0" t="n">
        <v>54.2402</v>
      </c>
      <c r="P15" s="0" t="n">
        <v>9626</v>
      </c>
      <c r="Q15" s="0" t="n">
        <v>18.03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505.7018</v>
      </c>
      <c r="E16" s="53" t="n">
        <v>46.5167</v>
      </c>
      <c r="F16" s="53" t="n">
        <v>49.9273</v>
      </c>
      <c r="G16" s="53" t="n">
        <v>51.1464</v>
      </c>
      <c r="H16" s="53" t="n">
        <v>7834.77</v>
      </c>
      <c r="I16" s="53" t="n">
        <v>14.83</v>
      </c>
      <c r="J16" s="54" t="e">
        <f aca="false">secToHours(H16)</f>
        <v>#VALUE!</v>
      </c>
      <c r="L16" s="0" t="n">
        <v>480.1459</v>
      </c>
      <c r="M16" s="0" t="n">
        <v>46.5401</v>
      </c>
      <c r="N16" s="0" t="n">
        <v>49.9746</v>
      </c>
      <c r="O16" s="0" t="n">
        <v>51.2537</v>
      </c>
      <c r="P16" s="0" t="n">
        <v>9077.04</v>
      </c>
      <c r="Q16" s="0" t="n">
        <v>19.52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325.7318</v>
      </c>
      <c r="E17" s="53" t="n">
        <v>42.9113</v>
      </c>
      <c r="F17" s="53" t="n">
        <v>47.3155</v>
      </c>
      <c r="G17" s="53" t="n">
        <v>48.636</v>
      </c>
      <c r="H17" s="53" t="n">
        <v>7710.31</v>
      </c>
      <c r="I17" s="53" t="n">
        <v>16.51</v>
      </c>
      <c r="J17" s="54" t="e">
        <f aca="false">secToHours(H17)</f>
        <v>#VALUE!</v>
      </c>
      <c r="L17" s="0" t="n">
        <v>304.593</v>
      </c>
      <c r="M17" s="0" t="n">
        <v>42.9137</v>
      </c>
      <c r="N17" s="0" t="n">
        <v>47.4024</v>
      </c>
      <c r="O17" s="0" t="n">
        <v>48.7239</v>
      </c>
      <c r="P17" s="0" t="n">
        <v>8515.92</v>
      </c>
      <c r="Q17" s="0" t="n">
        <v>16.36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216.0272</v>
      </c>
      <c r="E18" s="57" t="n">
        <v>39.2404</v>
      </c>
      <c r="F18" s="57" t="n">
        <v>45.3191</v>
      </c>
      <c r="G18" s="57" t="n">
        <v>46.7311</v>
      </c>
      <c r="H18" s="57" t="n">
        <v>7853.61</v>
      </c>
      <c r="I18" s="57" t="n">
        <v>16.58</v>
      </c>
      <c r="J18" s="58" t="e">
        <f aca="false">secToHours(H18)</f>
        <v>#VALUE!</v>
      </c>
      <c r="L18" s="0" t="n">
        <v>199.9597</v>
      </c>
      <c r="M18" s="0" t="n">
        <v>39.2785</v>
      </c>
      <c r="N18" s="0" t="n">
        <v>45.3949</v>
      </c>
      <c r="O18" s="0" t="n">
        <v>46.7776</v>
      </c>
      <c r="P18" s="0" t="n">
        <v>8733.8</v>
      </c>
      <c r="Q18" s="0" t="n">
        <v>17.91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4786.8256</v>
      </c>
      <c r="E19" s="49" t="n">
        <v>41.6049</v>
      </c>
      <c r="F19" s="49" t="n">
        <v>43.4586</v>
      </c>
      <c r="G19" s="49" t="n">
        <v>45.2558</v>
      </c>
      <c r="H19" s="49" t="n">
        <v>14166.6</v>
      </c>
      <c r="I19" s="49" t="n">
        <v>24.63</v>
      </c>
      <c r="J19" s="50" t="e">
        <f aca="false">secToHours(H19)</f>
        <v>#VALUE!</v>
      </c>
      <c r="L19" s="0" t="n">
        <v>4791.1296</v>
      </c>
      <c r="M19" s="0" t="n">
        <v>41.6045</v>
      </c>
      <c r="N19" s="0" t="n">
        <v>43.4607</v>
      </c>
      <c r="O19" s="0" t="n">
        <v>45.2569</v>
      </c>
      <c r="P19" s="0" t="n">
        <v>16765.87</v>
      </c>
      <c r="Q19" s="0" t="n">
        <v>29.52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2187.2504</v>
      </c>
      <c r="E20" s="53" t="n">
        <v>39.746</v>
      </c>
      <c r="F20" s="53" t="n">
        <v>42.1082</v>
      </c>
      <c r="G20" s="53" t="n">
        <v>43.4098</v>
      </c>
      <c r="H20" s="53" t="n">
        <v>12290.92</v>
      </c>
      <c r="I20" s="53" t="n">
        <v>20.37</v>
      </c>
      <c r="J20" s="54" t="e">
        <f aca="false">secToHours(H20)</f>
        <v>#VALUE!</v>
      </c>
      <c r="L20" s="0" t="n">
        <v>2188.4128</v>
      </c>
      <c r="M20" s="0" t="n">
        <v>39.746</v>
      </c>
      <c r="N20" s="0" t="n">
        <v>42.1075</v>
      </c>
      <c r="O20" s="0" t="n">
        <v>43.4134</v>
      </c>
      <c r="P20" s="0" t="n">
        <v>14477.32</v>
      </c>
      <c r="Q20" s="0" t="n">
        <v>27.52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1070.3144</v>
      </c>
      <c r="E21" s="53" t="n">
        <v>37.4516</v>
      </c>
      <c r="F21" s="53" t="n">
        <v>40.9047</v>
      </c>
      <c r="G21" s="53" t="n">
        <v>42.0691</v>
      </c>
      <c r="H21" s="53" t="n">
        <v>11154.43</v>
      </c>
      <c r="I21" s="53" t="n">
        <v>20.45</v>
      </c>
      <c r="J21" s="54" t="e">
        <f aca="false">secToHours(H21)</f>
        <v>#VALUE!</v>
      </c>
      <c r="L21" s="0" t="n">
        <v>1070.1704</v>
      </c>
      <c r="M21" s="0" t="n">
        <v>37.4494</v>
      </c>
      <c r="N21" s="0" t="n">
        <v>40.9016</v>
      </c>
      <c r="O21" s="0" t="n">
        <v>42.0687</v>
      </c>
      <c r="P21" s="0" t="n">
        <v>11669.89</v>
      </c>
      <c r="Q21" s="0" t="n">
        <v>20.87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542.5736</v>
      </c>
      <c r="E22" s="57" t="n">
        <v>35.0648</v>
      </c>
      <c r="F22" s="57" t="n">
        <v>40.0675</v>
      </c>
      <c r="G22" s="57" t="n">
        <v>41.2537</v>
      </c>
      <c r="H22" s="57" t="n">
        <v>9671.46</v>
      </c>
      <c r="I22" s="57" t="n">
        <v>16.44</v>
      </c>
      <c r="J22" s="58" t="e">
        <f aca="false">secToHours(H22)</f>
        <v>#VALUE!</v>
      </c>
      <c r="L22" s="0" t="n">
        <v>544.068</v>
      </c>
      <c r="M22" s="0" t="n">
        <v>35.065</v>
      </c>
      <c r="N22" s="0" t="n">
        <v>40.0677</v>
      </c>
      <c r="O22" s="0" t="n">
        <v>41.274</v>
      </c>
      <c r="P22" s="0" t="n">
        <v>12759.05</v>
      </c>
      <c r="Q22" s="0" t="n">
        <v>24.61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7678.6304</v>
      </c>
      <c r="E23" s="49" t="n">
        <v>40.0683</v>
      </c>
      <c r="F23" s="49" t="n">
        <v>42.3825</v>
      </c>
      <c r="G23" s="49" t="n">
        <v>43.7881</v>
      </c>
      <c r="H23" s="49" t="n">
        <v>13563.59</v>
      </c>
      <c r="I23" s="49" t="n">
        <v>27.56</v>
      </c>
      <c r="J23" s="50" t="e">
        <f aca="false">secToHours(H23)</f>
        <v>#VALUE!</v>
      </c>
      <c r="L23" s="0" t="n">
        <v>7677.812</v>
      </c>
      <c r="M23" s="0" t="n">
        <v>40.0691</v>
      </c>
      <c r="N23" s="0" t="n">
        <v>42.3844</v>
      </c>
      <c r="O23" s="0" t="n">
        <v>43.792</v>
      </c>
      <c r="P23" s="0" t="n">
        <v>15060.21</v>
      </c>
      <c r="Q23" s="0" t="n">
        <v>32.07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3335.676</v>
      </c>
      <c r="E24" s="53" t="n">
        <v>37.5474</v>
      </c>
      <c r="F24" s="53" t="n">
        <v>40.5027</v>
      </c>
      <c r="G24" s="53" t="n">
        <v>41.5457</v>
      </c>
      <c r="H24" s="53" t="n">
        <v>11039.65</v>
      </c>
      <c r="I24" s="53" t="n">
        <v>22.06</v>
      </c>
      <c r="J24" s="54" t="e">
        <f aca="false">secToHours(H24)</f>
        <v>#VALUE!</v>
      </c>
      <c r="L24" s="0" t="n">
        <v>3334.1896</v>
      </c>
      <c r="M24" s="0" t="n">
        <v>37.5472</v>
      </c>
      <c r="N24" s="0" t="n">
        <v>40.5092</v>
      </c>
      <c r="O24" s="0" t="n">
        <v>41.5447</v>
      </c>
      <c r="P24" s="0" t="n">
        <v>12765.41</v>
      </c>
      <c r="Q24" s="0" t="n">
        <v>27.96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1537.1856</v>
      </c>
      <c r="E25" s="53" t="n">
        <v>34.9459</v>
      </c>
      <c r="F25" s="53" t="n">
        <v>38.8966</v>
      </c>
      <c r="G25" s="53" t="n">
        <v>39.9985</v>
      </c>
      <c r="H25" s="53" t="n">
        <v>10095.84</v>
      </c>
      <c r="I25" s="53" t="n">
        <v>20.08</v>
      </c>
      <c r="J25" s="54" t="e">
        <f aca="false">secToHours(H25)</f>
        <v>#VALUE!</v>
      </c>
      <c r="L25" s="0" t="n">
        <v>1537.1032</v>
      </c>
      <c r="M25" s="0" t="n">
        <v>34.9469</v>
      </c>
      <c r="N25" s="0" t="n">
        <v>38.8968</v>
      </c>
      <c r="O25" s="0" t="n">
        <v>39.9992</v>
      </c>
      <c r="P25" s="0" t="n">
        <v>10827.52</v>
      </c>
      <c r="Q25" s="0" t="n">
        <v>21.73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717.3008</v>
      </c>
      <c r="E26" s="57" t="n">
        <v>32.4401</v>
      </c>
      <c r="F26" s="57" t="n">
        <v>37.7149</v>
      </c>
      <c r="G26" s="57" t="n">
        <v>39.0847</v>
      </c>
      <c r="H26" s="57" t="n">
        <v>8956.65</v>
      </c>
      <c r="I26" s="57" t="n">
        <v>16.93</v>
      </c>
      <c r="J26" s="58" t="e">
        <f aca="false">secToHours(H26)</f>
        <v>#VALUE!</v>
      </c>
      <c r="L26" s="0" t="n">
        <v>717.8128</v>
      </c>
      <c r="M26" s="0" t="n">
        <v>32.4409</v>
      </c>
      <c r="N26" s="0" t="n">
        <v>37.7279</v>
      </c>
      <c r="O26" s="0" t="n">
        <v>39.0973</v>
      </c>
      <c r="P26" s="0" t="n">
        <v>9831.44</v>
      </c>
      <c r="Q26" s="0" t="n">
        <v>18.56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3728.8096</v>
      </c>
      <c r="E27" s="49" t="n">
        <v>54.6433</v>
      </c>
      <c r="F27" s="49" t="n">
        <v>53.8283</v>
      </c>
      <c r="G27" s="49" t="n">
        <v>53.118</v>
      </c>
      <c r="H27" s="49" t="n">
        <v>7422.13</v>
      </c>
      <c r="I27" s="49" t="n">
        <v>19.54</v>
      </c>
      <c r="J27" s="50" t="e">
        <f aca="false">secToHours(H27)</f>
        <v>#VALUE!</v>
      </c>
      <c r="L27" s="0" t="n">
        <v>1981.5872</v>
      </c>
      <c r="M27" s="0" t="n">
        <v>55.4284</v>
      </c>
      <c r="N27" s="0" t="n">
        <v>54.5366</v>
      </c>
      <c r="O27" s="0" t="n">
        <v>53.9176</v>
      </c>
      <c r="P27" s="0" t="n">
        <v>10251.04</v>
      </c>
      <c r="Q27" s="0" t="n">
        <v>23.56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3254.1136</v>
      </c>
      <c r="E28" s="53" t="n">
        <v>49.4403</v>
      </c>
      <c r="F28" s="53" t="n">
        <v>48.8212</v>
      </c>
      <c r="G28" s="53" t="n">
        <v>48.3448</v>
      </c>
      <c r="H28" s="53" t="n">
        <v>7711.05</v>
      </c>
      <c r="I28" s="53" t="n">
        <v>20.53</v>
      </c>
      <c r="J28" s="54" t="e">
        <f aca="false">secToHours(H28)</f>
        <v>#VALUE!</v>
      </c>
      <c r="L28" s="0" t="n">
        <v>1728.8368</v>
      </c>
      <c r="M28" s="0" t="n">
        <v>50.4286</v>
      </c>
      <c r="N28" s="0" t="n">
        <v>49.5124</v>
      </c>
      <c r="O28" s="0" t="n">
        <v>49.2581</v>
      </c>
      <c r="P28" s="0" t="n">
        <v>9669.31</v>
      </c>
      <c r="Q28" s="0" t="n">
        <v>26.22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2705.7928</v>
      </c>
      <c r="E29" s="53" t="n">
        <v>44.1728</v>
      </c>
      <c r="F29" s="53" t="n">
        <v>43.8792</v>
      </c>
      <c r="G29" s="53" t="n">
        <v>43.575</v>
      </c>
      <c r="H29" s="53" t="n">
        <v>7369.07</v>
      </c>
      <c r="I29" s="53" t="n">
        <v>19.67</v>
      </c>
      <c r="J29" s="54" t="e">
        <f aca="false">secToHours(H29)</f>
        <v>#VALUE!</v>
      </c>
      <c r="L29" s="0" t="n">
        <v>1486.0544</v>
      </c>
      <c r="M29" s="0" t="n">
        <v>44.9788</v>
      </c>
      <c r="N29" s="0" t="n">
        <v>44.4101</v>
      </c>
      <c r="O29" s="0" t="n">
        <v>44.2491</v>
      </c>
      <c r="P29" s="0" t="n">
        <v>9725.55</v>
      </c>
      <c r="Q29" s="0" t="n">
        <v>24.85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2195.1616</v>
      </c>
      <c r="E30" s="57" t="n">
        <v>38.6185</v>
      </c>
      <c r="F30" s="57" t="n">
        <v>38.2441</v>
      </c>
      <c r="G30" s="57" t="n">
        <v>38.4883</v>
      </c>
      <c r="H30" s="57" t="n">
        <v>7258.45</v>
      </c>
      <c r="I30" s="57" t="n">
        <v>19.85</v>
      </c>
      <c r="J30" s="58" t="e">
        <f aca="false">secToHours(H30)</f>
        <v>#VALUE!</v>
      </c>
      <c r="L30" s="0" t="n">
        <v>1215.8248</v>
      </c>
      <c r="M30" s="0" t="n">
        <v>39.2191</v>
      </c>
      <c r="N30" s="0" t="n">
        <v>38.7979</v>
      </c>
      <c r="O30" s="0" t="n">
        <v>39.0149</v>
      </c>
      <c r="P30" s="0" t="n">
        <v>10046.15</v>
      </c>
      <c r="Q30" s="0" t="n">
        <v>36.34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5283.2832</v>
      </c>
      <c r="E31" s="49" t="n">
        <v>58.0986</v>
      </c>
      <c r="F31" s="49" t="n">
        <v>54.244</v>
      </c>
      <c r="G31" s="49" t="n">
        <v>53.2638</v>
      </c>
      <c r="H31" s="49" t="n">
        <v>8803.71</v>
      </c>
      <c r="I31" s="49" t="n">
        <v>22.77</v>
      </c>
      <c r="J31" s="50" t="e">
        <f aca="false">secToHours(H31)</f>
        <v>#VALUE!</v>
      </c>
      <c r="L31" s="0" t="n">
        <v>3135.1816</v>
      </c>
      <c r="M31" s="0" t="n">
        <v>58.5264</v>
      </c>
      <c r="N31" s="0" t="n">
        <v>54.616</v>
      </c>
      <c r="O31" s="0" t="n">
        <v>53.9046</v>
      </c>
      <c r="P31" s="0" t="n">
        <v>10984.99</v>
      </c>
      <c r="Q31" s="0" t="n">
        <v>25.92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4610.5296</v>
      </c>
      <c r="E32" s="53" t="n">
        <v>52.7518</v>
      </c>
      <c r="F32" s="53" t="n">
        <v>49.8543</v>
      </c>
      <c r="G32" s="53" t="n">
        <v>48.8643</v>
      </c>
      <c r="H32" s="53" t="n">
        <v>8470.14</v>
      </c>
      <c r="I32" s="53" t="n">
        <v>21.47</v>
      </c>
      <c r="J32" s="54" t="e">
        <f aca="false">secToHours(H32)</f>
        <v>#VALUE!</v>
      </c>
      <c r="L32" s="0" t="n">
        <v>2763.3584</v>
      </c>
      <c r="M32" s="0" t="n">
        <v>52.7022</v>
      </c>
      <c r="N32" s="0" t="n">
        <v>50.1844</v>
      </c>
      <c r="O32" s="0" t="n">
        <v>49.4701</v>
      </c>
      <c r="P32" s="0" t="n">
        <v>11897.65</v>
      </c>
      <c r="Q32" s="0" t="n">
        <v>28.9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3911.3624</v>
      </c>
      <c r="E33" s="53" t="n">
        <v>47.3822</v>
      </c>
      <c r="F33" s="53" t="n">
        <v>44.8443</v>
      </c>
      <c r="G33" s="53" t="n">
        <v>44.3974</v>
      </c>
      <c r="H33" s="53" t="n">
        <v>8250.9</v>
      </c>
      <c r="I33" s="53" t="n">
        <v>20.98</v>
      </c>
      <c r="J33" s="54" t="e">
        <f aca="false">secToHours(H33)</f>
        <v>#VALUE!</v>
      </c>
      <c r="L33" s="0" t="n">
        <v>2362.0064</v>
      </c>
      <c r="M33" s="0" t="n">
        <v>47.9421</v>
      </c>
      <c r="N33" s="0" t="n">
        <v>45.1605</v>
      </c>
      <c r="O33" s="0" t="n">
        <v>45.1156</v>
      </c>
      <c r="P33" s="0" t="n">
        <v>10979.73</v>
      </c>
      <c r="Q33" s="0" t="n">
        <v>25.31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3199.6</v>
      </c>
      <c r="E34" s="57" t="n">
        <v>41.4985</v>
      </c>
      <c r="F34" s="57" t="n">
        <v>39.1133</v>
      </c>
      <c r="G34" s="57" t="n">
        <v>38.9528</v>
      </c>
      <c r="H34" s="57" t="n">
        <v>8159.53</v>
      </c>
      <c r="I34" s="57" t="n">
        <v>26.27</v>
      </c>
      <c r="J34" s="58" t="e">
        <f aca="false">secToHours(H34)</f>
        <v>#VALUE!</v>
      </c>
      <c r="L34" s="0" t="n">
        <v>1936.7648</v>
      </c>
      <c r="M34" s="0" t="n">
        <v>41.7924</v>
      </c>
      <c r="N34" s="0" t="n">
        <v>39.4191</v>
      </c>
      <c r="O34" s="0" t="n">
        <v>39.4841</v>
      </c>
      <c r="P34" s="0" t="n">
        <v>9717.45</v>
      </c>
      <c r="Q34" s="0" t="n">
        <v>21.78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7171.992</v>
      </c>
      <c r="E35" s="49" t="n">
        <v>48.5947</v>
      </c>
      <c r="F35" s="49" t="n">
        <v>47.9708</v>
      </c>
      <c r="G35" s="49" t="n">
        <v>48.5932</v>
      </c>
      <c r="H35" s="49" t="n">
        <v>12795.5</v>
      </c>
      <c r="I35" s="49" t="n">
        <v>24.49</v>
      </c>
      <c r="J35" s="50" t="e">
        <f aca="false">secToHours(H35)</f>
        <v>#VALUE!</v>
      </c>
      <c r="L35" s="0" t="n">
        <v>5718.896</v>
      </c>
      <c r="M35" s="0" t="n">
        <v>48.5816</v>
      </c>
      <c r="N35" s="0" t="n">
        <v>47.9734</v>
      </c>
      <c r="O35" s="0" t="n">
        <v>48.6091</v>
      </c>
      <c r="P35" s="0" t="n">
        <v>17739.06</v>
      </c>
      <c r="Q35" s="0" t="n">
        <v>37.67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5379.9904</v>
      </c>
      <c r="E36" s="53" t="n">
        <v>44.1325</v>
      </c>
      <c r="F36" s="53" t="n">
        <v>43.2905</v>
      </c>
      <c r="G36" s="53" t="n">
        <v>43.9849</v>
      </c>
      <c r="H36" s="53" t="n">
        <v>12633.63</v>
      </c>
      <c r="I36" s="53" t="n">
        <v>24.54</v>
      </c>
      <c r="J36" s="54" t="e">
        <f aca="false">secToHours(H36)</f>
        <v>#VALUE!</v>
      </c>
      <c r="L36" s="0" t="n">
        <v>4318.2008</v>
      </c>
      <c r="M36" s="0" t="n">
        <v>44.0793</v>
      </c>
      <c r="N36" s="0" t="n">
        <v>43.2683</v>
      </c>
      <c r="O36" s="0" t="n">
        <v>44.0084</v>
      </c>
      <c r="P36" s="0" t="n">
        <v>17322.15</v>
      </c>
      <c r="Q36" s="0" t="n">
        <v>35.04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3687.0664</v>
      </c>
      <c r="E37" s="53" t="n">
        <v>39.6369</v>
      </c>
      <c r="F37" s="53" t="n">
        <v>38.6838</v>
      </c>
      <c r="G37" s="53" t="n">
        <v>39.3635</v>
      </c>
      <c r="H37" s="53" t="n">
        <v>12210.77</v>
      </c>
      <c r="I37" s="53" t="n">
        <v>24.34</v>
      </c>
      <c r="J37" s="54" t="e">
        <f aca="false">secToHours(H37)</f>
        <v>#VALUE!</v>
      </c>
      <c r="L37" s="0" t="n">
        <v>2937.3472</v>
      </c>
      <c r="M37" s="0" t="n">
        <v>39.5693</v>
      </c>
      <c r="N37" s="0" t="n">
        <v>38.6746</v>
      </c>
      <c r="O37" s="0" t="n">
        <v>39.3931</v>
      </c>
      <c r="P37" s="0" t="n">
        <v>16557.2</v>
      </c>
      <c r="Q37" s="0" t="n">
        <v>33.42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2589.392</v>
      </c>
      <c r="E38" s="57" t="n">
        <v>35.1432</v>
      </c>
      <c r="F38" s="57" t="n">
        <v>34.2142</v>
      </c>
      <c r="G38" s="57" t="n">
        <v>34.8568</v>
      </c>
      <c r="H38" s="57" t="n">
        <v>11760.15</v>
      </c>
      <c r="I38" s="57" t="n">
        <v>24.31</v>
      </c>
      <c r="J38" s="58" t="e">
        <f aca="false">secToHours(H38)</f>
        <v>#VALUE!</v>
      </c>
      <c r="L38" s="0" t="n">
        <v>1922.552</v>
      </c>
      <c r="M38" s="0" t="n">
        <v>35.12</v>
      </c>
      <c r="N38" s="0" t="n">
        <v>34.1876</v>
      </c>
      <c r="O38" s="0" t="n">
        <v>34.9482</v>
      </c>
      <c r="P38" s="0" t="n">
        <v>14069.48</v>
      </c>
      <c r="Q38" s="0" t="n">
        <v>25.94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1967.5229</v>
      </c>
      <c r="E39" s="49" t="n">
        <v>50.3532</v>
      </c>
      <c r="F39" s="49" t="n">
        <v>49.9411</v>
      </c>
      <c r="G39" s="49" t="n">
        <v>50.049</v>
      </c>
      <c r="H39" s="49" t="n">
        <v>10769.25</v>
      </c>
      <c r="I39" s="49" t="n">
        <v>23.95</v>
      </c>
      <c r="J39" s="50" t="e">
        <f aca="false">secToHours(H39)</f>
        <v>#VALUE!</v>
      </c>
      <c r="L39" s="0" t="n">
        <v>1884.6995</v>
      </c>
      <c r="M39" s="0" t="n">
        <v>50.3566</v>
      </c>
      <c r="N39" s="0" t="n">
        <v>49.9614</v>
      </c>
      <c r="O39" s="0" t="n">
        <v>50.0799</v>
      </c>
      <c r="P39" s="0" t="n">
        <v>12713.43</v>
      </c>
      <c r="Q39" s="0" t="n">
        <v>28.86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196.1981</v>
      </c>
      <c r="E40" s="53" t="n">
        <v>46.6229</v>
      </c>
      <c r="F40" s="53" t="n">
        <v>46.0341</v>
      </c>
      <c r="G40" s="53" t="n">
        <v>46.211</v>
      </c>
      <c r="H40" s="53" t="n">
        <v>10071.51</v>
      </c>
      <c r="I40" s="53" t="n">
        <v>22.63</v>
      </c>
      <c r="J40" s="54" t="e">
        <f aca="false">secToHours(H40)</f>
        <v>#VALUE!</v>
      </c>
      <c r="L40" s="0" t="n">
        <v>1128.1197</v>
      </c>
      <c r="M40" s="0" t="n">
        <v>46.6664</v>
      </c>
      <c r="N40" s="0" t="n">
        <v>46.0921</v>
      </c>
      <c r="O40" s="0" t="n">
        <v>46.2739</v>
      </c>
      <c r="P40" s="0" t="n">
        <v>12759.55</v>
      </c>
      <c r="Q40" s="0" t="n">
        <v>31.41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742.1933</v>
      </c>
      <c r="E41" s="53" t="n">
        <v>43.1386</v>
      </c>
      <c r="F41" s="53" t="n">
        <v>42.4471</v>
      </c>
      <c r="G41" s="53" t="n">
        <v>42.6421</v>
      </c>
      <c r="H41" s="53" t="n">
        <v>9559.6</v>
      </c>
      <c r="I41" s="53" t="n">
        <v>22.28</v>
      </c>
      <c r="J41" s="54" t="e">
        <f aca="false">secToHours(H41)</f>
        <v>#VALUE!</v>
      </c>
      <c r="L41" s="0" t="n">
        <v>683.5853</v>
      </c>
      <c r="M41" s="0" t="n">
        <v>43.1536</v>
      </c>
      <c r="N41" s="0" t="n">
        <v>42.5136</v>
      </c>
      <c r="O41" s="0" t="n">
        <v>42.713</v>
      </c>
      <c r="P41" s="0" t="n">
        <v>11912.51</v>
      </c>
      <c r="Q41" s="0" t="n">
        <v>33.25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473.0928</v>
      </c>
      <c r="E42" s="57" t="n">
        <v>39.5359</v>
      </c>
      <c r="F42" s="57" t="n">
        <v>38.9005</v>
      </c>
      <c r="G42" s="57" t="n">
        <v>39.062</v>
      </c>
      <c r="H42" s="57" t="n">
        <v>9126.75</v>
      </c>
      <c r="I42" s="57" t="n">
        <v>20.91</v>
      </c>
      <c r="J42" s="58" t="e">
        <f aca="false">secToHours(H42)</f>
        <v>#VALUE!</v>
      </c>
      <c r="L42" s="0" t="n">
        <v>428.8288</v>
      </c>
      <c r="M42" s="0" t="n">
        <v>39.5763</v>
      </c>
      <c r="N42" s="0" t="n">
        <v>38.994</v>
      </c>
      <c r="O42" s="0" t="n">
        <v>39.1715</v>
      </c>
      <c r="P42" s="0" t="n">
        <v>11133.98</v>
      </c>
      <c r="Q42" s="0" t="n">
        <v>25.32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2889.192</v>
      </c>
      <c r="E43" s="49" t="n">
        <v>46.8057</v>
      </c>
      <c r="F43" s="49" t="n">
        <v>46.2466</v>
      </c>
      <c r="G43" s="49" t="n">
        <v>46.1155</v>
      </c>
      <c r="H43" s="49" t="n">
        <v>16214.85</v>
      </c>
      <c r="I43" s="49" t="n">
        <v>31.63</v>
      </c>
      <c r="J43" s="50" t="e">
        <f aca="false">secToHours(H43)</f>
        <v>#VALUE!</v>
      </c>
      <c r="L43" s="0" t="n">
        <v>12151.4416</v>
      </c>
      <c r="M43" s="0" t="n">
        <v>46.8238</v>
      </c>
      <c r="N43" s="0" t="n">
        <v>46.2911</v>
      </c>
      <c r="O43" s="0" t="n">
        <v>46.0923</v>
      </c>
      <c r="P43" s="0" t="n">
        <v>20206.6</v>
      </c>
      <c r="Q43" s="0" t="n">
        <v>44.5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8072.7328</v>
      </c>
      <c r="E44" s="53" t="n">
        <v>42.4077</v>
      </c>
      <c r="F44" s="53" t="n">
        <v>41.3005</v>
      </c>
      <c r="G44" s="53" t="n">
        <v>41.5538</v>
      </c>
      <c r="H44" s="53" t="n">
        <v>14675.3</v>
      </c>
      <c r="I44" s="53" t="n">
        <v>28.97</v>
      </c>
      <c r="J44" s="54" t="e">
        <f aca="false">secToHours(H44)</f>
        <v>#VALUE!</v>
      </c>
      <c r="L44" s="0" t="n">
        <v>7465.7712</v>
      </c>
      <c r="M44" s="0" t="n">
        <v>42.4129</v>
      </c>
      <c r="N44" s="0" t="n">
        <v>41.3047</v>
      </c>
      <c r="O44" s="0" t="n">
        <v>41.5217</v>
      </c>
      <c r="P44" s="0" t="n">
        <v>20396.65</v>
      </c>
      <c r="Q44" s="0" t="n">
        <v>36.65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4603.1352</v>
      </c>
      <c r="E45" s="53" t="n">
        <v>38.0978</v>
      </c>
      <c r="F45" s="53" t="n">
        <v>36.5887</v>
      </c>
      <c r="G45" s="53" t="n">
        <v>37.0916</v>
      </c>
      <c r="H45" s="53" t="n">
        <v>13499.29</v>
      </c>
      <c r="I45" s="53" t="n">
        <v>26.31</v>
      </c>
      <c r="J45" s="54" t="e">
        <f aca="false">secToHours(H45)</f>
        <v>#VALUE!</v>
      </c>
      <c r="L45" s="0" t="n">
        <v>4181.6376</v>
      </c>
      <c r="M45" s="0" t="n">
        <v>38.1442</v>
      </c>
      <c r="N45" s="0" t="n">
        <v>36.6233</v>
      </c>
      <c r="O45" s="0" t="n">
        <v>37.1215</v>
      </c>
      <c r="P45" s="0" t="n">
        <v>18717.74</v>
      </c>
      <c r="Q45" s="0" t="n">
        <v>38.85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2548.2936</v>
      </c>
      <c r="E46" s="57" t="n">
        <v>34.2099</v>
      </c>
      <c r="F46" s="57" t="n">
        <v>32.5939</v>
      </c>
      <c r="G46" s="57" t="n">
        <v>33.1634</v>
      </c>
      <c r="H46" s="57" t="n">
        <v>12566.4</v>
      </c>
      <c r="I46" s="57" t="n">
        <v>23.72</v>
      </c>
      <c r="J46" s="58" t="e">
        <f aca="false">secToHours(H46)</f>
        <v>#VALUE!</v>
      </c>
      <c r="L46" s="0" t="n">
        <v>2219.856</v>
      </c>
      <c r="M46" s="0" t="n">
        <v>34.2509</v>
      </c>
      <c r="N46" s="0" t="n">
        <v>32.5913</v>
      </c>
      <c r="O46" s="0" t="n">
        <v>33.1993</v>
      </c>
      <c r="P46" s="0" t="n">
        <v>16793.13</v>
      </c>
      <c r="Q46" s="0" t="n">
        <v>35.48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4384.6192</v>
      </c>
      <c r="E47" s="49" t="n">
        <v>52.526</v>
      </c>
      <c r="F47" s="49" t="n">
        <v>51.8081</v>
      </c>
      <c r="G47" s="49" t="n">
        <v>52.0066</v>
      </c>
      <c r="H47" s="49" t="n">
        <v>7421.57</v>
      </c>
      <c r="I47" s="49" t="n">
        <v>19.4</v>
      </c>
      <c r="J47" s="50" t="e">
        <f aca="false">secToHours(H47)</f>
        <v>#VALUE!</v>
      </c>
      <c r="L47" s="0" t="n">
        <v>3141.148</v>
      </c>
      <c r="M47" s="0" t="n">
        <v>53.1422</v>
      </c>
      <c r="N47" s="0" t="n">
        <v>52.1636</v>
      </c>
      <c r="O47" s="0" t="n">
        <v>52.4637</v>
      </c>
      <c r="P47" s="0" t="n">
        <v>9269.32</v>
      </c>
      <c r="Q47" s="0" t="n">
        <v>19.67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3720.3608</v>
      </c>
      <c r="E48" s="53" t="n">
        <v>47.6521</v>
      </c>
      <c r="F48" s="53" t="n">
        <v>47.4338</v>
      </c>
      <c r="G48" s="53" t="n">
        <v>47.1591</v>
      </c>
      <c r="H48" s="53" t="n">
        <v>7469.05</v>
      </c>
      <c r="I48" s="53" t="n">
        <v>19.83</v>
      </c>
      <c r="J48" s="54" t="e">
        <f aca="false">secToHours(H48)</f>
        <v>#VALUE!</v>
      </c>
      <c r="L48" s="0" t="n">
        <v>2667.0624</v>
      </c>
      <c r="M48" s="0" t="n">
        <v>48.281</v>
      </c>
      <c r="N48" s="0" t="n">
        <v>47.8849</v>
      </c>
      <c r="O48" s="0" t="n">
        <v>47.6342</v>
      </c>
      <c r="P48" s="0" t="n">
        <v>10962.77</v>
      </c>
      <c r="Q48" s="0" t="n">
        <v>26.71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3118.2832</v>
      </c>
      <c r="E49" s="53" t="n">
        <v>42.8659</v>
      </c>
      <c r="F49" s="53" t="n">
        <v>42.651</v>
      </c>
      <c r="G49" s="53" t="n">
        <v>42.318</v>
      </c>
      <c r="H49" s="53" t="n">
        <v>7243.57</v>
      </c>
      <c r="I49" s="53" t="n">
        <v>19.4</v>
      </c>
      <c r="J49" s="54" t="e">
        <f aca="false">secToHours(H49)</f>
        <v>#VALUE!</v>
      </c>
      <c r="L49" s="0" t="n">
        <v>2245.7592</v>
      </c>
      <c r="M49" s="0" t="n">
        <v>43.333</v>
      </c>
      <c r="N49" s="0" t="n">
        <v>43.0068</v>
      </c>
      <c r="O49" s="0" t="n">
        <v>42.75</v>
      </c>
      <c r="P49" s="0" t="n">
        <v>9848.11</v>
      </c>
      <c r="Q49" s="0" t="n">
        <v>24.03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2453.7688</v>
      </c>
      <c r="E50" s="57" t="n">
        <v>37.0243</v>
      </c>
      <c r="F50" s="57" t="n">
        <v>37.9411</v>
      </c>
      <c r="G50" s="57" t="n">
        <v>36.7433</v>
      </c>
      <c r="H50" s="57" t="n">
        <v>7064.23</v>
      </c>
      <c r="I50" s="57" t="n">
        <v>18.47</v>
      </c>
      <c r="J50" s="58" t="e">
        <f aca="false">secToHours(H50)</f>
        <v>#VALUE!</v>
      </c>
      <c r="L50" s="0" t="n">
        <v>1795.2688</v>
      </c>
      <c r="M50" s="0" t="n">
        <v>38.2816</v>
      </c>
      <c r="N50" s="0" t="n">
        <v>38.23</v>
      </c>
      <c r="O50" s="0" t="n">
        <v>37.5708</v>
      </c>
      <c r="P50" s="0" t="n">
        <v>9977.75</v>
      </c>
      <c r="Q50" s="0" t="n">
        <v>27.68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2837.0128</v>
      </c>
      <c r="E51" s="49" t="n">
        <v>50.5305</v>
      </c>
      <c r="F51" s="49" t="n">
        <v>49.6423</v>
      </c>
      <c r="G51" s="49" t="n">
        <v>49.4437</v>
      </c>
      <c r="H51" s="49" t="n">
        <v>5730.33</v>
      </c>
      <c r="I51" s="49" t="n">
        <v>12.27</v>
      </c>
      <c r="J51" s="50" t="e">
        <f aca="false">secToHours(H51)</f>
        <v>#VALUE!</v>
      </c>
      <c r="L51" s="0" t="n">
        <v>1868.7368</v>
      </c>
      <c r="M51" s="0" t="n">
        <v>50.6726</v>
      </c>
      <c r="N51" s="0" t="n">
        <v>49.7586</v>
      </c>
      <c r="O51" s="0" t="n">
        <v>49.5161</v>
      </c>
      <c r="P51" s="0" t="n">
        <v>8117.7</v>
      </c>
      <c r="Q51" s="0" t="n">
        <v>18.42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2196.0752</v>
      </c>
      <c r="E52" s="53" t="n">
        <v>46.2912</v>
      </c>
      <c r="F52" s="53" t="n">
        <v>45.2782</v>
      </c>
      <c r="G52" s="53" t="n">
        <v>45.0435</v>
      </c>
      <c r="H52" s="53" t="n">
        <v>5439.12</v>
      </c>
      <c r="I52" s="53" t="n">
        <v>12.51</v>
      </c>
      <c r="J52" s="54" t="e">
        <f aca="false">secToHours(H52)</f>
        <v>#VALUE!</v>
      </c>
      <c r="L52" s="0" t="n">
        <v>1378.8392</v>
      </c>
      <c r="M52" s="0" t="n">
        <v>46.4939</v>
      </c>
      <c r="N52" s="0" t="n">
        <v>45.2663</v>
      </c>
      <c r="O52" s="0" t="n">
        <v>44.9676</v>
      </c>
      <c r="P52" s="0" t="n">
        <v>7168.27</v>
      </c>
      <c r="Q52" s="0" t="n">
        <v>15.59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1740.584</v>
      </c>
      <c r="E53" s="53" t="n">
        <v>41.6907</v>
      </c>
      <c r="F53" s="53" t="n">
        <v>40.8791</v>
      </c>
      <c r="G53" s="53" t="n">
        <v>40.5169</v>
      </c>
      <c r="H53" s="53" t="n">
        <v>5835.16</v>
      </c>
      <c r="I53" s="53" t="n">
        <v>15.21</v>
      </c>
      <c r="J53" s="54" t="e">
        <f aca="false">secToHours(H53)</f>
        <v>#VALUE!</v>
      </c>
      <c r="L53" s="0" t="n">
        <v>1073.788</v>
      </c>
      <c r="M53" s="0" t="n">
        <v>41.9509</v>
      </c>
      <c r="N53" s="0" t="n">
        <v>41.0992</v>
      </c>
      <c r="O53" s="0" t="n">
        <v>40.6743</v>
      </c>
      <c r="P53" s="0" t="n">
        <v>7674.52</v>
      </c>
      <c r="Q53" s="0" t="n">
        <v>19.24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1342.9424</v>
      </c>
      <c r="E54" s="57" t="n">
        <v>36.6921</v>
      </c>
      <c r="F54" s="57" t="n">
        <v>36.1729</v>
      </c>
      <c r="G54" s="57" t="n">
        <v>35.7389</v>
      </c>
      <c r="H54" s="57" t="n">
        <v>5178.94</v>
      </c>
      <c r="I54" s="57" t="n">
        <v>12.24</v>
      </c>
      <c r="J54" s="58" t="e">
        <f aca="false">secToHours(H54)</f>
        <v>#VALUE!</v>
      </c>
      <c r="L54" s="0" t="n">
        <v>816.3424</v>
      </c>
      <c r="M54" s="0" t="n">
        <v>36.9006</v>
      </c>
      <c r="N54" s="0" t="n">
        <v>36.3698</v>
      </c>
      <c r="O54" s="0" t="n">
        <v>35.9182</v>
      </c>
      <c r="P54" s="0" t="n">
        <v>6679.17</v>
      </c>
      <c r="Q54" s="0" t="n">
        <v>15.46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27149.6064</v>
      </c>
      <c r="E55" s="49" t="n">
        <v>46.8324</v>
      </c>
      <c r="F55" s="49" t="n">
        <v>46.774</v>
      </c>
      <c r="G55" s="49" t="n">
        <v>46.6356</v>
      </c>
      <c r="H55" s="49" t="n">
        <v>22059.23</v>
      </c>
      <c r="I55" s="49" t="n">
        <v>30.08</v>
      </c>
      <c r="J55" s="50" t="e">
        <f aca="false">secToHours(H55)</f>
        <v>#VALUE!</v>
      </c>
      <c r="L55" s="0" t="n">
        <v>25461.4024</v>
      </c>
      <c r="M55" s="0" t="n">
        <v>46.8368</v>
      </c>
      <c r="N55" s="0" t="n">
        <v>46.6114</v>
      </c>
      <c r="O55" s="0" t="n">
        <v>46.4789</v>
      </c>
      <c r="P55" s="0" t="n">
        <v>25012.78</v>
      </c>
      <c r="Q55" s="0" t="n">
        <v>33.31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0281.8704</v>
      </c>
      <c r="E56" s="53" t="n">
        <v>41.0832</v>
      </c>
      <c r="F56" s="53" t="n">
        <v>41.0294</v>
      </c>
      <c r="G56" s="53" t="n">
        <v>40.9169</v>
      </c>
      <c r="H56" s="53" t="n">
        <v>19515.29</v>
      </c>
      <c r="I56" s="53" t="n">
        <v>28.54</v>
      </c>
      <c r="J56" s="54" t="e">
        <f aca="false">secToHours(H56)</f>
        <v>#VALUE!</v>
      </c>
      <c r="L56" s="0" t="n">
        <v>18978.192</v>
      </c>
      <c r="M56" s="0" t="n">
        <v>41.1306</v>
      </c>
      <c r="N56" s="0" t="n">
        <v>40.9418</v>
      </c>
      <c r="O56" s="0" t="n">
        <v>40.8347</v>
      </c>
      <c r="P56" s="0" t="n">
        <v>28533.25</v>
      </c>
      <c r="Q56" s="0" t="n">
        <v>44.37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13895.3752</v>
      </c>
      <c r="E57" s="53" t="n">
        <v>34.8943</v>
      </c>
      <c r="F57" s="53" t="n">
        <v>34.8912</v>
      </c>
      <c r="G57" s="53" t="n">
        <v>34.7652</v>
      </c>
      <c r="H57" s="53" t="n">
        <v>16959.74</v>
      </c>
      <c r="I57" s="53" t="n">
        <v>24.58</v>
      </c>
      <c r="J57" s="54" t="e">
        <f aca="false">secToHours(H57)</f>
        <v>#VALUE!</v>
      </c>
      <c r="L57" s="0" t="n">
        <v>12921.0224</v>
      </c>
      <c r="M57" s="0" t="n">
        <v>34.9985</v>
      </c>
      <c r="N57" s="0" t="n">
        <v>34.9331</v>
      </c>
      <c r="O57" s="0" t="n">
        <v>34.8041</v>
      </c>
      <c r="P57" s="0" t="n">
        <v>18856.36</v>
      </c>
      <c r="Q57" s="0" t="n">
        <v>30.82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9028.1784</v>
      </c>
      <c r="E58" s="57" t="n">
        <v>29.5473</v>
      </c>
      <c r="F58" s="57" t="n">
        <v>29.5688</v>
      </c>
      <c r="G58" s="57" t="n">
        <v>29.4384</v>
      </c>
      <c r="H58" s="57" t="n">
        <v>15467.9</v>
      </c>
      <c r="I58" s="57" t="n">
        <v>27.61</v>
      </c>
      <c r="J58" s="58" t="e">
        <f aca="false">secToHours(H58)</f>
        <v>#VALUE!</v>
      </c>
      <c r="L58" s="0" t="n">
        <v>8409.2352</v>
      </c>
      <c r="M58" s="0" t="n">
        <v>29.733</v>
      </c>
      <c r="N58" s="0" t="n">
        <v>29.7081</v>
      </c>
      <c r="O58" s="0" t="n">
        <v>29.5702</v>
      </c>
      <c r="P58" s="0" t="n">
        <v>19739.14</v>
      </c>
      <c r="Q58" s="0" t="n">
        <v>26.05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3407.8752</v>
      </c>
      <c r="E59" s="49" t="n">
        <v>51.9161</v>
      </c>
      <c r="F59" s="49" t="n">
        <v>52.034</v>
      </c>
      <c r="G59" s="49" t="n">
        <v>52.069</v>
      </c>
      <c r="H59" s="49" t="n">
        <v>7742.68</v>
      </c>
      <c r="I59" s="49" t="n">
        <v>18.33</v>
      </c>
      <c r="J59" s="50" t="e">
        <f aca="false">secToHours(H59)</f>
        <v>#VALUE!</v>
      </c>
      <c r="L59" s="0" t="n">
        <v>1832.1192</v>
      </c>
      <c r="M59" s="0" t="n">
        <v>52.5827</v>
      </c>
      <c r="N59" s="0" t="n">
        <v>52.4289</v>
      </c>
      <c r="O59" s="0" t="n">
        <v>52.4569</v>
      </c>
      <c r="P59" s="0" t="n">
        <v>9708.26</v>
      </c>
      <c r="Q59" s="0" t="n">
        <v>20.64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2766.916</v>
      </c>
      <c r="E60" s="53" t="n">
        <v>47.0369</v>
      </c>
      <c r="F60" s="53" t="n">
        <v>46.9264</v>
      </c>
      <c r="G60" s="53" t="n">
        <v>47.5348</v>
      </c>
      <c r="H60" s="53" t="n">
        <v>7849.57</v>
      </c>
      <c r="I60" s="53" t="n">
        <v>20.91</v>
      </c>
      <c r="J60" s="54" t="e">
        <f aca="false">secToHours(H60)</f>
        <v>#VALUE!</v>
      </c>
      <c r="L60" s="0" t="n">
        <v>1510.5856</v>
      </c>
      <c r="M60" s="0" t="n">
        <v>47.6459</v>
      </c>
      <c r="N60" s="0" t="n">
        <v>47.377</v>
      </c>
      <c r="O60" s="0" t="n">
        <v>48.0174</v>
      </c>
      <c r="P60" s="0" t="n">
        <v>10365.26</v>
      </c>
      <c r="Q60" s="0" t="n">
        <v>27.9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2200.5808</v>
      </c>
      <c r="E61" s="53" t="n">
        <v>42.3121</v>
      </c>
      <c r="F61" s="53" t="n">
        <v>42.1888</v>
      </c>
      <c r="G61" s="53" t="n">
        <v>42.7269</v>
      </c>
      <c r="H61" s="53" t="n">
        <v>7874.66</v>
      </c>
      <c r="I61" s="53" t="n">
        <v>22.03</v>
      </c>
      <c r="J61" s="54" t="e">
        <f aca="false">secToHours(H61)</f>
        <v>#VALUE!</v>
      </c>
      <c r="L61" s="0" t="n">
        <v>1214.892</v>
      </c>
      <c r="M61" s="0" t="n">
        <v>42.8338</v>
      </c>
      <c r="N61" s="0" t="n">
        <v>42.6349</v>
      </c>
      <c r="O61" s="0" t="n">
        <v>43.1798</v>
      </c>
      <c r="P61" s="0" t="n">
        <v>8784.74</v>
      </c>
      <c r="Q61" s="0" t="n">
        <v>20.39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1616.5624</v>
      </c>
      <c r="E62" s="57" t="n">
        <v>37.0217</v>
      </c>
      <c r="F62" s="57" t="n">
        <v>36.9584</v>
      </c>
      <c r="G62" s="57" t="n">
        <v>37.6467</v>
      </c>
      <c r="H62" s="57" t="n">
        <v>7768.08</v>
      </c>
      <c r="I62" s="57" t="n">
        <v>23.09</v>
      </c>
      <c r="J62" s="58" t="e">
        <f aca="false">secToHours(H62)</f>
        <v>#VALUE!</v>
      </c>
      <c r="L62" s="0" t="n">
        <v>892.0592</v>
      </c>
      <c r="M62" s="0" t="n">
        <v>37.4754</v>
      </c>
      <c r="N62" s="0" t="n">
        <v>37.4165</v>
      </c>
      <c r="O62" s="0" t="n">
        <v>37.9819</v>
      </c>
      <c r="P62" s="0" t="n">
        <v>8435.09</v>
      </c>
      <c r="Q62" s="0" t="n">
        <v>19.34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3487.5848</v>
      </c>
      <c r="E63" s="49" t="n">
        <v>54.0419</v>
      </c>
      <c r="F63" s="49" t="n">
        <v>54.1733</v>
      </c>
      <c r="G63" s="49" t="n">
        <v>53.6457</v>
      </c>
      <c r="H63" s="49" t="n">
        <v>8707.16</v>
      </c>
      <c r="I63" s="49" t="n">
        <v>18.42</v>
      </c>
      <c r="J63" s="50" t="e">
        <f aca="false">secToHours(H63)</f>
        <v>#VALUE!</v>
      </c>
      <c r="L63" s="0" t="n">
        <v>1632.264</v>
      </c>
      <c r="M63" s="0" t="n">
        <v>54.863</v>
      </c>
      <c r="N63" s="0" t="n">
        <v>54.7457</v>
      </c>
      <c r="O63" s="0" t="n">
        <v>54.4705</v>
      </c>
      <c r="P63" s="0" t="n">
        <v>11522.57</v>
      </c>
      <c r="Q63" s="0" t="n">
        <v>24.75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001.932</v>
      </c>
      <c r="E64" s="53" t="n">
        <v>48.4282</v>
      </c>
      <c r="F64" s="53" t="n">
        <v>47.8194</v>
      </c>
      <c r="G64" s="53" t="n">
        <v>48.7467</v>
      </c>
      <c r="H64" s="53" t="n">
        <v>8514.15</v>
      </c>
      <c r="I64" s="53" t="n">
        <v>18.92</v>
      </c>
      <c r="J64" s="54" t="e">
        <f aca="false">secToHours(H64)</f>
        <v>#VALUE!</v>
      </c>
      <c r="L64" s="0" t="n">
        <v>1389.5264</v>
      </c>
      <c r="M64" s="0" t="n">
        <v>49.1528</v>
      </c>
      <c r="N64" s="0" t="n">
        <v>48.3576</v>
      </c>
      <c r="O64" s="0" t="n">
        <v>49.3909</v>
      </c>
      <c r="P64" s="0" t="n">
        <v>10935.44</v>
      </c>
      <c r="Q64" s="0" t="n">
        <v>24.24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2499.7656</v>
      </c>
      <c r="E65" s="53" t="n">
        <v>42.795</v>
      </c>
      <c r="F65" s="53" t="n">
        <v>42.3206</v>
      </c>
      <c r="G65" s="53" t="n">
        <v>43.1643</v>
      </c>
      <c r="H65" s="53" t="n">
        <v>8593.81</v>
      </c>
      <c r="I65" s="53" t="n">
        <v>23.11</v>
      </c>
      <c r="J65" s="54" t="e">
        <f aca="false">secToHours(H65)</f>
        <v>#VALUE!</v>
      </c>
      <c r="L65" s="0" t="n">
        <v>1184.056</v>
      </c>
      <c r="M65" s="0" t="n">
        <v>43.4791</v>
      </c>
      <c r="N65" s="0" t="n">
        <v>43.1969</v>
      </c>
      <c r="O65" s="0" t="n">
        <v>43.7905</v>
      </c>
      <c r="P65" s="0" t="n">
        <v>11221.13</v>
      </c>
      <c r="Q65" s="0" t="n">
        <v>24.15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1877.5816</v>
      </c>
      <c r="E66" s="57" t="n">
        <v>37.6251</v>
      </c>
      <c r="F66" s="57" t="n">
        <v>36.5437</v>
      </c>
      <c r="G66" s="57" t="n">
        <v>37.0076</v>
      </c>
      <c r="H66" s="57" t="n">
        <v>8949.71</v>
      </c>
      <c r="I66" s="57" t="n">
        <v>23.43</v>
      </c>
      <c r="J66" s="58" t="e">
        <f aca="false">secToHours(H66)</f>
        <v>#VALUE!</v>
      </c>
      <c r="L66" s="0" t="n">
        <v>931.3856</v>
      </c>
      <c r="M66" s="0" t="n">
        <v>38.6123</v>
      </c>
      <c r="N66" s="0" t="n">
        <v>37.005</v>
      </c>
      <c r="O66" s="0" t="n">
        <v>38.1792</v>
      </c>
      <c r="P66" s="0" t="n">
        <v>10492.51</v>
      </c>
      <c r="Q66" s="0" t="n">
        <v>24.19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4177.9216</v>
      </c>
      <c r="E67" s="49" t="n">
        <v>48.7946</v>
      </c>
      <c r="F67" s="49" t="n">
        <v>49.1061</v>
      </c>
      <c r="G67" s="49" t="n">
        <v>49.23</v>
      </c>
      <c r="H67" s="49" t="n">
        <v>12495.39</v>
      </c>
      <c r="I67" s="49" t="n">
        <v>24.64</v>
      </c>
      <c r="J67" s="50" t="e">
        <f aca="false">secToHours(H67)</f>
        <v>#VALUE!</v>
      </c>
      <c r="L67" s="0" t="n">
        <v>3442.6216</v>
      </c>
      <c r="M67" s="0" t="n">
        <v>48.7973</v>
      </c>
      <c r="N67" s="0" t="n">
        <v>49.0966</v>
      </c>
      <c r="O67" s="0" t="n">
        <v>49.2093</v>
      </c>
      <c r="P67" s="0" t="n">
        <v>15841.91</v>
      </c>
      <c r="Q67" s="0" t="n">
        <v>29.7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2767.752</v>
      </c>
      <c r="E68" s="53" t="n">
        <v>44.424</v>
      </c>
      <c r="F68" s="53" t="n">
        <v>44.7627</v>
      </c>
      <c r="G68" s="53" t="n">
        <v>44.8113</v>
      </c>
      <c r="H68" s="53" t="n">
        <v>12821.67</v>
      </c>
      <c r="I68" s="53" t="n">
        <v>26.67</v>
      </c>
      <c r="J68" s="54" t="e">
        <f aca="false">secToHours(H68)</f>
        <v>#VALUE!</v>
      </c>
      <c r="L68" s="0" t="n">
        <v>2287.488</v>
      </c>
      <c r="M68" s="0" t="n">
        <v>44.4437</v>
      </c>
      <c r="N68" s="0" t="n">
        <v>44.8007</v>
      </c>
      <c r="O68" s="0" t="n">
        <v>44.8683</v>
      </c>
      <c r="P68" s="0" t="n">
        <v>14148.25</v>
      </c>
      <c r="Q68" s="0" t="n">
        <v>25.24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1825.9872</v>
      </c>
      <c r="E69" s="53" t="n">
        <v>39.8198</v>
      </c>
      <c r="F69" s="53" t="n">
        <v>40.9054</v>
      </c>
      <c r="G69" s="53" t="n">
        <v>40.9083</v>
      </c>
      <c r="H69" s="53" t="n">
        <v>11883.69</v>
      </c>
      <c r="I69" s="53" t="n">
        <v>24.59</v>
      </c>
      <c r="J69" s="54" t="e">
        <f aca="false">secToHours(H69)</f>
        <v>#VALUE!</v>
      </c>
      <c r="L69" s="0" t="n">
        <v>1423.9688</v>
      </c>
      <c r="M69" s="0" t="n">
        <v>39.847</v>
      </c>
      <c r="N69" s="0" t="n">
        <v>40.9349</v>
      </c>
      <c r="O69" s="0" t="n">
        <v>40.9435</v>
      </c>
      <c r="P69" s="0" t="n">
        <v>16980.59</v>
      </c>
      <c r="Q69" s="0" t="n">
        <v>37.2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1163.9168</v>
      </c>
      <c r="E70" s="57" t="n">
        <v>34.9541</v>
      </c>
      <c r="F70" s="57" t="n">
        <v>37.4632</v>
      </c>
      <c r="G70" s="57" t="n">
        <v>37.4221</v>
      </c>
      <c r="H70" s="57" t="n">
        <v>12057.98</v>
      </c>
      <c r="I70" s="57" t="n">
        <v>27.89</v>
      </c>
      <c r="J70" s="58" t="e">
        <f aca="false">secToHours(H70)</f>
        <v>#VALUE!</v>
      </c>
      <c r="L70" s="0" t="n">
        <v>922.5008</v>
      </c>
      <c r="M70" s="0" t="n">
        <v>35.029</v>
      </c>
      <c r="N70" s="0" t="n">
        <v>37.5198</v>
      </c>
      <c r="O70" s="0" t="n">
        <v>37.5181</v>
      </c>
      <c r="P70" s="0" t="n">
        <v>15951.08</v>
      </c>
      <c r="Q70" s="0" t="n">
        <v>40.19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859.1664</v>
      </c>
      <c r="E71" s="49" t="n">
        <v>50.4112</v>
      </c>
      <c r="F71" s="49" t="n">
        <v>55.1961</v>
      </c>
      <c r="G71" s="49" t="n">
        <v>56.3569</v>
      </c>
      <c r="H71" s="49" t="n">
        <v>10187.62</v>
      </c>
      <c r="I71" s="49" t="n">
        <v>24.68</v>
      </c>
      <c r="J71" s="50" t="e">
        <f aca="false">secToHours(H71)</f>
        <v>#VALUE!</v>
      </c>
      <c r="L71" s="0" t="n">
        <v>827.0198</v>
      </c>
      <c r="M71" s="0" t="n">
        <v>50.431</v>
      </c>
      <c r="N71" s="0" t="n">
        <v>55.2471</v>
      </c>
      <c r="O71" s="0" t="n">
        <v>56.3983</v>
      </c>
      <c r="P71" s="0" t="n">
        <v>13147.71</v>
      </c>
      <c r="Q71" s="0" t="n">
        <v>31.16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525.4554</v>
      </c>
      <c r="E72" s="53" t="n">
        <v>46.7234</v>
      </c>
      <c r="F72" s="53" t="n">
        <v>52.0948</v>
      </c>
      <c r="G72" s="53" t="n">
        <v>53.3685</v>
      </c>
      <c r="H72" s="53" t="n">
        <v>10289.55</v>
      </c>
      <c r="I72" s="53" t="n">
        <v>24.13</v>
      </c>
      <c r="J72" s="54" t="e">
        <f aca="false">secToHours(H72)</f>
        <v>#VALUE!</v>
      </c>
      <c r="L72" s="0" t="n">
        <v>498.1219</v>
      </c>
      <c r="M72" s="0" t="n">
        <v>46.7622</v>
      </c>
      <c r="N72" s="0" t="n">
        <v>52.1185</v>
      </c>
      <c r="O72" s="0" t="n">
        <v>53.4182</v>
      </c>
      <c r="P72" s="0" t="n">
        <v>12386.78</v>
      </c>
      <c r="Q72" s="0" t="n">
        <v>32.49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329.2413</v>
      </c>
      <c r="E73" s="53" t="n">
        <v>43.1284</v>
      </c>
      <c r="F73" s="53" t="n">
        <v>48.8987</v>
      </c>
      <c r="G73" s="53" t="n">
        <v>50.2937</v>
      </c>
      <c r="H73" s="53" t="n">
        <v>9476.27</v>
      </c>
      <c r="I73" s="53" t="n">
        <v>22.82</v>
      </c>
      <c r="J73" s="54" t="e">
        <f aca="false">secToHours(H73)</f>
        <v>#VALUE!</v>
      </c>
      <c r="L73" s="0" t="n">
        <v>307.249</v>
      </c>
      <c r="M73" s="0" t="n">
        <v>43.1616</v>
      </c>
      <c r="N73" s="0" t="n">
        <v>48.9421</v>
      </c>
      <c r="O73" s="0" t="n">
        <v>50.3496</v>
      </c>
      <c r="P73" s="0" t="n">
        <v>11657.07</v>
      </c>
      <c r="Q73" s="0" t="n">
        <v>30.11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206.7798</v>
      </c>
      <c r="E74" s="57" t="n">
        <v>39.3876</v>
      </c>
      <c r="F74" s="57" t="n">
        <v>45.9225</v>
      </c>
      <c r="G74" s="57" t="n">
        <v>47.3267</v>
      </c>
      <c r="H74" s="57" t="n">
        <v>10105.91</v>
      </c>
      <c r="I74" s="57" t="n">
        <v>29.5</v>
      </c>
      <c r="J74" s="58" t="e">
        <f aca="false">secToHours(H74)</f>
        <v>#VALUE!</v>
      </c>
      <c r="L74" s="0" t="n">
        <v>191.6893</v>
      </c>
      <c r="M74" s="0" t="n">
        <v>39.4109</v>
      </c>
      <c r="N74" s="0" t="n">
        <v>45.9653</v>
      </c>
      <c r="O74" s="0" t="n">
        <v>47.4298</v>
      </c>
      <c r="P74" s="0" t="n">
        <v>11458.42</v>
      </c>
      <c r="Q74" s="0" t="n">
        <v>29.98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2460.584</v>
      </c>
      <c r="E75" s="49" t="n">
        <v>47.2397</v>
      </c>
      <c r="F75" s="49" t="n">
        <v>49.376</v>
      </c>
      <c r="G75" s="49" t="n">
        <v>50.6931</v>
      </c>
      <c r="H75" s="49" t="n">
        <v>12753.53</v>
      </c>
      <c r="I75" s="49" t="n">
        <v>25.91</v>
      </c>
      <c r="J75" s="50" t="e">
        <f aca="false">secToHours(H75)</f>
        <v>#VALUE!</v>
      </c>
      <c r="L75" s="0" t="n">
        <v>2402.5744</v>
      </c>
      <c r="M75" s="0" t="n">
        <v>47.2684</v>
      </c>
      <c r="N75" s="0" t="n">
        <v>49.4174</v>
      </c>
      <c r="O75" s="0" t="n">
        <v>50.741</v>
      </c>
      <c r="P75" s="0" t="n">
        <v>14879.94</v>
      </c>
      <c r="Q75" s="0" t="n">
        <v>31.21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1579.716</v>
      </c>
      <c r="E76" s="53" t="n">
        <v>42.8507</v>
      </c>
      <c r="F76" s="53" t="n">
        <v>46.0981</v>
      </c>
      <c r="G76" s="53" t="n">
        <v>47.9788</v>
      </c>
      <c r="H76" s="53" t="n">
        <v>12471.11</v>
      </c>
      <c r="I76" s="53" t="n">
        <v>24.4</v>
      </c>
      <c r="J76" s="54" t="e">
        <f aca="false">secToHours(H76)</f>
        <v>#VALUE!</v>
      </c>
      <c r="L76" s="0" t="n">
        <v>1534.6272</v>
      </c>
      <c r="M76" s="0" t="n">
        <v>42.8715</v>
      </c>
      <c r="N76" s="0" t="n">
        <v>46.175</v>
      </c>
      <c r="O76" s="0" t="n">
        <v>48.0492</v>
      </c>
      <c r="P76" s="0" t="n">
        <v>14056.11</v>
      </c>
      <c r="Q76" s="0" t="n">
        <v>25.84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978.0552</v>
      </c>
      <c r="E77" s="53" t="n">
        <v>38.3902</v>
      </c>
      <c r="F77" s="53" t="n">
        <v>42.6125</v>
      </c>
      <c r="G77" s="53" t="n">
        <v>45.2854</v>
      </c>
      <c r="H77" s="53" t="n">
        <v>12116.82</v>
      </c>
      <c r="I77" s="53" t="n">
        <v>26.24</v>
      </c>
      <c r="J77" s="54" t="e">
        <f aca="false">secToHours(H77)</f>
        <v>#VALUE!</v>
      </c>
      <c r="L77" s="0" t="n">
        <v>944.5936</v>
      </c>
      <c r="M77" s="0" t="n">
        <v>38.4062</v>
      </c>
      <c r="N77" s="0" t="n">
        <v>42.6747</v>
      </c>
      <c r="O77" s="0" t="n">
        <v>45.4109</v>
      </c>
      <c r="P77" s="0" t="n">
        <v>14241.23</v>
      </c>
      <c r="Q77" s="0" t="n">
        <v>29.29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590.372</v>
      </c>
      <c r="E78" s="57" t="n">
        <v>34.5998</v>
      </c>
      <c r="F78" s="57" t="n">
        <v>39.0834</v>
      </c>
      <c r="G78" s="57" t="n">
        <v>41.9844</v>
      </c>
      <c r="H78" s="57" t="n">
        <v>11238.97</v>
      </c>
      <c r="I78" s="57" t="n">
        <v>23.34</v>
      </c>
      <c r="J78" s="58" t="e">
        <f aca="false">secToHours(H78)</f>
        <v>#VALUE!</v>
      </c>
      <c r="L78" s="0" t="n">
        <v>565.392</v>
      </c>
      <c r="M78" s="0" t="n">
        <v>34.6051</v>
      </c>
      <c r="N78" s="0" t="n">
        <v>39.1785</v>
      </c>
      <c r="O78" s="0" t="n">
        <v>42.2334</v>
      </c>
      <c r="P78" s="0" t="n">
        <v>14164.84</v>
      </c>
      <c r="Q78" s="0" t="n">
        <v>29.03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7785.6144</v>
      </c>
      <c r="E79" s="49" t="n">
        <v>45.2098</v>
      </c>
      <c r="F79" s="49" t="n">
        <v>48.4697</v>
      </c>
      <c r="G79" s="49" t="n">
        <v>47.7377</v>
      </c>
      <c r="H79" s="49" t="n">
        <v>25334.28</v>
      </c>
      <c r="I79" s="49" t="n">
        <v>48.75</v>
      </c>
      <c r="J79" s="50" t="e">
        <f aca="false">secToHours(H79)</f>
        <v>#VALUE!</v>
      </c>
      <c r="L79" s="0" t="n">
        <v>7795.112</v>
      </c>
      <c r="M79" s="0" t="n">
        <v>45.2111</v>
      </c>
      <c r="N79" s="0" t="n">
        <v>48.4731</v>
      </c>
      <c r="O79" s="0" t="n">
        <v>47.7407</v>
      </c>
      <c r="P79" s="0" t="n">
        <v>30492.37</v>
      </c>
      <c r="Q79" s="0" t="n">
        <v>61.62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3997.5224</v>
      </c>
      <c r="E80" s="53" t="n">
        <v>42.1344</v>
      </c>
      <c r="F80" s="53" t="n">
        <v>46.0201</v>
      </c>
      <c r="G80" s="53" t="n">
        <v>45.3915</v>
      </c>
      <c r="H80" s="53" t="n">
        <v>23273.77</v>
      </c>
      <c r="I80" s="53" t="n">
        <v>47.25</v>
      </c>
      <c r="J80" s="54" t="e">
        <f aca="false">secToHours(H80)</f>
        <v>#VALUE!</v>
      </c>
      <c r="L80" s="0" t="n">
        <v>3995.3912</v>
      </c>
      <c r="M80" s="0" t="n">
        <v>42.1346</v>
      </c>
      <c r="N80" s="0" t="n">
        <v>46.0207</v>
      </c>
      <c r="O80" s="0" t="n">
        <v>45.3903</v>
      </c>
      <c r="P80" s="0" t="n">
        <v>24988.56</v>
      </c>
      <c r="Q80" s="0" t="n">
        <v>50.12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2069.36</v>
      </c>
      <c r="E81" s="53" t="n">
        <v>38.916</v>
      </c>
      <c r="F81" s="53" t="n">
        <v>43.473</v>
      </c>
      <c r="G81" s="53" t="n">
        <v>42.9529</v>
      </c>
      <c r="H81" s="53" t="n">
        <v>19752.26</v>
      </c>
      <c r="I81" s="53" t="n">
        <v>40.46</v>
      </c>
      <c r="J81" s="54" t="e">
        <f aca="false">secToHours(H81)</f>
        <v>#VALUE!</v>
      </c>
      <c r="L81" s="0" t="n">
        <v>2071.6032</v>
      </c>
      <c r="M81" s="0" t="n">
        <v>38.9268</v>
      </c>
      <c r="N81" s="0" t="n">
        <v>43.4814</v>
      </c>
      <c r="O81" s="0" t="n">
        <v>42.9633</v>
      </c>
      <c r="P81" s="0" t="n">
        <v>29072.3</v>
      </c>
      <c r="Q81" s="0" t="n">
        <v>69.21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089.5248</v>
      </c>
      <c r="E82" s="57" t="n">
        <v>35.996</v>
      </c>
      <c r="F82" s="57" t="n">
        <v>40.9557</v>
      </c>
      <c r="G82" s="57" t="n">
        <v>40.5715</v>
      </c>
      <c r="H82" s="57" t="n">
        <v>17648.74</v>
      </c>
      <c r="I82" s="57" t="n">
        <v>40.12</v>
      </c>
      <c r="J82" s="58" t="e">
        <f aca="false">secToHours(H82)</f>
        <v>#VALUE!</v>
      </c>
      <c r="L82" s="0" t="n">
        <v>1090.5296</v>
      </c>
      <c r="M82" s="0" t="n">
        <v>36.0002</v>
      </c>
      <c r="N82" s="0" t="n">
        <v>40.9722</v>
      </c>
      <c r="O82" s="0" t="n">
        <v>40.5837</v>
      </c>
      <c r="P82" s="0" t="n">
        <v>22676.33</v>
      </c>
      <c r="Q82" s="0" t="n">
        <v>51.37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1738.7816</v>
      </c>
      <c r="E83" s="49" t="n">
        <v>49.9592</v>
      </c>
      <c r="F83" s="49" t="n">
        <v>50.7766</v>
      </c>
      <c r="G83" s="49" t="n">
        <v>51.5064</v>
      </c>
      <c r="H83" s="49" t="n">
        <v>5691.79</v>
      </c>
      <c r="I83" s="49" t="n">
        <v>13.57</v>
      </c>
      <c r="J83" s="50" t="e">
        <f aca="false">secToHours(H83)</f>
        <v>#VALUE!</v>
      </c>
      <c r="L83" s="0" t="n">
        <v>1092.788</v>
      </c>
      <c r="M83" s="0" t="n">
        <v>49.9478</v>
      </c>
      <c r="N83" s="0" t="n">
        <v>50.8919</v>
      </c>
      <c r="O83" s="0" t="n">
        <v>51.6165</v>
      </c>
      <c r="P83" s="0" t="n">
        <v>7567.19</v>
      </c>
      <c r="Q83" s="0" t="n">
        <v>18.29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1365.7928</v>
      </c>
      <c r="E84" s="53" t="n">
        <v>45.6703</v>
      </c>
      <c r="F84" s="53" t="n">
        <v>46.346</v>
      </c>
      <c r="G84" s="53" t="n">
        <v>47.0111</v>
      </c>
      <c r="H84" s="53" t="n">
        <v>5330.79</v>
      </c>
      <c r="I84" s="53" t="n">
        <v>12.07</v>
      </c>
      <c r="J84" s="54" t="e">
        <f aca="false">secToHours(H84)</f>
        <v>#VALUE!</v>
      </c>
      <c r="L84" s="0" t="n">
        <v>859.492</v>
      </c>
      <c r="M84" s="0" t="n">
        <v>45.585</v>
      </c>
      <c r="N84" s="0" t="n">
        <v>46.3905</v>
      </c>
      <c r="O84" s="0" t="n">
        <v>47.1504</v>
      </c>
      <c r="P84" s="0" t="n">
        <v>6912.81</v>
      </c>
      <c r="Q84" s="0" t="n">
        <v>15.74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965.3656</v>
      </c>
      <c r="E85" s="53" t="n">
        <v>41.1557</v>
      </c>
      <c r="F85" s="53" t="n">
        <v>41.7642</v>
      </c>
      <c r="G85" s="53" t="n">
        <v>42.0428</v>
      </c>
      <c r="H85" s="53" t="n">
        <v>5152.01</v>
      </c>
      <c r="I85" s="53" t="n">
        <v>12.04</v>
      </c>
      <c r="J85" s="54" t="e">
        <f aca="false">secToHours(H85)</f>
        <v>#VALUE!</v>
      </c>
      <c r="L85" s="0" t="n">
        <v>605.5024</v>
      </c>
      <c r="M85" s="0" t="n">
        <v>41.1185</v>
      </c>
      <c r="N85" s="0" t="n">
        <v>42.0181</v>
      </c>
      <c r="O85" s="0" t="n">
        <v>42.4385</v>
      </c>
      <c r="P85" s="0" t="n">
        <v>6836.42</v>
      </c>
      <c r="Q85" s="0" t="n">
        <v>19.96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522.8008</v>
      </c>
      <c r="E86" s="57" t="n">
        <v>36.1098</v>
      </c>
      <c r="F86" s="57" t="n">
        <v>36.1708</v>
      </c>
      <c r="G86" s="57" t="n">
        <v>36.2286</v>
      </c>
      <c r="H86" s="57" t="n">
        <v>5354.78</v>
      </c>
      <c r="I86" s="57" t="n">
        <v>12.91</v>
      </c>
      <c r="J86" s="58" t="e">
        <f aca="false">secToHours(H86)</f>
        <v>#VALUE!</v>
      </c>
      <c r="L86" s="0" t="n">
        <v>335.1144</v>
      </c>
      <c r="M86" s="0" t="n">
        <v>36.2558</v>
      </c>
      <c r="N86" s="0" t="n">
        <v>36.3215</v>
      </c>
      <c r="O86" s="0" t="n">
        <v>36.446</v>
      </c>
      <c r="P86" s="0" t="n">
        <v>6014.97</v>
      </c>
      <c r="Q86" s="0" t="n">
        <v>13.56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24724.4704</v>
      </c>
      <c r="E87" s="49" t="n">
        <v>37.9578</v>
      </c>
      <c r="F87" s="49" t="n">
        <v>38.3971</v>
      </c>
      <c r="G87" s="49" t="n">
        <v>42.8842</v>
      </c>
      <c r="H87" s="49" t="n">
        <v>31294.89</v>
      </c>
      <c r="I87" s="49" t="n">
        <v>71.89</v>
      </c>
      <c r="J87" s="50" t="e">
        <f aca="false">secToHours(H87)</f>
        <v>#VALUE!</v>
      </c>
      <c r="L87" s="0" t="n">
        <v>24725.5848</v>
      </c>
      <c r="M87" s="0" t="n">
        <v>37.9584</v>
      </c>
      <c r="N87" s="0" t="n">
        <v>38.3982</v>
      </c>
      <c r="O87" s="0" t="n">
        <v>42.8871</v>
      </c>
      <c r="P87" s="0" t="n">
        <v>40115.99</v>
      </c>
      <c r="Q87" s="0" t="n">
        <v>87.36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6728.7008</v>
      </c>
      <c r="E88" s="53" t="n">
        <v>35.8502</v>
      </c>
      <c r="F88" s="53" t="n">
        <v>37.1933</v>
      </c>
      <c r="G88" s="53" t="n">
        <v>41.079</v>
      </c>
      <c r="H88" s="53" t="n">
        <v>22350.63</v>
      </c>
      <c r="I88" s="53" t="n">
        <v>44.24</v>
      </c>
      <c r="J88" s="54" t="e">
        <f aca="false">secToHours(H88)</f>
        <v>#VALUE!</v>
      </c>
      <c r="L88" s="0" t="n">
        <v>6725.9688</v>
      </c>
      <c r="M88" s="0" t="n">
        <v>35.8506</v>
      </c>
      <c r="N88" s="0" t="n">
        <v>37.1938</v>
      </c>
      <c r="O88" s="0" t="n">
        <v>41.0761</v>
      </c>
      <c r="P88" s="0" t="n">
        <v>25529.28</v>
      </c>
      <c r="Q88" s="0" t="n">
        <v>47.11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2905.3512</v>
      </c>
      <c r="E89" s="53" t="n">
        <v>33.1244</v>
      </c>
      <c r="F89" s="53" t="n">
        <v>36.1139</v>
      </c>
      <c r="G89" s="53" t="n">
        <v>39.1441</v>
      </c>
      <c r="H89" s="53" t="n">
        <v>19649.74</v>
      </c>
      <c r="I89" s="53" t="n">
        <v>43.02</v>
      </c>
      <c r="J89" s="54" t="e">
        <f aca="false">secToHours(H89)</f>
        <v>#VALUE!</v>
      </c>
      <c r="L89" s="0" t="n">
        <v>2907.6024</v>
      </c>
      <c r="M89" s="0" t="n">
        <v>33.1249</v>
      </c>
      <c r="N89" s="0" t="n">
        <v>36.1185</v>
      </c>
      <c r="O89" s="0" t="n">
        <v>39.1522</v>
      </c>
      <c r="P89" s="0" t="n">
        <v>25178.43</v>
      </c>
      <c r="Q89" s="0" t="n">
        <v>62.46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1403.2656</v>
      </c>
      <c r="E90" s="57" t="n">
        <v>30.2584</v>
      </c>
      <c r="F90" s="57" t="n">
        <v>34.9845</v>
      </c>
      <c r="G90" s="57" t="n">
        <v>37.4279</v>
      </c>
      <c r="H90" s="57" t="n">
        <v>18325.93</v>
      </c>
      <c r="I90" s="57" t="n">
        <v>36.97</v>
      </c>
      <c r="J90" s="58" t="e">
        <f aca="false">secToHours(H90)</f>
        <v>#VALUE!</v>
      </c>
      <c r="L90" s="0" t="n">
        <v>1402.9112</v>
      </c>
      <c r="M90" s="0" t="n">
        <v>30.2558</v>
      </c>
      <c r="N90" s="0" t="n">
        <v>34.9897</v>
      </c>
      <c r="O90" s="0" t="n">
        <v>37.4317</v>
      </c>
      <c r="P90" s="0" t="n">
        <v>23089.66</v>
      </c>
      <c r="Q90" s="0" t="n">
        <v>53.13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97763.0432</v>
      </c>
      <c r="E91" s="49" t="n">
        <v>37.6255</v>
      </c>
      <c r="F91" s="49" t="n">
        <v>37.3829</v>
      </c>
      <c r="G91" s="49" t="n">
        <v>40.8732</v>
      </c>
      <c r="H91" s="49" t="n">
        <v>62319.89</v>
      </c>
      <c r="I91" s="49" t="n">
        <v>118.62</v>
      </c>
      <c r="J91" s="50" t="e">
        <f aca="false">secToHours(H91)</f>
        <v>#VALUE!</v>
      </c>
      <c r="L91" s="0" t="n">
        <v>97770.8416</v>
      </c>
      <c r="M91" s="0" t="n">
        <v>37.6286</v>
      </c>
      <c r="N91" s="0" t="n">
        <v>37.385</v>
      </c>
      <c r="O91" s="0" t="n">
        <v>40.8754</v>
      </c>
      <c r="P91" s="0" t="n">
        <v>72063</v>
      </c>
      <c r="Q91" s="0" t="n">
        <v>124.81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47302.9824</v>
      </c>
      <c r="E92" s="53" t="n">
        <v>34.008</v>
      </c>
      <c r="F92" s="53" t="n">
        <v>35.1838</v>
      </c>
      <c r="G92" s="53" t="n">
        <v>38.8961</v>
      </c>
      <c r="H92" s="53" t="n">
        <v>48630.09</v>
      </c>
      <c r="I92" s="53" t="n">
        <v>84.95</v>
      </c>
      <c r="J92" s="54" t="e">
        <f aca="false">secToHours(H92)</f>
        <v>#VALUE!</v>
      </c>
      <c r="L92" s="0" t="n">
        <v>47281.46</v>
      </c>
      <c r="M92" s="0" t="n">
        <v>34.0128</v>
      </c>
      <c r="N92" s="0" t="n">
        <v>35.1856</v>
      </c>
      <c r="O92" s="0" t="n">
        <v>38.896</v>
      </c>
      <c r="P92" s="0" t="n">
        <v>56309.57</v>
      </c>
      <c r="Q92" s="0" t="n">
        <v>99.23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24940.2624</v>
      </c>
      <c r="E93" s="53" t="n">
        <v>30.3018</v>
      </c>
      <c r="F93" s="53" t="n">
        <v>33.9474</v>
      </c>
      <c r="G93" s="53" t="n">
        <v>37.8142</v>
      </c>
      <c r="H93" s="53" t="n">
        <v>42061.77</v>
      </c>
      <c r="I93" s="53" t="n">
        <v>74.28</v>
      </c>
      <c r="J93" s="54" t="e">
        <f aca="false">secToHours(H93)</f>
        <v>#VALUE!</v>
      </c>
      <c r="L93" s="0" t="n">
        <v>24936.2024</v>
      </c>
      <c r="M93" s="0" t="n">
        <v>30.3161</v>
      </c>
      <c r="N93" s="0" t="n">
        <v>33.9492</v>
      </c>
      <c r="O93" s="0" t="n">
        <v>37.8123</v>
      </c>
      <c r="P93" s="0" t="n">
        <v>48687.75</v>
      </c>
      <c r="Q93" s="0" t="n">
        <v>88.3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12731.7872</v>
      </c>
      <c r="E94" s="57" t="n">
        <v>26.9679</v>
      </c>
      <c r="F94" s="57" t="n">
        <v>33.0971</v>
      </c>
      <c r="G94" s="57" t="n">
        <v>37.0677</v>
      </c>
      <c r="H94" s="57" t="n">
        <v>36196.44</v>
      </c>
      <c r="I94" s="57" t="n">
        <v>63.92</v>
      </c>
      <c r="J94" s="58" t="e">
        <f aca="false">secToHours(H94)</f>
        <v>#VALUE!</v>
      </c>
      <c r="L94" s="0" t="n">
        <v>12734.9568</v>
      </c>
      <c r="M94" s="0" t="n">
        <v>26.9878</v>
      </c>
      <c r="N94" s="0" t="n">
        <v>33.0983</v>
      </c>
      <c r="O94" s="0" t="n">
        <v>37.069</v>
      </c>
      <c r="P94" s="0" t="n">
        <v>42369.94</v>
      </c>
      <c r="Q94" s="0" t="n">
        <v>80.99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10055.1672</v>
      </c>
      <c r="E95" s="49" t="n">
        <v>42.5942</v>
      </c>
      <c r="F95" s="49" t="n">
        <v>47.0325</v>
      </c>
      <c r="G95" s="49" t="n">
        <v>48.7325</v>
      </c>
      <c r="H95" s="49" t="n">
        <v>32047.59</v>
      </c>
      <c r="I95" s="49" t="n">
        <v>80</v>
      </c>
      <c r="J95" s="50" t="e">
        <f aca="false">secToHours(H95)</f>
        <v>#VALUE!</v>
      </c>
      <c r="L95" s="0" t="n">
        <v>10055.7888</v>
      </c>
      <c r="M95" s="0" t="n">
        <v>42.5939</v>
      </c>
      <c r="N95" s="0" t="n">
        <v>47.033</v>
      </c>
      <c r="O95" s="0" t="n">
        <v>48.7345</v>
      </c>
      <c r="P95" s="0" t="n">
        <v>36466.01</v>
      </c>
      <c r="Q95" s="0" t="n">
        <v>85.36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4744.236</v>
      </c>
      <c r="E96" s="53" t="n">
        <v>39.7424</v>
      </c>
      <c r="F96" s="53" t="n">
        <v>45.5198</v>
      </c>
      <c r="G96" s="53" t="n">
        <v>46.6737</v>
      </c>
      <c r="H96" s="53" t="n">
        <v>27016.78</v>
      </c>
      <c r="I96" s="53" t="n">
        <v>74.15</v>
      </c>
      <c r="J96" s="54" t="e">
        <f aca="false">secToHours(H96)</f>
        <v>#VALUE!</v>
      </c>
      <c r="L96" s="0" t="n">
        <v>4744.436</v>
      </c>
      <c r="M96" s="0" t="n">
        <v>39.7421</v>
      </c>
      <c r="N96" s="0" t="n">
        <v>45.5234</v>
      </c>
      <c r="O96" s="0" t="n">
        <v>46.678</v>
      </c>
      <c r="P96" s="0" t="n">
        <v>34889.39</v>
      </c>
      <c r="Q96" s="0" t="n">
        <v>89.87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2400.4896</v>
      </c>
      <c r="E97" s="53" t="n">
        <v>36.913</v>
      </c>
      <c r="F97" s="53" t="n">
        <v>43.7782</v>
      </c>
      <c r="G97" s="53" t="n">
        <v>44.5383</v>
      </c>
      <c r="H97" s="53" t="n">
        <v>23622.93</v>
      </c>
      <c r="I97" s="53" t="n">
        <v>64.2</v>
      </c>
      <c r="J97" s="54" t="e">
        <f aca="false">secToHours(H97)</f>
        <v>#VALUE!</v>
      </c>
      <c r="L97" s="0" t="n">
        <v>2402.0632</v>
      </c>
      <c r="M97" s="0" t="n">
        <v>36.9127</v>
      </c>
      <c r="N97" s="0" t="n">
        <v>43.7848</v>
      </c>
      <c r="O97" s="0" t="n">
        <v>44.5349</v>
      </c>
      <c r="P97" s="0" t="n">
        <v>27531.86</v>
      </c>
      <c r="Q97" s="0" t="n">
        <v>72.03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1234.1736</v>
      </c>
      <c r="E98" s="57" t="n">
        <v>34.1058</v>
      </c>
      <c r="F98" s="57" t="n">
        <v>42</v>
      </c>
      <c r="G98" s="57" t="n">
        <v>42.4309</v>
      </c>
      <c r="H98" s="57" t="n">
        <v>23166.84</v>
      </c>
      <c r="I98" s="57" t="n">
        <v>59.64</v>
      </c>
      <c r="J98" s="58" t="e">
        <f aca="false">secToHours(H98)</f>
        <v>#VALUE!</v>
      </c>
      <c r="L98" s="0" t="n">
        <v>1234.1104</v>
      </c>
      <c r="M98" s="0" t="n">
        <v>34.1032</v>
      </c>
      <c r="N98" s="0" t="n">
        <v>42.0101</v>
      </c>
      <c r="O98" s="0" t="n">
        <v>42.4292</v>
      </c>
      <c r="P98" s="0" t="n">
        <v>28138.86</v>
      </c>
      <c r="Q98" s="0" t="n">
        <v>76.88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12160.5552</v>
      </c>
      <c r="E99" s="49" t="n">
        <v>41.7757</v>
      </c>
      <c r="F99" s="49" t="n">
        <v>38.282</v>
      </c>
      <c r="G99" s="49" t="n">
        <v>42.1764</v>
      </c>
      <c r="H99" s="49" t="n">
        <v>22775.94</v>
      </c>
      <c r="I99" s="49" t="n">
        <v>52.25</v>
      </c>
      <c r="J99" s="50" t="e">
        <f aca="false">secToHours(H99)</f>
        <v>#VALUE!</v>
      </c>
      <c r="L99" s="0" t="n">
        <v>12173.1608</v>
      </c>
      <c r="M99" s="0" t="n">
        <v>41.7763</v>
      </c>
      <c r="N99" s="0" t="n">
        <v>38.2826</v>
      </c>
      <c r="O99" s="0" t="n">
        <v>42.176</v>
      </c>
      <c r="P99" s="0" t="n">
        <v>31770.78</v>
      </c>
      <c r="Q99" s="0" t="n">
        <v>65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3004.776</v>
      </c>
      <c r="E100" s="53" t="n">
        <v>39.8855</v>
      </c>
      <c r="F100" s="53" t="n">
        <v>37.4268</v>
      </c>
      <c r="G100" s="53" t="n">
        <v>41.2695</v>
      </c>
      <c r="H100" s="53" t="n">
        <v>16834.11</v>
      </c>
      <c r="I100" s="53" t="n">
        <v>38.78</v>
      </c>
      <c r="J100" s="54" t="e">
        <f aca="false">secToHours(H100)</f>
        <v>#VALUE!</v>
      </c>
      <c r="L100" s="0" t="n">
        <v>3007.1416</v>
      </c>
      <c r="M100" s="0" t="n">
        <v>39.886</v>
      </c>
      <c r="N100" s="0" t="n">
        <v>37.4259</v>
      </c>
      <c r="O100" s="0" t="n">
        <v>41.2703</v>
      </c>
      <c r="P100" s="0" t="n">
        <v>18085.53</v>
      </c>
      <c r="Q100" s="0" t="n">
        <v>41.56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1254.188</v>
      </c>
      <c r="E101" s="53" t="n">
        <v>37.5345</v>
      </c>
      <c r="F101" s="53" t="n">
        <v>36.9961</v>
      </c>
      <c r="G101" s="53" t="n">
        <v>40.2212</v>
      </c>
      <c r="H101" s="53" t="n">
        <v>13704.27</v>
      </c>
      <c r="I101" s="53" t="n">
        <v>35.27</v>
      </c>
      <c r="J101" s="54" t="e">
        <f aca="false">secToHours(H101)</f>
        <v>#VALUE!</v>
      </c>
      <c r="L101" s="0" t="n">
        <v>1255.0704</v>
      </c>
      <c r="M101" s="0" t="n">
        <v>37.535</v>
      </c>
      <c r="N101" s="0" t="n">
        <v>36.998</v>
      </c>
      <c r="O101" s="0" t="n">
        <v>40.2233</v>
      </c>
      <c r="P101" s="0" t="n">
        <v>17400.45</v>
      </c>
      <c r="Q101" s="0" t="n">
        <v>45.43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587.4736</v>
      </c>
      <c r="E102" s="57" t="n">
        <v>35.1149</v>
      </c>
      <c r="F102" s="57" t="n">
        <v>36.4463</v>
      </c>
      <c r="G102" s="57" t="n">
        <v>39.1622</v>
      </c>
      <c r="H102" s="57" t="n">
        <v>12343.55</v>
      </c>
      <c r="I102" s="57" t="n">
        <v>31.26</v>
      </c>
      <c r="J102" s="58" t="e">
        <f aca="false">secToHours(H102)</f>
        <v>#VALUE!</v>
      </c>
      <c r="L102" s="0" t="n">
        <v>587.8552</v>
      </c>
      <c r="M102" s="0" t="n">
        <v>35.1162</v>
      </c>
      <c r="N102" s="0" t="n">
        <v>36.4483</v>
      </c>
      <c r="O102" s="0" t="n">
        <v>39.1667</v>
      </c>
      <c r="P102" s="0" t="n">
        <v>15179.73</v>
      </c>
      <c r="Q102" s="0" t="n">
        <v>38.45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02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7154.2672</v>
      </c>
      <c r="E3" s="49" t="n">
        <v>43.5291</v>
      </c>
      <c r="F3" s="49" t="n">
        <v>45.2227</v>
      </c>
      <c r="G3" s="49" t="n">
        <v>46.1613</v>
      </c>
      <c r="H3" s="49" t="n">
        <v>8200.81</v>
      </c>
      <c r="I3" s="49" t="n">
        <v>14.19</v>
      </c>
      <c r="J3" s="50" t="e">
        <f aca="false">secToHours(H3)</f>
        <v>#VALUE!</v>
      </c>
      <c r="L3" s="0" t="n">
        <v>7148.3</v>
      </c>
      <c r="M3" s="0" t="n">
        <v>43.5274</v>
      </c>
      <c r="N3" s="0" t="n">
        <v>45.2181</v>
      </c>
      <c r="O3" s="0" t="n">
        <v>46.1658</v>
      </c>
      <c r="P3" s="0" t="n">
        <v>9049.89</v>
      </c>
      <c r="Q3" s="0" t="n">
        <v>16.3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3597.7256</v>
      </c>
      <c r="E4" s="53" t="n">
        <v>40.6039</v>
      </c>
      <c r="F4" s="53" t="n">
        <v>42.9897</v>
      </c>
      <c r="G4" s="53" t="n">
        <v>43.5301</v>
      </c>
      <c r="H4" s="53" t="n">
        <v>6978.86</v>
      </c>
      <c r="I4" s="53" t="n">
        <v>11.95</v>
      </c>
      <c r="J4" s="54" t="e">
        <f aca="false">secToHours(H4)</f>
        <v>#VALUE!</v>
      </c>
      <c r="L4" s="0" t="n">
        <v>3589.9568</v>
      </c>
      <c r="M4" s="0" t="n">
        <v>40.6032</v>
      </c>
      <c r="N4" s="0" t="n">
        <v>42.9956</v>
      </c>
      <c r="O4" s="0" t="n">
        <v>43.5311</v>
      </c>
      <c r="P4" s="0" t="n">
        <v>7617.52</v>
      </c>
      <c r="Q4" s="0" t="n">
        <v>12.53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1777.3992</v>
      </c>
      <c r="E5" s="53" t="n">
        <v>37.4034</v>
      </c>
      <c r="F5" s="53" t="n">
        <v>40.394</v>
      </c>
      <c r="G5" s="53" t="n">
        <v>40.5948</v>
      </c>
      <c r="H5" s="53" t="n">
        <v>5700.33</v>
      </c>
      <c r="I5" s="53" t="n">
        <v>10.06</v>
      </c>
      <c r="J5" s="54" t="e">
        <f aca="false">secToHours(H5)</f>
        <v>#VALUE!</v>
      </c>
      <c r="L5" s="0" t="n">
        <v>1770.4056</v>
      </c>
      <c r="M5" s="0" t="n">
        <v>37.4038</v>
      </c>
      <c r="N5" s="0" t="n">
        <v>40.4031</v>
      </c>
      <c r="O5" s="0" t="n">
        <v>40.5949</v>
      </c>
      <c r="P5" s="0" t="n">
        <v>6311.19</v>
      </c>
      <c r="Q5" s="0" t="n">
        <v>10.75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894.0504</v>
      </c>
      <c r="E6" s="57" t="n">
        <v>34.36</v>
      </c>
      <c r="F6" s="57" t="n">
        <v>38.1292</v>
      </c>
      <c r="G6" s="57" t="n">
        <v>38.1498</v>
      </c>
      <c r="H6" s="57" t="n">
        <v>4882.43</v>
      </c>
      <c r="I6" s="57" t="n">
        <v>8.17</v>
      </c>
      <c r="J6" s="58" t="e">
        <f aca="false">secToHours(H6)</f>
        <v>#VALUE!</v>
      </c>
      <c r="L6" s="0" t="n">
        <v>889.7008</v>
      </c>
      <c r="M6" s="0" t="n">
        <v>34.3621</v>
      </c>
      <c r="N6" s="0" t="n">
        <v>38.1441</v>
      </c>
      <c r="O6" s="0" t="n">
        <v>38.1433</v>
      </c>
      <c r="P6" s="0" t="n">
        <v>5340.8</v>
      </c>
      <c r="Q6" s="0" t="n">
        <v>8.81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9120.9797</v>
      </c>
      <c r="E7" s="49" t="n">
        <v>46.1969</v>
      </c>
      <c r="F7" s="49" t="n">
        <v>48.4352</v>
      </c>
      <c r="G7" s="49" t="n">
        <v>48.6937</v>
      </c>
      <c r="H7" s="49" t="n">
        <v>17474.87</v>
      </c>
      <c r="I7" s="49" t="n">
        <v>26.37</v>
      </c>
      <c r="J7" s="50" t="e">
        <f aca="false">secToHours(H7)</f>
        <v>#VALUE!</v>
      </c>
      <c r="L7" s="0" t="n">
        <v>9098.0846</v>
      </c>
      <c r="M7" s="0" t="n">
        <v>46.1995</v>
      </c>
      <c r="N7" s="0" t="n">
        <v>48.4355</v>
      </c>
      <c r="O7" s="0" t="n">
        <v>48.696</v>
      </c>
      <c r="P7" s="0" t="n">
        <v>19252.44</v>
      </c>
      <c r="Q7" s="0" t="n">
        <v>30.01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5079.0946</v>
      </c>
      <c r="E8" s="53" t="n">
        <v>42.5062</v>
      </c>
      <c r="F8" s="53" t="n">
        <v>45.8471</v>
      </c>
      <c r="G8" s="53" t="n">
        <v>45.968</v>
      </c>
      <c r="H8" s="53" t="n">
        <v>15172.59</v>
      </c>
      <c r="I8" s="53" t="n">
        <v>22.57</v>
      </c>
      <c r="J8" s="54" t="e">
        <f aca="false">secToHours(H8)</f>
        <v>#VALUE!</v>
      </c>
      <c r="L8" s="0" t="n">
        <v>5058.7368</v>
      </c>
      <c r="M8" s="0" t="n">
        <v>42.5121</v>
      </c>
      <c r="N8" s="0" t="n">
        <v>45.8526</v>
      </c>
      <c r="O8" s="0" t="n">
        <v>45.9537</v>
      </c>
      <c r="P8" s="0" t="n">
        <v>16555.72</v>
      </c>
      <c r="Q8" s="0" t="n">
        <v>25.82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2599.6392</v>
      </c>
      <c r="E9" s="53" t="n">
        <v>38.6805</v>
      </c>
      <c r="F9" s="53" t="n">
        <v>43.0889</v>
      </c>
      <c r="G9" s="53" t="n">
        <v>42.9967</v>
      </c>
      <c r="H9" s="53" t="n">
        <v>12745.72</v>
      </c>
      <c r="I9" s="53" t="n">
        <v>19.85</v>
      </c>
      <c r="J9" s="54" t="e">
        <f aca="false">secToHours(H9)</f>
        <v>#VALUE!</v>
      </c>
      <c r="L9" s="0" t="n">
        <v>2581.1899</v>
      </c>
      <c r="M9" s="0" t="n">
        <v>38.6897</v>
      </c>
      <c r="N9" s="0" t="n">
        <v>43.1063</v>
      </c>
      <c r="O9" s="0" t="n">
        <v>43.0015</v>
      </c>
      <c r="P9" s="0" t="n">
        <v>14637.56</v>
      </c>
      <c r="Q9" s="0" t="n">
        <v>23.31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1311.5736</v>
      </c>
      <c r="E10" s="57" t="n">
        <v>35.0528</v>
      </c>
      <c r="F10" s="57" t="n">
        <v>40.7375</v>
      </c>
      <c r="G10" s="57" t="n">
        <v>40.6332</v>
      </c>
      <c r="H10" s="57" t="n">
        <v>10210.41</v>
      </c>
      <c r="I10" s="57" t="n">
        <v>18.32</v>
      </c>
      <c r="J10" s="58" t="e">
        <f aca="false">secToHours(H10)</f>
        <v>#VALUE!</v>
      </c>
      <c r="L10" s="0" t="n">
        <v>1297.3306</v>
      </c>
      <c r="M10" s="0" t="n">
        <v>35.0651</v>
      </c>
      <c r="N10" s="0" t="n">
        <v>40.7591</v>
      </c>
      <c r="O10" s="0" t="n">
        <v>40.6393</v>
      </c>
      <c r="P10" s="0" t="n">
        <v>11123.97</v>
      </c>
      <c r="Q10" s="0" t="n">
        <v>17.62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1723.4432</v>
      </c>
      <c r="E11" s="49" t="n">
        <v>51.3379</v>
      </c>
      <c r="F11" s="49" t="n">
        <v>49.963</v>
      </c>
      <c r="G11" s="49" t="n">
        <v>49.9685</v>
      </c>
      <c r="H11" s="49" t="n">
        <v>4498.46</v>
      </c>
      <c r="I11" s="49" t="n">
        <v>8.11</v>
      </c>
      <c r="J11" s="50" t="e">
        <f aca="false">secToHours(H11)</f>
        <v>#VALUE!</v>
      </c>
      <c r="L11" s="0" t="n">
        <v>1424.3592</v>
      </c>
      <c r="M11" s="0" t="n">
        <v>51.2868</v>
      </c>
      <c r="N11" s="0" t="n">
        <v>49.9789</v>
      </c>
      <c r="O11" s="0" t="n">
        <v>49.9692</v>
      </c>
      <c r="P11" s="0" t="n">
        <v>5541.86</v>
      </c>
      <c r="Q11" s="0" t="n">
        <v>9.96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1333.9408</v>
      </c>
      <c r="E12" s="53" t="n">
        <v>47.664</v>
      </c>
      <c r="F12" s="53" t="n">
        <v>46.3573</v>
      </c>
      <c r="G12" s="53" t="n">
        <v>46.3629</v>
      </c>
      <c r="H12" s="53" t="n">
        <v>4303.48</v>
      </c>
      <c r="I12" s="53" t="n">
        <v>7.64</v>
      </c>
      <c r="J12" s="54" t="e">
        <f aca="false">secToHours(H12)</f>
        <v>#VALUE!</v>
      </c>
      <c r="L12" s="0" t="n">
        <v>1077.6456</v>
      </c>
      <c r="M12" s="0" t="n">
        <v>47.6439</v>
      </c>
      <c r="N12" s="0" t="n">
        <v>46.4327</v>
      </c>
      <c r="O12" s="0" t="n">
        <v>46.4449</v>
      </c>
      <c r="P12" s="0" t="n">
        <v>5726.24</v>
      </c>
      <c r="Q12" s="0" t="n">
        <v>11.89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1003.6584</v>
      </c>
      <c r="E13" s="53" t="n">
        <v>43.4968</v>
      </c>
      <c r="F13" s="53" t="n">
        <v>42.0887</v>
      </c>
      <c r="G13" s="53" t="n">
        <v>42.1837</v>
      </c>
      <c r="H13" s="53" t="n">
        <v>4495.89</v>
      </c>
      <c r="I13" s="53" t="n">
        <v>8.94</v>
      </c>
      <c r="J13" s="54" t="e">
        <f aca="false">secToHours(H13)</f>
        <v>#VALUE!</v>
      </c>
      <c r="L13" s="0" t="n">
        <v>797.8736</v>
      </c>
      <c r="M13" s="0" t="n">
        <v>43.4795</v>
      </c>
      <c r="N13" s="0" t="n">
        <v>42.2251</v>
      </c>
      <c r="O13" s="0" t="n">
        <v>42.2715</v>
      </c>
      <c r="P13" s="0" t="n">
        <v>5419.67</v>
      </c>
      <c r="Q13" s="0" t="n">
        <v>10.05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759.396</v>
      </c>
      <c r="E14" s="57" t="n">
        <v>39.0372</v>
      </c>
      <c r="F14" s="57" t="n">
        <v>39.4674</v>
      </c>
      <c r="G14" s="57" t="n">
        <v>39.6889</v>
      </c>
      <c r="H14" s="57" t="n">
        <v>4263.09</v>
      </c>
      <c r="I14" s="57" t="n">
        <v>8.46</v>
      </c>
      <c r="J14" s="58" t="e">
        <f aca="false">secToHours(H14)</f>
        <v>#VALUE!</v>
      </c>
      <c r="L14" s="0" t="n">
        <v>597.2304</v>
      </c>
      <c r="M14" s="0" t="n">
        <v>39.0391</v>
      </c>
      <c r="N14" s="0" t="n">
        <v>39.5028</v>
      </c>
      <c r="O14" s="0" t="n">
        <v>39.7133</v>
      </c>
      <c r="P14" s="0" t="n">
        <v>5055.8</v>
      </c>
      <c r="Q14" s="0" t="n">
        <v>10.73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1247.7472</v>
      </c>
      <c r="E15" s="49" t="n">
        <v>53.861</v>
      </c>
      <c r="F15" s="49" t="n">
        <v>56.2217</v>
      </c>
      <c r="G15" s="49" t="n">
        <v>57.1625</v>
      </c>
      <c r="H15" s="49" t="n">
        <v>8813.33</v>
      </c>
      <c r="I15" s="49" t="n">
        <v>15.86</v>
      </c>
      <c r="J15" s="50" t="e">
        <f aca="false">secToHours(H15)</f>
        <v>#VALUE!</v>
      </c>
      <c r="L15" s="0" t="n">
        <v>1210.2672</v>
      </c>
      <c r="M15" s="0" t="n">
        <v>53.8671</v>
      </c>
      <c r="N15" s="0" t="n">
        <v>56.2437</v>
      </c>
      <c r="O15" s="0" t="n">
        <v>57.1811</v>
      </c>
      <c r="P15" s="0" t="n">
        <v>9851.79</v>
      </c>
      <c r="Q15" s="0" t="n">
        <v>20.26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810.8595</v>
      </c>
      <c r="E16" s="53" t="n">
        <v>50.2836</v>
      </c>
      <c r="F16" s="53" t="n">
        <v>53.1504</v>
      </c>
      <c r="G16" s="53" t="n">
        <v>54.1997</v>
      </c>
      <c r="H16" s="53" t="n">
        <v>8600.45</v>
      </c>
      <c r="I16" s="53" t="n">
        <v>15.59</v>
      </c>
      <c r="J16" s="54" t="e">
        <f aca="false">secToHours(H16)</f>
        <v>#VALUE!</v>
      </c>
      <c r="L16" s="0" t="n">
        <v>781.2442</v>
      </c>
      <c r="M16" s="0" t="n">
        <v>50.2776</v>
      </c>
      <c r="N16" s="0" t="n">
        <v>53.1977</v>
      </c>
      <c r="O16" s="0" t="n">
        <v>54.2402</v>
      </c>
      <c r="P16" s="0" t="n">
        <v>9626</v>
      </c>
      <c r="Q16" s="0" t="n">
        <v>18.03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505.7018</v>
      </c>
      <c r="E17" s="53" t="n">
        <v>46.5167</v>
      </c>
      <c r="F17" s="53" t="n">
        <v>49.9273</v>
      </c>
      <c r="G17" s="53" t="n">
        <v>51.1464</v>
      </c>
      <c r="H17" s="53" t="n">
        <v>7834.77</v>
      </c>
      <c r="I17" s="53" t="n">
        <v>14.83</v>
      </c>
      <c r="J17" s="54" t="e">
        <f aca="false">secToHours(H17)</f>
        <v>#VALUE!</v>
      </c>
      <c r="L17" s="0" t="n">
        <v>480.1459</v>
      </c>
      <c r="M17" s="0" t="n">
        <v>46.5401</v>
      </c>
      <c r="N17" s="0" t="n">
        <v>49.9746</v>
      </c>
      <c r="O17" s="0" t="n">
        <v>51.2537</v>
      </c>
      <c r="P17" s="0" t="n">
        <v>9077.04</v>
      </c>
      <c r="Q17" s="0" t="n">
        <v>19.52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325.7318</v>
      </c>
      <c r="E18" s="57" t="n">
        <v>42.9113</v>
      </c>
      <c r="F18" s="57" t="n">
        <v>47.3155</v>
      </c>
      <c r="G18" s="57" t="n">
        <v>48.636</v>
      </c>
      <c r="H18" s="57" t="n">
        <v>7710.31</v>
      </c>
      <c r="I18" s="57" t="n">
        <v>16.51</v>
      </c>
      <c r="J18" s="58" t="e">
        <f aca="false">secToHours(H18)</f>
        <v>#VALUE!</v>
      </c>
      <c r="L18" s="0" t="n">
        <v>304.593</v>
      </c>
      <c r="M18" s="0" t="n">
        <v>42.9137</v>
      </c>
      <c r="N18" s="0" t="n">
        <v>47.4024</v>
      </c>
      <c r="O18" s="0" t="n">
        <v>48.7239</v>
      </c>
      <c r="P18" s="0" t="n">
        <v>8515.92</v>
      </c>
      <c r="Q18" s="0" t="n">
        <v>16.36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13821.4368</v>
      </c>
      <c r="E19" s="49" t="n">
        <v>43.0267</v>
      </c>
      <c r="F19" s="49" t="n">
        <v>44.723</v>
      </c>
      <c r="G19" s="49" t="n">
        <v>46.9788</v>
      </c>
      <c r="H19" s="49" t="n">
        <v>20327.99</v>
      </c>
      <c r="I19" s="49" t="n">
        <v>35.05</v>
      </c>
      <c r="J19" s="50" t="e">
        <f aca="false">secToHours(H19)</f>
        <v>#VALUE!</v>
      </c>
      <c r="L19" s="0" t="n">
        <v>13835.1768</v>
      </c>
      <c r="M19" s="0" t="n">
        <v>43.0304</v>
      </c>
      <c r="N19" s="0" t="n">
        <v>44.7254</v>
      </c>
      <c r="O19" s="0" t="n">
        <v>46.9791</v>
      </c>
      <c r="P19" s="0" t="n">
        <v>23218.46</v>
      </c>
      <c r="Q19" s="0" t="n">
        <v>47.27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4786.8256</v>
      </c>
      <c r="E20" s="53" t="n">
        <v>41.6049</v>
      </c>
      <c r="F20" s="53" t="n">
        <v>43.4586</v>
      </c>
      <c r="G20" s="53" t="n">
        <v>45.2558</v>
      </c>
      <c r="H20" s="53" t="n">
        <v>14166.6</v>
      </c>
      <c r="I20" s="53" t="n">
        <v>24.63</v>
      </c>
      <c r="J20" s="54" t="e">
        <f aca="false">secToHours(H20)</f>
        <v>#VALUE!</v>
      </c>
      <c r="L20" s="0" t="n">
        <v>4791.1296</v>
      </c>
      <c r="M20" s="0" t="n">
        <v>41.6045</v>
      </c>
      <c r="N20" s="0" t="n">
        <v>43.4607</v>
      </c>
      <c r="O20" s="0" t="n">
        <v>45.2569</v>
      </c>
      <c r="P20" s="0" t="n">
        <v>16765.87</v>
      </c>
      <c r="Q20" s="0" t="n">
        <v>29.52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2187.2504</v>
      </c>
      <c r="E21" s="53" t="n">
        <v>39.746</v>
      </c>
      <c r="F21" s="53" t="n">
        <v>42.1082</v>
      </c>
      <c r="G21" s="53" t="n">
        <v>43.4098</v>
      </c>
      <c r="H21" s="53" t="n">
        <v>12290.92</v>
      </c>
      <c r="I21" s="53" t="n">
        <v>20.37</v>
      </c>
      <c r="J21" s="54" t="e">
        <f aca="false">secToHours(H21)</f>
        <v>#VALUE!</v>
      </c>
      <c r="L21" s="0" t="n">
        <v>2188.4128</v>
      </c>
      <c r="M21" s="0" t="n">
        <v>39.746</v>
      </c>
      <c r="N21" s="0" t="n">
        <v>42.1075</v>
      </c>
      <c r="O21" s="0" t="n">
        <v>43.4134</v>
      </c>
      <c r="P21" s="0" t="n">
        <v>14477.32</v>
      </c>
      <c r="Q21" s="0" t="n">
        <v>27.52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1070.3144</v>
      </c>
      <c r="E22" s="57" t="n">
        <v>37.4516</v>
      </c>
      <c r="F22" s="57" t="n">
        <v>40.9047</v>
      </c>
      <c r="G22" s="57" t="n">
        <v>42.0691</v>
      </c>
      <c r="H22" s="57" t="n">
        <v>11154.43</v>
      </c>
      <c r="I22" s="57" t="n">
        <v>20.45</v>
      </c>
      <c r="J22" s="58" t="e">
        <f aca="false">secToHours(H22)</f>
        <v>#VALUE!</v>
      </c>
      <c r="L22" s="0" t="n">
        <v>1070.1704</v>
      </c>
      <c r="M22" s="0" t="n">
        <v>37.4494</v>
      </c>
      <c r="N22" s="0" t="n">
        <v>40.9016</v>
      </c>
      <c r="O22" s="0" t="n">
        <v>42.0687</v>
      </c>
      <c r="P22" s="0" t="n">
        <v>11669.89</v>
      </c>
      <c r="Q22" s="0" t="n">
        <v>20.87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19909.324</v>
      </c>
      <c r="E23" s="49" t="n">
        <v>42.3272</v>
      </c>
      <c r="F23" s="49" t="n">
        <v>44.062</v>
      </c>
      <c r="G23" s="49" t="n">
        <v>45.9497</v>
      </c>
      <c r="H23" s="49" t="n">
        <v>18703.83</v>
      </c>
      <c r="I23" s="49" t="n">
        <v>36.14</v>
      </c>
      <c r="J23" s="50" t="e">
        <f aca="false">secToHours(H23)</f>
        <v>#VALUE!</v>
      </c>
      <c r="L23" s="0" t="n">
        <v>19908.7808</v>
      </c>
      <c r="M23" s="0" t="n">
        <v>42.3262</v>
      </c>
      <c r="N23" s="0" t="n">
        <v>44.0637</v>
      </c>
      <c r="O23" s="0" t="n">
        <v>45.951</v>
      </c>
      <c r="P23" s="0" t="n">
        <v>21260.38</v>
      </c>
      <c r="Q23" s="0" t="n">
        <v>44.72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7678.6304</v>
      </c>
      <c r="E24" s="53" t="n">
        <v>40.0683</v>
      </c>
      <c r="F24" s="53" t="n">
        <v>42.3825</v>
      </c>
      <c r="G24" s="53" t="n">
        <v>43.7881</v>
      </c>
      <c r="H24" s="53" t="n">
        <v>13563.59</v>
      </c>
      <c r="I24" s="53" t="n">
        <v>27.56</v>
      </c>
      <c r="J24" s="54" t="e">
        <f aca="false">secToHours(H24)</f>
        <v>#VALUE!</v>
      </c>
      <c r="L24" s="0" t="n">
        <v>7677.812</v>
      </c>
      <c r="M24" s="0" t="n">
        <v>40.0691</v>
      </c>
      <c r="N24" s="0" t="n">
        <v>42.3844</v>
      </c>
      <c r="O24" s="0" t="n">
        <v>43.792</v>
      </c>
      <c r="P24" s="0" t="n">
        <v>15060.21</v>
      </c>
      <c r="Q24" s="0" t="n">
        <v>32.07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3335.676</v>
      </c>
      <c r="E25" s="53" t="n">
        <v>37.5474</v>
      </c>
      <c r="F25" s="53" t="n">
        <v>40.5027</v>
      </c>
      <c r="G25" s="53" t="n">
        <v>41.5457</v>
      </c>
      <c r="H25" s="53" t="n">
        <v>11039.65</v>
      </c>
      <c r="I25" s="53" t="n">
        <v>22.06</v>
      </c>
      <c r="J25" s="54" t="e">
        <f aca="false">secToHours(H25)</f>
        <v>#VALUE!</v>
      </c>
      <c r="L25" s="0" t="n">
        <v>3334.1896</v>
      </c>
      <c r="M25" s="0" t="n">
        <v>37.5472</v>
      </c>
      <c r="N25" s="0" t="n">
        <v>40.5092</v>
      </c>
      <c r="O25" s="0" t="n">
        <v>41.5447</v>
      </c>
      <c r="P25" s="0" t="n">
        <v>12765.41</v>
      </c>
      <c r="Q25" s="0" t="n">
        <v>27.96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1537.1856</v>
      </c>
      <c r="E26" s="57" t="n">
        <v>34.9459</v>
      </c>
      <c r="F26" s="57" t="n">
        <v>38.8966</v>
      </c>
      <c r="G26" s="57" t="n">
        <v>39.9985</v>
      </c>
      <c r="H26" s="57" t="n">
        <v>10095.84</v>
      </c>
      <c r="I26" s="57" t="n">
        <v>20.08</v>
      </c>
      <c r="J26" s="58" t="e">
        <f aca="false">secToHours(H26)</f>
        <v>#VALUE!</v>
      </c>
      <c r="L26" s="0" t="n">
        <v>1537.1032</v>
      </c>
      <c r="M26" s="0" t="n">
        <v>34.9469</v>
      </c>
      <c r="N26" s="0" t="n">
        <v>38.8968</v>
      </c>
      <c r="O26" s="0" t="n">
        <v>39.9992</v>
      </c>
      <c r="P26" s="0" t="n">
        <v>10827.52</v>
      </c>
      <c r="Q26" s="0" t="n">
        <v>21.73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4299.4688</v>
      </c>
      <c r="E27" s="49" t="n">
        <v>58.2077</v>
      </c>
      <c r="F27" s="49" t="n">
        <v>56.849</v>
      </c>
      <c r="G27" s="49" t="n">
        <v>56.3473</v>
      </c>
      <c r="H27" s="49" t="n">
        <v>7736.94</v>
      </c>
      <c r="I27" s="49" t="n">
        <v>19.14</v>
      </c>
      <c r="J27" s="50" t="e">
        <f aca="false">secToHours(H27)</f>
        <v>#VALUE!</v>
      </c>
      <c r="L27" s="0" t="n">
        <v>2373.6112</v>
      </c>
      <c r="M27" s="0" t="n">
        <v>59.1991</v>
      </c>
      <c r="N27" s="0" t="n">
        <v>56.8502</v>
      </c>
      <c r="O27" s="0" t="n">
        <v>56.592</v>
      </c>
      <c r="P27" s="0" t="n">
        <v>10436.9</v>
      </c>
      <c r="Q27" s="0" t="n">
        <v>23.84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3728.8096</v>
      </c>
      <c r="E28" s="53" t="n">
        <v>54.6433</v>
      </c>
      <c r="F28" s="53" t="n">
        <v>53.8283</v>
      </c>
      <c r="G28" s="53" t="n">
        <v>53.118</v>
      </c>
      <c r="H28" s="53" t="n">
        <v>7422.13</v>
      </c>
      <c r="I28" s="53" t="n">
        <v>19.54</v>
      </c>
      <c r="J28" s="54" t="e">
        <f aca="false">secToHours(H28)</f>
        <v>#VALUE!</v>
      </c>
      <c r="L28" s="0" t="n">
        <v>1981.5872</v>
      </c>
      <c r="M28" s="0" t="n">
        <v>55.4284</v>
      </c>
      <c r="N28" s="0" t="n">
        <v>54.5366</v>
      </c>
      <c r="O28" s="0" t="n">
        <v>53.9176</v>
      </c>
      <c r="P28" s="0" t="n">
        <v>10251.04</v>
      </c>
      <c r="Q28" s="0" t="n">
        <v>23.56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3254.1136</v>
      </c>
      <c r="E29" s="53" t="n">
        <v>49.4403</v>
      </c>
      <c r="F29" s="53" t="n">
        <v>48.8212</v>
      </c>
      <c r="G29" s="53" t="n">
        <v>48.3448</v>
      </c>
      <c r="H29" s="53" t="n">
        <v>7711.05</v>
      </c>
      <c r="I29" s="53" t="n">
        <v>20.53</v>
      </c>
      <c r="J29" s="54" t="e">
        <f aca="false">secToHours(H29)</f>
        <v>#VALUE!</v>
      </c>
      <c r="L29" s="0" t="n">
        <v>1728.8368</v>
      </c>
      <c r="M29" s="0" t="n">
        <v>50.4286</v>
      </c>
      <c r="N29" s="0" t="n">
        <v>49.5124</v>
      </c>
      <c r="O29" s="0" t="n">
        <v>49.2581</v>
      </c>
      <c r="P29" s="0" t="n">
        <v>9669.31</v>
      </c>
      <c r="Q29" s="0" t="n">
        <v>26.22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2705.7928</v>
      </c>
      <c r="E30" s="57" t="n">
        <v>44.1728</v>
      </c>
      <c r="F30" s="57" t="n">
        <v>43.8792</v>
      </c>
      <c r="G30" s="57" t="n">
        <v>43.575</v>
      </c>
      <c r="H30" s="57" t="n">
        <v>7369.07</v>
      </c>
      <c r="I30" s="57" t="n">
        <v>19.67</v>
      </c>
      <c r="J30" s="58" t="e">
        <f aca="false">secToHours(H30)</f>
        <v>#VALUE!</v>
      </c>
      <c r="L30" s="0" t="n">
        <v>1486.0544</v>
      </c>
      <c r="M30" s="0" t="n">
        <v>44.9788</v>
      </c>
      <c r="N30" s="0" t="n">
        <v>44.4101</v>
      </c>
      <c r="O30" s="0" t="n">
        <v>44.2491</v>
      </c>
      <c r="P30" s="0" t="n">
        <v>9725.55</v>
      </c>
      <c r="Q30" s="0" t="n">
        <v>24.85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6078.2752</v>
      </c>
      <c r="E31" s="49" t="n">
        <v>61.7027</v>
      </c>
      <c r="F31" s="49" t="n">
        <v>57.4754</v>
      </c>
      <c r="G31" s="49" t="n">
        <v>56.0652</v>
      </c>
      <c r="H31" s="49" t="n">
        <v>8398.72</v>
      </c>
      <c r="I31" s="49" t="n">
        <v>21.21</v>
      </c>
      <c r="J31" s="50" t="e">
        <f aca="false">secToHours(H31)</f>
        <v>#VALUE!</v>
      </c>
      <c r="L31" s="0" t="n">
        <v>3606.584</v>
      </c>
      <c r="M31" s="0" t="n">
        <v>62.3801</v>
      </c>
      <c r="N31" s="0" t="n">
        <v>57.677</v>
      </c>
      <c r="O31" s="0" t="n">
        <v>56.2422</v>
      </c>
      <c r="P31" s="0" t="n">
        <v>11602.63</v>
      </c>
      <c r="Q31" s="0" t="n">
        <v>27.76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5283.2832</v>
      </c>
      <c r="E32" s="53" t="n">
        <v>58.0986</v>
      </c>
      <c r="F32" s="53" t="n">
        <v>54.244</v>
      </c>
      <c r="G32" s="53" t="n">
        <v>53.2638</v>
      </c>
      <c r="H32" s="53" t="n">
        <v>8803.71</v>
      </c>
      <c r="I32" s="53" t="n">
        <v>22.77</v>
      </c>
      <c r="J32" s="54" t="e">
        <f aca="false">secToHours(H32)</f>
        <v>#VALUE!</v>
      </c>
      <c r="L32" s="0" t="n">
        <v>3135.1816</v>
      </c>
      <c r="M32" s="0" t="n">
        <v>58.5264</v>
      </c>
      <c r="N32" s="0" t="n">
        <v>54.616</v>
      </c>
      <c r="O32" s="0" t="n">
        <v>53.9046</v>
      </c>
      <c r="P32" s="0" t="n">
        <v>10984.99</v>
      </c>
      <c r="Q32" s="0" t="n">
        <v>25.92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4610.5296</v>
      </c>
      <c r="E33" s="53" t="n">
        <v>52.7518</v>
      </c>
      <c r="F33" s="53" t="n">
        <v>49.8543</v>
      </c>
      <c r="G33" s="53" t="n">
        <v>48.8643</v>
      </c>
      <c r="H33" s="53" t="n">
        <v>8470.14</v>
      </c>
      <c r="I33" s="53" t="n">
        <v>21.47</v>
      </c>
      <c r="J33" s="54" t="e">
        <f aca="false">secToHours(H33)</f>
        <v>#VALUE!</v>
      </c>
      <c r="L33" s="0" t="n">
        <v>2763.3584</v>
      </c>
      <c r="M33" s="0" t="n">
        <v>52.7022</v>
      </c>
      <c r="N33" s="0" t="n">
        <v>50.1844</v>
      </c>
      <c r="O33" s="0" t="n">
        <v>49.4701</v>
      </c>
      <c r="P33" s="0" t="n">
        <v>11897.65</v>
      </c>
      <c r="Q33" s="0" t="n">
        <v>28.9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3911.3624</v>
      </c>
      <c r="E34" s="57" t="n">
        <v>47.3822</v>
      </c>
      <c r="F34" s="57" t="n">
        <v>44.8443</v>
      </c>
      <c r="G34" s="57" t="n">
        <v>44.3974</v>
      </c>
      <c r="H34" s="57" t="n">
        <v>8250.9</v>
      </c>
      <c r="I34" s="57" t="n">
        <v>20.98</v>
      </c>
      <c r="J34" s="58" t="e">
        <f aca="false">secToHours(H34)</f>
        <v>#VALUE!</v>
      </c>
      <c r="L34" s="0" t="n">
        <v>2362.0064</v>
      </c>
      <c r="M34" s="0" t="n">
        <v>47.9421</v>
      </c>
      <c r="N34" s="0" t="n">
        <v>45.1605</v>
      </c>
      <c r="O34" s="0" t="n">
        <v>45.1156</v>
      </c>
      <c r="P34" s="0" t="n">
        <v>10979.73</v>
      </c>
      <c r="Q34" s="0" t="n">
        <v>25.31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9051.5752</v>
      </c>
      <c r="E35" s="49" t="n">
        <v>52.7817</v>
      </c>
      <c r="F35" s="49" t="n">
        <v>51.8412</v>
      </c>
      <c r="G35" s="49" t="n">
        <v>52.3135</v>
      </c>
      <c r="H35" s="49" t="n">
        <v>13044.73</v>
      </c>
      <c r="I35" s="49" t="n">
        <v>24.74</v>
      </c>
      <c r="J35" s="50" t="e">
        <f aca="false">secToHours(H35)</f>
        <v>#VALUE!</v>
      </c>
      <c r="L35" s="0" t="n">
        <v>7550.5544</v>
      </c>
      <c r="M35" s="0" t="n">
        <v>52.7688</v>
      </c>
      <c r="N35" s="0" t="n">
        <v>51.7471</v>
      </c>
      <c r="O35" s="0" t="n">
        <v>52.2063</v>
      </c>
      <c r="P35" s="0" t="n">
        <v>18775.28</v>
      </c>
      <c r="Q35" s="0" t="n">
        <v>38.62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7171.992</v>
      </c>
      <c r="E36" s="53" t="n">
        <v>48.5947</v>
      </c>
      <c r="F36" s="53" t="n">
        <v>47.9708</v>
      </c>
      <c r="G36" s="53" t="n">
        <v>48.5932</v>
      </c>
      <c r="H36" s="53" t="n">
        <v>12795.5</v>
      </c>
      <c r="I36" s="53" t="n">
        <v>24.49</v>
      </c>
      <c r="J36" s="54" t="e">
        <f aca="false">secToHours(H36)</f>
        <v>#VALUE!</v>
      </c>
      <c r="L36" s="0" t="n">
        <v>5718.896</v>
      </c>
      <c r="M36" s="0" t="n">
        <v>48.5816</v>
      </c>
      <c r="N36" s="0" t="n">
        <v>47.9734</v>
      </c>
      <c r="O36" s="0" t="n">
        <v>48.6091</v>
      </c>
      <c r="P36" s="0" t="n">
        <v>17739.06</v>
      </c>
      <c r="Q36" s="0" t="n">
        <v>37.67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5379.9904</v>
      </c>
      <c r="E37" s="53" t="n">
        <v>44.1325</v>
      </c>
      <c r="F37" s="53" t="n">
        <v>43.2905</v>
      </c>
      <c r="G37" s="53" t="n">
        <v>43.9849</v>
      </c>
      <c r="H37" s="53" t="n">
        <v>12633.63</v>
      </c>
      <c r="I37" s="53" t="n">
        <v>24.54</v>
      </c>
      <c r="J37" s="54" t="e">
        <f aca="false">secToHours(H37)</f>
        <v>#VALUE!</v>
      </c>
      <c r="L37" s="0" t="n">
        <v>4318.2008</v>
      </c>
      <c r="M37" s="0" t="n">
        <v>44.0793</v>
      </c>
      <c r="N37" s="0" t="n">
        <v>43.2683</v>
      </c>
      <c r="O37" s="0" t="n">
        <v>44.0084</v>
      </c>
      <c r="P37" s="0" t="n">
        <v>17322.15</v>
      </c>
      <c r="Q37" s="0" t="n">
        <v>35.04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3687.0664</v>
      </c>
      <c r="E38" s="57" t="n">
        <v>39.6369</v>
      </c>
      <c r="F38" s="57" t="n">
        <v>38.6838</v>
      </c>
      <c r="G38" s="57" t="n">
        <v>39.3635</v>
      </c>
      <c r="H38" s="57" t="n">
        <v>12210.77</v>
      </c>
      <c r="I38" s="57" t="n">
        <v>24.34</v>
      </c>
      <c r="J38" s="58" t="e">
        <f aca="false">secToHours(H38)</f>
        <v>#VALUE!</v>
      </c>
      <c r="L38" s="0" t="n">
        <v>2937.3472</v>
      </c>
      <c r="M38" s="0" t="n">
        <v>39.5693</v>
      </c>
      <c r="N38" s="0" t="n">
        <v>38.6746</v>
      </c>
      <c r="O38" s="0" t="n">
        <v>39.3931</v>
      </c>
      <c r="P38" s="0" t="n">
        <v>16557.2</v>
      </c>
      <c r="Q38" s="0" t="n">
        <v>33.42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3057.3683</v>
      </c>
      <c r="E39" s="49" t="n">
        <v>53.9179</v>
      </c>
      <c r="F39" s="49" t="n">
        <v>53.3798</v>
      </c>
      <c r="G39" s="49" t="n">
        <v>53.4359</v>
      </c>
      <c r="H39" s="49" t="n">
        <v>11240.22</v>
      </c>
      <c r="I39" s="49" t="n">
        <v>25.04</v>
      </c>
      <c r="J39" s="50" t="e">
        <f aca="false">secToHours(H39)</f>
        <v>#VALUE!</v>
      </c>
      <c r="L39" s="0" t="n">
        <v>2952.3043</v>
      </c>
      <c r="M39" s="0" t="n">
        <v>53.9244</v>
      </c>
      <c r="N39" s="0" t="n">
        <v>53.3695</v>
      </c>
      <c r="O39" s="0" t="n">
        <v>53.4265</v>
      </c>
      <c r="P39" s="0" t="n">
        <v>17065.53</v>
      </c>
      <c r="Q39" s="0" t="n">
        <v>45.46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967.5229</v>
      </c>
      <c r="E40" s="53" t="n">
        <v>50.3532</v>
      </c>
      <c r="F40" s="53" t="n">
        <v>49.9411</v>
      </c>
      <c r="G40" s="53" t="n">
        <v>50.049</v>
      </c>
      <c r="H40" s="53" t="n">
        <v>10769.25</v>
      </c>
      <c r="I40" s="53" t="n">
        <v>23.95</v>
      </c>
      <c r="J40" s="54" t="e">
        <f aca="false">secToHours(H40)</f>
        <v>#VALUE!</v>
      </c>
      <c r="L40" s="0" t="n">
        <v>1884.6995</v>
      </c>
      <c r="M40" s="0" t="n">
        <v>50.3566</v>
      </c>
      <c r="N40" s="0" t="n">
        <v>49.9614</v>
      </c>
      <c r="O40" s="0" t="n">
        <v>50.0799</v>
      </c>
      <c r="P40" s="0" t="n">
        <v>12713.43</v>
      </c>
      <c r="Q40" s="0" t="n">
        <v>28.86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1196.1981</v>
      </c>
      <c r="E41" s="53" t="n">
        <v>46.6229</v>
      </c>
      <c r="F41" s="53" t="n">
        <v>46.0341</v>
      </c>
      <c r="G41" s="53" t="n">
        <v>46.211</v>
      </c>
      <c r="H41" s="53" t="n">
        <v>10071.51</v>
      </c>
      <c r="I41" s="53" t="n">
        <v>22.63</v>
      </c>
      <c r="J41" s="54" t="e">
        <f aca="false">secToHours(H41)</f>
        <v>#VALUE!</v>
      </c>
      <c r="L41" s="0" t="n">
        <v>1128.1197</v>
      </c>
      <c r="M41" s="0" t="n">
        <v>46.6664</v>
      </c>
      <c r="N41" s="0" t="n">
        <v>46.0921</v>
      </c>
      <c r="O41" s="0" t="n">
        <v>46.2739</v>
      </c>
      <c r="P41" s="0" t="n">
        <v>12759.55</v>
      </c>
      <c r="Q41" s="0" t="n">
        <v>31.41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742.1933</v>
      </c>
      <c r="E42" s="57" t="n">
        <v>43.1386</v>
      </c>
      <c r="F42" s="57" t="n">
        <v>42.4471</v>
      </c>
      <c r="G42" s="57" t="n">
        <v>42.6421</v>
      </c>
      <c r="H42" s="57" t="n">
        <v>9559.6</v>
      </c>
      <c r="I42" s="57" t="n">
        <v>22.28</v>
      </c>
      <c r="J42" s="58" t="e">
        <f aca="false">secToHours(H42)</f>
        <v>#VALUE!</v>
      </c>
      <c r="L42" s="0" t="n">
        <v>683.5853</v>
      </c>
      <c r="M42" s="0" t="n">
        <v>43.1536</v>
      </c>
      <c r="N42" s="0" t="n">
        <v>42.5136</v>
      </c>
      <c r="O42" s="0" t="n">
        <v>42.713</v>
      </c>
      <c r="P42" s="0" t="n">
        <v>11912.51</v>
      </c>
      <c r="Q42" s="0" t="n">
        <v>33.25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8581.5152</v>
      </c>
      <c r="E43" s="49" t="n">
        <v>50.5373</v>
      </c>
      <c r="F43" s="49" t="n">
        <v>50.1917</v>
      </c>
      <c r="G43" s="49" t="n">
        <v>49.6109</v>
      </c>
      <c r="H43" s="49" t="n">
        <v>17529.36</v>
      </c>
      <c r="I43" s="49" t="n">
        <v>32.39</v>
      </c>
      <c r="J43" s="50" t="e">
        <f aca="false">secToHours(H43)</f>
        <v>#VALUE!</v>
      </c>
      <c r="L43" s="0" t="n">
        <v>17626.4872</v>
      </c>
      <c r="M43" s="0" t="n">
        <v>50.5492</v>
      </c>
      <c r="N43" s="0" t="n">
        <v>50.088</v>
      </c>
      <c r="O43" s="0" t="n">
        <v>49.4965</v>
      </c>
      <c r="P43" s="0" t="n">
        <v>20664.09</v>
      </c>
      <c r="Q43" s="0" t="n">
        <v>34.68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2889.192</v>
      </c>
      <c r="E44" s="53" t="n">
        <v>46.8057</v>
      </c>
      <c r="F44" s="53" t="n">
        <v>46.2466</v>
      </c>
      <c r="G44" s="53" t="n">
        <v>46.1155</v>
      </c>
      <c r="H44" s="53" t="n">
        <v>16214.85</v>
      </c>
      <c r="I44" s="53" t="n">
        <v>31.63</v>
      </c>
      <c r="J44" s="54" t="e">
        <f aca="false">secToHours(H44)</f>
        <v>#VALUE!</v>
      </c>
      <c r="L44" s="0" t="n">
        <v>12151.4416</v>
      </c>
      <c r="M44" s="0" t="n">
        <v>46.8238</v>
      </c>
      <c r="N44" s="0" t="n">
        <v>46.2911</v>
      </c>
      <c r="O44" s="0" t="n">
        <v>46.0923</v>
      </c>
      <c r="P44" s="0" t="n">
        <v>20206.6</v>
      </c>
      <c r="Q44" s="0" t="n">
        <v>44.5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8072.7328</v>
      </c>
      <c r="E45" s="53" t="n">
        <v>42.4077</v>
      </c>
      <c r="F45" s="53" t="n">
        <v>41.3005</v>
      </c>
      <c r="G45" s="53" t="n">
        <v>41.5538</v>
      </c>
      <c r="H45" s="53" t="n">
        <v>14675.3</v>
      </c>
      <c r="I45" s="53" t="n">
        <v>28.97</v>
      </c>
      <c r="J45" s="54" t="e">
        <f aca="false">secToHours(H45)</f>
        <v>#VALUE!</v>
      </c>
      <c r="L45" s="0" t="n">
        <v>7465.7712</v>
      </c>
      <c r="M45" s="0" t="n">
        <v>42.4129</v>
      </c>
      <c r="N45" s="0" t="n">
        <v>41.3047</v>
      </c>
      <c r="O45" s="0" t="n">
        <v>41.5217</v>
      </c>
      <c r="P45" s="0" t="n">
        <v>20396.65</v>
      </c>
      <c r="Q45" s="0" t="n">
        <v>36.65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4603.1352</v>
      </c>
      <c r="E46" s="57" t="n">
        <v>38.0978</v>
      </c>
      <c r="F46" s="57" t="n">
        <v>36.5887</v>
      </c>
      <c r="G46" s="57" t="n">
        <v>37.0916</v>
      </c>
      <c r="H46" s="57" t="n">
        <v>13499.29</v>
      </c>
      <c r="I46" s="57" t="n">
        <v>26.31</v>
      </c>
      <c r="J46" s="58" t="e">
        <f aca="false">secToHours(H46)</f>
        <v>#VALUE!</v>
      </c>
      <c r="L46" s="0" t="n">
        <v>4181.6376</v>
      </c>
      <c r="M46" s="0" t="n">
        <v>38.1442</v>
      </c>
      <c r="N46" s="0" t="n">
        <v>36.6233</v>
      </c>
      <c r="O46" s="0" t="n">
        <v>37.1215</v>
      </c>
      <c r="P46" s="0" t="n">
        <v>18717.74</v>
      </c>
      <c r="Q46" s="0" t="n">
        <v>38.85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5260.1336</v>
      </c>
      <c r="E47" s="49" t="n">
        <v>57.1042</v>
      </c>
      <c r="F47" s="49" t="n">
        <v>54.8033</v>
      </c>
      <c r="G47" s="49" t="n">
        <v>55.3945</v>
      </c>
      <c r="H47" s="49" t="n">
        <v>7202.28</v>
      </c>
      <c r="I47" s="49" t="n">
        <v>17.61</v>
      </c>
      <c r="J47" s="50" t="e">
        <f aca="false">secToHours(H47)</f>
        <v>#VALUE!</v>
      </c>
      <c r="L47" s="0" t="n">
        <v>3731.1656</v>
      </c>
      <c r="M47" s="0" t="n">
        <v>57.5103</v>
      </c>
      <c r="N47" s="0" t="n">
        <v>54.9144</v>
      </c>
      <c r="O47" s="0" t="n">
        <v>55.6729</v>
      </c>
      <c r="P47" s="0" t="n">
        <v>10088.38</v>
      </c>
      <c r="Q47" s="0" t="n">
        <v>27.05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4384.6192</v>
      </c>
      <c r="E48" s="53" t="n">
        <v>52.526</v>
      </c>
      <c r="F48" s="53" t="n">
        <v>51.8081</v>
      </c>
      <c r="G48" s="53" t="n">
        <v>52.0066</v>
      </c>
      <c r="H48" s="53" t="n">
        <v>7421.57</v>
      </c>
      <c r="I48" s="53" t="n">
        <v>19.4</v>
      </c>
      <c r="J48" s="54" t="e">
        <f aca="false">secToHours(H48)</f>
        <v>#VALUE!</v>
      </c>
      <c r="L48" s="0" t="n">
        <v>3141.148</v>
      </c>
      <c r="M48" s="0" t="n">
        <v>53.1422</v>
      </c>
      <c r="N48" s="0" t="n">
        <v>52.1636</v>
      </c>
      <c r="O48" s="0" t="n">
        <v>52.4637</v>
      </c>
      <c r="P48" s="0" t="n">
        <v>9269.32</v>
      </c>
      <c r="Q48" s="0" t="n">
        <v>19.67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3720.3608</v>
      </c>
      <c r="E49" s="53" t="n">
        <v>47.6521</v>
      </c>
      <c r="F49" s="53" t="n">
        <v>47.4338</v>
      </c>
      <c r="G49" s="53" t="n">
        <v>47.1591</v>
      </c>
      <c r="H49" s="53" t="n">
        <v>7469.05</v>
      </c>
      <c r="I49" s="53" t="n">
        <v>19.83</v>
      </c>
      <c r="J49" s="54" t="e">
        <f aca="false">secToHours(H49)</f>
        <v>#VALUE!</v>
      </c>
      <c r="L49" s="0" t="n">
        <v>2667.0624</v>
      </c>
      <c r="M49" s="0" t="n">
        <v>48.281</v>
      </c>
      <c r="N49" s="0" t="n">
        <v>47.8849</v>
      </c>
      <c r="O49" s="0" t="n">
        <v>47.6342</v>
      </c>
      <c r="P49" s="0" t="n">
        <v>10962.77</v>
      </c>
      <c r="Q49" s="0" t="n">
        <v>26.71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3118.2832</v>
      </c>
      <c r="E50" s="57" t="n">
        <v>42.8659</v>
      </c>
      <c r="F50" s="57" t="n">
        <v>42.651</v>
      </c>
      <c r="G50" s="57" t="n">
        <v>42.318</v>
      </c>
      <c r="H50" s="57" t="n">
        <v>7243.57</v>
      </c>
      <c r="I50" s="57" t="n">
        <v>19.4</v>
      </c>
      <c r="J50" s="58" t="e">
        <f aca="false">secToHours(H50)</f>
        <v>#VALUE!</v>
      </c>
      <c r="L50" s="0" t="n">
        <v>2245.7592</v>
      </c>
      <c r="M50" s="0" t="n">
        <v>43.333</v>
      </c>
      <c r="N50" s="0" t="n">
        <v>43.0068</v>
      </c>
      <c r="O50" s="0" t="n">
        <v>42.75</v>
      </c>
      <c r="P50" s="0" t="n">
        <v>9848.11</v>
      </c>
      <c r="Q50" s="0" t="n">
        <v>24.03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3751.2664</v>
      </c>
      <c r="E51" s="49" t="n">
        <v>54.7181</v>
      </c>
      <c r="F51" s="49" t="n">
        <v>53.2047</v>
      </c>
      <c r="G51" s="49" t="n">
        <v>53.2675</v>
      </c>
      <c r="H51" s="49" t="n">
        <v>5689</v>
      </c>
      <c r="I51" s="49" t="n">
        <v>12.03</v>
      </c>
      <c r="J51" s="50" t="e">
        <f aca="false">secToHours(H51)</f>
        <v>#VALUE!</v>
      </c>
      <c r="L51" s="0" t="n">
        <v>2658.4648</v>
      </c>
      <c r="M51" s="0" t="n">
        <v>54.9238</v>
      </c>
      <c r="N51" s="0" t="n">
        <v>53.1325</v>
      </c>
      <c r="O51" s="0" t="n">
        <v>53.1027</v>
      </c>
      <c r="P51" s="0" t="n">
        <v>7698.96</v>
      </c>
      <c r="Q51" s="0" t="n">
        <v>18.68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2837.0128</v>
      </c>
      <c r="E52" s="53" t="n">
        <v>50.5305</v>
      </c>
      <c r="F52" s="53" t="n">
        <v>49.6423</v>
      </c>
      <c r="G52" s="53" t="n">
        <v>49.4437</v>
      </c>
      <c r="H52" s="53" t="n">
        <v>5730.33</v>
      </c>
      <c r="I52" s="53" t="n">
        <v>12.27</v>
      </c>
      <c r="J52" s="54" t="e">
        <f aca="false">secToHours(H52)</f>
        <v>#VALUE!</v>
      </c>
      <c r="L52" s="0" t="n">
        <v>1868.7368</v>
      </c>
      <c r="M52" s="0" t="n">
        <v>50.6726</v>
      </c>
      <c r="N52" s="0" t="n">
        <v>49.7586</v>
      </c>
      <c r="O52" s="0" t="n">
        <v>49.5161</v>
      </c>
      <c r="P52" s="0" t="n">
        <v>8117.7</v>
      </c>
      <c r="Q52" s="0" t="n">
        <v>18.42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2196.0752</v>
      </c>
      <c r="E53" s="53" t="n">
        <v>46.2912</v>
      </c>
      <c r="F53" s="53" t="n">
        <v>45.2782</v>
      </c>
      <c r="G53" s="53" t="n">
        <v>45.0435</v>
      </c>
      <c r="H53" s="53" t="n">
        <v>5439.12</v>
      </c>
      <c r="I53" s="53" t="n">
        <v>12.51</v>
      </c>
      <c r="J53" s="54" t="e">
        <f aca="false">secToHours(H53)</f>
        <v>#VALUE!</v>
      </c>
      <c r="L53" s="0" t="n">
        <v>1378.8392</v>
      </c>
      <c r="M53" s="0" t="n">
        <v>46.4939</v>
      </c>
      <c r="N53" s="0" t="n">
        <v>45.2663</v>
      </c>
      <c r="O53" s="0" t="n">
        <v>44.9676</v>
      </c>
      <c r="P53" s="0" t="n">
        <v>7168.27</v>
      </c>
      <c r="Q53" s="0" t="n">
        <v>15.59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1740.584</v>
      </c>
      <c r="E54" s="57" t="n">
        <v>41.6907</v>
      </c>
      <c r="F54" s="57" t="n">
        <v>40.8791</v>
      </c>
      <c r="G54" s="57" t="n">
        <v>40.5169</v>
      </c>
      <c r="H54" s="57" t="n">
        <v>5835.16</v>
      </c>
      <c r="I54" s="57" t="n">
        <v>15.21</v>
      </c>
      <c r="J54" s="58" t="e">
        <f aca="false">secToHours(H54)</f>
        <v>#VALUE!</v>
      </c>
      <c r="L54" s="0" t="n">
        <v>1073.788</v>
      </c>
      <c r="M54" s="0" t="n">
        <v>41.9509</v>
      </c>
      <c r="N54" s="0" t="n">
        <v>41.0992</v>
      </c>
      <c r="O54" s="0" t="n">
        <v>40.6743</v>
      </c>
      <c r="P54" s="0" t="n">
        <v>7674.52</v>
      </c>
      <c r="Q54" s="0" t="n">
        <v>19.24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33822.0024</v>
      </c>
      <c r="E55" s="49" t="n">
        <v>51.2406</v>
      </c>
      <c r="F55" s="49" t="n">
        <v>51.055</v>
      </c>
      <c r="G55" s="49" t="n">
        <v>50.8595</v>
      </c>
      <c r="H55" s="49" t="n">
        <v>24411.84</v>
      </c>
      <c r="I55" s="49" t="n">
        <v>34.85</v>
      </c>
      <c r="J55" s="50" t="e">
        <f aca="false">secToHours(H55)</f>
        <v>#VALUE!</v>
      </c>
      <c r="L55" s="0" t="n">
        <v>31854.2248</v>
      </c>
      <c r="M55" s="0" t="n">
        <v>51.2501</v>
      </c>
      <c r="N55" s="0" t="n">
        <v>50.8867</v>
      </c>
      <c r="O55" s="0" t="n">
        <v>50.6898</v>
      </c>
      <c r="P55" s="0" t="n">
        <v>30454.38</v>
      </c>
      <c r="Q55" s="0" t="n">
        <v>38.21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7149.6064</v>
      </c>
      <c r="E56" s="53" t="n">
        <v>46.8324</v>
      </c>
      <c r="F56" s="53" t="n">
        <v>46.774</v>
      </c>
      <c r="G56" s="53" t="n">
        <v>46.6356</v>
      </c>
      <c r="H56" s="53" t="n">
        <v>22059.23</v>
      </c>
      <c r="I56" s="53" t="n">
        <v>30.08</v>
      </c>
      <c r="J56" s="54" t="e">
        <f aca="false">secToHours(H56)</f>
        <v>#VALUE!</v>
      </c>
      <c r="L56" s="0" t="n">
        <v>25461.4024</v>
      </c>
      <c r="M56" s="0" t="n">
        <v>46.8368</v>
      </c>
      <c r="N56" s="0" t="n">
        <v>46.6114</v>
      </c>
      <c r="O56" s="0" t="n">
        <v>46.4789</v>
      </c>
      <c r="P56" s="0" t="n">
        <v>25012.78</v>
      </c>
      <c r="Q56" s="0" t="n">
        <v>33.31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20281.8704</v>
      </c>
      <c r="E57" s="53" t="n">
        <v>41.0832</v>
      </c>
      <c r="F57" s="53" t="n">
        <v>41.0294</v>
      </c>
      <c r="G57" s="53" t="n">
        <v>40.9169</v>
      </c>
      <c r="H57" s="53" t="n">
        <v>19515.29</v>
      </c>
      <c r="I57" s="53" t="n">
        <v>28.54</v>
      </c>
      <c r="J57" s="54" t="e">
        <f aca="false">secToHours(H57)</f>
        <v>#VALUE!</v>
      </c>
      <c r="L57" s="0" t="n">
        <v>18978.192</v>
      </c>
      <c r="M57" s="0" t="n">
        <v>41.1306</v>
      </c>
      <c r="N57" s="0" t="n">
        <v>40.9418</v>
      </c>
      <c r="O57" s="0" t="n">
        <v>40.8347</v>
      </c>
      <c r="P57" s="0" t="n">
        <v>28533.25</v>
      </c>
      <c r="Q57" s="0" t="n">
        <v>44.37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13895.3752</v>
      </c>
      <c r="E58" s="57" t="n">
        <v>34.8943</v>
      </c>
      <c r="F58" s="57" t="n">
        <v>34.8912</v>
      </c>
      <c r="G58" s="57" t="n">
        <v>34.7652</v>
      </c>
      <c r="H58" s="57" t="n">
        <v>16959.74</v>
      </c>
      <c r="I58" s="57" t="n">
        <v>24.58</v>
      </c>
      <c r="J58" s="58" t="e">
        <f aca="false">secToHours(H58)</f>
        <v>#VALUE!</v>
      </c>
      <c r="L58" s="0" t="n">
        <v>12921.0224</v>
      </c>
      <c r="M58" s="0" t="n">
        <v>34.9985</v>
      </c>
      <c r="N58" s="0" t="n">
        <v>34.9331</v>
      </c>
      <c r="O58" s="0" t="n">
        <v>34.8041</v>
      </c>
      <c r="P58" s="0" t="n">
        <v>18856.36</v>
      </c>
      <c r="Q58" s="0" t="n">
        <v>30.82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4020.4496</v>
      </c>
      <c r="E59" s="49" t="n">
        <v>56.57</v>
      </c>
      <c r="F59" s="49" t="n">
        <v>55.9064</v>
      </c>
      <c r="G59" s="49" t="n">
        <v>55.8457</v>
      </c>
      <c r="H59" s="49" t="n">
        <v>7591.55</v>
      </c>
      <c r="I59" s="49" t="n">
        <v>17.87</v>
      </c>
      <c r="J59" s="50" t="e">
        <f aca="false">secToHours(H59)</f>
        <v>#VALUE!</v>
      </c>
      <c r="L59" s="0" t="n">
        <v>2219.1</v>
      </c>
      <c r="M59" s="0" t="n">
        <v>57.4004</v>
      </c>
      <c r="N59" s="0" t="n">
        <v>56.0453</v>
      </c>
      <c r="O59" s="0" t="n">
        <v>56.0801</v>
      </c>
      <c r="P59" s="0" t="n">
        <v>9982.8</v>
      </c>
      <c r="Q59" s="0" t="n">
        <v>21.24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3407.8752</v>
      </c>
      <c r="E60" s="53" t="n">
        <v>51.9161</v>
      </c>
      <c r="F60" s="53" t="n">
        <v>52.034</v>
      </c>
      <c r="G60" s="53" t="n">
        <v>52.069</v>
      </c>
      <c r="H60" s="53" t="n">
        <v>7742.68</v>
      </c>
      <c r="I60" s="53" t="n">
        <v>18.33</v>
      </c>
      <c r="J60" s="54" t="e">
        <f aca="false">secToHours(H60)</f>
        <v>#VALUE!</v>
      </c>
      <c r="L60" s="0" t="n">
        <v>1832.1192</v>
      </c>
      <c r="M60" s="0" t="n">
        <v>52.5827</v>
      </c>
      <c r="N60" s="0" t="n">
        <v>52.4289</v>
      </c>
      <c r="O60" s="0" t="n">
        <v>52.4569</v>
      </c>
      <c r="P60" s="0" t="n">
        <v>9708.26</v>
      </c>
      <c r="Q60" s="0" t="n">
        <v>20.64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2766.916</v>
      </c>
      <c r="E61" s="53" t="n">
        <v>47.0369</v>
      </c>
      <c r="F61" s="53" t="n">
        <v>46.9264</v>
      </c>
      <c r="G61" s="53" t="n">
        <v>47.5348</v>
      </c>
      <c r="H61" s="53" t="n">
        <v>7849.57</v>
      </c>
      <c r="I61" s="53" t="n">
        <v>20.91</v>
      </c>
      <c r="J61" s="54" t="e">
        <f aca="false">secToHours(H61)</f>
        <v>#VALUE!</v>
      </c>
      <c r="L61" s="0" t="n">
        <v>1510.5856</v>
      </c>
      <c r="M61" s="0" t="n">
        <v>47.6459</v>
      </c>
      <c r="N61" s="0" t="n">
        <v>47.377</v>
      </c>
      <c r="O61" s="0" t="n">
        <v>48.0174</v>
      </c>
      <c r="P61" s="0" t="n">
        <v>10365.26</v>
      </c>
      <c r="Q61" s="0" t="n">
        <v>27.9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2200.5808</v>
      </c>
      <c r="E62" s="57" t="n">
        <v>42.3121</v>
      </c>
      <c r="F62" s="57" t="n">
        <v>42.1888</v>
      </c>
      <c r="G62" s="57" t="n">
        <v>42.7269</v>
      </c>
      <c r="H62" s="57" t="n">
        <v>7874.66</v>
      </c>
      <c r="I62" s="57" t="n">
        <v>22.03</v>
      </c>
      <c r="J62" s="58" t="e">
        <f aca="false">secToHours(H62)</f>
        <v>#VALUE!</v>
      </c>
      <c r="L62" s="0" t="n">
        <v>1214.892</v>
      </c>
      <c r="M62" s="0" t="n">
        <v>42.8338</v>
      </c>
      <c r="N62" s="0" t="n">
        <v>42.6349</v>
      </c>
      <c r="O62" s="0" t="n">
        <v>43.1798</v>
      </c>
      <c r="P62" s="0" t="n">
        <v>8784.74</v>
      </c>
      <c r="Q62" s="0" t="n">
        <v>20.39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4151.128</v>
      </c>
      <c r="E63" s="49" t="n">
        <v>57.8563</v>
      </c>
      <c r="F63" s="49" t="n">
        <v>57.7417</v>
      </c>
      <c r="G63" s="49" t="n">
        <v>57.1307</v>
      </c>
      <c r="H63" s="49" t="n">
        <v>8908.57</v>
      </c>
      <c r="I63" s="49" t="n">
        <v>18.49</v>
      </c>
      <c r="J63" s="50" t="e">
        <f aca="false">secToHours(H63)</f>
        <v>#VALUE!</v>
      </c>
      <c r="L63" s="0" t="n">
        <v>1905.688</v>
      </c>
      <c r="M63" s="0" t="n">
        <v>58.5548</v>
      </c>
      <c r="N63" s="0" t="n">
        <v>58.1</v>
      </c>
      <c r="O63" s="0" t="n">
        <v>57.6049</v>
      </c>
      <c r="P63" s="0" t="n">
        <v>12409.18</v>
      </c>
      <c r="Q63" s="0" t="n">
        <v>24.6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3487.5848</v>
      </c>
      <c r="E64" s="53" t="n">
        <v>54.0419</v>
      </c>
      <c r="F64" s="53" t="n">
        <v>54.1733</v>
      </c>
      <c r="G64" s="53" t="n">
        <v>53.6457</v>
      </c>
      <c r="H64" s="53" t="n">
        <v>8707.16</v>
      </c>
      <c r="I64" s="53" t="n">
        <v>18.42</v>
      </c>
      <c r="J64" s="54" t="e">
        <f aca="false">secToHours(H64)</f>
        <v>#VALUE!</v>
      </c>
      <c r="L64" s="0" t="n">
        <v>1632.264</v>
      </c>
      <c r="M64" s="0" t="n">
        <v>54.863</v>
      </c>
      <c r="N64" s="0" t="n">
        <v>54.7457</v>
      </c>
      <c r="O64" s="0" t="n">
        <v>54.4705</v>
      </c>
      <c r="P64" s="0" t="n">
        <v>11522.57</v>
      </c>
      <c r="Q64" s="0" t="n">
        <v>24.75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3001.932</v>
      </c>
      <c r="E65" s="53" t="n">
        <v>48.4282</v>
      </c>
      <c r="F65" s="53" t="n">
        <v>47.8194</v>
      </c>
      <c r="G65" s="53" t="n">
        <v>48.7467</v>
      </c>
      <c r="H65" s="53" t="n">
        <v>8514.15</v>
      </c>
      <c r="I65" s="53" t="n">
        <v>18.92</v>
      </c>
      <c r="J65" s="54" t="e">
        <f aca="false">secToHours(H65)</f>
        <v>#VALUE!</v>
      </c>
      <c r="L65" s="0" t="n">
        <v>1389.5264</v>
      </c>
      <c r="M65" s="0" t="n">
        <v>49.1528</v>
      </c>
      <c r="N65" s="0" t="n">
        <v>48.3576</v>
      </c>
      <c r="O65" s="0" t="n">
        <v>49.3909</v>
      </c>
      <c r="P65" s="0" t="n">
        <v>10935.44</v>
      </c>
      <c r="Q65" s="0" t="n">
        <v>24.24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2499.7656</v>
      </c>
      <c r="E66" s="57" t="n">
        <v>42.795</v>
      </c>
      <c r="F66" s="57" t="n">
        <v>42.3206</v>
      </c>
      <c r="G66" s="57" t="n">
        <v>43.1643</v>
      </c>
      <c r="H66" s="57" t="n">
        <v>8593.81</v>
      </c>
      <c r="I66" s="57" t="n">
        <v>23.11</v>
      </c>
      <c r="J66" s="58" t="e">
        <f aca="false">secToHours(H66)</f>
        <v>#VALUE!</v>
      </c>
      <c r="L66" s="0" t="n">
        <v>1184.056</v>
      </c>
      <c r="M66" s="0" t="n">
        <v>43.4791</v>
      </c>
      <c r="N66" s="0" t="n">
        <v>43.1969</v>
      </c>
      <c r="O66" s="0" t="n">
        <v>43.7905</v>
      </c>
      <c r="P66" s="0" t="n">
        <v>11221.13</v>
      </c>
      <c r="Q66" s="0" t="n">
        <v>24.15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5755.6864</v>
      </c>
      <c r="E67" s="49" t="n">
        <v>52.8562</v>
      </c>
      <c r="F67" s="49" t="n">
        <v>52.9863</v>
      </c>
      <c r="G67" s="49" t="n">
        <v>53.1027</v>
      </c>
      <c r="H67" s="49" t="n">
        <v>13281.98</v>
      </c>
      <c r="I67" s="49" t="n">
        <v>25.67</v>
      </c>
      <c r="J67" s="50" t="e">
        <f aca="false">secToHours(H67)</f>
        <v>#VALUE!</v>
      </c>
      <c r="L67" s="0" t="n">
        <v>4836.496</v>
      </c>
      <c r="M67" s="0" t="n">
        <v>52.8488</v>
      </c>
      <c r="N67" s="0" t="n">
        <v>52.9193</v>
      </c>
      <c r="O67" s="0" t="n">
        <v>52.9973</v>
      </c>
      <c r="P67" s="0" t="n">
        <v>16482.5</v>
      </c>
      <c r="Q67" s="0" t="n">
        <v>31.91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4177.9216</v>
      </c>
      <c r="E68" s="53" t="n">
        <v>48.7946</v>
      </c>
      <c r="F68" s="53" t="n">
        <v>49.1061</v>
      </c>
      <c r="G68" s="53" t="n">
        <v>49.23</v>
      </c>
      <c r="H68" s="53" t="n">
        <v>12495.39</v>
      </c>
      <c r="I68" s="53" t="n">
        <v>24.64</v>
      </c>
      <c r="J68" s="54" t="e">
        <f aca="false">secToHours(H68)</f>
        <v>#VALUE!</v>
      </c>
      <c r="L68" s="0" t="n">
        <v>3442.6216</v>
      </c>
      <c r="M68" s="0" t="n">
        <v>48.7973</v>
      </c>
      <c r="N68" s="0" t="n">
        <v>49.0966</v>
      </c>
      <c r="O68" s="0" t="n">
        <v>49.2093</v>
      </c>
      <c r="P68" s="0" t="n">
        <v>15841.91</v>
      </c>
      <c r="Q68" s="0" t="n">
        <v>29.7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2767.752</v>
      </c>
      <c r="E69" s="53" t="n">
        <v>44.424</v>
      </c>
      <c r="F69" s="53" t="n">
        <v>44.7627</v>
      </c>
      <c r="G69" s="53" t="n">
        <v>44.8113</v>
      </c>
      <c r="H69" s="53" t="n">
        <v>12821.67</v>
      </c>
      <c r="I69" s="53" t="n">
        <v>26.67</v>
      </c>
      <c r="J69" s="54" t="e">
        <f aca="false">secToHours(H69)</f>
        <v>#VALUE!</v>
      </c>
      <c r="L69" s="0" t="n">
        <v>2287.488</v>
      </c>
      <c r="M69" s="0" t="n">
        <v>44.4437</v>
      </c>
      <c r="N69" s="0" t="n">
        <v>44.8007</v>
      </c>
      <c r="O69" s="0" t="n">
        <v>44.8683</v>
      </c>
      <c r="P69" s="0" t="n">
        <v>14148.25</v>
      </c>
      <c r="Q69" s="0" t="n">
        <v>25.24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1825.9872</v>
      </c>
      <c r="E70" s="57" t="n">
        <v>39.8198</v>
      </c>
      <c r="F70" s="57" t="n">
        <v>40.9054</v>
      </c>
      <c r="G70" s="57" t="n">
        <v>40.9083</v>
      </c>
      <c r="H70" s="57" t="n">
        <v>11883.69</v>
      </c>
      <c r="I70" s="57" t="n">
        <v>24.59</v>
      </c>
      <c r="J70" s="58" t="e">
        <f aca="false">secToHours(H70)</f>
        <v>#VALUE!</v>
      </c>
      <c r="L70" s="0" t="n">
        <v>1423.9688</v>
      </c>
      <c r="M70" s="0" t="n">
        <v>39.847</v>
      </c>
      <c r="N70" s="0" t="n">
        <v>40.9349</v>
      </c>
      <c r="O70" s="0" t="n">
        <v>40.9435</v>
      </c>
      <c r="P70" s="0" t="n">
        <v>16980.59</v>
      </c>
      <c r="Q70" s="0" t="n">
        <v>37.2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1358.2374</v>
      </c>
      <c r="E71" s="49" t="n">
        <v>53.9208</v>
      </c>
      <c r="F71" s="49" t="n">
        <v>58.1172</v>
      </c>
      <c r="G71" s="49" t="n">
        <v>59.1329</v>
      </c>
      <c r="H71" s="49" t="n">
        <v>10706.22</v>
      </c>
      <c r="I71" s="49" t="n">
        <v>28.38</v>
      </c>
      <c r="J71" s="50" t="e">
        <f aca="false">secToHours(H71)</f>
        <v>#VALUE!</v>
      </c>
      <c r="L71" s="0" t="n">
        <v>1318.1334</v>
      </c>
      <c r="M71" s="0" t="n">
        <v>53.9447</v>
      </c>
      <c r="N71" s="0" t="n">
        <v>58.1437</v>
      </c>
      <c r="O71" s="0" t="n">
        <v>59.1784</v>
      </c>
      <c r="P71" s="0" t="n">
        <v>13830.55</v>
      </c>
      <c r="Q71" s="0" t="n">
        <v>36.61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859.1664</v>
      </c>
      <c r="E72" s="53" t="n">
        <v>50.4112</v>
      </c>
      <c r="F72" s="53" t="n">
        <v>55.1961</v>
      </c>
      <c r="G72" s="53" t="n">
        <v>56.3569</v>
      </c>
      <c r="H72" s="53" t="n">
        <v>10187.62</v>
      </c>
      <c r="I72" s="53" t="n">
        <v>24.68</v>
      </c>
      <c r="J72" s="54" t="e">
        <f aca="false">secToHours(H72)</f>
        <v>#VALUE!</v>
      </c>
      <c r="L72" s="0" t="n">
        <v>827.0198</v>
      </c>
      <c r="M72" s="0" t="n">
        <v>50.431</v>
      </c>
      <c r="N72" s="0" t="n">
        <v>55.2471</v>
      </c>
      <c r="O72" s="0" t="n">
        <v>56.3983</v>
      </c>
      <c r="P72" s="0" t="n">
        <v>13147.71</v>
      </c>
      <c r="Q72" s="0" t="n">
        <v>31.16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525.4554</v>
      </c>
      <c r="E73" s="53" t="n">
        <v>46.7234</v>
      </c>
      <c r="F73" s="53" t="n">
        <v>52.0948</v>
      </c>
      <c r="G73" s="53" t="n">
        <v>53.3685</v>
      </c>
      <c r="H73" s="53" t="n">
        <v>10289.55</v>
      </c>
      <c r="I73" s="53" t="n">
        <v>24.13</v>
      </c>
      <c r="J73" s="54" t="e">
        <f aca="false">secToHours(H73)</f>
        <v>#VALUE!</v>
      </c>
      <c r="L73" s="0" t="n">
        <v>498.1219</v>
      </c>
      <c r="M73" s="0" t="n">
        <v>46.7622</v>
      </c>
      <c r="N73" s="0" t="n">
        <v>52.1185</v>
      </c>
      <c r="O73" s="0" t="n">
        <v>53.4182</v>
      </c>
      <c r="P73" s="0" t="n">
        <v>12386.78</v>
      </c>
      <c r="Q73" s="0" t="n">
        <v>32.49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329.2413</v>
      </c>
      <c r="E74" s="57" t="n">
        <v>43.1284</v>
      </c>
      <c r="F74" s="57" t="n">
        <v>48.8987</v>
      </c>
      <c r="G74" s="57" t="n">
        <v>50.2937</v>
      </c>
      <c r="H74" s="57" t="n">
        <v>9476.27</v>
      </c>
      <c r="I74" s="57" t="n">
        <v>22.82</v>
      </c>
      <c r="J74" s="58" t="e">
        <f aca="false">secToHours(H74)</f>
        <v>#VALUE!</v>
      </c>
      <c r="L74" s="0" t="n">
        <v>307.249</v>
      </c>
      <c r="M74" s="0" t="n">
        <v>43.1616</v>
      </c>
      <c r="N74" s="0" t="n">
        <v>48.9421</v>
      </c>
      <c r="O74" s="0" t="n">
        <v>50.3496</v>
      </c>
      <c r="P74" s="0" t="n">
        <v>11657.07</v>
      </c>
      <c r="Q74" s="0" t="n">
        <v>30.11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3711.8272</v>
      </c>
      <c r="E75" s="49" t="n">
        <v>51.5797</v>
      </c>
      <c r="F75" s="49" t="n">
        <v>52.766</v>
      </c>
      <c r="G75" s="49" t="n">
        <v>53.5119</v>
      </c>
      <c r="H75" s="49" t="n">
        <v>12866.54</v>
      </c>
      <c r="I75" s="49" t="n">
        <v>27.12</v>
      </c>
      <c r="J75" s="50" t="e">
        <f aca="false">secToHours(H75)</f>
        <v>#VALUE!</v>
      </c>
      <c r="L75" s="0" t="n">
        <v>3643.0664</v>
      </c>
      <c r="M75" s="0" t="n">
        <v>51.5944</v>
      </c>
      <c r="N75" s="0" t="n">
        <v>52.801</v>
      </c>
      <c r="O75" s="0" t="n">
        <v>53.5371</v>
      </c>
      <c r="P75" s="0" t="n">
        <v>17235.02</v>
      </c>
      <c r="Q75" s="0" t="n">
        <v>37.57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2460.584</v>
      </c>
      <c r="E76" s="53" t="n">
        <v>47.2397</v>
      </c>
      <c r="F76" s="53" t="n">
        <v>49.376</v>
      </c>
      <c r="G76" s="53" t="n">
        <v>50.6931</v>
      </c>
      <c r="H76" s="53" t="n">
        <v>12753.53</v>
      </c>
      <c r="I76" s="53" t="n">
        <v>25.91</v>
      </c>
      <c r="J76" s="54" t="e">
        <f aca="false">secToHours(H76)</f>
        <v>#VALUE!</v>
      </c>
      <c r="L76" s="0" t="n">
        <v>2402.5744</v>
      </c>
      <c r="M76" s="0" t="n">
        <v>47.2684</v>
      </c>
      <c r="N76" s="0" t="n">
        <v>49.4174</v>
      </c>
      <c r="O76" s="0" t="n">
        <v>50.741</v>
      </c>
      <c r="P76" s="0" t="n">
        <v>14879.94</v>
      </c>
      <c r="Q76" s="0" t="n">
        <v>31.21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1579.716</v>
      </c>
      <c r="E77" s="53" t="n">
        <v>42.8507</v>
      </c>
      <c r="F77" s="53" t="n">
        <v>46.0981</v>
      </c>
      <c r="G77" s="53" t="n">
        <v>47.9788</v>
      </c>
      <c r="H77" s="53" t="n">
        <v>12471.11</v>
      </c>
      <c r="I77" s="53" t="n">
        <v>24.4</v>
      </c>
      <c r="J77" s="54" t="e">
        <f aca="false">secToHours(H77)</f>
        <v>#VALUE!</v>
      </c>
      <c r="L77" s="0" t="n">
        <v>1534.6272</v>
      </c>
      <c r="M77" s="0" t="n">
        <v>42.8715</v>
      </c>
      <c r="N77" s="0" t="n">
        <v>46.175</v>
      </c>
      <c r="O77" s="0" t="n">
        <v>48.0492</v>
      </c>
      <c r="P77" s="0" t="n">
        <v>14056.11</v>
      </c>
      <c r="Q77" s="0" t="n">
        <v>25.84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978.0552</v>
      </c>
      <c r="E78" s="57" t="n">
        <v>38.3902</v>
      </c>
      <c r="F78" s="57" t="n">
        <v>42.6125</v>
      </c>
      <c r="G78" s="57" t="n">
        <v>45.2854</v>
      </c>
      <c r="H78" s="57" t="n">
        <v>12116.82</v>
      </c>
      <c r="I78" s="57" t="n">
        <v>26.24</v>
      </c>
      <c r="J78" s="58" t="e">
        <f aca="false">secToHours(H78)</f>
        <v>#VALUE!</v>
      </c>
      <c r="L78" s="0" t="n">
        <v>944.5936</v>
      </c>
      <c r="M78" s="0" t="n">
        <v>38.4062</v>
      </c>
      <c r="N78" s="0" t="n">
        <v>42.6747</v>
      </c>
      <c r="O78" s="0" t="n">
        <v>45.4109</v>
      </c>
      <c r="P78" s="0" t="n">
        <v>14241.23</v>
      </c>
      <c r="Q78" s="0" t="n">
        <v>29.29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14480.3096</v>
      </c>
      <c r="E79" s="49" t="n">
        <v>47.6303</v>
      </c>
      <c r="F79" s="49" t="n">
        <v>50.429</v>
      </c>
      <c r="G79" s="49" t="n">
        <v>49.5913</v>
      </c>
      <c r="H79" s="49" t="n">
        <v>30174.63</v>
      </c>
      <c r="I79" s="49" t="n">
        <v>56.2</v>
      </c>
      <c r="J79" s="50" t="e">
        <f aca="false">secToHours(H79)</f>
        <v>#VALUE!</v>
      </c>
      <c r="L79" s="0" t="n">
        <v>14484.0704</v>
      </c>
      <c r="M79" s="0" t="n">
        <v>47.6306</v>
      </c>
      <c r="N79" s="0" t="n">
        <v>50.4293</v>
      </c>
      <c r="O79" s="0" t="n">
        <v>49.591</v>
      </c>
      <c r="P79" s="0" t="n">
        <v>36276.05</v>
      </c>
      <c r="Q79" s="0" t="n">
        <v>74.07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7785.6144</v>
      </c>
      <c r="E80" s="53" t="n">
        <v>45.2098</v>
      </c>
      <c r="F80" s="53" t="n">
        <v>48.4697</v>
      </c>
      <c r="G80" s="53" t="n">
        <v>47.7377</v>
      </c>
      <c r="H80" s="53" t="n">
        <v>25334.28</v>
      </c>
      <c r="I80" s="53" t="n">
        <v>48.75</v>
      </c>
      <c r="J80" s="54" t="e">
        <f aca="false">secToHours(H80)</f>
        <v>#VALUE!</v>
      </c>
      <c r="L80" s="0" t="n">
        <v>7795.112</v>
      </c>
      <c r="M80" s="0" t="n">
        <v>45.2111</v>
      </c>
      <c r="N80" s="0" t="n">
        <v>48.4731</v>
      </c>
      <c r="O80" s="0" t="n">
        <v>47.7407</v>
      </c>
      <c r="P80" s="0" t="n">
        <v>30492.37</v>
      </c>
      <c r="Q80" s="0" t="n">
        <v>61.62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3997.5224</v>
      </c>
      <c r="E81" s="53" t="n">
        <v>42.1344</v>
      </c>
      <c r="F81" s="53" t="n">
        <v>46.0201</v>
      </c>
      <c r="G81" s="53" t="n">
        <v>45.3915</v>
      </c>
      <c r="H81" s="53" t="n">
        <v>23273.77</v>
      </c>
      <c r="I81" s="53" t="n">
        <v>47.25</v>
      </c>
      <c r="J81" s="54" t="e">
        <f aca="false">secToHours(H81)</f>
        <v>#VALUE!</v>
      </c>
      <c r="L81" s="0" t="n">
        <v>3995.3912</v>
      </c>
      <c r="M81" s="0" t="n">
        <v>42.1346</v>
      </c>
      <c r="N81" s="0" t="n">
        <v>46.0207</v>
      </c>
      <c r="O81" s="0" t="n">
        <v>45.3903</v>
      </c>
      <c r="P81" s="0" t="n">
        <v>24988.56</v>
      </c>
      <c r="Q81" s="0" t="n">
        <v>50.12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2069.36</v>
      </c>
      <c r="E82" s="57" t="n">
        <v>38.916</v>
      </c>
      <c r="F82" s="57" t="n">
        <v>43.473</v>
      </c>
      <c r="G82" s="57" t="n">
        <v>42.9529</v>
      </c>
      <c r="H82" s="57" t="n">
        <v>19752.26</v>
      </c>
      <c r="I82" s="57" t="n">
        <v>40.46</v>
      </c>
      <c r="J82" s="58" t="e">
        <f aca="false">secToHours(H82)</f>
        <v>#VALUE!</v>
      </c>
      <c r="L82" s="0" t="n">
        <v>2071.6032</v>
      </c>
      <c r="M82" s="0" t="n">
        <v>38.9268</v>
      </c>
      <c r="N82" s="0" t="n">
        <v>43.4814</v>
      </c>
      <c r="O82" s="0" t="n">
        <v>42.9633</v>
      </c>
      <c r="P82" s="0" t="n">
        <v>29072.3</v>
      </c>
      <c r="Q82" s="0" t="n">
        <v>69.21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2176.5568</v>
      </c>
      <c r="E83" s="49" t="n">
        <v>54.2632</v>
      </c>
      <c r="F83" s="49" t="n">
        <v>54.6138</v>
      </c>
      <c r="G83" s="49" t="n">
        <v>55.0228</v>
      </c>
      <c r="H83" s="49" t="n">
        <v>5374.61</v>
      </c>
      <c r="I83" s="49" t="n">
        <v>11.76</v>
      </c>
      <c r="J83" s="50" t="e">
        <f aca="false">secToHours(H83)</f>
        <v>#VALUE!</v>
      </c>
      <c r="L83" s="0" t="n">
        <v>1377.044</v>
      </c>
      <c r="M83" s="0" t="n">
        <v>54.2913</v>
      </c>
      <c r="N83" s="0" t="n">
        <v>54.431</v>
      </c>
      <c r="O83" s="0" t="n">
        <v>54.8102</v>
      </c>
      <c r="P83" s="0" t="n">
        <v>7615.39</v>
      </c>
      <c r="Q83" s="0" t="n">
        <v>19.27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1738.7816</v>
      </c>
      <c r="E84" s="53" t="n">
        <v>49.9592</v>
      </c>
      <c r="F84" s="53" t="n">
        <v>50.7766</v>
      </c>
      <c r="G84" s="53" t="n">
        <v>51.5064</v>
      </c>
      <c r="H84" s="53" t="n">
        <v>5691.79</v>
      </c>
      <c r="I84" s="53" t="n">
        <v>13.57</v>
      </c>
      <c r="J84" s="54" t="e">
        <f aca="false">secToHours(H84)</f>
        <v>#VALUE!</v>
      </c>
      <c r="L84" s="0" t="n">
        <v>1092.788</v>
      </c>
      <c r="M84" s="0" t="n">
        <v>49.9478</v>
      </c>
      <c r="N84" s="0" t="n">
        <v>50.8919</v>
      </c>
      <c r="O84" s="0" t="n">
        <v>51.6165</v>
      </c>
      <c r="P84" s="0" t="n">
        <v>7567.19</v>
      </c>
      <c r="Q84" s="0" t="n">
        <v>18.29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1365.7928</v>
      </c>
      <c r="E85" s="53" t="n">
        <v>45.6703</v>
      </c>
      <c r="F85" s="53" t="n">
        <v>46.346</v>
      </c>
      <c r="G85" s="53" t="n">
        <v>47.0111</v>
      </c>
      <c r="H85" s="53" t="n">
        <v>5330.79</v>
      </c>
      <c r="I85" s="53" t="n">
        <v>12.07</v>
      </c>
      <c r="J85" s="54" t="e">
        <f aca="false">secToHours(H85)</f>
        <v>#VALUE!</v>
      </c>
      <c r="L85" s="0" t="n">
        <v>859.492</v>
      </c>
      <c r="M85" s="0" t="n">
        <v>45.585</v>
      </c>
      <c r="N85" s="0" t="n">
        <v>46.3905</v>
      </c>
      <c r="O85" s="0" t="n">
        <v>47.1504</v>
      </c>
      <c r="P85" s="0" t="n">
        <v>6912.81</v>
      </c>
      <c r="Q85" s="0" t="n">
        <v>15.74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965.3656</v>
      </c>
      <c r="E86" s="57" t="n">
        <v>41.1557</v>
      </c>
      <c r="F86" s="57" t="n">
        <v>41.7642</v>
      </c>
      <c r="G86" s="57" t="n">
        <v>42.0428</v>
      </c>
      <c r="H86" s="57" t="n">
        <v>5152.01</v>
      </c>
      <c r="I86" s="57" t="n">
        <v>12.04</v>
      </c>
      <c r="J86" s="58" t="e">
        <f aca="false">secToHours(H86)</f>
        <v>#VALUE!</v>
      </c>
      <c r="L86" s="0" t="n">
        <v>605.5024</v>
      </c>
      <c r="M86" s="0" t="n">
        <v>41.1185</v>
      </c>
      <c r="N86" s="0" t="n">
        <v>42.0181</v>
      </c>
      <c r="O86" s="0" t="n">
        <v>42.4385</v>
      </c>
      <c r="P86" s="0" t="n">
        <v>6836.42</v>
      </c>
      <c r="Q86" s="0" t="n">
        <v>19.96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107731.2488</v>
      </c>
      <c r="E87" s="49" t="n">
        <v>40.903</v>
      </c>
      <c r="F87" s="49" t="n">
        <v>41.2225</v>
      </c>
      <c r="G87" s="49" t="n">
        <v>44.3575</v>
      </c>
      <c r="H87" s="49" t="n">
        <v>60633.95</v>
      </c>
      <c r="I87" s="49" t="n">
        <v>131.65</v>
      </c>
      <c r="J87" s="50" t="e">
        <f aca="false">secToHours(H87)</f>
        <v>#VALUE!</v>
      </c>
      <c r="L87" s="0" t="n">
        <v>107738.9208</v>
      </c>
      <c r="M87" s="0" t="n">
        <v>40.903</v>
      </c>
      <c r="N87" s="0" t="n">
        <v>41.2216</v>
      </c>
      <c r="O87" s="0" t="n">
        <v>44.3585</v>
      </c>
      <c r="P87" s="0" t="n">
        <v>70975.56</v>
      </c>
      <c r="Q87" s="0" t="n">
        <v>164.78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24724.4704</v>
      </c>
      <c r="E88" s="53" t="n">
        <v>37.9578</v>
      </c>
      <c r="F88" s="53" t="n">
        <v>38.3971</v>
      </c>
      <c r="G88" s="53" t="n">
        <v>42.8842</v>
      </c>
      <c r="H88" s="53" t="n">
        <v>31294.89</v>
      </c>
      <c r="I88" s="53" t="n">
        <v>71.89</v>
      </c>
      <c r="J88" s="54" t="e">
        <f aca="false">secToHours(H88)</f>
        <v>#VALUE!</v>
      </c>
      <c r="L88" s="0" t="n">
        <v>24725.5848</v>
      </c>
      <c r="M88" s="0" t="n">
        <v>37.9584</v>
      </c>
      <c r="N88" s="0" t="n">
        <v>38.3982</v>
      </c>
      <c r="O88" s="0" t="n">
        <v>42.8871</v>
      </c>
      <c r="P88" s="0" t="n">
        <v>40115.99</v>
      </c>
      <c r="Q88" s="0" t="n">
        <v>87.36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6728.7008</v>
      </c>
      <c r="E89" s="53" t="n">
        <v>35.8502</v>
      </c>
      <c r="F89" s="53" t="n">
        <v>37.1933</v>
      </c>
      <c r="G89" s="53" t="n">
        <v>41.079</v>
      </c>
      <c r="H89" s="53" t="n">
        <v>22350.63</v>
      </c>
      <c r="I89" s="53" t="n">
        <v>44.24</v>
      </c>
      <c r="J89" s="54" t="e">
        <f aca="false">secToHours(H89)</f>
        <v>#VALUE!</v>
      </c>
      <c r="L89" s="0" t="n">
        <v>6725.9688</v>
      </c>
      <c r="M89" s="0" t="n">
        <v>35.8506</v>
      </c>
      <c r="N89" s="0" t="n">
        <v>37.1938</v>
      </c>
      <c r="O89" s="0" t="n">
        <v>41.0761</v>
      </c>
      <c r="P89" s="0" t="n">
        <v>25529.28</v>
      </c>
      <c r="Q89" s="0" t="n">
        <v>47.11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2905.3512</v>
      </c>
      <c r="E90" s="57" t="n">
        <v>33.1244</v>
      </c>
      <c r="F90" s="57" t="n">
        <v>36.1139</v>
      </c>
      <c r="G90" s="57" t="n">
        <v>39.1441</v>
      </c>
      <c r="H90" s="57" t="n">
        <v>19649.74</v>
      </c>
      <c r="I90" s="57" t="n">
        <v>43.02</v>
      </c>
      <c r="J90" s="58" t="e">
        <f aca="false">secToHours(H90)</f>
        <v>#VALUE!</v>
      </c>
      <c r="L90" s="0" t="n">
        <v>2907.6024</v>
      </c>
      <c r="M90" s="0" t="n">
        <v>33.1249</v>
      </c>
      <c r="N90" s="0" t="n">
        <v>36.1185</v>
      </c>
      <c r="O90" s="0" t="n">
        <v>39.1522</v>
      </c>
      <c r="P90" s="0" t="n">
        <v>25178.43</v>
      </c>
      <c r="Q90" s="0" t="n">
        <v>62.46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208228.8192</v>
      </c>
      <c r="E91" s="49" t="n">
        <v>41.171</v>
      </c>
      <c r="F91" s="49" t="n">
        <v>41.0503</v>
      </c>
      <c r="G91" s="49" t="n">
        <v>43.0348</v>
      </c>
      <c r="H91" s="49" t="n">
        <v>87567.96</v>
      </c>
      <c r="I91" s="49" t="n">
        <v>183.18</v>
      </c>
      <c r="J91" s="50" t="e">
        <f aca="false">secToHours(H91)</f>
        <v>#VALUE!</v>
      </c>
      <c r="L91" s="0" t="n">
        <v>208249.4464</v>
      </c>
      <c r="M91" s="0" t="n">
        <v>41.172</v>
      </c>
      <c r="N91" s="0" t="n">
        <v>41.0513</v>
      </c>
      <c r="O91" s="0" t="n">
        <v>43.0366</v>
      </c>
      <c r="P91" s="0" t="n">
        <v>95107.43</v>
      </c>
      <c r="Q91" s="0" t="n">
        <v>188.77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97763.0432</v>
      </c>
      <c r="E92" s="53" t="n">
        <v>37.6255</v>
      </c>
      <c r="F92" s="53" t="n">
        <v>37.3829</v>
      </c>
      <c r="G92" s="53" t="n">
        <v>40.8732</v>
      </c>
      <c r="H92" s="53" t="n">
        <v>62319.89</v>
      </c>
      <c r="I92" s="53" t="n">
        <v>118.62</v>
      </c>
      <c r="J92" s="54" t="e">
        <f aca="false">secToHours(H92)</f>
        <v>#VALUE!</v>
      </c>
      <c r="L92" s="0" t="n">
        <v>97770.8416</v>
      </c>
      <c r="M92" s="0" t="n">
        <v>37.6286</v>
      </c>
      <c r="N92" s="0" t="n">
        <v>37.385</v>
      </c>
      <c r="O92" s="0" t="n">
        <v>40.8754</v>
      </c>
      <c r="P92" s="0" t="n">
        <v>72063</v>
      </c>
      <c r="Q92" s="0" t="n">
        <v>124.81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47302.9824</v>
      </c>
      <c r="E93" s="53" t="n">
        <v>34.008</v>
      </c>
      <c r="F93" s="53" t="n">
        <v>35.1838</v>
      </c>
      <c r="G93" s="53" t="n">
        <v>38.8961</v>
      </c>
      <c r="H93" s="53" t="n">
        <v>48630.09</v>
      </c>
      <c r="I93" s="53" t="n">
        <v>84.95</v>
      </c>
      <c r="J93" s="54" t="e">
        <f aca="false">secToHours(H93)</f>
        <v>#VALUE!</v>
      </c>
      <c r="L93" s="0" t="n">
        <v>47281.46</v>
      </c>
      <c r="M93" s="0" t="n">
        <v>34.0128</v>
      </c>
      <c r="N93" s="0" t="n">
        <v>35.1856</v>
      </c>
      <c r="O93" s="0" t="n">
        <v>38.896</v>
      </c>
      <c r="P93" s="0" t="n">
        <v>56309.57</v>
      </c>
      <c r="Q93" s="0" t="n">
        <v>99.23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24940.2624</v>
      </c>
      <c r="E94" s="57" t="n">
        <v>30.3018</v>
      </c>
      <c r="F94" s="57" t="n">
        <v>33.9474</v>
      </c>
      <c r="G94" s="57" t="n">
        <v>37.8142</v>
      </c>
      <c r="H94" s="57" t="n">
        <v>42061.77</v>
      </c>
      <c r="I94" s="57" t="n">
        <v>74.28</v>
      </c>
      <c r="J94" s="58" t="e">
        <f aca="false">secToHours(H94)</f>
        <v>#VALUE!</v>
      </c>
      <c r="L94" s="0" t="n">
        <v>24936.2024</v>
      </c>
      <c r="M94" s="0" t="n">
        <v>30.3161</v>
      </c>
      <c r="N94" s="0" t="n">
        <v>33.9492</v>
      </c>
      <c r="O94" s="0" t="n">
        <v>37.8123</v>
      </c>
      <c r="P94" s="0" t="n">
        <v>48687.75</v>
      </c>
      <c r="Q94" s="0" t="n">
        <v>88.3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21697.036</v>
      </c>
      <c r="E95" s="49" t="n">
        <v>45.0704</v>
      </c>
      <c r="F95" s="49" t="n">
        <v>48.2519</v>
      </c>
      <c r="G95" s="49" t="n">
        <v>50.6338</v>
      </c>
      <c r="H95" s="49" t="n">
        <v>41111.05</v>
      </c>
      <c r="I95" s="49" t="n">
        <v>95.76</v>
      </c>
      <c r="J95" s="50" t="e">
        <f aca="false">secToHours(H95)</f>
        <v>#VALUE!</v>
      </c>
      <c r="L95" s="0" t="n">
        <v>21703.6712</v>
      </c>
      <c r="M95" s="0" t="n">
        <v>45.0706</v>
      </c>
      <c r="N95" s="0" t="n">
        <v>48.253</v>
      </c>
      <c r="O95" s="0" t="n">
        <v>50.634</v>
      </c>
      <c r="P95" s="0" t="n">
        <v>46677.09</v>
      </c>
      <c r="Q95" s="0" t="n">
        <v>111.68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10055.1672</v>
      </c>
      <c r="E96" s="53" t="n">
        <v>42.5942</v>
      </c>
      <c r="F96" s="53" t="n">
        <v>47.0325</v>
      </c>
      <c r="G96" s="53" t="n">
        <v>48.7325</v>
      </c>
      <c r="H96" s="53" t="n">
        <v>32047.59</v>
      </c>
      <c r="I96" s="53" t="n">
        <v>80</v>
      </c>
      <c r="J96" s="54" t="e">
        <f aca="false">secToHours(H96)</f>
        <v>#VALUE!</v>
      </c>
      <c r="L96" s="0" t="n">
        <v>10055.7888</v>
      </c>
      <c r="M96" s="0" t="n">
        <v>42.5939</v>
      </c>
      <c r="N96" s="0" t="n">
        <v>47.033</v>
      </c>
      <c r="O96" s="0" t="n">
        <v>48.7345</v>
      </c>
      <c r="P96" s="0" t="n">
        <v>36466.01</v>
      </c>
      <c r="Q96" s="0" t="n">
        <v>85.36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4744.236</v>
      </c>
      <c r="E97" s="53" t="n">
        <v>39.7424</v>
      </c>
      <c r="F97" s="53" t="n">
        <v>45.5198</v>
      </c>
      <c r="G97" s="53" t="n">
        <v>46.6737</v>
      </c>
      <c r="H97" s="53" t="n">
        <v>27016.78</v>
      </c>
      <c r="I97" s="53" t="n">
        <v>74.15</v>
      </c>
      <c r="J97" s="54" t="e">
        <f aca="false">secToHours(H97)</f>
        <v>#VALUE!</v>
      </c>
      <c r="L97" s="0" t="n">
        <v>4744.436</v>
      </c>
      <c r="M97" s="0" t="n">
        <v>39.7421</v>
      </c>
      <c r="N97" s="0" t="n">
        <v>45.5234</v>
      </c>
      <c r="O97" s="0" t="n">
        <v>46.678</v>
      </c>
      <c r="P97" s="0" t="n">
        <v>34889.39</v>
      </c>
      <c r="Q97" s="0" t="n">
        <v>89.87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2400.4896</v>
      </c>
      <c r="E98" s="57" t="n">
        <v>36.913</v>
      </c>
      <c r="F98" s="57" t="n">
        <v>43.7782</v>
      </c>
      <c r="G98" s="57" t="n">
        <v>44.5383</v>
      </c>
      <c r="H98" s="57" t="n">
        <v>23622.93</v>
      </c>
      <c r="I98" s="57" t="n">
        <v>64.2</v>
      </c>
      <c r="J98" s="58" t="e">
        <f aca="false">secToHours(H98)</f>
        <v>#VALUE!</v>
      </c>
      <c r="L98" s="0" t="n">
        <v>2402.0632</v>
      </c>
      <c r="M98" s="0" t="n">
        <v>36.9127</v>
      </c>
      <c r="N98" s="0" t="n">
        <v>43.7848</v>
      </c>
      <c r="O98" s="0" t="n">
        <v>44.5349</v>
      </c>
      <c r="P98" s="0" t="n">
        <v>27531.86</v>
      </c>
      <c r="Q98" s="0" t="n">
        <v>72.03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51172.8248</v>
      </c>
      <c r="E99" s="49" t="n">
        <v>43.26</v>
      </c>
      <c r="F99" s="49" t="n">
        <v>41.277</v>
      </c>
      <c r="G99" s="49" t="n">
        <v>43.2283</v>
      </c>
      <c r="H99" s="49" t="n">
        <v>37737.42</v>
      </c>
      <c r="I99" s="49" t="n">
        <v>73.56</v>
      </c>
      <c r="J99" s="50" t="e">
        <f aca="false">secToHours(H99)</f>
        <v>#VALUE!</v>
      </c>
      <c r="L99" s="0" t="n">
        <v>51178.4816</v>
      </c>
      <c r="M99" s="0" t="n">
        <v>43.2603</v>
      </c>
      <c r="N99" s="0" t="n">
        <v>41.2782</v>
      </c>
      <c r="O99" s="0" t="n">
        <v>43.2281</v>
      </c>
      <c r="P99" s="0" t="n">
        <v>43407.97</v>
      </c>
      <c r="Q99" s="0" t="n">
        <v>80.79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2160.5552</v>
      </c>
      <c r="E100" s="53" t="n">
        <v>41.7757</v>
      </c>
      <c r="F100" s="53" t="n">
        <v>38.282</v>
      </c>
      <c r="G100" s="53" t="n">
        <v>42.1764</v>
      </c>
      <c r="H100" s="53" t="n">
        <v>22775.94</v>
      </c>
      <c r="I100" s="53" t="n">
        <v>52.25</v>
      </c>
      <c r="J100" s="54" t="e">
        <f aca="false">secToHours(H100)</f>
        <v>#VALUE!</v>
      </c>
      <c r="L100" s="0" t="n">
        <v>12173.1608</v>
      </c>
      <c r="M100" s="0" t="n">
        <v>41.7763</v>
      </c>
      <c r="N100" s="0" t="n">
        <v>38.2826</v>
      </c>
      <c r="O100" s="0" t="n">
        <v>42.176</v>
      </c>
      <c r="P100" s="0" t="n">
        <v>31770.78</v>
      </c>
      <c r="Q100" s="0" t="n">
        <v>65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3004.776</v>
      </c>
      <c r="E101" s="53" t="n">
        <v>39.8855</v>
      </c>
      <c r="F101" s="53" t="n">
        <v>37.4268</v>
      </c>
      <c r="G101" s="53" t="n">
        <v>41.2695</v>
      </c>
      <c r="H101" s="53" t="n">
        <v>16834.11</v>
      </c>
      <c r="I101" s="53" t="n">
        <v>38.78</v>
      </c>
      <c r="J101" s="54" t="e">
        <f aca="false">secToHours(H101)</f>
        <v>#VALUE!</v>
      </c>
      <c r="L101" s="0" t="n">
        <v>3007.1416</v>
      </c>
      <c r="M101" s="0" t="n">
        <v>39.886</v>
      </c>
      <c r="N101" s="0" t="n">
        <v>37.4259</v>
      </c>
      <c r="O101" s="0" t="n">
        <v>41.2703</v>
      </c>
      <c r="P101" s="0" t="n">
        <v>18085.53</v>
      </c>
      <c r="Q101" s="0" t="n">
        <v>41.56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1254.188</v>
      </c>
      <c r="E102" s="57" t="n">
        <v>37.5345</v>
      </c>
      <c r="F102" s="57" t="n">
        <v>36.9961</v>
      </c>
      <c r="G102" s="57" t="n">
        <v>40.2212</v>
      </c>
      <c r="H102" s="57" t="n">
        <v>13704.27</v>
      </c>
      <c r="I102" s="57" t="n">
        <v>35.27</v>
      </c>
      <c r="J102" s="58" t="e">
        <f aca="false">secToHours(H102)</f>
        <v>#VALUE!</v>
      </c>
      <c r="L102" s="0" t="n">
        <v>1255.0704</v>
      </c>
      <c r="M102" s="0" t="n">
        <v>37.535</v>
      </c>
      <c r="N102" s="0" t="n">
        <v>36.998</v>
      </c>
      <c r="O102" s="0" t="n">
        <v>40.2233</v>
      </c>
      <c r="P102" s="0" t="n">
        <v>17400.45</v>
      </c>
      <c r="Q102" s="0" t="n">
        <v>45.43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02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3883.604</v>
      </c>
      <c r="E3" s="49" t="n">
        <v>40.3904</v>
      </c>
      <c r="F3" s="49" t="n">
        <v>42.5323</v>
      </c>
      <c r="G3" s="49" t="n">
        <v>43.0734</v>
      </c>
      <c r="H3" s="49" t="n">
        <v>9094.3</v>
      </c>
      <c r="I3" s="49" t="n">
        <v>12.11</v>
      </c>
      <c r="J3" s="50" t="e">
        <f aca="false">secToHours(H3)</f>
        <v>#VALUE!</v>
      </c>
      <c r="L3" s="0" t="n">
        <v>3883.4064</v>
      </c>
      <c r="M3" s="0" t="n">
        <v>40.3866</v>
      </c>
      <c r="N3" s="0" t="n">
        <v>42.5272</v>
      </c>
      <c r="O3" s="0" t="n">
        <v>43.0824</v>
      </c>
      <c r="P3" s="0" t="n">
        <v>10814.86</v>
      </c>
      <c r="Q3" s="0" t="n">
        <v>15.71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1826.6544</v>
      </c>
      <c r="E4" s="53" t="n">
        <v>37.0483</v>
      </c>
      <c r="F4" s="53" t="n">
        <v>39.6606</v>
      </c>
      <c r="G4" s="53" t="n">
        <v>40.0604</v>
      </c>
      <c r="H4" s="53" t="n">
        <v>8113.46</v>
      </c>
      <c r="I4" s="53" t="n">
        <v>13.42</v>
      </c>
      <c r="J4" s="54" t="e">
        <f aca="false">secToHours(H4)</f>
        <v>#VALUE!</v>
      </c>
      <c r="L4" s="0" t="n">
        <v>1825.4976</v>
      </c>
      <c r="M4" s="0" t="n">
        <v>37.0489</v>
      </c>
      <c r="N4" s="0" t="n">
        <v>39.6708</v>
      </c>
      <c r="O4" s="0" t="n">
        <v>40.0552</v>
      </c>
      <c r="P4" s="0" t="n">
        <v>9046.85</v>
      </c>
      <c r="Q4" s="0" t="n">
        <v>11.74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880.9168</v>
      </c>
      <c r="E5" s="53" t="n">
        <v>34.0039</v>
      </c>
      <c r="F5" s="53" t="n">
        <v>37.356</v>
      </c>
      <c r="G5" s="53" t="n">
        <v>37.682</v>
      </c>
      <c r="H5" s="53" t="n">
        <v>6597.05</v>
      </c>
      <c r="I5" s="53" t="n">
        <v>8.03</v>
      </c>
      <c r="J5" s="54" t="e">
        <f aca="false">secToHours(H5)</f>
        <v>#VALUE!</v>
      </c>
      <c r="L5" s="0" t="n">
        <v>880.9728</v>
      </c>
      <c r="M5" s="0" t="n">
        <v>34.0077</v>
      </c>
      <c r="N5" s="0" t="n">
        <v>37.3993</v>
      </c>
      <c r="O5" s="0" t="n">
        <v>37.6777</v>
      </c>
      <c r="P5" s="0" t="n">
        <v>7642.77</v>
      </c>
      <c r="Q5" s="0" t="n">
        <v>12.6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457.0176</v>
      </c>
      <c r="E6" s="57" t="n">
        <v>31.3158</v>
      </c>
      <c r="F6" s="57" t="n">
        <v>35.7594</v>
      </c>
      <c r="G6" s="57" t="n">
        <v>36.002</v>
      </c>
      <c r="H6" s="57" t="n">
        <v>5937.98</v>
      </c>
      <c r="I6" s="57" t="n">
        <v>6.71</v>
      </c>
      <c r="J6" s="58" t="e">
        <f aca="false">secToHours(H6)</f>
        <v>#VALUE!</v>
      </c>
      <c r="L6" s="0" t="n">
        <v>456.6392</v>
      </c>
      <c r="M6" s="0" t="n">
        <v>31.3072</v>
      </c>
      <c r="N6" s="0" t="n">
        <v>35.8441</v>
      </c>
      <c r="O6" s="0" t="n">
        <v>35.9787</v>
      </c>
      <c r="P6" s="0" t="n">
        <v>6530.85</v>
      </c>
      <c r="Q6" s="0" t="n">
        <v>7.64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5358.0797</v>
      </c>
      <c r="E7" s="49" t="n">
        <v>42.9583</v>
      </c>
      <c r="F7" s="49" t="n">
        <v>45.555</v>
      </c>
      <c r="G7" s="49" t="n">
        <v>45.8151</v>
      </c>
      <c r="H7" s="49" t="n">
        <v>20196.63</v>
      </c>
      <c r="I7" s="49" t="n">
        <v>24.52</v>
      </c>
      <c r="J7" s="50" t="e">
        <f aca="false">secToHours(H7)</f>
        <v>#VALUE!</v>
      </c>
      <c r="L7" s="0" t="n">
        <v>5354.197</v>
      </c>
      <c r="M7" s="0" t="n">
        <v>42.9616</v>
      </c>
      <c r="N7" s="0" t="n">
        <v>45.5485</v>
      </c>
      <c r="O7" s="0" t="n">
        <v>45.8404</v>
      </c>
      <c r="P7" s="0" t="n">
        <v>22592.47</v>
      </c>
      <c r="Q7" s="0" t="n">
        <v>30.08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2580.373</v>
      </c>
      <c r="E8" s="53" t="n">
        <v>38.9613</v>
      </c>
      <c r="F8" s="53" t="n">
        <v>42.5588</v>
      </c>
      <c r="G8" s="53" t="n">
        <v>42.6857</v>
      </c>
      <c r="H8" s="53" t="n">
        <v>17371.63</v>
      </c>
      <c r="I8" s="53" t="n">
        <v>21.61</v>
      </c>
      <c r="J8" s="54" t="e">
        <f aca="false">secToHours(H8)</f>
        <v>#VALUE!</v>
      </c>
      <c r="L8" s="0" t="n">
        <v>2577.1589</v>
      </c>
      <c r="M8" s="0" t="n">
        <v>38.9639</v>
      </c>
      <c r="N8" s="0" t="n">
        <v>42.5541</v>
      </c>
      <c r="O8" s="0" t="n">
        <v>42.7085</v>
      </c>
      <c r="P8" s="0" t="n">
        <v>18486.31</v>
      </c>
      <c r="Q8" s="0" t="n">
        <v>21.63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1255.8542</v>
      </c>
      <c r="E9" s="53" t="n">
        <v>35.2837</v>
      </c>
      <c r="F9" s="53" t="n">
        <v>40.2433</v>
      </c>
      <c r="G9" s="53" t="n">
        <v>40.2208</v>
      </c>
      <c r="H9" s="53" t="n">
        <v>14521.81</v>
      </c>
      <c r="I9" s="53" t="n">
        <v>18.49</v>
      </c>
      <c r="J9" s="54" t="e">
        <f aca="false">secToHours(H9)</f>
        <v>#VALUE!</v>
      </c>
      <c r="L9" s="0" t="n">
        <v>1255.0934</v>
      </c>
      <c r="M9" s="0" t="n">
        <v>35.2961</v>
      </c>
      <c r="N9" s="0" t="n">
        <v>40.2614</v>
      </c>
      <c r="O9" s="0" t="n">
        <v>40.1609</v>
      </c>
      <c r="P9" s="0" t="n">
        <v>15459.15</v>
      </c>
      <c r="Q9" s="0" t="n">
        <v>18.36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613.2778</v>
      </c>
      <c r="E10" s="57" t="n">
        <v>32.0024</v>
      </c>
      <c r="F10" s="57" t="n">
        <v>38.6795</v>
      </c>
      <c r="G10" s="57" t="n">
        <v>38.4124</v>
      </c>
      <c r="H10" s="57" t="n">
        <v>12651.4</v>
      </c>
      <c r="I10" s="57" t="n">
        <v>14.35</v>
      </c>
      <c r="J10" s="58" t="e">
        <f aca="false">secToHours(H10)</f>
        <v>#VALUE!</v>
      </c>
      <c r="L10" s="0" t="n">
        <v>612.9638</v>
      </c>
      <c r="M10" s="0" t="n">
        <v>32.0153</v>
      </c>
      <c r="N10" s="0" t="n">
        <v>38.7362</v>
      </c>
      <c r="O10" s="0" t="n">
        <v>38.3644</v>
      </c>
      <c r="P10" s="0" t="n">
        <v>13789.87</v>
      </c>
      <c r="Q10" s="0" t="n">
        <v>15.6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322.5376</v>
      </c>
      <c r="E11" s="49" t="n">
        <v>46.7218</v>
      </c>
      <c r="F11" s="49" t="n">
        <v>45.3273</v>
      </c>
      <c r="G11" s="49" t="n">
        <v>45.3215</v>
      </c>
      <c r="H11" s="49" t="n">
        <v>6150.11</v>
      </c>
      <c r="I11" s="49" t="n">
        <v>6.58</v>
      </c>
      <c r="J11" s="50" t="e">
        <f aca="false">secToHours(H11)</f>
        <v>#VALUE!</v>
      </c>
      <c r="L11" s="0" t="n">
        <v>282.0056</v>
      </c>
      <c r="M11" s="0" t="n">
        <v>46.6785</v>
      </c>
      <c r="N11" s="0" t="n">
        <v>45.3439</v>
      </c>
      <c r="O11" s="0" t="n">
        <v>45.3112</v>
      </c>
      <c r="P11" s="0" t="n">
        <v>6644.14</v>
      </c>
      <c r="Q11" s="0" t="n">
        <v>6.22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238.744</v>
      </c>
      <c r="E12" s="53" t="n">
        <v>42.5815</v>
      </c>
      <c r="F12" s="53" t="n">
        <v>41.1803</v>
      </c>
      <c r="G12" s="53" t="n">
        <v>41.1335</v>
      </c>
      <c r="H12" s="53" t="n">
        <v>5762.12</v>
      </c>
      <c r="I12" s="53" t="n">
        <v>5.58</v>
      </c>
      <c r="J12" s="54" t="e">
        <f aca="false">secToHours(H12)</f>
        <v>#VALUE!</v>
      </c>
      <c r="L12" s="0" t="n">
        <v>206.2136</v>
      </c>
      <c r="M12" s="0" t="n">
        <v>42.5871</v>
      </c>
      <c r="N12" s="0" t="n">
        <v>41.2442</v>
      </c>
      <c r="O12" s="0" t="n">
        <v>41.1968</v>
      </c>
      <c r="P12" s="0" t="n">
        <v>6786.36</v>
      </c>
      <c r="Q12" s="0" t="n">
        <v>6.82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179.5032</v>
      </c>
      <c r="E13" s="53" t="n">
        <v>38.0352</v>
      </c>
      <c r="F13" s="53" t="n">
        <v>38.8816</v>
      </c>
      <c r="G13" s="53" t="n">
        <v>38.8651</v>
      </c>
      <c r="H13" s="53" t="n">
        <v>5502.57</v>
      </c>
      <c r="I13" s="53" t="n">
        <v>4.82</v>
      </c>
      <c r="J13" s="54" t="e">
        <f aca="false">secToHours(H13)</f>
        <v>#VALUE!</v>
      </c>
      <c r="L13" s="0" t="n">
        <v>153.9592</v>
      </c>
      <c r="M13" s="0" t="n">
        <v>38.0781</v>
      </c>
      <c r="N13" s="0" t="n">
        <v>38.893</v>
      </c>
      <c r="O13" s="0" t="n">
        <v>38.8837</v>
      </c>
      <c r="P13" s="0" t="n">
        <v>6137.74</v>
      </c>
      <c r="Q13" s="0" t="n">
        <v>5.44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29.808</v>
      </c>
      <c r="E14" s="57" t="n">
        <v>33.1796</v>
      </c>
      <c r="F14" s="57" t="n">
        <v>37.7437</v>
      </c>
      <c r="G14" s="57" t="n">
        <v>37.3422</v>
      </c>
      <c r="H14" s="57" t="n">
        <v>5643.9</v>
      </c>
      <c r="I14" s="57" t="n">
        <v>5.09</v>
      </c>
      <c r="J14" s="58" t="e">
        <f aca="false">secToHours(H14)</f>
        <v>#VALUE!</v>
      </c>
      <c r="L14" s="0" t="n">
        <v>111.1576</v>
      </c>
      <c r="M14" s="0" t="n">
        <v>33.2257</v>
      </c>
      <c r="N14" s="0" t="n">
        <v>37.7762</v>
      </c>
      <c r="O14" s="0" t="n">
        <v>37.3404</v>
      </c>
      <c r="P14" s="0" t="n">
        <v>6597.23</v>
      </c>
      <c r="Q14" s="0" t="n">
        <v>6.08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680.4416</v>
      </c>
      <c r="E15" s="49" t="n">
        <v>48.9213</v>
      </c>
      <c r="F15" s="49" t="n">
        <v>51.8073</v>
      </c>
      <c r="G15" s="49" t="n">
        <v>52.9133</v>
      </c>
      <c r="H15" s="49" t="n">
        <v>11860.58</v>
      </c>
      <c r="I15" s="49" t="n">
        <v>11.79</v>
      </c>
      <c r="J15" s="50" t="e">
        <f aca="false">secToHours(H15)</f>
        <v>#VALUE!</v>
      </c>
      <c r="L15" s="0" t="n">
        <v>668.8285</v>
      </c>
      <c r="M15" s="0" t="n">
        <v>48.9455</v>
      </c>
      <c r="N15" s="0" t="n">
        <v>51.8069</v>
      </c>
      <c r="O15" s="0" t="n">
        <v>52.9613</v>
      </c>
      <c r="P15" s="0" t="n">
        <v>12630.66</v>
      </c>
      <c r="Q15" s="0" t="n">
        <v>12.56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403.6989</v>
      </c>
      <c r="E16" s="53" t="n">
        <v>45.0585</v>
      </c>
      <c r="F16" s="53" t="n">
        <v>48.4334</v>
      </c>
      <c r="G16" s="53" t="n">
        <v>49.5667</v>
      </c>
      <c r="H16" s="53" t="n">
        <v>11524.31</v>
      </c>
      <c r="I16" s="53" t="n">
        <v>11.42</v>
      </c>
      <c r="J16" s="54" t="e">
        <f aca="false">secToHours(H16)</f>
        <v>#VALUE!</v>
      </c>
      <c r="L16" s="0" t="n">
        <v>392.865</v>
      </c>
      <c r="M16" s="0" t="n">
        <v>45.0981</v>
      </c>
      <c r="N16" s="0" t="n">
        <v>48.5735</v>
      </c>
      <c r="O16" s="0" t="n">
        <v>49.736</v>
      </c>
      <c r="P16" s="0" t="n">
        <v>12382.36</v>
      </c>
      <c r="Q16" s="0" t="n">
        <v>14.72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240.0774</v>
      </c>
      <c r="E17" s="53" t="n">
        <v>41.2358</v>
      </c>
      <c r="F17" s="53" t="n">
        <v>45.5065</v>
      </c>
      <c r="G17" s="53" t="n">
        <v>47.0703</v>
      </c>
      <c r="H17" s="53" t="n">
        <v>11047.35</v>
      </c>
      <c r="I17" s="53" t="n">
        <v>10.78</v>
      </c>
      <c r="J17" s="54" t="e">
        <f aca="false">secToHours(H17)</f>
        <v>#VALUE!</v>
      </c>
      <c r="L17" s="0" t="n">
        <v>232.0403</v>
      </c>
      <c r="M17" s="0" t="n">
        <v>41.283</v>
      </c>
      <c r="N17" s="0" t="n">
        <v>45.6871</v>
      </c>
      <c r="O17" s="0" t="n">
        <v>47.0097</v>
      </c>
      <c r="P17" s="0" t="n">
        <v>12506.64</v>
      </c>
      <c r="Q17" s="0" t="n">
        <v>17.33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149.7139</v>
      </c>
      <c r="E18" s="57" t="n">
        <v>37.3664</v>
      </c>
      <c r="F18" s="57" t="n">
        <v>43.7453</v>
      </c>
      <c r="G18" s="57" t="n">
        <v>45.054</v>
      </c>
      <c r="H18" s="57" t="n">
        <v>10863.91</v>
      </c>
      <c r="I18" s="57" t="n">
        <v>10.21</v>
      </c>
      <c r="J18" s="58" t="e">
        <f aca="false">secToHours(H18)</f>
        <v>#VALUE!</v>
      </c>
      <c r="L18" s="0" t="n">
        <v>144.4288</v>
      </c>
      <c r="M18" s="0" t="n">
        <v>37.4055</v>
      </c>
      <c r="N18" s="0" t="n">
        <v>43.7061</v>
      </c>
      <c r="O18" s="0" t="n">
        <v>45.2551</v>
      </c>
      <c r="P18" s="0" t="n">
        <v>11975.98</v>
      </c>
      <c r="Q18" s="0" t="n">
        <v>12.62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5201.5984</v>
      </c>
      <c r="E19" s="49" t="n">
        <v>41.6824</v>
      </c>
      <c r="F19" s="49" t="n">
        <v>43.2518</v>
      </c>
      <c r="G19" s="49" t="n">
        <v>44.7546</v>
      </c>
      <c r="H19" s="49" t="n">
        <v>22528.15</v>
      </c>
      <c r="I19" s="49" t="n">
        <v>27.67</v>
      </c>
      <c r="J19" s="50" t="e">
        <f aca="false">secToHours(H19)</f>
        <v>#VALUE!</v>
      </c>
      <c r="L19" s="0" t="n">
        <v>5205.7432</v>
      </c>
      <c r="M19" s="0" t="n">
        <v>41.6825</v>
      </c>
      <c r="N19" s="0" t="n">
        <v>43.2568</v>
      </c>
      <c r="O19" s="0" t="n">
        <v>44.7551</v>
      </c>
      <c r="P19" s="0" t="n">
        <v>24165.83</v>
      </c>
      <c r="Q19" s="0" t="n">
        <v>32.06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2401.4096</v>
      </c>
      <c r="E20" s="53" t="n">
        <v>39.6561</v>
      </c>
      <c r="F20" s="53" t="n">
        <v>41.6223</v>
      </c>
      <c r="G20" s="53" t="n">
        <v>42.8061</v>
      </c>
      <c r="H20" s="53" t="n">
        <v>19511.89</v>
      </c>
      <c r="I20" s="53" t="n">
        <v>22.83</v>
      </c>
      <c r="J20" s="54" t="e">
        <f aca="false">secToHours(H20)</f>
        <v>#VALUE!</v>
      </c>
      <c r="L20" s="0" t="n">
        <v>2403.0432</v>
      </c>
      <c r="M20" s="0" t="n">
        <v>39.6586</v>
      </c>
      <c r="N20" s="0" t="n">
        <v>41.6204</v>
      </c>
      <c r="O20" s="0" t="n">
        <v>42.805</v>
      </c>
      <c r="P20" s="0" t="n">
        <v>22017.86</v>
      </c>
      <c r="Q20" s="0" t="n">
        <v>29.99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1150.9296</v>
      </c>
      <c r="E21" s="53" t="n">
        <v>37.1302</v>
      </c>
      <c r="F21" s="53" t="n">
        <v>40.2981</v>
      </c>
      <c r="G21" s="53" t="n">
        <v>41.4868</v>
      </c>
      <c r="H21" s="53" t="n">
        <v>16316.71</v>
      </c>
      <c r="I21" s="53" t="n">
        <v>21.22</v>
      </c>
      <c r="J21" s="54" t="e">
        <f aca="false">secToHours(H21)</f>
        <v>#VALUE!</v>
      </c>
      <c r="L21" s="0" t="n">
        <v>1151.712</v>
      </c>
      <c r="M21" s="0" t="n">
        <v>37.1316</v>
      </c>
      <c r="N21" s="0" t="n">
        <v>40.3046</v>
      </c>
      <c r="O21" s="0" t="n">
        <v>41.4784</v>
      </c>
      <c r="P21" s="0" t="n">
        <v>18367.3</v>
      </c>
      <c r="Q21" s="0" t="n">
        <v>24.09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563.2984</v>
      </c>
      <c r="E22" s="57" t="n">
        <v>34.5392</v>
      </c>
      <c r="F22" s="57" t="n">
        <v>39.4897</v>
      </c>
      <c r="G22" s="57" t="n">
        <v>40.7884</v>
      </c>
      <c r="H22" s="57" t="n">
        <v>15667.15</v>
      </c>
      <c r="I22" s="57" t="n">
        <v>18.29</v>
      </c>
      <c r="J22" s="58" t="e">
        <f aca="false">secToHours(H22)</f>
        <v>#VALUE!</v>
      </c>
      <c r="L22" s="0" t="n">
        <v>563.1256</v>
      </c>
      <c r="M22" s="0" t="n">
        <v>34.5329</v>
      </c>
      <c r="N22" s="0" t="n">
        <v>39.4973</v>
      </c>
      <c r="O22" s="0" t="n">
        <v>40.7865</v>
      </c>
      <c r="P22" s="0" t="n">
        <v>16763.14</v>
      </c>
      <c r="Q22" s="0" t="n">
        <v>21.46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7960.72</v>
      </c>
      <c r="E23" s="49" t="n">
        <v>39.9098</v>
      </c>
      <c r="F23" s="49" t="n">
        <v>41.9303</v>
      </c>
      <c r="G23" s="49" t="n">
        <v>43.0718</v>
      </c>
      <c r="H23" s="49" t="n">
        <v>20996.36</v>
      </c>
      <c r="I23" s="49" t="n">
        <v>32.57</v>
      </c>
      <c r="J23" s="50" t="e">
        <f aca="false">secToHours(H23)</f>
        <v>#VALUE!</v>
      </c>
      <c r="L23" s="0" t="n">
        <v>7963.0088</v>
      </c>
      <c r="M23" s="0" t="n">
        <v>39.9085</v>
      </c>
      <c r="N23" s="0" t="n">
        <v>41.9339</v>
      </c>
      <c r="O23" s="0" t="n">
        <v>43.0728</v>
      </c>
      <c r="P23" s="0" t="n">
        <v>23546.2</v>
      </c>
      <c r="Q23" s="0" t="n">
        <v>38.82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3169.0712</v>
      </c>
      <c r="E24" s="53" t="n">
        <v>36.9924</v>
      </c>
      <c r="F24" s="53" t="n">
        <v>39.7879</v>
      </c>
      <c r="G24" s="53" t="n">
        <v>40.793</v>
      </c>
      <c r="H24" s="53" t="n">
        <v>17022.66</v>
      </c>
      <c r="I24" s="53" t="n">
        <v>23.17</v>
      </c>
      <c r="J24" s="54" t="e">
        <f aca="false">secToHours(H24)</f>
        <v>#VALUE!</v>
      </c>
      <c r="L24" s="0" t="n">
        <v>3169.0016</v>
      </c>
      <c r="M24" s="0" t="n">
        <v>36.9927</v>
      </c>
      <c r="N24" s="0" t="n">
        <v>39.7837</v>
      </c>
      <c r="O24" s="0" t="n">
        <v>40.793</v>
      </c>
      <c r="P24" s="0" t="n">
        <v>18689.15</v>
      </c>
      <c r="Q24" s="0" t="n">
        <v>27.57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1333.4776</v>
      </c>
      <c r="E25" s="53" t="n">
        <v>34.1846</v>
      </c>
      <c r="F25" s="53" t="n">
        <v>38.1337</v>
      </c>
      <c r="G25" s="53" t="n">
        <v>39.3838</v>
      </c>
      <c r="H25" s="53" t="n">
        <v>14187.21</v>
      </c>
      <c r="I25" s="53" t="n">
        <v>18.33</v>
      </c>
      <c r="J25" s="54" t="e">
        <f aca="false">secToHours(H25)</f>
        <v>#VALUE!</v>
      </c>
      <c r="L25" s="0" t="n">
        <v>1335.6904</v>
      </c>
      <c r="M25" s="0" t="n">
        <v>34.1872</v>
      </c>
      <c r="N25" s="0" t="n">
        <v>38.1453</v>
      </c>
      <c r="O25" s="0" t="n">
        <v>39.3927</v>
      </c>
      <c r="P25" s="0" t="n">
        <v>15452.88</v>
      </c>
      <c r="Q25" s="0" t="n">
        <v>20.78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575.7896</v>
      </c>
      <c r="E26" s="57" t="n">
        <v>31.5857</v>
      </c>
      <c r="F26" s="57" t="n">
        <v>37.0112</v>
      </c>
      <c r="G26" s="57" t="n">
        <v>38.6173</v>
      </c>
      <c r="H26" s="57" t="n">
        <v>13521.54</v>
      </c>
      <c r="I26" s="57" t="n">
        <v>15.99</v>
      </c>
      <c r="J26" s="58" t="e">
        <f aca="false">secToHours(H26)</f>
        <v>#VALUE!</v>
      </c>
      <c r="L26" s="0" t="n">
        <v>575.2576</v>
      </c>
      <c r="M26" s="0" t="n">
        <v>31.5824</v>
      </c>
      <c r="N26" s="0" t="n">
        <v>37.0214</v>
      </c>
      <c r="O26" s="0" t="n">
        <v>38.6314</v>
      </c>
      <c r="P26" s="0" t="n">
        <v>15180.14</v>
      </c>
      <c r="Q26" s="0" t="n">
        <v>18.8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696.628</v>
      </c>
      <c r="E27" s="49" t="n">
        <v>53.6007</v>
      </c>
      <c r="F27" s="49" t="n">
        <v>53.2514</v>
      </c>
      <c r="G27" s="49" t="n">
        <v>52.7771</v>
      </c>
      <c r="H27" s="49" t="n">
        <v>9676.02</v>
      </c>
      <c r="I27" s="49" t="n">
        <v>12.08</v>
      </c>
      <c r="J27" s="50" t="e">
        <f aca="false">secToHours(H27)</f>
        <v>#VALUE!</v>
      </c>
      <c r="L27" s="0" t="n">
        <v>375.1568</v>
      </c>
      <c r="M27" s="0" t="n">
        <v>54.3344</v>
      </c>
      <c r="N27" s="0" t="n">
        <v>53.3547</v>
      </c>
      <c r="O27" s="0" t="n">
        <v>52.9967</v>
      </c>
      <c r="P27" s="0" t="n">
        <v>12744.6</v>
      </c>
      <c r="Q27" s="0" t="n">
        <v>15.48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589.3696</v>
      </c>
      <c r="E28" s="53" t="n">
        <v>49.143</v>
      </c>
      <c r="F28" s="53" t="n">
        <v>48.8824</v>
      </c>
      <c r="G28" s="53" t="n">
        <v>48.4003</v>
      </c>
      <c r="H28" s="53" t="n">
        <v>10204.28</v>
      </c>
      <c r="I28" s="53" t="n">
        <v>13.68</v>
      </c>
      <c r="J28" s="54" t="e">
        <f aca="false">secToHours(H28)</f>
        <v>#VALUE!</v>
      </c>
      <c r="L28" s="0" t="n">
        <v>336.0832</v>
      </c>
      <c r="M28" s="0" t="n">
        <v>49.8703</v>
      </c>
      <c r="N28" s="0" t="n">
        <v>48.6956</v>
      </c>
      <c r="O28" s="0" t="n">
        <v>48.49</v>
      </c>
      <c r="P28" s="0" t="n">
        <v>11699.72</v>
      </c>
      <c r="Q28" s="0" t="n">
        <v>14.12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493.7344</v>
      </c>
      <c r="E29" s="53" t="n">
        <v>43.7285</v>
      </c>
      <c r="F29" s="53" t="n">
        <v>43.9566</v>
      </c>
      <c r="G29" s="53" t="n">
        <v>43.7928</v>
      </c>
      <c r="H29" s="53" t="n">
        <v>9886.26</v>
      </c>
      <c r="I29" s="53" t="n">
        <v>13.57</v>
      </c>
      <c r="J29" s="54" t="e">
        <f aca="false">secToHours(H29)</f>
        <v>#VALUE!</v>
      </c>
      <c r="L29" s="0" t="n">
        <v>299.4232</v>
      </c>
      <c r="M29" s="0" t="n">
        <v>44.334</v>
      </c>
      <c r="N29" s="0" t="n">
        <v>43.8728</v>
      </c>
      <c r="O29" s="0" t="n">
        <v>43.8734</v>
      </c>
      <c r="P29" s="0" t="n">
        <v>10945.37</v>
      </c>
      <c r="Q29" s="0" t="n">
        <v>12.55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425.0264</v>
      </c>
      <c r="E30" s="57" t="n">
        <v>37.6598</v>
      </c>
      <c r="F30" s="57" t="n">
        <v>37.8492</v>
      </c>
      <c r="G30" s="57" t="n">
        <v>38.3005</v>
      </c>
      <c r="H30" s="57" t="n">
        <v>10141</v>
      </c>
      <c r="I30" s="57" t="n">
        <v>13.31</v>
      </c>
      <c r="J30" s="58" t="e">
        <f aca="false">secToHours(H30)</f>
        <v>#VALUE!</v>
      </c>
      <c r="L30" s="0" t="n">
        <v>251.5544</v>
      </c>
      <c r="M30" s="0" t="n">
        <v>38.3747</v>
      </c>
      <c r="N30" s="0" t="n">
        <v>38.0429</v>
      </c>
      <c r="O30" s="0" t="n">
        <v>38.5485</v>
      </c>
      <c r="P30" s="0" t="n">
        <v>11920.11</v>
      </c>
      <c r="Q30" s="0" t="n">
        <v>14.35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2174.8048</v>
      </c>
      <c r="E31" s="49" t="n">
        <v>57.2318</v>
      </c>
      <c r="F31" s="49" t="n">
        <v>53.5389</v>
      </c>
      <c r="G31" s="49" t="n">
        <v>52.8105</v>
      </c>
      <c r="H31" s="49" t="n">
        <v>11058.75</v>
      </c>
      <c r="I31" s="49" t="n">
        <v>14.56</v>
      </c>
      <c r="J31" s="50" t="e">
        <f aca="false">secToHours(H31)</f>
        <v>#VALUE!</v>
      </c>
      <c r="L31" s="0" t="n">
        <v>1503.2704</v>
      </c>
      <c r="M31" s="0" t="n">
        <v>57.6904</v>
      </c>
      <c r="N31" s="0" t="n">
        <v>53.5628</v>
      </c>
      <c r="O31" s="0" t="n">
        <v>52.7712</v>
      </c>
      <c r="P31" s="0" t="n">
        <v>12840.93</v>
      </c>
      <c r="Q31" s="0" t="n">
        <v>14.16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1866.9808</v>
      </c>
      <c r="E32" s="53" t="n">
        <v>52.7667</v>
      </c>
      <c r="F32" s="53" t="n">
        <v>49.7069</v>
      </c>
      <c r="G32" s="53" t="n">
        <v>49.5228</v>
      </c>
      <c r="H32" s="53" t="n">
        <v>11034.21</v>
      </c>
      <c r="I32" s="53" t="n">
        <v>17.4</v>
      </c>
      <c r="J32" s="54" t="e">
        <f aca="false">secToHours(H32)</f>
        <v>#VALUE!</v>
      </c>
      <c r="L32" s="0" t="n">
        <v>1298.8304</v>
      </c>
      <c r="M32" s="0" t="n">
        <v>53.1924</v>
      </c>
      <c r="N32" s="0" t="n">
        <v>49.743</v>
      </c>
      <c r="O32" s="0" t="n">
        <v>49.5928</v>
      </c>
      <c r="P32" s="0" t="n">
        <v>12968.7</v>
      </c>
      <c r="Q32" s="0" t="n">
        <v>16.35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1657.8288</v>
      </c>
      <c r="E33" s="53" t="n">
        <v>47.1463</v>
      </c>
      <c r="F33" s="53" t="n">
        <v>44.8646</v>
      </c>
      <c r="G33" s="53" t="n">
        <v>45.4685</v>
      </c>
      <c r="H33" s="53" t="n">
        <v>11194.51</v>
      </c>
      <c r="I33" s="53" t="n">
        <v>16.26</v>
      </c>
      <c r="J33" s="54" t="e">
        <f aca="false">secToHours(H33)</f>
        <v>#VALUE!</v>
      </c>
      <c r="L33" s="0" t="n">
        <v>1120.592</v>
      </c>
      <c r="M33" s="0" t="n">
        <v>47.4776</v>
      </c>
      <c r="N33" s="0" t="n">
        <v>44.924</v>
      </c>
      <c r="O33" s="0" t="n">
        <v>45.6588</v>
      </c>
      <c r="P33" s="0" t="n">
        <v>14449</v>
      </c>
      <c r="Q33" s="0" t="n">
        <v>25.18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1357.8144</v>
      </c>
      <c r="E34" s="57" t="n">
        <v>41.1126</v>
      </c>
      <c r="F34" s="57" t="n">
        <v>39.3467</v>
      </c>
      <c r="G34" s="57" t="n">
        <v>39.405</v>
      </c>
      <c r="H34" s="57" t="n">
        <v>10821.62</v>
      </c>
      <c r="I34" s="57" t="n">
        <v>13.51</v>
      </c>
      <c r="J34" s="58" t="e">
        <f aca="false">secToHours(H34)</f>
        <v>#VALUE!</v>
      </c>
      <c r="L34" s="0" t="n">
        <v>972.6664</v>
      </c>
      <c r="M34" s="0" t="n">
        <v>41.4413</v>
      </c>
      <c r="N34" s="0" t="n">
        <v>39.0889</v>
      </c>
      <c r="O34" s="0" t="n">
        <v>39.4268</v>
      </c>
      <c r="P34" s="0" t="n">
        <v>12653.4</v>
      </c>
      <c r="Q34" s="0" t="n">
        <v>15.99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5514.5104</v>
      </c>
      <c r="E35" s="49" t="n">
        <v>46.9163</v>
      </c>
      <c r="F35" s="49" t="n">
        <v>46.4838</v>
      </c>
      <c r="G35" s="49" t="n">
        <v>47.1341</v>
      </c>
      <c r="H35" s="49" t="n">
        <v>15669.29</v>
      </c>
      <c r="I35" s="49" t="n">
        <v>18.03</v>
      </c>
      <c r="J35" s="50" t="e">
        <f aca="false">secToHours(H35)</f>
        <v>#VALUE!</v>
      </c>
      <c r="L35" s="0" t="n">
        <v>4667.1472</v>
      </c>
      <c r="M35" s="0" t="n">
        <v>46.9727</v>
      </c>
      <c r="N35" s="0" t="n">
        <v>46.4419</v>
      </c>
      <c r="O35" s="0" t="n">
        <v>47.0483</v>
      </c>
      <c r="P35" s="0" t="n">
        <v>20927.41</v>
      </c>
      <c r="Q35" s="0" t="n">
        <v>25.14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3992.236</v>
      </c>
      <c r="E36" s="53" t="n">
        <v>42.4211</v>
      </c>
      <c r="F36" s="53" t="n">
        <v>41.7811</v>
      </c>
      <c r="G36" s="53" t="n">
        <v>42.5246</v>
      </c>
      <c r="H36" s="53" t="n">
        <v>16433.18</v>
      </c>
      <c r="I36" s="53" t="n">
        <v>22.02</v>
      </c>
      <c r="J36" s="54" t="e">
        <f aca="false">secToHours(H36)</f>
        <v>#VALUE!</v>
      </c>
      <c r="L36" s="0" t="n">
        <v>3360.0232</v>
      </c>
      <c r="M36" s="0" t="n">
        <v>42.4642</v>
      </c>
      <c r="N36" s="0" t="n">
        <v>41.7228</v>
      </c>
      <c r="O36" s="0" t="n">
        <v>42.4511</v>
      </c>
      <c r="P36" s="0" t="n">
        <v>18511.84</v>
      </c>
      <c r="Q36" s="0" t="n">
        <v>20.3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2530.1776</v>
      </c>
      <c r="E37" s="53" t="n">
        <v>37.8917</v>
      </c>
      <c r="F37" s="53" t="n">
        <v>37.1427</v>
      </c>
      <c r="G37" s="53" t="n">
        <v>37.7916</v>
      </c>
      <c r="H37" s="53" t="n">
        <v>16263</v>
      </c>
      <c r="I37" s="53" t="n">
        <v>22.94</v>
      </c>
      <c r="J37" s="54" t="e">
        <f aca="false">secToHours(H37)</f>
        <v>#VALUE!</v>
      </c>
      <c r="L37" s="0" t="n">
        <v>2184.0712</v>
      </c>
      <c r="M37" s="0" t="n">
        <v>37.9461</v>
      </c>
      <c r="N37" s="0" t="n">
        <v>37.0923</v>
      </c>
      <c r="O37" s="0" t="n">
        <v>37.7746</v>
      </c>
      <c r="P37" s="0" t="n">
        <v>21492.07</v>
      </c>
      <c r="Q37" s="0" t="n">
        <v>29.22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1619.2144</v>
      </c>
      <c r="E38" s="57" t="n">
        <v>33.2964</v>
      </c>
      <c r="F38" s="57" t="n">
        <v>32.7057</v>
      </c>
      <c r="G38" s="57" t="n">
        <v>33.2784</v>
      </c>
      <c r="H38" s="57" t="n">
        <v>15536.72</v>
      </c>
      <c r="I38" s="57" t="n">
        <v>20.92</v>
      </c>
      <c r="J38" s="58" t="e">
        <f aca="false">secToHours(H38)</f>
        <v>#VALUE!</v>
      </c>
      <c r="L38" s="0" t="n">
        <v>1330.048</v>
      </c>
      <c r="M38" s="0" t="n">
        <v>33.3957</v>
      </c>
      <c r="N38" s="0" t="n">
        <v>32.6693</v>
      </c>
      <c r="O38" s="0" t="n">
        <v>33.2936</v>
      </c>
      <c r="P38" s="0" t="n">
        <v>18632.71</v>
      </c>
      <c r="Q38" s="0" t="n">
        <v>33.24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1659.8675</v>
      </c>
      <c r="E39" s="49" t="n">
        <v>48.9676</v>
      </c>
      <c r="F39" s="49" t="n">
        <v>48.8133</v>
      </c>
      <c r="G39" s="49" t="n">
        <v>48.8895</v>
      </c>
      <c r="H39" s="49" t="n">
        <v>14644.3</v>
      </c>
      <c r="I39" s="49" t="n">
        <v>19.98</v>
      </c>
      <c r="J39" s="50" t="e">
        <f aca="false">secToHours(H39)</f>
        <v>#VALUE!</v>
      </c>
      <c r="L39" s="0" t="n">
        <v>1621.241</v>
      </c>
      <c r="M39" s="0" t="n">
        <v>49.0055</v>
      </c>
      <c r="N39" s="0" t="n">
        <v>48.8387</v>
      </c>
      <c r="O39" s="0" t="n">
        <v>48.9226</v>
      </c>
      <c r="P39" s="0" t="n">
        <v>17365.68</v>
      </c>
      <c r="Q39" s="0" t="n">
        <v>26.07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958.911</v>
      </c>
      <c r="E40" s="53" t="n">
        <v>45.1806</v>
      </c>
      <c r="F40" s="53" t="n">
        <v>44.9537</v>
      </c>
      <c r="G40" s="53" t="n">
        <v>45.0625</v>
      </c>
      <c r="H40" s="53" t="n">
        <v>15176.45</v>
      </c>
      <c r="I40" s="53" t="n">
        <v>21.3</v>
      </c>
      <c r="J40" s="54" t="e">
        <f aca="false">secToHours(H40)</f>
        <v>#VALUE!</v>
      </c>
      <c r="L40" s="0" t="n">
        <v>927.5872</v>
      </c>
      <c r="M40" s="0" t="n">
        <v>45.2318</v>
      </c>
      <c r="N40" s="0" t="n">
        <v>44.9712</v>
      </c>
      <c r="O40" s="0" t="n">
        <v>45.0838</v>
      </c>
      <c r="P40" s="0" t="n">
        <v>18762.01</v>
      </c>
      <c r="Q40" s="0" t="n">
        <v>25.5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537.5037</v>
      </c>
      <c r="E41" s="53" t="n">
        <v>41.4712</v>
      </c>
      <c r="F41" s="53" t="n">
        <v>41.1312</v>
      </c>
      <c r="G41" s="53" t="n">
        <v>41.2567</v>
      </c>
      <c r="H41" s="53" t="n">
        <v>13065.59</v>
      </c>
      <c r="I41" s="53" t="n">
        <v>16.09</v>
      </c>
      <c r="J41" s="54" t="e">
        <f aca="false">secToHours(H41)</f>
        <v>#VALUE!</v>
      </c>
      <c r="L41" s="0" t="n">
        <v>513.6118</v>
      </c>
      <c r="M41" s="0" t="n">
        <v>41.5275</v>
      </c>
      <c r="N41" s="0" t="n">
        <v>41.1686</v>
      </c>
      <c r="O41" s="0" t="n">
        <v>41.3012</v>
      </c>
      <c r="P41" s="0" t="n">
        <v>14407.78</v>
      </c>
      <c r="Q41" s="0" t="n">
        <v>18.76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313.8819</v>
      </c>
      <c r="E42" s="57" t="n">
        <v>37.7605</v>
      </c>
      <c r="F42" s="57" t="n">
        <v>37.3487</v>
      </c>
      <c r="G42" s="57" t="n">
        <v>37.4948</v>
      </c>
      <c r="H42" s="57" t="n">
        <v>13236.54</v>
      </c>
      <c r="I42" s="57" t="n">
        <v>17.07</v>
      </c>
      <c r="J42" s="58" t="e">
        <f aca="false">secToHours(H42)</f>
        <v>#VALUE!</v>
      </c>
      <c r="L42" s="0" t="n">
        <v>297.3398</v>
      </c>
      <c r="M42" s="0" t="n">
        <v>37.83</v>
      </c>
      <c r="N42" s="0" t="n">
        <v>37.4414</v>
      </c>
      <c r="O42" s="0" t="n">
        <v>37.6062</v>
      </c>
      <c r="P42" s="0" t="n">
        <v>14662.41</v>
      </c>
      <c r="Q42" s="0" t="n">
        <v>19.75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2559.6392</v>
      </c>
      <c r="E43" s="49" t="n">
        <v>46.3109</v>
      </c>
      <c r="F43" s="49" t="n">
        <v>45.9313</v>
      </c>
      <c r="G43" s="49" t="n">
        <v>45.6779</v>
      </c>
      <c r="H43" s="49" t="n">
        <v>21015.37</v>
      </c>
      <c r="I43" s="49" t="n">
        <v>30.36</v>
      </c>
      <c r="J43" s="50" t="e">
        <f aca="false">secToHours(H43)</f>
        <v>#VALUE!</v>
      </c>
      <c r="L43" s="0" t="n">
        <v>12312.6184</v>
      </c>
      <c r="M43" s="0" t="n">
        <v>46.3296</v>
      </c>
      <c r="N43" s="0" t="n">
        <v>45.8453</v>
      </c>
      <c r="O43" s="0" t="n">
        <v>45.5667</v>
      </c>
      <c r="P43" s="0" t="n">
        <v>25566.44</v>
      </c>
      <c r="Q43" s="0" t="n">
        <v>39.83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8010.9848</v>
      </c>
      <c r="E44" s="53" t="n">
        <v>42.0223</v>
      </c>
      <c r="F44" s="53" t="n">
        <v>41.3342</v>
      </c>
      <c r="G44" s="53" t="n">
        <v>41.4054</v>
      </c>
      <c r="H44" s="53" t="n">
        <v>18520.57</v>
      </c>
      <c r="I44" s="53" t="n">
        <v>26.05</v>
      </c>
      <c r="J44" s="54" t="e">
        <f aca="false">secToHours(H44)</f>
        <v>#VALUE!</v>
      </c>
      <c r="L44" s="0" t="n">
        <v>7851.2592</v>
      </c>
      <c r="M44" s="0" t="n">
        <v>42.0497</v>
      </c>
      <c r="N44" s="0" t="n">
        <v>41.2531</v>
      </c>
      <c r="O44" s="0" t="n">
        <v>41.3052</v>
      </c>
      <c r="P44" s="0" t="n">
        <v>21388.49</v>
      </c>
      <c r="Q44" s="0" t="n">
        <v>28.28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4435.24</v>
      </c>
      <c r="E45" s="53" t="n">
        <v>37.575</v>
      </c>
      <c r="F45" s="53" t="n">
        <v>36.5358</v>
      </c>
      <c r="G45" s="53" t="n">
        <v>36.8068</v>
      </c>
      <c r="H45" s="53" t="n">
        <v>18205.35</v>
      </c>
      <c r="I45" s="53" t="n">
        <v>26.06</v>
      </c>
      <c r="J45" s="54" t="e">
        <f aca="false">secToHours(H45)</f>
        <v>#VALUE!</v>
      </c>
      <c r="L45" s="0" t="n">
        <v>4325.7176</v>
      </c>
      <c r="M45" s="0" t="n">
        <v>37.5707</v>
      </c>
      <c r="N45" s="0" t="n">
        <v>36.4716</v>
      </c>
      <c r="O45" s="0" t="n">
        <v>36.7481</v>
      </c>
      <c r="P45" s="0" t="n">
        <v>20356.64</v>
      </c>
      <c r="Q45" s="0" t="n">
        <v>25.81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2187.7808</v>
      </c>
      <c r="E46" s="57" t="n">
        <v>33.409</v>
      </c>
      <c r="F46" s="57" t="n">
        <v>32.1858</v>
      </c>
      <c r="G46" s="57" t="n">
        <v>32.5037</v>
      </c>
      <c r="H46" s="57" t="n">
        <v>15624.31</v>
      </c>
      <c r="I46" s="57" t="n">
        <v>22.11</v>
      </c>
      <c r="J46" s="58" t="e">
        <f aca="false">secToHours(H46)</f>
        <v>#VALUE!</v>
      </c>
      <c r="L46" s="0" t="n">
        <v>2108.0392</v>
      </c>
      <c r="M46" s="0" t="n">
        <v>33.4669</v>
      </c>
      <c r="N46" s="0" t="n">
        <v>32.1233</v>
      </c>
      <c r="O46" s="0" t="n">
        <v>32.5088</v>
      </c>
      <c r="P46" s="0" t="n">
        <v>17619.55</v>
      </c>
      <c r="Q46" s="0" t="n">
        <v>22.76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588.0744</v>
      </c>
      <c r="E47" s="49" t="n">
        <v>51.9817</v>
      </c>
      <c r="F47" s="49" t="n">
        <v>51.3588</v>
      </c>
      <c r="G47" s="49" t="n">
        <v>51.7012</v>
      </c>
      <c r="H47" s="49" t="n">
        <v>9380.22</v>
      </c>
      <c r="I47" s="49" t="n">
        <v>11.12</v>
      </c>
      <c r="J47" s="50" t="e">
        <f aca="false">secToHours(H47)</f>
        <v>#VALUE!</v>
      </c>
      <c r="L47" s="0" t="n">
        <v>444.6592</v>
      </c>
      <c r="M47" s="0" t="n">
        <v>52.3519</v>
      </c>
      <c r="N47" s="0" t="n">
        <v>51.5272</v>
      </c>
      <c r="O47" s="0" t="n">
        <v>51.8991</v>
      </c>
      <c r="P47" s="0" t="n">
        <v>12193.69</v>
      </c>
      <c r="Q47" s="0" t="n">
        <v>12.98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502.8152</v>
      </c>
      <c r="E48" s="53" t="n">
        <v>47.4303</v>
      </c>
      <c r="F48" s="53" t="n">
        <v>47.2106</v>
      </c>
      <c r="G48" s="53" t="n">
        <v>47.0194</v>
      </c>
      <c r="H48" s="53" t="n">
        <v>9613.76</v>
      </c>
      <c r="I48" s="53" t="n">
        <v>11.84</v>
      </c>
      <c r="J48" s="54" t="e">
        <f aca="false">secToHours(H48)</f>
        <v>#VALUE!</v>
      </c>
      <c r="L48" s="0" t="n">
        <v>382.728</v>
      </c>
      <c r="M48" s="0" t="n">
        <v>47.9167</v>
      </c>
      <c r="N48" s="0" t="n">
        <v>47.1767</v>
      </c>
      <c r="O48" s="0" t="n">
        <v>47.2999</v>
      </c>
      <c r="P48" s="0" t="n">
        <v>11923.27</v>
      </c>
      <c r="Q48" s="0" t="n">
        <v>13.58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420.868</v>
      </c>
      <c r="E49" s="53" t="n">
        <v>42.473</v>
      </c>
      <c r="F49" s="53" t="n">
        <v>42.5059</v>
      </c>
      <c r="G49" s="53" t="n">
        <v>42.2378</v>
      </c>
      <c r="H49" s="53" t="n">
        <v>9032.64</v>
      </c>
      <c r="I49" s="53" t="n">
        <v>10.87</v>
      </c>
      <c r="J49" s="54" t="e">
        <f aca="false">secToHours(H49)</f>
        <v>#VALUE!</v>
      </c>
      <c r="L49" s="0" t="n">
        <v>323.8232</v>
      </c>
      <c r="M49" s="0" t="n">
        <v>42.89</v>
      </c>
      <c r="N49" s="0" t="n">
        <v>42.5623</v>
      </c>
      <c r="O49" s="0" t="n">
        <v>42.2235</v>
      </c>
      <c r="P49" s="0" t="n">
        <v>10887.31</v>
      </c>
      <c r="Q49" s="0" t="n">
        <v>12.78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320.5</v>
      </c>
      <c r="E50" s="57" t="n">
        <v>36.3912</v>
      </c>
      <c r="F50" s="57" t="n">
        <v>37.3753</v>
      </c>
      <c r="G50" s="57" t="n">
        <v>36.3507</v>
      </c>
      <c r="H50" s="57" t="n">
        <v>9126.15</v>
      </c>
      <c r="I50" s="57" t="n">
        <v>11.16</v>
      </c>
      <c r="J50" s="58" t="e">
        <f aca="false">secToHours(H50)</f>
        <v>#VALUE!</v>
      </c>
      <c r="L50" s="0" t="n">
        <v>251.7408</v>
      </c>
      <c r="M50" s="0" t="n">
        <v>37.0757</v>
      </c>
      <c r="N50" s="0" t="n">
        <v>37.5319</v>
      </c>
      <c r="O50" s="0" t="n">
        <v>36.9666</v>
      </c>
      <c r="P50" s="0" t="n">
        <v>11823.54</v>
      </c>
      <c r="Q50" s="0" t="n">
        <v>14.45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1340.3888</v>
      </c>
      <c r="E51" s="49" t="n">
        <v>49.8314</v>
      </c>
      <c r="F51" s="49" t="n">
        <v>48.9442</v>
      </c>
      <c r="G51" s="49" t="n">
        <v>48.7884</v>
      </c>
      <c r="H51" s="49" t="n">
        <v>6938.1</v>
      </c>
      <c r="I51" s="49" t="n">
        <v>9.72</v>
      </c>
      <c r="J51" s="50" t="e">
        <f aca="false">secToHours(H51)</f>
        <v>#VALUE!</v>
      </c>
      <c r="L51" s="0" t="n">
        <v>950.2176</v>
      </c>
      <c r="M51" s="0" t="n">
        <v>50.0545</v>
      </c>
      <c r="N51" s="0" t="n">
        <v>48.9465</v>
      </c>
      <c r="O51" s="0" t="n">
        <v>48.6046</v>
      </c>
      <c r="P51" s="0" t="n">
        <v>8111.75</v>
      </c>
      <c r="Q51" s="0" t="n">
        <v>9.08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917.7624</v>
      </c>
      <c r="E52" s="53" t="n">
        <v>45.8385</v>
      </c>
      <c r="F52" s="53" t="n">
        <v>44.9328</v>
      </c>
      <c r="G52" s="53" t="n">
        <v>44.5803</v>
      </c>
      <c r="H52" s="53" t="n">
        <v>6751.58</v>
      </c>
      <c r="I52" s="53" t="n">
        <v>8.11</v>
      </c>
      <c r="J52" s="54" t="e">
        <f aca="false">secToHours(H52)</f>
        <v>#VALUE!</v>
      </c>
      <c r="L52" s="0" t="n">
        <v>628.96</v>
      </c>
      <c r="M52" s="0" t="n">
        <v>46.0804</v>
      </c>
      <c r="N52" s="0" t="n">
        <v>44.7902</v>
      </c>
      <c r="O52" s="0" t="n">
        <v>44.557</v>
      </c>
      <c r="P52" s="0" t="n">
        <v>9958.31</v>
      </c>
      <c r="Q52" s="0" t="n">
        <v>12.58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650.4696</v>
      </c>
      <c r="E53" s="53" t="n">
        <v>41.0708</v>
      </c>
      <c r="F53" s="53" t="n">
        <v>40.5694</v>
      </c>
      <c r="G53" s="53" t="n">
        <v>40.0334</v>
      </c>
      <c r="H53" s="53" t="n">
        <v>6779.38</v>
      </c>
      <c r="I53" s="53" t="n">
        <v>8.85</v>
      </c>
      <c r="J53" s="54" t="e">
        <f aca="false">secToHours(H53)</f>
        <v>#VALUE!</v>
      </c>
      <c r="L53" s="0" t="n">
        <v>438.3128</v>
      </c>
      <c r="M53" s="0" t="n">
        <v>41.4232</v>
      </c>
      <c r="N53" s="0" t="n">
        <v>40.6141</v>
      </c>
      <c r="O53" s="0" t="n">
        <v>39.8865</v>
      </c>
      <c r="P53" s="0" t="n">
        <v>8227.84</v>
      </c>
      <c r="Q53" s="0" t="n">
        <v>10.35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512.4632</v>
      </c>
      <c r="E54" s="57" t="n">
        <v>35.5297</v>
      </c>
      <c r="F54" s="57" t="n">
        <v>35.4205</v>
      </c>
      <c r="G54" s="57" t="n">
        <v>34.9912</v>
      </c>
      <c r="H54" s="57" t="n">
        <v>6538.47</v>
      </c>
      <c r="I54" s="57" t="n">
        <v>7.77</v>
      </c>
      <c r="J54" s="58" t="e">
        <f aca="false">secToHours(H54)</f>
        <v>#VALUE!</v>
      </c>
      <c r="L54" s="0" t="n">
        <v>319.232</v>
      </c>
      <c r="M54" s="0" t="n">
        <v>35.5778</v>
      </c>
      <c r="N54" s="0" t="n">
        <v>35.4165</v>
      </c>
      <c r="O54" s="0" t="n">
        <v>35.026</v>
      </c>
      <c r="P54" s="0" t="n">
        <v>7475.07</v>
      </c>
      <c r="Q54" s="0" t="n">
        <v>8.54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27190.5112</v>
      </c>
      <c r="E55" s="49" t="n">
        <v>47.9082</v>
      </c>
      <c r="F55" s="49" t="n">
        <v>47.9211</v>
      </c>
      <c r="G55" s="49" t="n">
        <v>47.6826</v>
      </c>
      <c r="H55" s="49" t="n">
        <v>25554.9</v>
      </c>
      <c r="I55" s="49" t="n">
        <v>33.17</v>
      </c>
      <c r="J55" s="50" t="e">
        <f aca="false">secToHours(H55)</f>
        <v>#VALUE!</v>
      </c>
      <c r="L55" s="0" t="n">
        <v>25806.1104</v>
      </c>
      <c r="M55" s="0" t="n">
        <v>47.9166</v>
      </c>
      <c r="N55" s="0" t="n">
        <v>47.7312</v>
      </c>
      <c r="O55" s="0" t="n">
        <v>47.4996</v>
      </c>
      <c r="P55" s="0" t="n">
        <v>27787.4</v>
      </c>
      <c r="Q55" s="0" t="n">
        <v>31.14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0620.9352</v>
      </c>
      <c r="E56" s="53" t="n">
        <v>42.5197</v>
      </c>
      <c r="F56" s="53" t="n">
        <v>42.5211</v>
      </c>
      <c r="G56" s="53" t="n">
        <v>42.3644</v>
      </c>
      <c r="H56" s="53" t="n">
        <v>23751.41</v>
      </c>
      <c r="I56" s="53" t="n">
        <v>29.19</v>
      </c>
      <c r="J56" s="54" t="e">
        <f aca="false">secToHours(H56)</f>
        <v>#VALUE!</v>
      </c>
      <c r="L56" s="0" t="n">
        <v>19504.784</v>
      </c>
      <c r="M56" s="0" t="n">
        <v>42.5515</v>
      </c>
      <c r="N56" s="0" t="n">
        <v>42.3539</v>
      </c>
      <c r="O56" s="0" t="n">
        <v>42.1974</v>
      </c>
      <c r="P56" s="0" t="n">
        <v>28371.52</v>
      </c>
      <c r="Q56" s="0" t="n">
        <v>38.74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14280.8728</v>
      </c>
      <c r="E57" s="53" t="n">
        <v>36.4428</v>
      </c>
      <c r="F57" s="53" t="n">
        <v>36.4645</v>
      </c>
      <c r="G57" s="53" t="n">
        <v>36.2943</v>
      </c>
      <c r="H57" s="53" t="n">
        <v>21117.79</v>
      </c>
      <c r="I57" s="53" t="n">
        <v>26.66</v>
      </c>
      <c r="J57" s="54" t="e">
        <f aca="false">secToHours(H57)</f>
        <v>#VALUE!</v>
      </c>
      <c r="L57" s="0" t="n">
        <v>13493.8128</v>
      </c>
      <c r="M57" s="0" t="n">
        <v>36.5216</v>
      </c>
      <c r="N57" s="0" t="n">
        <v>36.4403</v>
      </c>
      <c r="O57" s="0" t="n">
        <v>36.2619</v>
      </c>
      <c r="P57" s="0" t="n">
        <v>23236.27</v>
      </c>
      <c r="Q57" s="0" t="n">
        <v>30.62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9566.6448</v>
      </c>
      <c r="E58" s="57" t="n">
        <v>31.1488</v>
      </c>
      <c r="F58" s="57" t="n">
        <v>31.2236</v>
      </c>
      <c r="G58" s="57" t="n">
        <v>31.015</v>
      </c>
      <c r="H58" s="57" t="n">
        <v>18391.99</v>
      </c>
      <c r="I58" s="57" t="n">
        <v>22.71</v>
      </c>
      <c r="J58" s="58" t="e">
        <f aca="false">secToHours(H58)</f>
        <v>#VALUE!</v>
      </c>
      <c r="L58" s="0" t="n">
        <v>9073.8568</v>
      </c>
      <c r="M58" s="0" t="n">
        <v>31.3188</v>
      </c>
      <c r="N58" s="0" t="n">
        <v>31.2888</v>
      </c>
      <c r="O58" s="0" t="n">
        <v>31.0838</v>
      </c>
      <c r="P58" s="0" t="n">
        <v>20765.96</v>
      </c>
      <c r="Q58" s="0" t="n">
        <v>25.94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662.708</v>
      </c>
      <c r="E59" s="49" t="n">
        <v>51.6456</v>
      </c>
      <c r="F59" s="49" t="n">
        <v>51.2945</v>
      </c>
      <c r="G59" s="49" t="n">
        <v>51.2718</v>
      </c>
      <c r="H59" s="49" t="n">
        <v>9818.62</v>
      </c>
      <c r="I59" s="49" t="n">
        <v>13.68</v>
      </c>
      <c r="J59" s="50" t="e">
        <f aca="false">secToHours(H59)</f>
        <v>#VALUE!</v>
      </c>
      <c r="L59" s="0" t="n">
        <v>384.264</v>
      </c>
      <c r="M59" s="0" t="n">
        <v>52.4802</v>
      </c>
      <c r="N59" s="0" t="n">
        <v>51.4899</v>
      </c>
      <c r="O59" s="0" t="n">
        <v>51.5926</v>
      </c>
      <c r="P59" s="0" t="n">
        <v>11779.37</v>
      </c>
      <c r="Q59" s="0" t="n">
        <v>14.96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538.4912</v>
      </c>
      <c r="E60" s="53" t="n">
        <v>46.7202</v>
      </c>
      <c r="F60" s="53" t="n">
        <v>46.3698</v>
      </c>
      <c r="G60" s="53" t="n">
        <v>46.6461</v>
      </c>
      <c r="H60" s="53" t="n">
        <v>9997.04</v>
      </c>
      <c r="I60" s="53" t="n">
        <v>12.69</v>
      </c>
      <c r="J60" s="54" t="e">
        <f aca="false">secToHours(H60)</f>
        <v>#VALUE!</v>
      </c>
      <c r="L60" s="0" t="n">
        <v>299.676</v>
      </c>
      <c r="M60" s="0" t="n">
        <v>47.2579</v>
      </c>
      <c r="N60" s="0" t="n">
        <v>46.5878</v>
      </c>
      <c r="O60" s="0" t="n">
        <v>46.9416</v>
      </c>
      <c r="P60" s="0" t="n">
        <v>12172.83</v>
      </c>
      <c r="Q60" s="0" t="n">
        <v>18.38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431.468</v>
      </c>
      <c r="E61" s="53" t="n">
        <v>41.8896</v>
      </c>
      <c r="F61" s="53" t="n">
        <v>41.6465</v>
      </c>
      <c r="G61" s="53" t="n">
        <v>42.2635</v>
      </c>
      <c r="H61" s="53" t="n">
        <v>9626.98</v>
      </c>
      <c r="I61" s="53" t="n">
        <v>11.86</v>
      </c>
      <c r="J61" s="54" t="e">
        <f aca="false">secToHours(H61)</f>
        <v>#VALUE!</v>
      </c>
      <c r="L61" s="0" t="n">
        <v>249.64</v>
      </c>
      <c r="M61" s="0" t="n">
        <v>42.277</v>
      </c>
      <c r="N61" s="0" t="n">
        <v>41.7729</v>
      </c>
      <c r="O61" s="0" t="n">
        <v>42.3841</v>
      </c>
      <c r="P61" s="0" t="n">
        <v>11653.72</v>
      </c>
      <c r="Q61" s="0" t="n">
        <v>14.55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347.956</v>
      </c>
      <c r="E62" s="57" t="n">
        <v>36.5037</v>
      </c>
      <c r="F62" s="57" t="n">
        <v>36.0516</v>
      </c>
      <c r="G62" s="57" t="n">
        <v>36.8959</v>
      </c>
      <c r="H62" s="57" t="n">
        <v>9768.21</v>
      </c>
      <c r="I62" s="57" t="n">
        <v>12.14</v>
      </c>
      <c r="J62" s="58" t="e">
        <f aca="false">secToHours(H62)</f>
        <v>#VALUE!</v>
      </c>
      <c r="L62" s="0" t="n">
        <v>199.0472</v>
      </c>
      <c r="M62" s="0" t="n">
        <v>37.0419</v>
      </c>
      <c r="N62" s="0" t="n">
        <v>36.4547</v>
      </c>
      <c r="O62" s="0" t="n">
        <v>37.2298</v>
      </c>
      <c r="P62" s="0" t="n">
        <v>10856.89</v>
      </c>
      <c r="Q62" s="0" t="n">
        <v>13.24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1442.6536</v>
      </c>
      <c r="E63" s="49" t="n">
        <v>53.4628</v>
      </c>
      <c r="F63" s="49" t="n">
        <v>53.4021</v>
      </c>
      <c r="G63" s="49" t="n">
        <v>52.8623</v>
      </c>
      <c r="H63" s="49" t="n">
        <v>11824.68</v>
      </c>
      <c r="I63" s="49" t="n">
        <v>15.23</v>
      </c>
      <c r="J63" s="50" t="e">
        <f aca="false">secToHours(H63)</f>
        <v>#VALUE!</v>
      </c>
      <c r="L63" s="0" t="n">
        <v>786.3224</v>
      </c>
      <c r="M63" s="0" t="n">
        <v>54.2441</v>
      </c>
      <c r="N63" s="0" t="n">
        <v>53.7338</v>
      </c>
      <c r="O63" s="0" t="n">
        <v>52.9786</v>
      </c>
      <c r="P63" s="0" t="n">
        <v>13203.86</v>
      </c>
      <c r="Q63" s="0" t="n">
        <v>14.27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1289.8672</v>
      </c>
      <c r="E64" s="53" t="n">
        <v>48.1132</v>
      </c>
      <c r="F64" s="53" t="n">
        <v>47.8148</v>
      </c>
      <c r="G64" s="53" t="n">
        <v>48.0809</v>
      </c>
      <c r="H64" s="53" t="n">
        <v>12110.81</v>
      </c>
      <c r="I64" s="53" t="n">
        <v>16.44</v>
      </c>
      <c r="J64" s="54" t="e">
        <f aca="false">secToHours(H64)</f>
        <v>#VALUE!</v>
      </c>
      <c r="L64" s="0" t="n">
        <v>733.6256</v>
      </c>
      <c r="M64" s="0" t="n">
        <v>48.5483</v>
      </c>
      <c r="N64" s="0" t="n">
        <v>47.8293</v>
      </c>
      <c r="O64" s="0" t="n">
        <v>48.1766</v>
      </c>
      <c r="P64" s="0" t="n">
        <v>13253.83</v>
      </c>
      <c r="Q64" s="0" t="n">
        <v>15.21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1111.9392</v>
      </c>
      <c r="E65" s="53" t="n">
        <v>42.3527</v>
      </c>
      <c r="F65" s="53" t="n">
        <v>41.3436</v>
      </c>
      <c r="G65" s="53" t="n">
        <v>43.3478</v>
      </c>
      <c r="H65" s="53" t="n">
        <v>11266.36</v>
      </c>
      <c r="I65" s="53" t="n">
        <v>15.41</v>
      </c>
      <c r="J65" s="54" t="e">
        <f aca="false">secToHours(H65)</f>
        <v>#VALUE!</v>
      </c>
      <c r="L65" s="0" t="n">
        <v>640.7896</v>
      </c>
      <c r="M65" s="0" t="n">
        <v>42.7577</v>
      </c>
      <c r="N65" s="0" t="n">
        <v>41.5224</v>
      </c>
      <c r="O65" s="0" t="n">
        <v>43.5496</v>
      </c>
      <c r="P65" s="0" t="n">
        <v>13049.05</v>
      </c>
      <c r="Q65" s="0" t="n">
        <v>13.89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842.3144</v>
      </c>
      <c r="E66" s="57" t="n">
        <v>36.2733</v>
      </c>
      <c r="F66" s="57" t="n">
        <v>36.3587</v>
      </c>
      <c r="G66" s="57" t="n">
        <v>37.1186</v>
      </c>
      <c r="H66" s="57" t="n">
        <v>10994.33</v>
      </c>
      <c r="I66" s="57" t="n">
        <v>14.33</v>
      </c>
      <c r="J66" s="58" t="e">
        <f aca="false">secToHours(H66)</f>
        <v>#VALUE!</v>
      </c>
      <c r="L66" s="0" t="n">
        <v>526.768</v>
      </c>
      <c r="M66" s="0" t="n">
        <v>36.938</v>
      </c>
      <c r="N66" s="0" t="n">
        <v>36.6402</v>
      </c>
      <c r="O66" s="0" t="n">
        <v>37.5525</v>
      </c>
      <c r="P66" s="0" t="n">
        <v>14186.09</v>
      </c>
      <c r="Q66" s="0" t="n">
        <v>24.06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3148.8072</v>
      </c>
      <c r="E67" s="49" t="n">
        <v>47.1946</v>
      </c>
      <c r="F67" s="49" t="n">
        <v>47.6693</v>
      </c>
      <c r="G67" s="49" t="n">
        <v>47.7952</v>
      </c>
      <c r="H67" s="49" t="n">
        <v>17250.48</v>
      </c>
      <c r="I67" s="49" t="n">
        <v>27.33</v>
      </c>
      <c r="J67" s="50" t="e">
        <f aca="false">secToHours(H67)</f>
        <v>#VALUE!</v>
      </c>
      <c r="L67" s="0" t="n">
        <v>2681.2768</v>
      </c>
      <c r="M67" s="0" t="n">
        <v>47.2935</v>
      </c>
      <c r="N67" s="0" t="n">
        <v>47.6696</v>
      </c>
      <c r="O67" s="0" t="n">
        <v>47.7812</v>
      </c>
      <c r="P67" s="0" t="n">
        <v>19007.99</v>
      </c>
      <c r="Q67" s="0" t="n">
        <v>22.92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1910.4992</v>
      </c>
      <c r="E68" s="53" t="n">
        <v>42.7882</v>
      </c>
      <c r="F68" s="53" t="n">
        <v>43.4733</v>
      </c>
      <c r="G68" s="53" t="n">
        <v>43.5555</v>
      </c>
      <c r="H68" s="53" t="n">
        <v>15582.76</v>
      </c>
      <c r="I68" s="53" t="n">
        <v>18.62</v>
      </c>
      <c r="J68" s="54" t="e">
        <f aca="false">secToHours(H68)</f>
        <v>#VALUE!</v>
      </c>
      <c r="L68" s="0" t="n">
        <v>1657.0832</v>
      </c>
      <c r="M68" s="0" t="n">
        <v>42.8405</v>
      </c>
      <c r="N68" s="0" t="n">
        <v>43.4844</v>
      </c>
      <c r="O68" s="0" t="n">
        <v>43.5459</v>
      </c>
      <c r="P68" s="0" t="n">
        <v>18732.89</v>
      </c>
      <c r="Q68" s="0" t="n">
        <v>23.68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1129.368</v>
      </c>
      <c r="E69" s="53" t="n">
        <v>38.0806</v>
      </c>
      <c r="F69" s="53" t="n">
        <v>39.7246</v>
      </c>
      <c r="G69" s="53" t="n">
        <v>39.6985</v>
      </c>
      <c r="H69" s="53" t="n">
        <v>15762.67</v>
      </c>
      <c r="I69" s="53" t="n">
        <v>19.38</v>
      </c>
      <c r="J69" s="54" t="e">
        <f aca="false">secToHours(H69)</f>
        <v>#VALUE!</v>
      </c>
      <c r="L69" s="0" t="n">
        <v>964.9616</v>
      </c>
      <c r="M69" s="0" t="n">
        <v>38.2063</v>
      </c>
      <c r="N69" s="0" t="n">
        <v>39.7477</v>
      </c>
      <c r="O69" s="0" t="n">
        <v>39.6897</v>
      </c>
      <c r="P69" s="0" t="n">
        <v>16397.04</v>
      </c>
      <c r="Q69" s="0" t="n">
        <v>18.73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710.8768</v>
      </c>
      <c r="E70" s="57" t="n">
        <v>33.2184</v>
      </c>
      <c r="F70" s="57" t="n">
        <v>36.7356</v>
      </c>
      <c r="G70" s="57" t="n">
        <v>36.5508</v>
      </c>
      <c r="H70" s="57" t="n">
        <v>14769.18</v>
      </c>
      <c r="I70" s="57" t="n">
        <v>16.92</v>
      </c>
      <c r="J70" s="58" t="e">
        <f aca="false">secToHours(H70)</f>
        <v>#VALUE!</v>
      </c>
      <c r="L70" s="0" t="n">
        <v>603.4112</v>
      </c>
      <c r="M70" s="0" t="n">
        <v>33.3252</v>
      </c>
      <c r="N70" s="0" t="n">
        <v>36.7428</v>
      </c>
      <c r="O70" s="0" t="n">
        <v>36.59</v>
      </c>
      <c r="P70" s="0" t="n">
        <v>17872.43</v>
      </c>
      <c r="Q70" s="0" t="n">
        <v>23.67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686.9533</v>
      </c>
      <c r="E71" s="49" t="n">
        <v>49.0769</v>
      </c>
      <c r="F71" s="49" t="n">
        <v>53.9451</v>
      </c>
      <c r="G71" s="49" t="n">
        <v>55.0913</v>
      </c>
      <c r="H71" s="49" t="n">
        <v>14268.75</v>
      </c>
      <c r="I71" s="49" t="n">
        <v>18.03</v>
      </c>
      <c r="J71" s="50" t="e">
        <f aca="false">secToHours(H71)</f>
        <v>#VALUE!</v>
      </c>
      <c r="L71" s="0" t="n">
        <v>673.2112</v>
      </c>
      <c r="M71" s="0" t="n">
        <v>49.1074</v>
      </c>
      <c r="N71" s="0" t="n">
        <v>53.973</v>
      </c>
      <c r="O71" s="0" t="n">
        <v>55.0984</v>
      </c>
      <c r="P71" s="0" t="n">
        <v>16103.6</v>
      </c>
      <c r="Q71" s="0" t="n">
        <v>20.36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394.7795</v>
      </c>
      <c r="E72" s="53" t="n">
        <v>45.334</v>
      </c>
      <c r="F72" s="53" t="n">
        <v>50.819</v>
      </c>
      <c r="G72" s="53" t="n">
        <v>52.0021</v>
      </c>
      <c r="H72" s="53" t="n">
        <v>13976.37</v>
      </c>
      <c r="I72" s="53" t="n">
        <v>22.42</v>
      </c>
      <c r="J72" s="54" t="e">
        <f aca="false">secToHours(H72)</f>
        <v>#VALUE!</v>
      </c>
      <c r="L72" s="0" t="n">
        <v>385.6115</v>
      </c>
      <c r="M72" s="0" t="n">
        <v>45.3554</v>
      </c>
      <c r="N72" s="0" t="n">
        <v>50.8015</v>
      </c>
      <c r="O72" s="0" t="n">
        <v>52.0783</v>
      </c>
      <c r="P72" s="0" t="n">
        <v>14382.56</v>
      </c>
      <c r="Q72" s="0" t="n">
        <v>18.94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230.1526</v>
      </c>
      <c r="E73" s="53" t="n">
        <v>41.497</v>
      </c>
      <c r="F73" s="53" t="n">
        <v>47.6518</v>
      </c>
      <c r="G73" s="53" t="n">
        <v>49.0252</v>
      </c>
      <c r="H73" s="53" t="n">
        <v>12894.33</v>
      </c>
      <c r="I73" s="53" t="n">
        <v>17.84</v>
      </c>
      <c r="J73" s="54" t="e">
        <f aca="false">secToHours(H73)</f>
        <v>#VALUE!</v>
      </c>
      <c r="L73" s="0" t="n">
        <v>222.5843</v>
      </c>
      <c r="M73" s="0" t="n">
        <v>41.5471</v>
      </c>
      <c r="N73" s="0" t="n">
        <v>47.6974</v>
      </c>
      <c r="O73" s="0" t="n">
        <v>49.0782</v>
      </c>
      <c r="P73" s="0" t="n">
        <v>13747.75</v>
      </c>
      <c r="Q73" s="0" t="n">
        <v>17.28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139.3021</v>
      </c>
      <c r="E74" s="57" t="n">
        <v>37.6087</v>
      </c>
      <c r="F74" s="57" t="n">
        <v>44.4335</v>
      </c>
      <c r="G74" s="57" t="n">
        <v>46.094</v>
      </c>
      <c r="H74" s="57" t="n">
        <v>12530.84</v>
      </c>
      <c r="I74" s="57" t="n">
        <v>19.4</v>
      </c>
      <c r="J74" s="58" t="e">
        <f aca="false">secToHours(H74)</f>
        <v>#VALUE!</v>
      </c>
      <c r="L74" s="0" t="n">
        <v>134.4301</v>
      </c>
      <c r="M74" s="0" t="n">
        <v>37.6426</v>
      </c>
      <c r="N74" s="0" t="n">
        <v>44.5974</v>
      </c>
      <c r="O74" s="0" t="n">
        <v>46.0921</v>
      </c>
      <c r="P74" s="0" t="n">
        <v>15428.26</v>
      </c>
      <c r="Q74" s="0" t="n">
        <v>22.38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1771.6984</v>
      </c>
      <c r="E75" s="49" t="n">
        <v>46.0519</v>
      </c>
      <c r="F75" s="49" t="n">
        <v>48.5604</v>
      </c>
      <c r="G75" s="49" t="n">
        <v>49.9741</v>
      </c>
      <c r="H75" s="49" t="n">
        <v>15689.42</v>
      </c>
      <c r="I75" s="49" t="n">
        <v>22.34</v>
      </c>
      <c r="J75" s="50" t="e">
        <f aca="false">secToHours(H75)</f>
        <v>#VALUE!</v>
      </c>
      <c r="L75" s="0" t="n">
        <v>1756.0888</v>
      </c>
      <c r="M75" s="0" t="n">
        <v>46.0365</v>
      </c>
      <c r="N75" s="0" t="n">
        <v>48.558</v>
      </c>
      <c r="O75" s="0" t="n">
        <v>49.9335</v>
      </c>
      <c r="P75" s="0" t="n">
        <v>17055.17</v>
      </c>
      <c r="Q75" s="0" t="n">
        <v>18.85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1121.052</v>
      </c>
      <c r="E76" s="53" t="n">
        <v>41.6387</v>
      </c>
      <c r="F76" s="53" t="n">
        <v>45.2378</v>
      </c>
      <c r="G76" s="53" t="n">
        <v>47.4215</v>
      </c>
      <c r="H76" s="53" t="n">
        <v>15748.72</v>
      </c>
      <c r="I76" s="53" t="n">
        <v>19.87</v>
      </c>
      <c r="J76" s="54" t="e">
        <f aca="false">secToHours(H76)</f>
        <v>#VALUE!</v>
      </c>
      <c r="L76" s="0" t="n">
        <v>1110.4736</v>
      </c>
      <c r="M76" s="0" t="n">
        <v>41.6429</v>
      </c>
      <c r="N76" s="0" t="n">
        <v>45.2167</v>
      </c>
      <c r="O76" s="0" t="n">
        <v>47.5083</v>
      </c>
      <c r="P76" s="0" t="n">
        <v>19088.72</v>
      </c>
      <c r="Q76" s="0" t="n">
        <v>26.76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676.7744</v>
      </c>
      <c r="E77" s="53" t="n">
        <v>37.2834</v>
      </c>
      <c r="F77" s="53" t="n">
        <v>41.6188</v>
      </c>
      <c r="G77" s="53" t="n">
        <v>44.6539</v>
      </c>
      <c r="H77" s="53" t="n">
        <v>14987.86</v>
      </c>
      <c r="I77" s="53" t="n">
        <v>19.88</v>
      </c>
      <c r="J77" s="54" t="e">
        <f aca="false">secToHours(H77)</f>
        <v>#VALUE!</v>
      </c>
      <c r="L77" s="0" t="n">
        <v>666.888</v>
      </c>
      <c r="M77" s="0" t="n">
        <v>37.2784</v>
      </c>
      <c r="N77" s="0" t="n">
        <v>41.5875</v>
      </c>
      <c r="O77" s="0" t="n">
        <v>44.7754</v>
      </c>
      <c r="P77" s="0" t="n">
        <v>22503.17</v>
      </c>
      <c r="Q77" s="0" t="n">
        <v>33.27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402.4304</v>
      </c>
      <c r="E78" s="57" t="n">
        <v>33.5526</v>
      </c>
      <c r="F78" s="57" t="n">
        <v>37.8901</v>
      </c>
      <c r="G78" s="57" t="n">
        <v>40.8208</v>
      </c>
      <c r="H78" s="57" t="n">
        <v>14515.07</v>
      </c>
      <c r="I78" s="57" t="n">
        <v>19.59</v>
      </c>
      <c r="J78" s="58" t="e">
        <f aca="false">secToHours(H78)</f>
        <v>#VALUE!</v>
      </c>
      <c r="L78" s="0" t="n">
        <v>396.104</v>
      </c>
      <c r="M78" s="0" t="n">
        <v>33.5122</v>
      </c>
      <c r="N78" s="0" t="n">
        <v>37.8875</v>
      </c>
      <c r="O78" s="0" t="n">
        <v>40.8604</v>
      </c>
      <c r="P78" s="0" t="n">
        <v>15967.75</v>
      </c>
      <c r="Q78" s="0" t="n">
        <v>19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8528.9704</v>
      </c>
      <c r="E79" s="49" t="n">
        <v>45.2101</v>
      </c>
      <c r="F79" s="49" t="n">
        <v>47.9299</v>
      </c>
      <c r="G79" s="49" t="n">
        <v>47.3323</v>
      </c>
      <c r="H79" s="49" t="n">
        <v>38032.59</v>
      </c>
      <c r="I79" s="49" t="n">
        <v>62.33</v>
      </c>
      <c r="J79" s="50" t="e">
        <f aca="false">secToHours(H79)</f>
        <v>#VALUE!</v>
      </c>
      <c r="L79" s="0" t="n">
        <v>8532.8976</v>
      </c>
      <c r="M79" s="0" t="n">
        <v>45.2115</v>
      </c>
      <c r="N79" s="0" t="n">
        <v>47.9268</v>
      </c>
      <c r="O79" s="0" t="n">
        <v>47.334</v>
      </c>
      <c r="P79" s="0" t="n">
        <v>44362.59</v>
      </c>
      <c r="Q79" s="0" t="n">
        <v>69.25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4163.956</v>
      </c>
      <c r="E80" s="53" t="n">
        <v>41.8474</v>
      </c>
      <c r="F80" s="53" t="n">
        <v>45.2572</v>
      </c>
      <c r="G80" s="53" t="n">
        <v>44.7529</v>
      </c>
      <c r="H80" s="53" t="n">
        <v>32485.83</v>
      </c>
      <c r="I80" s="53" t="n">
        <v>49.98</v>
      </c>
      <c r="J80" s="54" t="e">
        <f aca="false">secToHours(H80)</f>
        <v>#VALUE!</v>
      </c>
      <c r="L80" s="0" t="n">
        <v>4160.576</v>
      </c>
      <c r="M80" s="0" t="n">
        <v>41.8502</v>
      </c>
      <c r="N80" s="0" t="n">
        <v>45.2612</v>
      </c>
      <c r="O80" s="0" t="n">
        <v>44.7513</v>
      </c>
      <c r="P80" s="0" t="n">
        <v>38482.97</v>
      </c>
      <c r="Q80" s="0" t="n">
        <v>60.7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2051.4896</v>
      </c>
      <c r="E81" s="53" t="n">
        <v>38.4973</v>
      </c>
      <c r="F81" s="53" t="n">
        <v>42.5845</v>
      </c>
      <c r="G81" s="53" t="n">
        <v>42.18</v>
      </c>
      <c r="H81" s="53" t="n">
        <v>29636.88</v>
      </c>
      <c r="I81" s="53" t="n">
        <v>46.37</v>
      </c>
      <c r="J81" s="54" t="e">
        <f aca="false">secToHours(H81)</f>
        <v>#VALUE!</v>
      </c>
      <c r="L81" s="0" t="n">
        <v>2054.2576</v>
      </c>
      <c r="M81" s="0" t="n">
        <v>38.5068</v>
      </c>
      <c r="N81" s="0" t="n">
        <v>42.5937</v>
      </c>
      <c r="O81" s="0" t="n">
        <v>42.1903</v>
      </c>
      <c r="P81" s="0" t="n">
        <v>34329</v>
      </c>
      <c r="Q81" s="0" t="n">
        <v>54.97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1030.9728</v>
      </c>
      <c r="E82" s="57" t="n">
        <v>35.4435</v>
      </c>
      <c r="F82" s="57" t="n">
        <v>40.0481</v>
      </c>
      <c r="G82" s="57" t="n">
        <v>39.744</v>
      </c>
      <c r="H82" s="57" t="n">
        <v>24732.68</v>
      </c>
      <c r="I82" s="57" t="n">
        <v>37.95</v>
      </c>
      <c r="J82" s="58" t="e">
        <f aca="false">secToHours(H82)</f>
        <v>#VALUE!</v>
      </c>
      <c r="L82" s="0" t="n">
        <v>1032.5752</v>
      </c>
      <c r="M82" s="0" t="n">
        <v>35.4489</v>
      </c>
      <c r="N82" s="0" t="n">
        <v>40.0563</v>
      </c>
      <c r="O82" s="0" t="n">
        <v>39.7523</v>
      </c>
      <c r="P82" s="0" t="n">
        <v>29906.43</v>
      </c>
      <c r="Q82" s="0" t="n">
        <v>46.97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796.5376</v>
      </c>
      <c r="E83" s="49" t="n">
        <v>48.4594</v>
      </c>
      <c r="F83" s="49" t="n">
        <v>49.2664</v>
      </c>
      <c r="G83" s="49" t="n">
        <v>50.2858</v>
      </c>
      <c r="H83" s="49" t="n">
        <v>6997.16</v>
      </c>
      <c r="I83" s="49" t="n">
        <v>8.77</v>
      </c>
      <c r="J83" s="50" t="e">
        <f aca="false">secToHours(H83)</f>
        <v>#VALUE!</v>
      </c>
      <c r="L83" s="0" t="n">
        <v>585.424</v>
      </c>
      <c r="M83" s="0" t="n">
        <v>48.4859</v>
      </c>
      <c r="N83" s="0" t="n">
        <v>49.1317</v>
      </c>
      <c r="O83" s="0" t="n">
        <v>50.1679</v>
      </c>
      <c r="P83" s="0" t="n">
        <v>7850.55</v>
      </c>
      <c r="Q83" s="0" t="n">
        <v>8.93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622.5072</v>
      </c>
      <c r="E84" s="53" t="n">
        <v>44.1245</v>
      </c>
      <c r="F84" s="53" t="n">
        <v>44.5576</v>
      </c>
      <c r="G84" s="53" t="n">
        <v>45.0433</v>
      </c>
      <c r="H84" s="53" t="n">
        <v>6850.43</v>
      </c>
      <c r="I84" s="53" t="n">
        <v>8.26</v>
      </c>
      <c r="J84" s="54" t="e">
        <f aca="false">secToHours(H84)</f>
        <v>#VALUE!</v>
      </c>
      <c r="L84" s="0" t="n">
        <v>463.2944</v>
      </c>
      <c r="M84" s="0" t="n">
        <v>44.1844</v>
      </c>
      <c r="N84" s="0" t="n">
        <v>44.3588</v>
      </c>
      <c r="O84" s="0" t="n">
        <v>44.8271</v>
      </c>
      <c r="P84" s="0" t="n">
        <v>8228.53</v>
      </c>
      <c r="Q84" s="0" t="n">
        <v>10.77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421.5544</v>
      </c>
      <c r="E85" s="53" t="n">
        <v>39.3653</v>
      </c>
      <c r="F85" s="53" t="n">
        <v>39.4661</v>
      </c>
      <c r="G85" s="53" t="n">
        <v>39.5512</v>
      </c>
      <c r="H85" s="53" t="n">
        <v>7026.11</v>
      </c>
      <c r="I85" s="53" t="n">
        <v>9.01</v>
      </c>
      <c r="J85" s="54" t="e">
        <f aca="false">secToHours(H85)</f>
        <v>#VALUE!</v>
      </c>
      <c r="L85" s="0" t="n">
        <v>309.6912</v>
      </c>
      <c r="M85" s="0" t="n">
        <v>39.4253</v>
      </c>
      <c r="N85" s="0" t="n">
        <v>39.3409</v>
      </c>
      <c r="O85" s="0" t="n">
        <v>39.5643</v>
      </c>
      <c r="P85" s="0" t="n">
        <v>8786.14</v>
      </c>
      <c r="Q85" s="0" t="n">
        <v>10.36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239.616</v>
      </c>
      <c r="E86" s="57" t="n">
        <v>34.412</v>
      </c>
      <c r="F86" s="57" t="n">
        <v>35.524</v>
      </c>
      <c r="G86" s="57" t="n">
        <v>35.5519</v>
      </c>
      <c r="H86" s="57" t="n">
        <v>6637.9</v>
      </c>
      <c r="I86" s="57" t="n">
        <v>7.94</v>
      </c>
      <c r="J86" s="58" t="e">
        <f aca="false">secToHours(H86)</f>
        <v>#VALUE!</v>
      </c>
      <c r="L86" s="0" t="n">
        <v>181.0872</v>
      </c>
      <c r="M86" s="0" t="n">
        <v>34.6126</v>
      </c>
      <c r="N86" s="0" t="n">
        <v>35.5467</v>
      </c>
      <c r="O86" s="0" t="n">
        <v>35.6121</v>
      </c>
      <c r="P86" s="0" t="n">
        <v>7231.71</v>
      </c>
      <c r="Q86" s="0" t="n">
        <v>8.26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24034.8064</v>
      </c>
      <c r="E87" s="49" t="n">
        <v>38.1983</v>
      </c>
      <c r="F87" s="49" t="n">
        <v>38.5558</v>
      </c>
      <c r="G87" s="49" t="n">
        <v>42.9557</v>
      </c>
      <c r="H87" s="49" t="n">
        <v>41579.71</v>
      </c>
      <c r="I87" s="49" t="n">
        <v>78.02</v>
      </c>
      <c r="J87" s="50" t="e">
        <f aca="false">secToHours(H87)</f>
        <v>#VALUE!</v>
      </c>
      <c r="L87" s="0" t="n">
        <v>24038.0072</v>
      </c>
      <c r="M87" s="0" t="n">
        <v>38.1969</v>
      </c>
      <c r="N87" s="0" t="n">
        <v>38.5541</v>
      </c>
      <c r="O87" s="0" t="n">
        <v>42.9537</v>
      </c>
      <c r="P87" s="0" t="n">
        <v>50197.52</v>
      </c>
      <c r="Q87" s="0" t="n">
        <v>81.42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4113.0328</v>
      </c>
      <c r="E88" s="53" t="n">
        <v>35.6499</v>
      </c>
      <c r="F88" s="53" t="n">
        <v>37.1245</v>
      </c>
      <c r="G88" s="53" t="n">
        <v>40.8074</v>
      </c>
      <c r="H88" s="53" t="n">
        <v>27451.36</v>
      </c>
      <c r="I88" s="53" t="n">
        <v>37.45</v>
      </c>
      <c r="J88" s="54" t="e">
        <f aca="false">secToHours(H88)</f>
        <v>#VALUE!</v>
      </c>
      <c r="L88" s="0" t="n">
        <v>4110.2488</v>
      </c>
      <c r="M88" s="0" t="n">
        <v>35.6498</v>
      </c>
      <c r="N88" s="0" t="n">
        <v>37.1261</v>
      </c>
      <c r="O88" s="0" t="n">
        <v>40.817</v>
      </c>
      <c r="P88" s="0" t="n">
        <v>31193.66</v>
      </c>
      <c r="Q88" s="0" t="n">
        <v>40.94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1641.6288</v>
      </c>
      <c r="E89" s="53" t="n">
        <v>32.6957</v>
      </c>
      <c r="F89" s="53" t="n">
        <v>35.9584</v>
      </c>
      <c r="G89" s="53" t="n">
        <v>38.892</v>
      </c>
      <c r="H89" s="53" t="n">
        <v>24942.69</v>
      </c>
      <c r="I89" s="53" t="n">
        <v>32.99</v>
      </c>
      <c r="J89" s="54" t="e">
        <f aca="false">secToHours(H89)</f>
        <v>#VALUE!</v>
      </c>
      <c r="L89" s="0" t="n">
        <v>1643.176</v>
      </c>
      <c r="M89" s="0" t="n">
        <v>32.6934</v>
      </c>
      <c r="N89" s="0" t="n">
        <v>35.9665</v>
      </c>
      <c r="O89" s="0" t="n">
        <v>38.888</v>
      </c>
      <c r="P89" s="0" t="n">
        <v>29590.33</v>
      </c>
      <c r="Q89" s="0" t="n">
        <v>42.18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700.1792</v>
      </c>
      <c r="E90" s="57" t="n">
        <v>29.754</v>
      </c>
      <c r="F90" s="57" t="n">
        <v>34.7509</v>
      </c>
      <c r="G90" s="57" t="n">
        <v>37.1146</v>
      </c>
      <c r="H90" s="57" t="n">
        <v>23208.07</v>
      </c>
      <c r="I90" s="57" t="n">
        <v>28.41</v>
      </c>
      <c r="J90" s="58" t="e">
        <f aca="false">secToHours(H90)</f>
        <v>#VALUE!</v>
      </c>
      <c r="L90" s="0" t="n">
        <v>700.3504</v>
      </c>
      <c r="M90" s="0" t="n">
        <v>29.7475</v>
      </c>
      <c r="N90" s="0" t="n">
        <v>34.7586</v>
      </c>
      <c r="O90" s="0" t="n">
        <v>37.1117</v>
      </c>
      <c r="P90" s="0" t="n">
        <v>26409.29</v>
      </c>
      <c r="Q90" s="0" t="n">
        <v>31.37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109991.9704</v>
      </c>
      <c r="E91" s="49" t="n">
        <v>38.3343</v>
      </c>
      <c r="F91" s="49" t="n">
        <v>37.9585</v>
      </c>
      <c r="G91" s="49" t="n">
        <v>41.4826</v>
      </c>
      <c r="H91" s="49" t="n">
        <v>76323.96</v>
      </c>
      <c r="I91" s="49" t="n">
        <v>123.91</v>
      </c>
      <c r="J91" s="50" t="e">
        <f aca="false">secToHours(H91)</f>
        <v>#VALUE!</v>
      </c>
      <c r="L91" s="0" t="n">
        <v>110004.4704</v>
      </c>
      <c r="M91" s="0" t="n">
        <v>38.3364</v>
      </c>
      <c r="N91" s="0" t="n">
        <v>37.9623</v>
      </c>
      <c r="O91" s="0" t="n">
        <v>41.4842</v>
      </c>
      <c r="P91" s="0" t="n">
        <v>100011.92</v>
      </c>
      <c r="Q91" s="0" t="n">
        <v>271.04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55944.1248</v>
      </c>
      <c r="E92" s="53" t="n">
        <v>35.2569</v>
      </c>
      <c r="F92" s="53" t="n">
        <v>35.6743</v>
      </c>
      <c r="G92" s="53" t="n">
        <v>39.3063</v>
      </c>
      <c r="H92" s="53" t="n">
        <v>57748.02</v>
      </c>
      <c r="I92" s="53" t="n">
        <v>87.84</v>
      </c>
      <c r="J92" s="54" t="e">
        <f aca="false">secToHours(H92)</f>
        <v>#VALUE!</v>
      </c>
      <c r="L92" s="0" t="n">
        <v>55936.1936</v>
      </c>
      <c r="M92" s="0" t="n">
        <v>35.2605</v>
      </c>
      <c r="N92" s="0" t="n">
        <v>35.6766</v>
      </c>
      <c r="O92" s="0" t="n">
        <v>39.3076</v>
      </c>
      <c r="P92" s="0" t="n">
        <v>69581.52</v>
      </c>
      <c r="Q92" s="0" t="n">
        <v>103.67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29796.6216</v>
      </c>
      <c r="E93" s="53" t="n">
        <v>31.4523</v>
      </c>
      <c r="F93" s="53" t="n">
        <v>34.2642</v>
      </c>
      <c r="G93" s="53" t="n">
        <v>38.0133</v>
      </c>
      <c r="H93" s="53" t="n">
        <v>50869.8</v>
      </c>
      <c r="I93" s="53" t="n">
        <v>73.66</v>
      </c>
      <c r="J93" s="54" t="e">
        <f aca="false">secToHours(H93)</f>
        <v>#VALUE!</v>
      </c>
      <c r="L93" s="0" t="n">
        <v>29743.5768</v>
      </c>
      <c r="M93" s="0" t="n">
        <v>31.4507</v>
      </c>
      <c r="N93" s="0" t="n">
        <v>34.272</v>
      </c>
      <c r="O93" s="0" t="n">
        <v>38.0216</v>
      </c>
      <c r="P93" s="0" t="n">
        <v>61433.43</v>
      </c>
      <c r="Q93" s="0" t="n">
        <v>93.13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15319.6528</v>
      </c>
      <c r="E94" s="57" t="n">
        <v>27.9745</v>
      </c>
      <c r="F94" s="57" t="n">
        <v>33.2495</v>
      </c>
      <c r="G94" s="57" t="n">
        <v>37.1424</v>
      </c>
      <c r="H94" s="57" t="n">
        <v>44577.97</v>
      </c>
      <c r="I94" s="57" t="n">
        <v>63.18</v>
      </c>
      <c r="J94" s="58" t="e">
        <f aca="false">secToHours(H94)</f>
        <v>#VALUE!</v>
      </c>
      <c r="L94" s="0" t="n">
        <v>15298.064</v>
      </c>
      <c r="M94" s="0" t="n">
        <v>27.9815</v>
      </c>
      <c r="N94" s="0" t="n">
        <v>33.2481</v>
      </c>
      <c r="O94" s="0" t="n">
        <v>37.1369</v>
      </c>
      <c r="P94" s="0" t="n">
        <v>51344.99</v>
      </c>
      <c r="Q94" s="0" t="n">
        <v>71.28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11913.8216</v>
      </c>
      <c r="E95" s="49" t="n">
        <v>42.0955</v>
      </c>
      <c r="F95" s="49" t="n">
        <v>46.6455</v>
      </c>
      <c r="G95" s="49" t="n">
        <v>48.0123</v>
      </c>
      <c r="H95" s="49" t="n">
        <v>45105.94</v>
      </c>
      <c r="I95" s="49" t="n">
        <v>85.08</v>
      </c>
      <c r="J95" s="50" t="e">
        <f aca="false">secToHours(H95)</f>
        <v>#VALUE!</v>
      </c>
      <c r="L95" s="0" t="n">
        <v>11919.74</v>
      </c>
      <c r="M95" s="0" t="n">
        <v>42.0952</v>
      </c>
      <c r="N95" s="0" t="n">
        <v>46.6452</v>
      </c>
      <c r="O95" s="0" t="n">
        <v>48.0099</v>
      </c>
      <c r="P95" s="0" t="n">
        <v>55675.85</v>
      </c>
      <c r="Q95" s="0" t="n">
        <v>109.51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5172.104</v>
      </c>
      <c r="E96" s="53" t="n">
        <v>38.793</v>
      </c>
      <c r="F96" s="53" t="n">
        <v>44.9359</v>
      </c>
      <c r="G96" s="53" t="n">
        <v>45.8494</v>
      </c>
      <c r="H96" s="53" t="n">
        <v>38782.24</v>
      </c>
      <c r="I96" s="53" t="n">
        <v>68.45</v>
      </c>
      <c r="J96" s="54" t="e">
        <f aca="false">secToHours(H96)</f>
        <v>#VALUE!</v>
      </c>
      <c r="L96" s="0" t="n">
        <v>5171.64</v>
      </c>
      <c r="M96" s="0" t="n">
        <v>38.7906</v>
      </c>
      <c r="N96" s="0" t="n">
        <v>44.9341</v>
      </c>
      <c r="O96" s="0" t="n">
        <v>45.8511</v>
      </c>
      <c r="P96" s="0" t="n">
        <v>45411.82</v>
      </c>
      <c r="Q96" s="0" t="n">
        <v>82.57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2434.4952</v>
      </c>
      <c r="E97" s="53" t="n">
        <v>35.7407</v>
      </c>
      <c r="F97" s="53" t="n">
        <v>43.088</v>
      </c>
      <c r="G97" s="53" t="n">
        <v>43.6917</v>
      </c>
      <c r="H97" s="53" t="n">
        <v>33119.46</v>
      </c>
      <c r="I97" s="53" t="n">
        <v>53.8</v>
      </c>
      <c r="J97" s="54" t="e">
        <f aca="false">secToHours(H97)</f>
        <v>#VALUE!</v>
      </c>
      <c r="L97" s="0" t="n">
        <v>2438.0776</v>
      </c>
      <c r="M97" s="0" t="n">
        <v>35.7369</v>
      </c>
      <c r="N97" s="0" t="n">
        <v>43.0975</v>
      </c>
      <c r="O97" s="0" t="n">
        <v>43.6856</v>
      </c>
      <c r="P97" s="0" t="n">
        <v>43762.59</v>
      </c>
      <c r="Q97" s="0" t="n">
        <v>75.99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1174.3936</v>
      </c>
      <c r="E98" s="57" t="n">
        <v>32.8566</v>
      </c>
      <c r="F98" s="57" t="n">
        <v>41.3235</v>
      </c>
      <c r="G98" s="57" t="n">
        <v>41.624</v>
      </c>
      <c r="H98" s="57" t="n">
        <v>30609.16</v>
      </c>
      <c r="I98" s="57" t="n">
        <v>50.41</v>
      </c>
      <c r="J98" s="58" t="e">
        <f aca="false">secToHours(H98)</f>
        <v>#VALUE!</v>
      </c>
      <c r="L98" s="0" t="n">
        <v>1173.3264</v>
      </c>
      <c r="M98" s="0" t="n">
        <v>32.8551</v>
      </c>
      <c r="N98" s="0" t="n">
        <v>41.3189</v>
      </c>
      <c r="O98" s="0" t="n">
        <v>41.6299</v>
      </c>
      <c r="P98" s="0" t="n">
        <v>44961.27</v>
      </c>
      <c r="Q98" s="0" t="n">
        <v>86.45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13796.9824</v>
      </c>
      <c r="E99" s="49" t="n">
        <v>41.8541</v>
      </c>
      <c r="F99" s="49" t="n">
        <v>38.5631</v>
      </c>
      <c r="G99" s="49" t="n">
        <v>42.1362</v>
      </c>
      <c r="H99" s="49" t="n">
        <v>32695.59</v>
      </c>
      <c r="I99" s="49" t="n">
        <v>56.14</v>
      </c>
      <c r="J99" s="50" t="e">
        <f aca="false">secToHours(H99)</f>
        <v>#VALUE!</v>
      </c>
      <c r="L99" s="0" t="n">
        <v>13789.5712</v>
      </c>
      <c r="M99" s="0" t="n">
        <v>41.8546</v>
      </c>
      <c r="N99" s="0" t="n">
        <v>38.5635</v>
      </c>
      <c r="O99" s="0" t="n">
        <v>42.1362</v>
      </c>
      <c r="P99" s="0" t="n">
        <v>39307.19</v>
      </c>
      <c r="Q99" s="0" t="n">
        <v>66.54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3111.6544</v>
      </c>
      <c r="E100" s="53" t="n">
        <v>39.8162</v>
      </c>
      <c r="F100" s="53" t="n">
        <v>37.3907</v>
      </c>
      <c r="G100" s="53" t="n">
        <v>41.0382</v>
      </c>
      <c r="H100" s="53" t="n">
        <v>23213.96</v>
      </c>
      <c r="I100" s="53" t="n">
        <v>37.81</v>
      </c>
      <c r="J100" s="54" t="e">
        <f aca="false">secToHours(H100)</f>
        <v>#VALUE!</v>
      </c>
      <c r="L100" s="0" t="n">
        <v>3112.8888</v>
      </c>
      <c r="M100" s="0" t="n">
        <v>39.8179</v>
      </c>
      <c r="N100" s="0" t="n">
        <v>37.39</v>
      </c>
      <c r="O100" s="0" t="n">
        <v>41.0383</v>
      </c>
      <c r="P100" s="0" t="n">
        <v>29206.66</v>
      </c>
      <c r="Q100" s="0" t="n">
        <v>46.03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1306.4952</v>
      </c>
      <c r="E101" s="53" t="n">
        <v>37.2231</v>
      </c>
      <c r="F101" s="53" t="n">
        <v>36.843</v>
      </c>
      <c r="G101" s="53" t="n">
        <v>39.8583</v>
      </c>
      <c r="H101" s="53" t="n">
        <v>20470.49</v>
      </c>
      <c r="I101" s="53" t="n">
        <v>30.84</v>
      </c>
      <c r="J101" s="54" t="e">
        <f aca="false">secToHours(H101)</f>
        <v>#VALUE!</v>
      </c>
      <c r="L101" s="0" t="n">
        <v>1307.9896</v>
      </c>
      <c r="M101" s="0" t="n">
        <v>37.2211</v>
      </c>
      <c r="N101" s="0" t="n">
        <v>36.8442</v>
      </c>
      <c r="O101" s="0" t="n">
        <v>39.8597</v>
      </c>
      <c r="P101" s="0" t="n">
        <v>21665.98</v>
      </c>
      <c r="Q101" s="0" t="n">
        <v>34.68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596.3912</v>
      </c>
      <c r="E102" s="57" t="n">
        <v>34.5896</v>
      </c>
      <c r="F102" s="57" t="n">
        <v>36.2218</v>
      </c>
      <c r="G102" s="57" t="n">
        <v>38.8111</v>
      </c>
      <c r="H102" s="57" t="n">
        <v>17884.52</v>
      </c>
      <c r="I102" s="57" t="n">
        <v>28.8</v>
      </c>
      <c r="J102" s="58" t="e">
        <f aca="false">secToHours(H102)</f>
        <v>#VALUE!</v>
      </c>
      <c r="L102" s="0" t="n">
        <v>597.5592</v>
      </c>
      <c r="M102" s="0" t="n">
        <v>34.5966</v>
      </c>
      <c r="N102" s="0" t="n">
        <v>36.2299</v>
      </c>
      <c r="O102" s="0" t="n">
        <v>38.8137</v>
      </c>
      <c r="P102" s="0" t="n">
        <v>20194.09</v>
      </c>
      <c r="Q102" s="0" t="n">
        <v>44.47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7" activeCellId="0" sqref="S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4</v>
      </c>
      <c r="I2" s="38" t="s">
        <v>75</v>
      </c>
      <c r="J2" s="47" t="s">
        <v>76</v>
      </c>
      <c r="K2" s="43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4</v>
      </c>
      <c r="Q2" s="38" t="s">
        <v>75</v>
      </c>
      <c r="R2" s="47" t="s">
        <v>76</v>
      </c>
      <c r="S2" s="25"/>
      <c r="T2" s="37" t="s">
        <v>5</v>
      </c>
      <c r="U2" s="38" t="s">
        <v>6</v>
      </c>
      <c r="V2" s="47" t="s">
        <v>7</v>
      </c>
      <c r="W2" s="37" t="s">
        <v>5</v>
      </c>
      <c r="X2" s="38" t="s">
        <v>6</v>
      </c>
      <c r="Y2" s="47" t="s">
        <v>7</v>
      </c>
    </row>
    <row r="3" customFormat="false" ht="15.75" hidden="false" customHeight="false" outlineLevel="0" collapsed="false">
      <c r="A3" s="7" t="s">
        <v>10</v>
      </c>
      <c r="B3" s="7" t="s">
        <v>77</v>
      </c>
      <c r="C3" s="7" t="n">
        <v>22</v>
      </c>
      <c r="D3" s="48" t="n">
        <v>7822.9912</v>
      </c>
      <c r="E3" s="49" t="n">
        <v>43.6676</v>
      </c>
      <c r="F3" s="49" t="n">
        <v>45.1554</v>
      </c>
      <c r="G3" s="49" t="n">
        <v>46.0409</v>
      </c>
      <c r="H3" s="49" t="n">
        <v>11109.08</v>
      </c>
      <c r="I3" s="49" t="n">
        <v>15.07</v>
      </c>
      <c r="J3" s="50" t="e">
        <f aca="false">secToHours(H3)</f>
        <v>#VALUE!</v>
      </c>
      <c r="L3" s="0" t="n">
        <v>7823.3576</v>
      </c>
      <c r="M3" s="0" t="n">
        <v>43.6669</v>
      </c>
      <c r="N3" s="0" t="n">
        <v>45.1516</v>
      </c>
      <c r="O3" s="0" t="n">
        <v>46.0374</v>
      </c>
      <c r="P3" s="0" t="n">
        <v>11954.75</v>
      </c>
      <c r="Q3" s="0" t="n">
        <v>17.39</v>
      </c>
      <c r="R3" s="50" t="e">
        <f aca="false">secToHours(P3)</f>
        <v>#VALUE!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27</v>
      </c>
      <c r="D4" s="52" t="n">
        <v>3883.604</v>
      </c>
      <c r="E4" s="53" t="n">
        <v>40.3904</v>
      </c>
      <c r="F4" s="53" t="n">
        <v>42.5323</v>
      </c>
      <c r="G4" s="53" t="n">
        <v>43.0734</v>
      </c>
      <c r="H4" s="53" t="n">
        <v>9094.3</v>
      </c>
      <c r="I4" s="53" t="n">
        <v>12.11</v>
      </c>
      <c r="J4" s="54" t="e">
        <f aca="false">secToHours(H4)</f>
        <v>#VALUE!</v>
      </c>
      <c r="L4" s="0" t="n">
        <v>3883.4064</v>
      </c>
      <c r="M4" s="0" t="n">
        <v>40.3866</v>
      </c>
      <c r="N4" s="0" t="n">
        <v>42.5272</v>
      </c>
      <c r="O4" s="0" t="n">
        <v>43.0824</v>
      </c>
      <c r="P4" s="0" t="n">
        <v>10814.86</v>
      </c>
      <c r="Q4" s="0" t="n">
        <v>15.71</v>
      </c>
      <c r="R4" s="54" t="e">
        <f aca="false">secToHours(P4)</f>
        <v>#VALUE!</v>
      </c>
      <c r="S4" s="51"/>
      <c r="T4" s="55"/>
      <c r="U4" s="31"/>
      <c r="V4" s="31"/>
      <c r="W4" s="55"/>
      <c r="X4" s="31"/>
      <c r="Y4" s="28"/>
    </row>
    <row r="5" customFormat="false" ht="15.75" hidden="false" customHeight="false" outlineLevel="0" collapsed="false">
      <c r="A5" s="11"/>
      <c r="B5" s="11"/>
      <c r="C5" s="11" t="n">
        <v>32</v>
      </c>
      <c r="D5" s="52" t="n">
        <v>1826.6544</v>
      </c>
      <c r="E5" s="53" t="n">
        <v>37.0483</v>
      </c>
      <c r="F5" s="53" t="n">
        <v>39.6606</v>
      </c>
      <c r="G5" s="53" t="n">
        <v>40.0604</v>
      </c>
      <c r="H5" s="53" t="n">
        <v>8113.46</v>
      </c>
      <c r="I5" s="53" t="n">
        <v>13.42</v>
      </c>
      <c r="J5" s="54" t="e">
        <f aca="false">secToHours(H5)</f>
        <v>#VALUE!</v>
      </c>
      <c r="L5" s="0" t="n">
        <v>1825.4976</v>
      </c>
      <c r="M5" s="0" t="n">
        <v>37.0489</v>
      </c>
      <c r="N5" s="0" t="n">
        <v>39.6708</v>
      </c>
      <c r="O5" s="0" t="n">
        <v>40.0552</v>
      </c>
      <c r="P5" s="0" t="n">
        <v>9046.85</v>
      </c>
      <c r="Q5" s="0" t="n">
        <v>11.74</v>
      </c>
      <c r="R5" s="54" t="e">
        <f aca="false">secToHours(P5)</f>
        <v>#VALUE!</v>
      </c>
      <c r="S5" s="51"/>
      <c r="T5" s="55"/>
      <c r="U5" s="31"/>
      <c r="V5" s="31"/>
      <c r="W5" s="55"/>
      <c r="X5" s="31"/>
      <c r="Y5" s="28"/>
    </row>
    <row r="6" customFormat="false" ht="16.5" hidden="false" customHeight="false" outlineLevel="0" collapsed="false">
      <c r="A6" s="11"/>
      <c r="B6" s="19"/>
      <c r="C6" s="19" t="n">
        <v>37</v>
      </c>
      <c r="D6" s="56" t="n">
        <v>880.9168</v>
      </c>
      <c r="E6" s="57" t="n">
        <v>34.0039</v>
      </c>
      <c r="F6" s="57" t="n">
        <v>37.356</v>
      </c>
      <c r="G6" s="57" t="n">
        <v>37.682</v>
      </c>
      <c r="H6" s="57" t="n">
        <v>6597.05</v>
      </c>
      <c r="I6" s="57" t="n">
        <v>8.03</v>
      </c>
      <c r="J6" s="58" t="e">
        <f aca="false">secToHours(H6)</f>
        <v>#VALUE!</v>
      </c>
      <c r="L6" s="0" t="n">
        <v>880.9728</v>
      </c>
      <c r="M6" s="0" t="n">
        <v>34.0077</v>
      </c>
      <c r="N6" s="0" t="n">
        <v>37.3993</v>
      </c>
      <c r="O6" s="0" t="n">
        <v>37.6777</v>
      </c>
      <c r="P6" s="0" t="n">
        <v>7642.77</v>
      </c>
      <c r="Q6" s="0" t="n">
        <v>12.6</v>
      </c>
      <c r="R6" s="58" t="e">
        <f aca="false">secToHours(P6)</f>
        <v>#VALUE!</v>
      </c>
      <c r="S6" s="51"/>
      <c r="T6" s="44"/>
      <c r="U6" s="45"/>
      <c r="V6" s="45"/>
      <c r="W6" s="44"/>
      <c r="X6" s="45"/>
      <c r="Y6" s="59"/>
    </row>
    <row r="7" customFormat="false" ht="15.75" hidden="false" customHeight="false" outlineLevel="0" collapsed="false">
      <c r="A7" s="11"/>
      <c r="B7" s="7" t="s">
        <v>78</v>
      </c>
      <c r="C7" s="7" t="n">
        <v>22</v>
      </c>
      <c r="D7" s="48" t="n">
        <v>9750.4728</v>
      </c>
      <c r="E7" s="49" t="n">
        <v>46.6917</v>
      </c>
      <c r="F7" s="49" t="n">
        <v>48.3871</v>
      </c>
      <c r="G7" s="49" t="n">
        <v>48.7558</v>
      </c>
      <c r="H7" s="49" t="n">
        <v>22819.08</v>
      </c>
      <c r="I7" s="49" t="n">
        <v>26.61</v>
      </c>
      <c r="J7" s="50" t="e">
        <f aca="false">secToHours(H7)</f>
        <v>#VALUE!</v>
      </c>
      <c r="L7" s="0" t="n">
        <v>9743.4067</v>
      </c>
      <c r="M7" s="0" t="n">
        <v>46.6881</v>
      </c>
      <c r="N7" s="0" t="n">
        <v>48.3829</v>
      </c>
      <c r="O7" s="0" t="n">
        <v>48.7474</v>
      </c>
      <c r="P7" s="0" t="n">
        <v>26322.92</v>
      </c>
      <c r="Q7" s="0" t="n">
        <v>33.13</v>
      </c>
      <c r="R7" s="50" t="e">
        <f aca="false">secToHours(P7)</f>
        <v>#VALUE!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2" t="n">
        <v>5358.0797</v>
      </c>
      <c r="E8" s="53" t="n">
        <v>42.9583</v>
      </c>
      <c r="F8" s="53" t="n">
        <v>45.555</v>
      </c>
      <c r="G8" s="53" t="n">
        <v>45.8151</v>
      </c>
      <c r="H8" s="53" t="n">
        <v>20196.63</v>
      </c>
      <c r="I8" s="53" t="n">
        <v>24.52</v>
      </c>
      <c r="J8" s="54" t="e">
        <f aca="false">secToHours(H8)</f>
        <v>#VALUE!</v>
      </c>
      <c r="L8" s="0" t="n">
        <v>5354.197</v>
      </c>
      <c r="M8" s="0" t="n">
        <v>42.9616</v>
      </c>
      <c r="N8" s="0" t="n">
        <v>45.5485</v>
      </c>
      <c r="O8" s="0" t="n">
        <v>45.8404</v>
      </c>
      <c r="P8" s="0" t="n">
        <v>22592.47</v>
      </c>
      <c r="Q8" s="0" t="n">
        <v>30.08</v>
      </c>
      <c r="R8" s="54" t="e">
        <f aca="false">secToHours(P8)</f>
        <v>#VALUE!</v>
      </c>
      <c r="S8" s="51"/>
      <c r="T8" s="55"/>
      <c r="U8" s="31"/>
      <c r="V8" s="31"/>
      <c r="W8" s="55"/>
      <c r="X8" s="31"/>
      <c r="Y8" s="28"/>
    </row>
    <row r="9" customFormat="false" ht="15.75" hidden="false" customHeight="false" outlineLevel="0" collapsed="false">
      <c r="A9" s="11"/>
      <c r="B9" s="11"/>
      <c r="C9" s="11" t="n">
        <v>32</v>
      </c>
      <c r="D9" s="52" t="n">
        <v>2580.373</v>
      </c>
      <c r="E9" s="53" t="n">
        <v>38.9613</v>
      </c>
      <c r="F9" s="53" t="n">
        <v>42.5588</v>
      </c>
      <c r="G9" s="53" t="n">
        <v>42.6857</v>
      </c>
      <c r="H9" s="53" t="n">
        <v>17371.63</v>
      </c>
      <c r="I9" s="53" t="n">
        <v>21.61</v>
      </c>
      <c r="J9" s="54" t="e">
        <f aca="false">secToHours(H9)</f>
        <v>#VALUE!</v>
      </c>
      <c r="L9" s="0" t="n">
        <v>2577.1589</v>
      </c>
      <c r="M9" s="0" t="n">
        <v>38.9639</v>
      </c>
      <c r="N9" s="0" t="n">
        <v>42.5541</v>
      </c>
      <c r="O9" s="0" t="n">
        <v>42.7085</v>
      </c>
      <c r="P9" s="0" t="n">
        <v>18486.31</v>
      </c>
      <c r="Q9" s="0" t="n">
        <v>21.63</v>
      </c>
      <c r="R9" s="54" t="e">
        <f aca="false">secToHours(P9)</f>
        <v>#VALUE!</v>
      </c>
      <c r="S9" s="51"/>
      <c r="T9" s="55"/>
      <c r="U9" s="31"/>
      <c r="V9" s="31"/>
      <c r="W9" s="55"/>
      <c r="X9" s="31"/>
      <c r="Y9" s="28"/>
    </row>
    <row r="10" customFormat="false" ht="16.5" hidden="false" customHeight="false" outlineLevel="0" collapsed="false">
      <c r="A10" s="11"/>
      <c r="B10" s="19"/>
      <c r="C10" s="19" t="n">
        <v>37</v>
      </c>
      <c r="D10" s="56" t="n">
        <v>1255.8542</v>
      </c>
      <c r="E10" s="57" t="n">
        <v>35.2837</v>
      </c>
      <c r="F10" s="57" t="n">
        <v>40.2433</v>
      </c>
      <c r="G10" s="57" t="n">
        <v>40.2208</v>
      </c>
      <c r="H10" s="57" t="n">
        <v>14521.81</v>
      </c>
      <c r="I10" s="57" t="n">
        <v>18.49</v>
      </c>
      <c r="J10" s="58" t="e">
        <f aca="false">secToHours(H10)</f>
        <v>#VALUE!</v>
      </c>
      <c r="L10" s="0" t="n">
        <v>1255.0934</v>
      </c>
      <c r="M10" s="0" t="n">
        <v>35.2961</v>
      </c>
      <c r="N10" s="0" t="n">
        <v>40.2614</v>
      </c>
      <c r="O10" s="0" t="n">
        <v>40.1609</v>
      </c>
      <c r="P10" s="0" t="n">
        <v>15459.15</v>
      </c>
      <c r="Q10" s="0" t="n">
        <v>18.36</v>
      </c>
      <c r="R10" s="58" t="e">
        <f aca="false">secToHours(P10)</f>
        <v>#VALUE!</v>
      </c>
      <c r="S10" s="51"/>
      <c r="T10" s="44"/>
      <c r="U10" s="45"/>
      <c r="V10" s="45"/>
      <c r="W10" s="44"/>
      <c r="X10" s="45"/>
      <c r="Y10" s="59"/>
    </row>
    <row r="11" customFormat="false" ht="15.75" hidden="false" customHeight="false" outlineLevel="0" collapsed="false">
      <c r="A11" s="11"/>
      <c r="B11" s="7" t="s">
        <v>79</v>
      </c>
      <c r="C11" s="7" t="n">
        <v>22</v>
      </c>
      <c r="D11" s="48" t="n">
        <v>439.0456</v>
      </c>
      <c r="E11" s="49" t="n">
        <v>50.3672</v>
      </c>
      <c r="F11" s="49" t="n">
        <v>49.1671</v>
      </c>
      <c r="G11" s="49" t="n">
        <v>49.1745</v>
      </c>
      <c r="H11" s="49" t="n">
        <v>5950.18</v>
      </c>
      <c r="I11" s="49" t="n">
        <v>5.93</v>
      </c>
      <c r="J11" s="50" t="e">
        <f aca="false">secToHours(H11)</f>
        <v>#VALUE!</v>
      </c>
      <c r="L11" s="0" t="n">
        <v>389.392</v>
      </c>
      <c r="M11" s="0" t="n">
        <v>50.3117</v>
      </c>
      <c r="N11" s="0" t="n">
        <v>49.1725</v>
      </c>
      <c r="O11" s="0" t="n">
        <v>49.1806</v>
      </c>
      <c r="P11" s="0" t="n">
        <v>6624.67</v>
      </c>
      <c r="Q11" s="0" t="n">
        <v>5.55</v>
      </c>
      <c r="R11" s="50" t="e">
        <f aca="false">secToHours(P11)</f>
        <v>#VALUE!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2" t="n">
        <v>322.5376</v>
      </c>
      <c r="E12" s="53" t="n">
        <v>46.7218</v>
      </c>
      <c r="F12" s="53" t="n">
        <v>45.3273</v>
      </c>
      <c r="G12" s="53" t="n">
        <v>45.3215</v>
      </c>
      <c r="H12" s="53" t="n">
        <v>6150.11</v>
      </c>
      <c r="I12" s="53" t="n">
        <v>6.58</v>
      </c>
      <c r="J12" s="54" t="e">
        <f aca="false">secToHours(H12)</f>
        <v>#VALUE!</v>
      </c>
      <c r="L12" s="0" t="n">
        <v>282.0056</v>
      </c>
      <c r="M12" s="0" t="n">
        <v>46.6785</v>
      </c>
      <c r="N12" s="0" t="n">
        <v>45.3439</v>
      </c>
      <c r="O12" s="0" t="n">
        <v>45.3112</v>
      </c>
      <c r="P12" s="0" t="n">
        <v>6644.14</v>
      </c>
      <c r="Q12" s="0" t="n">
        <v>6.22</v>
      </c>
      <c r="R12" s="54" t="e">
        <f aca="false">secToHours(P12)</f>
        <v>#VALUE!</v>
      </c>
      <c r="S12" s="51"/>
      <c r="T12" s="55"/>
      <c r="U12" s="31"/>
      <c r="V12" s="31"/>
      <c r="W12" s="55"/>
      <c r="X12" s="31"/>
      <c r="Y12" s="28"/>
    </row>
    <row r="13" customFormat="false" ht="15.75" hidden="false" customHeight="false" outlineLevel="0" collapsed="false">
      <c r="A13" s="11"/>
      <c r="B13" s="11"/>
      <c r="C13" s="11" t="n">
        <v>32</v>
      </c>
      <c r="D13" s="52" t="n">
        <v>238.744</v>
      </c>
      <c r="E13" s="53" t="n">
        <v>42.5815</v>
      </c>
      <c r="F13" s="53" t="n">
        <v>41.1803</v>
      </c>
      <c r="G13" s="53" t="n">
        <v>41.1335</v>
      </c>
      <c r="H13" s="53" t="n">
        <v>5762.12</v>
      </c>
      <c r="I13" s="53" t="n">
        <v>5.58</v>
      </c>
      <c r="J13" s="54" t="e">
        <f aca="false">secToHours(H13)</f>
        <v>#VALUE!</v>
      </c>
      <c r="L13" s="0" t="n">
        <v>206.2136</v>
      </c>
      <c r="M13" s="0" t="n">
        <v>42.5871</v>
      </c>
      <c r="N13" s="0" t="n">
        <v>41.2442</v>
      </c>
      <c r="O13" s="0" t="n">
        <v>41.1968</v>
      </c>
      <c r="P13" s="0" t="n">
        <v>6786.36</v>
      </c>
      <c r="Q13" s="0" t="n">
        <v>6.82</v>
      </c>
      <c r="R13" s="54" t="e">
        <f aca="false">secToHours(P13)</f>
        <v>#VALUE!</v>
      </c>
      <c r="S13" s="51"/>
      <c r="T13" s="55"/>
      <c r="U13" s="31"/>
      <c r="V13" s="31"/>
      <c r="W13" s="55"/>
      <c r="X13" s="31"/>
      <c r="Y13" s="28"/>
    </row>
    <row r="14" customFormat="false" ht="16.5" hidden="false" customHeight="false" outlineLevel="0" collapsed="false">
      <c r="A14" s="11"/>
      <c r="B14" s="19"/>
      <c r="C14" s="19" t="n">
        <v>37</v>
      </c>
      <c r="D14" s="56" t="n">
        <v>179.5032</v>
      </c>
      <c r="E14" s="57" t="n">
        <v>38.0352</v>
      </c>
      <c r="F14" s="57" t="n">
        <v>38.8816</v>
      </c>
      <c r="G14" s="57" t="n">
        <v>38.8651</v>
      </c>
      <c r="H14" s="57" t="n">
        <v>5502.57</v>
      </c>
      <c r="I14" s="57" t="n">
        <v>4.82</v>
      </c>
      <c r="J14" s="58" t="e">
        <f aca="false">secToHours(H14)</f>
        <v>#VALUE!</v>
      </c>
      <c r="L14" s="0" t="n">
        <v>153.9592</v>
      </c>
      <c r="M14" s="0" t="n">
        <v>38.0781</v>
      </c>
      <c r="N14" s="0" t="n">
        <v>38.893</v>
      </c>
      <c r="O14" s="0" t="n">
        <v>38.8837</v>
      </c>
      <c r="P14" s="0" t="n">
        <v>6137.74</v>
      </c>
      <c r="Q14" s="0" t="n">
        <v>5.44</v>
      </c>
      <c r="R14" s="58" t="e">
        <f aca="false">secToHours(P14)</f>
        <v>#VALUE!</v>
      </c>
      <c r="S14" s="51"/>
      <c r="T14" s="44"/>
      <c r="U14" s="45"/>
      <c r="V14" s="45"/>
      <c r="W14" s="44"/>
      <c r="X14" s="45"/>
      <c r="Y14" s="59"/>
    </row>
    <row r="15" customFormat="false" ht="15.75" hidden="false" customHeight="false" outlineLevel="0" collapsed="false">
      <c r="A15" s="11"/>
      <c r="B15" s="7" t="s">
        <v>80</v>
      </c>
      <c r="C15" s="7" t="n">
        <v>22</v>
      </c>
      <c r="D15" s="48" t="n">
        <v>1060.2218</v>
      </c>
      <c r="E15" s="49" t="n">
        <v>52.5572</v>
      </c>
      <c r="F15" s="49" t="n">
        <v>55.1601</v>
      </c>
      <c r="G15" s="49" t="n">
        <v>56.0761</v>
      </c>
      <c r="H15" s="49" t="n">
        <v>12497.64</v>
      </c>
      <c r="I15" s="49" t="n">
        <v>11.97</v>
      </c>
      <c r="J15" s="50" t="e">
        <f aca="false">secToHours(H15)</f>
        <v>#VALUE!</v>
      </c>
      <c r="L15" s="0" t="n">
        <v>1042.729</v>
      </c>
      <c r="M15" s="0" t="n">
        <v>52.5743</v>
      </c>
      <c r="N15" s="0" t="n">
        <v>55.1788</v>
      </c>
      <c r="O15" s="0" t="n">
        <v>56.0821</v>
      </c>
      <c r="P15" s="0" t="n">
        <v>13768.4</v>
      </c>
      <c r="Q15" s="0" t="n">
        <v>14.46</v>
      </c>
      <c r="R15" s="50" t="e">
        <f aca="false">secToHours(P15)</f>
        <v>#VALUE!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2" t="n">
        <v>680.4416</v>
      </c>
      <c r="E16" s="53" t="n">
        <v>48.9213</v>
      </c>
      <c r="F16" s="53" t="n">
        <v>51.8073</v>
      </c>
      <c r="G16" s="53" t="n">
        <v>52.9133</v>
      </c>
      <c r="H16" s="53" t="n">
        <v>11860.58</v>
      </c>
      <c r="I16" s="53" t="n">
        <v>11.79</v>
      </c>
      <c r="J16" s="54" t="e">
        <f aca="false">secToHours(H16)</f>
        <v>#VALUE!</v>
      </c>
      <c r="L16" s="0" t="n">
        <v>668.8285</v>
      </c>
      <c r="M16" s="0" t="n">
        <v>48.9455</v>
      </c>
      <c r="N16" s="0" t="n">
        <v>51.8069</v>
      </c>
      <c r="O16" s="0" t="n">
        <v>52.9613</v>
      </c>
      <c r="P16" s="0" t="n">
        <v>12630.66</v>
      </c>
      <c r="Q16" s="0" t="n">
        <v>12.56</v>
      </c>
      <c r="R16" s="54" t="e">
        <f aca="false">secToHours(P16)</f>
        <v>#VALUE!</v>
      </c>
      <c r="S16" s="51"/>
      <c r="T16" s="55"/>
      <c r="U16" s="31"/>
      <c r="V16" s="31"/>
      <c r="W16" s="55"/>
      <c r="X16" s="31"/>
      <c r="Y16" s="28"/>
    </row>
    <row r="17" customFormat="false" ht="15.75" hidden="false" customHeight="false" outlineLevel="0" collapsed="false">
      <c r="A17" s="11"/>
      <c r="B17" s="11"/>
      <c r="C17" s="11" t="n">
        <v>32</v>
      </c>
      <c r="D17" s="52" t="n">
        <v>403.6989</v>
      </c>
      <c r="E17" s="53" t="n">
        <v>45.0585</v>
      </c>
      <c r="F17" s="53" t="n">
        <v>48.4334</v>
      </c>
      <c r="G17" s="53" t="n">
        <v>49.5667</v>
      </c>
      <c r="H17" s="53" t="n">
        <v>11524.31</v>
      </c>
      <c r="I17" s="53" t="n">
        <v>11.42</v>
      </c>
      <c r="J17" s="54" t="e">
        <f aca="false">secToHours(H17)</f>
        <v>#VALUE!</v>
      </c>
      <c r="L17" s="0" t="n">
        <v>392.865</v>
      </c>
      <c r="M17" s="0" t="n">
        <v>45.0981</v>
      </c>
      <c r="N17" s="0" t="n">
        <v>48.5735</v>
      </c>
      <c r="O17" s="0" t="n">
        <v>49.736</v>
      </c>
      <c r="P17" s="0" t="n">
        <v>12382.36</v>
      </c>
      <c r="Q17" s="0" t="n">
        <v>14.72</v>
      </c>
      <c r="R17" s="54" t="e">
        <f aca="false">secToHours(P17)</f>
        <v>#VALUE!</v>
      </c>
      <c r="S17" s="51"/>
      <c r="T17" s="55"/>
      <c r="U17" s="31"/>
      <c r="V17" s="31"/>
      <c r="W17" s="55"/>
      <c r="X17" s="31"/>
      <c r="Y17" s="28"/>
    </row>
    <row r="18" customFormat="false" ht="16.5" hidden="false" customHeight="false" outlineLevel="0" collapsed="false">
      <c r="A18" s="19"/>
      <c r="B18" s="19"/>
      <c r="C18" s="19" t="n">
        <v>37</v>
      </c>
      <c r="D18" s="56" t="n">
        <v>240.0774</v>
      </c>
      <c r="E18" s="57" t="n">
        <v>41.2358</v>
      </c>
      <c r="F18" s="57" t="n">
        <v>45.5065</v>
      </c>
      <c r="G18" s="57" t="n">
        <v>47.0703</v>
      </c>
      <c r="H18" s="57" t="n">
        <v>11047.35</v>
      </c>
      <c r="I18" s="57" t="n">
        <v>10.78</v>
      </c>
      <c r="J18" s="58" t="e">
        <f aca="false">secToHours(H18)</f>
        <v>#VALUE!</v>
      </c>
      <c r="L18" s="0" t="n">
        <v>232.0403</v>
      </c>
      <c r="M18" s="0" t="n">
        <v>41.283</v>
      </c>
      <c r="N18" s="0" t="n">
        <v>45.6871</v>
      </c>
      <c r="O18" s="0" t="n">
        <v>47.0097</v>
      </c>
      <c r="P18" s="0" t="n">
        <v>12506.64</v>
      </c>
      <c r="Q18" s="0" t="n">
        <v>17.33</v>
      </c>
      <c r="R18" s="58" t="e">
        <f aca="false">secToHours(P18)</f>
        <v>#VALUE!</v>
      </c>
      <c r="S18" s="51"/>
      <c r="T18" s="44"/>
      <c r="U18" s="45"/>
      <c r="V18" s="45"/>
      <c r="W18" s="44"/>
      <c r="X18" s="45"/>
      <c r="Y18" s="59"/>
    </row>
    <row r="19" customFormat="false" ht="15.75" hidden="false" customHeight="false" outlineLevel="0" collapsed="false">
      <c r="A19" s="11" t="s">
        <v>11</v>
      </c>
      <c r="B19" s="7" t="s">
        <v>81</v>
      </c>
      <c r="C19" s="7" t="n">
        <v>22</v>
      </c>
      <c r="D19" s="48" t="n">
        <v>15462.14</v>
      </c>
      <c r="E19" s="49" t="n">
        <v>43.3232</v>
      </c>
      <c r="F19" s="49" t="n">
        <v>44.9074</v>
      </c>
      <c r="G19" s="49" t="n">
        <v>46.8322</v>
      </c>
      <c r="H19" s="49" t="n">
        <v>29755.19</v>
      </c>
      <c r="I19" s="49" t="n">
        <v>38.92</v>
      </c>
      <c r="J19" s="50" t="e">
        <f aca="false">secToHours(H19)</f>
        <v>#VALUE!</v>
      </c>
      <c r="L19" s="0" t="n">
        <v>15473.1768</v>
      </c>
      <c r="M19" s="0" t="n">
        <v>43.3246</v>
      </c>
      <c r="N19" s="0" t="n">
        <v>44.9064</v>
      </c>
      <c r="O19" s="0" t="n">
        <v>46.832</v>
      </c>
      <c r="P19" s="0" t="n">
        <v>33788.35</v>
      </c>
      <c r="Q19" s="0" t="n">
        <v>48.31</v>
      </c>
      <c r="R19" s="50" t="e">
        <f aca="false">secToHours(P19)</f>
        <v>#VALUE!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52" t="n">
        <v>5201.5984</v>
      </c>
      <c r="E20" s="53" t="n">
        <v>41.6824</v>
      </c>
      <c r="F20" s="53" t="n">
        <v>43.2518</v>
      </c>
      <c r="G20" s="53" t="n">
        <v>44.7546</v>
      </c>
      <c r="H20" s="53" t="n">
        <v>22528.15</v>
      </c>
      <c r="I20" s="53" t="n">
        <v>27.67</v>
      </c>
      <c r="J20" s="54" t="e">
        <f aca="false">secToHours(H20)</f>
        <v>#VALUE!</v>
      </c>
      <c r="L20" s="0" t="n">
        <v>5205.7432</v>
      </c>
      <c r="M20" s="0" t="n">
        <v>41.6825</v>
      </c>
      <c r="N20" s="0" t="n">
        <v>43.2568</v>
      </c>
      <c r="O20" s="0" t="n">
        <v>44.7551</v>
      </c>
      <c r="P20" s="0" t="n">
        <v>24165.83</v>
      </c>
      <c r="Q20" s="0" t="n">
        <v>32.06</v>
      </c>
      <c r="R20" s="54" t="e">
        <f aca="false">secToHours(P20)</f>
        <v>#VALUE!</v>
      </c>
      <c r="S20" s="51"/>
      <c r="T20" s="55"/>
      <c r="U20" s="31"/>
      <c r="V20" s="31"/>
      <c r="W20" s="55"/>
      <c r="X20" s="31"/>
      <c r="Y20" s="28"/>
    </row>
    <row r="21" customFormat="false" ht="15.75" hidden="false" customHeight="false" outlineLevel="0" collapsed="false">
      <c r="A21" s="11"/>
      <c r="B21" s="11"/>
      <c r="C21" s="11" t="n">
        <v>32</v>
      </c>
      <c r="D21" s="52" t="n">
        <v>2401.4096</v>
      </c>
      <c r="E21" s="53" t="n">
        <v>39.6561</v>
      </c>
      <c r="F21" s="53" t="n">
        <v>41.6223</v>
      </c>
      <c r="G21" s="53" t="n">
        <v>42.8061</v>
      </c>
      <c r="H21" s="53" t="n">
        <v>19511.89</v>
      </c>
      <c r="I21" s="53" t="n">
        <v>22.83</v>
      </c>
      <c r="J21" s="54" t="e">
        <f aca="false">secToHours(H21)</f>
        <v>#VALUE!</v>
      </c>
      <c r="L21" s="0" t="n">
        <v>2403.0432</v>
      </c>
      <c r="M21" s="0" t="n">
        <v>39.6586</v>
      </c>
      <c r="N21" s="0" t="n">
        <v>41.6204</v>
      </c>
      <c r="O21" s="0" t="n">
        <v>42.805</v>
      </c>
      <c r="P21" s="0" t="n">
        <v>22017.86</v>
      </c>
      <c r="Q21" s="0" t="n">
        <v>29.99</v>
      </c>
      <c r="R21" s="54" t="e">
        <f aca="false">secToHours(P21)</f>
        <v>#VALUE!</v>
      </c>
      <c r="S21" s="51"/>
      <c r="T21" s="55"/>
      <c r="U21" s="31"/>
      <c r="V21" s="31"/>
      <c r="W21" s="55"/>
      <c r="X21" s="31"/>
      <c r="Y21" s="28"/>
    </row>
    <row r="22" customFormat="false" ht="16.5" hidden="false" customHeight="false" outlineLevel="0" collapsed="false">
      <c r="A22" s="11"/>
      <c r="B22" s="19"/>
      <c r="C22" s="19" t="n">
        <v>37</v>
      </c>
      <c r="D22" s="56" t="n">
        <v>1150.9296</v>
      </c>
      <c r="E22" s="57" t="n">
        <v>37.1302</v>
      </c>
      <c r="F22" s="57" t="n">
        <v>40.2981</v>
      </c>
      <c r="G22" s="57" t="n">
        <v>41.4868</v>
      </c>
      <c r="H22" s="57" t="n">
        <v>16316.71</v>
      </c>
      <c r="I22" s="57" t="n">
        <v>21.22</v>
      </c>
      <c r="J22" s="58" t="e">
        <f aca="false">secToHours(H22)</f>
        <v>#VALUE!</v>
      </c>
      <c r="L22" s="0" t="n">
        <v>1151.712</v>
      </c>
      <c r="M22" s="0" t="n">
        <v>37.1316</v>
      </c>
      <c r="N22" s="0" t="n">
        <v>40.3046</v>
      </c>
      <c r="O22" s="0" t="n">
        <v>41.4784</v>
      </c>
      <c r="P22" s="0" t="n">
        <v>18367.3</v>
      </c>
      <c r="Q22" s="0" t="n">
        <v>24.09</v>
      </c>
      <c r="R22" s="58" t="e">
        <f aca="false">secToHours(P22)</f>
        <v>#VALUE!</v>
      </c>
      <c r="S22" s="51"/>
      <c r="T22" s="44"/>
      <c r="U22" s="45"/>
      <c r="V22" s="45"/>
      <c r="W22" s="44"/>
      <c r="X22" s="45"/>
      <c r="Y22" s="59"/>
    </row>
    <row r="23" customFormat="false" ht="15.75" hidden="false" customHeight="false" outlineLevel="0" collapsed="false">
      <c r="A23" s="11"/>
      <c r="B23" s="7" t="s">
        <v>82</v>
      </c>
      <c r="C23" s="7" t="n">
        <v>22</v>
      </c>
      <c r="D23" s="48" t="n">
        <v>23146.2672</v>
      </c>
      <c r="E23" s="49" t="n">
        <v>42.6934</v>
      </c>
      <c r="F23" s="49" t="n">
        <v>44.0954</v>
      </c>
      <c r="G23" s="49" t="n">
        <v>45.6155</v>
      </c>
      <c r="H23" s="49" t="n">
        <v>28086.27</v>
      </c>
      <c r="I23" s="49" t="n">
        <v>44.55</v>
      </c>
      <c r="J23" s="50" t="e">
        <f aca="false">secToHours(H23)</f>
        <v>#VALUE!</v>
      </c>
      <c r="L23" s="0" t="n">
        <v>23157.2976</v>
      </c>
      <c r="M23" s="0" t="n">
        <v>42.6941</v>
      </c>
      <c r="N23" s="0" t="n">
        <v>44.0971</v>
      </c>
      <c r="O23" s="0" t="n">
        <v>45.6178</v>
      </c>
      <c r="P23" s="0" t="n">
        <v>32904.28</v>
      </c>
      <c r="Q23" s="0" t="n">
        <v>52.68</v>
      </c>
      <c r="R23" s="50" t="e">
        <f aca="false">secToHours(P23)</f>
        <v>#VALUE!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2" t="n">
        <v>7960.72</v>
      </c>
      <c r="E24" s="53" t="n">
        <v>39.9098</v>
      </c>
      <c r="F24" s="53" t="n">
        <v>41.9303</v>
      </c>
      <c r="G24" s="53" t="n">
        <v>43.0718</v>
      </c>
      <c r="H24" s="53" t="n">
        <v>20996.36</v>
      </c>
      <c r="I24" s="53" t="n">
        <v>32.57</v>
      </c>
      <c r="J24" s="54" t="e">
        <f aca="false">secToHours(H24)</f>
        <v>#VALUE!</v>
      </c>
      <c r="L24" s="0" t="n">
        <v>7963.0088</v>
      </c>
      <c r="M24" s="0" t="n">
        <v>39.9085</v>
      </c>
      <c r="N24" s="0" t="n">
        <v>41.9339</v>
      </c>
      <c r="O24" s="0" t="n">
        <v>43.0728</v>
      </c>
      <c r="P24" s="0" t="n">
        <v>23546.2</v>
      </c>
      <c r="Q24" s="0" t="n">
        <v>38.82</v>
      </c>
      <c r="R24" s="54" t="e">
        <f aca="false">secToHours(P24)</f>
        <v>#VALUE!</v>
      </c>
      <c r="S24" s="51"/>
      <c r="T24" s="55"/>
      <c r="U24" s="31"/>
      <c r="V24" s="31"/>
      <c r="W24" s="55"/>
      <c r="X24" s="31"/>
      <c r="Y24" s="28"/>
    </row>
    <row r="25" customFormat="false" ht="15.75" hidden="false" customHeight="false" outlineLevel="0" collapsed="false">
      <c r="A25" s="11"/>
      <c r="B25" s="11"/>
      <c r="C25" s="11" t="n">
        <v>32</v>
      </c>
      <c r="D25" s="52" t="n">
        <v>3169.0712</v>
      </c>
      <c r="E25" s="53" t="n">
        <v>36.9924</v>
      </c>
      <c r="F25" s="53" t="n">
        <v>39.7879</v>
      </c>
      <c r="G25" s="53" t="n">
        <v>40.793</v>
      </c>
      <c r="H25" s="53" t="n">
        <v>17022.66</v>
      </c>
      <c r="I25" s="53" t="n">
        <v>23.17</v>
      </c>
      <c r="J25" s="54" t="e">
        <f aca="false">secToHours(H25)</f>
        <v>#VALUE!</v>
      </c>
      <c r="L25" s="0" t="n">
        <v>3169.0016</v>
      </c>
      <c r="M25" s="0" t="n">
        <v>36.9927</v>
      </c>
      <c r="N25" s="0" t="n">
        <v>39.7837</v>
      </c>
      <c r="O25" s="0" t="n">
        <v>40.793</v>
      </c>
      <c r="P25" s="0" t="n">
        <v>18689.15</v>
      </c>
      <c r="Q25" s="0" t="n">
        <v>27.57</v>
      </c>
      <c r="R25" s="54" t="e">
        <f aca="false">secToHours(P25)</f>
        <v>#VALUE!</v>
      </c>
      <c r="S25" s="51"/>
      <c r="T25" s="55"/>
      <c r="U25" s="31"/>
      <c r="V25" s="31"/>
      <c r="W25" s="55"/>
      <c r="X25" s="31"/>
      <c r="Y25" s="28"/>
    </row>
    <row r="26" customFormat="false" ht="16.5" hidden="false" customHeight="false" outlineLevel="0" collapsed="false">
      <c r="A26" s="19"/>
      <c r="B26" s="19"/>
      <c r="C26" s="19" t="n">
        <v>37</v>
      </c>
      <c r="D26" s="56" t="n">
        <v>1333.4776</v>
      </c>
      <c r="E26" s="57" t="n">
        <v>34.1846</v>
      </c>
      <c r="F26" s="57" t="n">
        <v>38.1337</v>
      </c>
      <c r="G26" s="57" t="n">
        <v>39.3838</v>
      </c>
      <c r="H26" s="57" t="n">
        <v>14187.21</v>
      </c>
      <c r="I26" s="57" t="n">
        <v>18.33</v>
      </c>
      <c r="J26" s="58" t="e">
        <f aca="false">secToHours(H26)</f>
        <v>#VALUE!</v>
      </c>
      <c r="L26" s="0" t="n">
        <v>1335.6904</v>
      </c>
      <c r="M26" s="0" t="n">
        <v>34.1872</v>
      </c>
      <c r="N26" s="0" t="n">
        <v>38.1453</v>
      </c>
      <c r="O26" s="0" t="n">
        <v>39.3927</v>
      </c>
      <c r="P26" s="0" t="n">
        <v>15452.88</v>
      </c>
      <c r="Q26" s="0" t="n">
        <v>20.78</v>
      </c>
      <c r="R26" s="58" t="e">
        <f aca="false">secToHours(P26)</f>
        <v>#VALUE!</v>
      </c>
      <c r="S26" s="51"/>
      <c r="T26" s="44"/>
      <c r="U26" s="45"/>
      <c r="V26" s="45"/>
      <c r="W26" s="44"/>
      <c r="X26" s="45"/>
      <c r="Y26" s="59"/>
    </row>
    <row r="27" customFormat="false" ht="15.75" hidden="false" customHeight="false" outlineLevel="0" collapsed="false">
      <c r="A27" s="11" t="s">
        <v>83</v>
      </c>
      <c r="B27" s="7" t="s">
        <v>84</v>
      </c>
      <c r="C27" s="7" t="n">
        <v>22</v>
      </c>
      <c r="D27" s="48" t="n">
        <v>764.948</v>
      </c>
      <c r="E27" s="49" t="n">
        <v>57.9149</v>
      </c>
      <c r="F27" s="49" t="n">
        <v>57.2652</v>
      </c>
      <c r="G27" s="49" t="n">
        <v>56.6986</v>
      </c>
      <c r="H27" s="49" t="n">
        <v>10021.65</v>
      </c>
      <c r="I27" s="49" t="n">
        <v>12.25</v>
      </c>
      <c r="J27" s="50" t="e">
        <f aca="false">secToHours(H27)</f>
        <v>#VALUE!</v>
      </c>
      <c r="L27" s="0" t="n">
        <v>539.1952</v>
      </c>
      <c r="M27" s="0" t="n">
        <v>58.5688</v>
      </c>
      <c r="N27" s="0" t="n">
        <v>56.3367</v>
      </c>
      <c r="O27" s="0" t="n">
        <v>56.099</v>
      </c>
      <c r="P27" s="0" t="n">
        <v>11368.87</v>
      </c>
      <c r="Q27" s="0" t="n">
        <v>13.36</v>
      </c>
      <c r="R27" s="50" t="e">
        <f aca="false">secToHours(P27)</f>
        <v>#VALUE!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2" t="n">
        <v>696.628</v>
      </c>
      <c r="E28" s="53" t="n">
        <v>53.6007</v>
      </c>
      <c r="F28" s="53" t="n">
        <v>53.2514</v>
      </c>
      <c r="G28" s="53" t="n">
        <v>52.7771</v>
      </c>
      <c r="H28" s="53" t="n">
        <v>9676.02</v>
      </c>
      <c r="I28" s="53" t="n">
        <v>12.08</v>
      </c>
      <c r="J28" s="54" t="e">
        <f aca="false">secToHours(H28)</f>
        <v>#VALUE!</v>
      </c>
      <c r="L28" s="0" t="n">
        <v>375.1568</v>
      </c>
      <c r="M28" s="0" t="n">
        <v>54.3344</v>
      </c>
      <c r="N28" s="0" t="n">
        <v>53.3547</v>
      </c>
      <c r="O28" s="0" t="n">
        <v>52.9967</v>
      </c>
      <c r="P28" s="0" t="n">
        <v>12744.6</v>
      </c>
      <c r="Q28" s="0" t="n">
        <v>15.48</v>
      </c>
      <c r="R28" s="54" t="e">
        <f aca="false">secToHours(P28)</f>
        <v>#VALUE!</v>
      </c>
      <c r="S28" s="51"/>
      <c r="T28" s="55"/>
      <c r="U28" s="31"/>
      <c r="V28" s="31"/>
      <c r="W28" s="55"/>
      <c r="X28" s="31"/>
      <c r="Y28" s="28"/>
    </row>
    <row r="29" customFormat="false" ht="15.75" hidden="false" customHeight="false" outlineLevel="0" collapsed="false">
      <c r="A29" s="11"/>
      <c r="B29" s="11"/>
      <c r="C29" s="11" t="n">
        <v>32</v>
      </c>
      <c r="D29" s="52" t="n">
        <v>589.3696</v>
      </c>
      <c r="E29" s="53" t="n">
        <v>49.143</v>
      </c>
      <c r="F29" s="53" t="n">
        <v>48.8824</v>
      </c>
      <c r="G29" s="53" t="n">
        <v>48.4003</v>
      </c>
      <c r="H29" s="53" t="n">
        <v>10204.28</v>
      </c>
      <c r="I29" s="53" t="n">
        <v>13.68</v>
      </c>
      <c r="J29" s="54" t="e">
        <f aca="false">secToHours(H29)</f>
        <v>#VALUE!</v>
      </c>
      <c r="L29" s="0" t="n">
        <v>336.0832</v>
      </c>
      <c r="M29" s="0" t="n">
        <v>49.8703</v>
      </c>
      <c r="N29" s="0" t="n">
        <v>48.6956</v>
      </c>
      <c r="O29" s="0" t="n">
        <v>48.49</v>
      </c>
      <c r="P29" s="0" t="n">
        <v>11699.72</v>
      </c>
      <c r="Q29" s="0" t="n">
        <v>14.12</v>
      </c>
      <c r="R29" s="54" t="e">
        <f aca="false">secToHours(P29)</f>
        <v>#VALUE!</v>
      </c>
      <c r="S29" s="51"/>
      <c r="T29" s="55"/>
      <c r="U29" s="31"/>
      <c r="V29" s="31"/>
      <c r="W29" s="55"/>
      <c r="X29" s="31"/>
      <c r="Y29" s="28"/>
    </row>
    <row r="30" customFormat="false" ht="16.5" hidden="false" customHeight="false" outlineLevel="0" collapsed="false">
      <c r="A30" s="11"/>
      <c r="B30" s="19"/>
      <c r="C30" s="19" t="n">
        <v>37</v>
      </c>
      <c r="D30" s="56" t="n">
        <v>493.7344</v>
      </c>
      <c r="E30" s="57" t="n">
        <v>43.7285</v>
      </c>
      <c r="F30" s="57" t="n">
        <v>43.9566</v>
      </c>
      <c r="G30" s="57" t="n">
        <v>43.7928</v>
      </c>
      <c r="H30" s="57" t="n">
        <v>9886.26</v>
      </c>
      <c r="I30" s="57" t="n">
        <v>13.57</v>
      </c>
      <c r="J30" s="58" t="e">
        <f aca="false">secToHours(H30)</f>
        <v>#VALUE!</v>
      </c>
      <c r="L30" s="0" t="n">
        <v>299.4232</v>
      </c>
      <c r="M30" s="0" t="n">
        <v>44.334</v>
      </c>
      <c r="N30" s="0" t="n">
        <v>43.8728</v>
      </c>
      <c r="O30" s="0" t="n">
        <v>43.8734</v>
      </c>
      <c r="P30" s="0" t="n">
        <v>10945.37</v>
      </c>
      <c r="Q30" s="0" t="n">
        <v>12.55</v>
      </c>
      <c r="R30" s="58" t="e">
        <f aca="false">secToHours(P30)</f>
        <v>#VALUE!</v>
      </c>
      <c r="S30" s="51"/>
      <c r="T30" s="44"/>
      <c r="U30" s="45"/>
      <c r="V30" s="45"/>
      <c r="W30" s="44"/>
      <c r="X30" s="45"/>
      <c r="Y30" s="59"/>
    </row>
    <row r="31" customFormat="false" ht="15.75" hidden="false" customHeight="false" outlineLevel="0" collapsed="false">
      <c r="A31" s="11"/>
      <c r="B31" s="7" t="s">
        <v>85</v>
      </c>
      <c r="C31" s="7" t="n">
        <v>22</v>
      </c>
      <c r="D31" s="48" t="n">
        <v>2458.8016</v>
      </c>
      <c r="E31" s="49" t="n">
        <v>61.3418</v>
      </c>
      <c r="F31" s="49" t="n">
        <v>57.4029</v>
      </c>
      <c r="G31" s="49" t="n">
        <v>56.6811</v>
      </c>
      <c r="H31" s="49" t="n">
        <v>11281.57</v>
      </c>
      <c r="I31" s="49" t="n">
        <v>15.81</v>
      </c>
      <c r="J31" s="50" t="e">
        <f aca="false">secToHours(H31)</f>
        <v>#VALUE!</v>
      </c>
      <c r="L31" s="0" t="n">
        <v>1730.616</v>
      </c>
      <c r="M31" s="0" t="n">
        <v>61.8226</v>
      </c>
      <c r="N31" s="0" t="n">
        <v>57.2779</v>
      </c>
      <c r="O31" s="0" t="n">
        <v>56.366</v>
      </c>
      <c r="P31" s="0" t="n">
        <v>15135.04</v>
      </c>
      <c r="Q31" s="0" t="n">
        <v>20.39</v>
      </c>
      <c r="R31" s="50" t="e">
        <f aca="false">secToHours(P31)</f>
        <v>#VALUE!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2" t="n">
        <v>2174.8048</v>
      </c>
      <c r="E32" s="53" t="n">
        <v>57.2318</v>
      </c>
      <c r="F32" s="53" t="n">
        <v>53.5389</v>
      </c>
      <c r="G32" s="53" t="n">
        <v>52.8105</v>
      </c>
      <c r="H32" s="53" t="n">
        <v>11058.75</v>
      </c>
      <c r="I32" s="53" t="n">
        <v>14.56</v>
      </c>
      <c r="J32" s="54" t="e">
        <f aca="false">secToHours(H32)</f>
        <v>#VALUE!</v>
      </c>
      <c r="L32" s="0" t="n">
        <v>1503.2704</v>
      </c>
      <c r="M32" s="0" t="n">
        <v>57.6904</v>
      </c>
      <c r="N32" s="0" t="n">
        <v>53.5628</v>
      </c>
      <c r="O32" s="0" t="n">
        <v>52.7712</v>
      </c>
      <c r="P32" s="0" t="n">
        <v>12840.93</v>
      </c>
      <c r="Q32" s="0" t="n">
        <v>14.16</v>
      </c>
      <c r="R32" s="54" t="e">
        <f aca="false">secToHours(P32)</f>
        <v>#VALUE!</v>
      </c>
      <c r="S32" s="51"/>
      <c r="T32" s="55"/>
      <c r="U32" s="31"/>
      <c r="V32" s="31"/>
      <c r="W32" s="55"/>
      <c r="X32" s="31"/>
      <c r="Y32" s="28"/>
    </row>
    <row r="33" customFormat="false" ht="15.75" hidden="false" customHeight="false" outlineLevel="0" collapsed="false">
      <c r="A33" s="11"/>
      <c r="B33" s="11"/>
      <c r="C33" s="11" t="n">
        <v>32</v>
      </c>
      <c r="D33" s="52" t="n">
        <v>1866.9808</v>
      </c>
      <c r="E33" s="53" t="n">
        <v>52.7667</v>
      </c>
      <c r="F33" s="53" t="n">
        <v>49.7069</v>
      </c>
      <c r="G33" s="53" t="n">
        <v>49.5228</v>
      </c>
      <c r="H33" s="53" t="n">
        <v>11034.21</v>
      </c>
      <c r="I33" s="53" t="n">
        <v>17.4</v>
      </c>
      <c r="J33" s="54" t="e">
        <f aca="false">secToHours(H33)</f>
        <v>#VALUE!</v>
      </c>
      <c r="L33" s="0" t="n">
        <v>1298.8304</v>
      </c>
      <c r="M33" s="0" t="n">
        <v>53.1924</v>
      </c>
      <c r="N33" s="0" t="n">
        <v>49.743</v>
      </c>
      <c r="O33" s="0" t="n">
        <v>49.5928</v>
      </c>
      <c r="P33" s="0" t="n">
        <v>12968.7</v>
      </c>
      <c r="Q33" s="0" t="n">
        <v>16.35</v>
      </c>
      <c r="R33" s="54" t="e">
        <f aca="false">secToHours(P33)</f>
        <v>#VALUE!</v>
      </c>
      <c r="S33" s="51"/>
      <c r="T33" s="55"/>
      <c r="U33" s="31"/>
      <c r="V33" s="31"/>
      <c r="W33" s="55"/>
      <c r="X33" s="31"/>
      <c r="Y33" s="28"/>
    </row>
    <row r="34" customFormat="false" ht="16.5" hidden="false" customHeight="false" outlineLevel="0" collapsed="false">
      <c r="A34" s="11"/>
      <c r="B34" s="19"/>
      <c r="C34" s="19" t="n">
        <v>37</v>
      </c>
      <c r="D34" s="56" t="n">
        <v>1657.8288</v>
      </c>
      <c r="E34" s="57" t="n">
        <v>47.1463</v>
      </c>
      <c r="F34" s="57" t="n">
        <v>44.8646</v>
      </c>
      <c r="G34" s="57" t="n">
        <v>45.4685</v>
      </c>
      <c r="H34" s="57" t="n">
        <v>11194.51</v>
      </c>
      <c r="I34" s="57" t="n">
        <v>16.26</v>
      </c>
      <c r="J34" s="58" t="e">
        <f aca="false">secToHours(H34)</f>
        <v>#VALUE!</v>
      </c>
      <c r="L34" s="0" t="n">
        <v>1120.592</v>
      </c>
      <c r="M34" s="0" t="n">
        <v>47.4776</v>
      </c>
      <c r="N34" s="0" t="n">
        <v>44.924</v>
      </c>
      <c r="O34" s="0" t="n">
        <v>45.6588</v>
      </c>
      <c r="P34" s="0" t="n">
        <v>14449</v>
      </c>
      <c r="Q34" s="0" t="n">
        <v>25.18</v>
      </c>
      <c r="R34" s="58" t="e">
        <f aca="false">secToHours(P34)</f>
        <v>#VALUE!</v>
      </c>
      <c r="S34" s="51"/>
      <c r="T34" s="44"/>
      <c r="U34" s="45"/>
      <c r="V34" s="45"/>
      <c r="W34" s="44"/>
      <c r="X34" s="45"/>
      <c r="Y34" s="59"/>
    </row>
    <row r="35" customFormat="false" ht="15.75" hidden="false" customHeight="false" outlineLevel="0" collapsed="false">
      <c r="A35" s="11"/>
      <c r="B35" s="1" t="s">
        <v>86</v>
      </c>
      <c r="C35" s="7" t="n">
        <v>22</v>
      </c>
      <c r="D35" s="48" t="n">
        <v>7095.5128</v>
      </c>
      <c r="E35" s="49" t="n">
        <v>51.243</v>
      </c>
      <c r="F35" s="49" t="n">
        <v>50.808</v>
      </c>
      <c r="G35" s="49" t="n">
        <v>51.3777</v>
      </c>
      <c r="H35" s="49" t="n">
        <v>16848.15</v>
      </c>
      <c r="I35" s="49" t="n">
        <v>23.08</v>
      </c>
      <c r="J35" s="50" t="e">
        <f aca="false">secToHours(H35)</f>
        <v>#VALUE!</v>
      </c>
      <c r="L35" s="0" t="n">
        <v>6086.8488</v>
      </c>
      <c r="M35" s="0" t="n">
        <v>51.2816</v>
      </c>
      <c r="N35" s="0" t="n">
        <v>50.6354</v>
      </c>
      <c r="O35" s="0" t="n">
        <v>51.1676</v>
      </c>
      <c r="P35" s="0" t="n">
        <v>19829.42</v>
      </c>
      <c r="Q35" s="0" t="n">
        <v>22.4</v>
      </c>
      <c r="R35" s="50" t="e">
        <f aca="false">secToHours(P35)</f>
        <v>#VALUE!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2" t="n">
        <v>5514.5104</v>
      </c>
      <c r="E36" s="53" t="n">
        <v>46.9163</v>
      </c>
      <c r="F36" s="53" t="n">
        <v>46.4838</v>
      </c>
      <c r="G36" s="53" t="n">
        <v>47.1341</v>
      </c>
      <c r="H36" s="53" t="n">
        <v>15669.29</v>
      </c>
      <c r="I36" s="53" t="n">
        <v>18.03</v>
      </c>
      <c r="J36" s="54" t="e">
        <f aca="false">secToHours(H36)</f>
        <v>#VALUE!</v>
      </c>
      <c r="L36" s="0" t="n">
        <v>4667.1472</v>
      </c>
      <c r="M36" s="0" t="n">
        <v>46.9727</v>
      </c>
      <c r="N36" s="0" t="n">
        <v>46.4419</v>
      </c>
      <c r="O36" s="0" t="n">
        <v>47.0483</v>
      </c>
      <c r="P36" s="0" t="n">
        <v>20927.41</v>
      </c>
      <c r="Q36" s="0" t="n">
        <v>25.14</v>
      </c>
      <c r="R36" s="54" t="e">
        <f aca="false">secToHours(P36)</f>
        <v>#VALUE!</v>
      </c>
      <c r="S36" s="51"/>
      <c r="T36" s="55"/>
      <c r="U36" s="31"/>
      <c r="V36" s="31"/>
      <c r="W36" s="55"/>
      <c r="X36" s="31"/>
      <c r="Y36" s="28"/>
    </row>
    <row r="37" customFormat="false" ht="15.75" hidden="false" customHeight="false" outlineLevel="0" collapsed="false">
      <c r="A37" s="11"/>
      <c r="B37" s="11"/>
      <c r="C37" s="11" t="n">
        <v>32</v>
      </c>
      <c r="D37" s="52" t="n">
        <v>3992.236</v>
      </c>
      <c r="E37" s="53" t="n">
        <v>42.4211</v>
      </c>
      <c r="F37" s="53" t="n">
        <v>41.7811</v>
      </c>
      <c r="G37" s="53" t="n">
        <v>42.5246</v>
      </c>
      <c r="H37" s="53" t="n">
        <v>16433.18</v>
      </c>
      <c r="I37" s="53" t="n">
        <v>22.02</v>
      </c>
      <c r="J37" s="54" t="e">
        <f aca="false">secToHours(H37)</f>
        <v>#VALUE!</v>
      </c>
      <c r="L37" s="0" t="n">
        <v>3360.0232</v>
      </c>
      <c r="M37" s="0" t="n">
        <v>42.4642</v>
      </c>
      <c r="N37" s="0" t="n">
        <v>41.7228</v>
      </c>
      <c r="O37" s="0" t="n">
        <v>42.4511</v>
      </c>
      <c r="P37" s="0" t="n">
        <v>18511.84</v>
      </c>
      <c r="Q37" s="0" t="n">
        <v>20.3</v>
      </c>
      <c r="R37" s="54" t="e">
        <f aca="false">secToHours(P37)</f>
        <v>#VALUE!</v>
      </c>
      <c r="S37" s="51"/>
      <c r="T37" s="55"/>
      <c r="U37" s="31"/>
      <c r="V37" s="31"/>
      <c r="W37" s="55"/>
      <c r="X37" s="31"/>
      <c r="Y37" s="28"/>
    </row>
    <row r="38" customFormat="false" ht="16.5" hidden="false" customHeight="false" outlineLevel="0" collapsed="false">
      <c r="A38" s="11"/>
      <c r="B38" s="19"/>
      <c r="C38" s="19" t="n">
        <v>37</v>
      </c>
      <c r="D38" s="56" t="n">
        <v>2530.1776</v>
      </c>
      <c r="E38" s="57" t="n">
        <v>37.8917</v>
      </c>
      <c r="F38" s="57" t="n">
        <v>37.1427</v>
      </c>
      <c r="G38" s="57" t="n">
        <v>37.7916</v>
      </c>
      <c r="H38" s="57" t="n">
        <v>16263</v>
      </c>
      <c r="I38" s="57" t="n">
        <v>22.94</v>
      </c>
      <c r="J38" s="58" t="e">
        <f aca="false">secToHours(H38)</f>
        <v>#VALUE!</v>
      </c>
      <c r="L38" s="0" t="n">
        <v>2184.0712</v>
      </c>
      <c r="M38" s="0" t="n">
        <v>37.9461</v>
      </c>
      <c r="N38" s="0" t="n">
        <v>37.0923</v>
      </c>
      <c r="O38" s="0" t="n">
        <v>37.7746</v>
      </c>
      <c r="P38" s="0" t="n">
        <v>21492.07</v>
      </c>
      <c r="Q38" s="0" t="n">
        <v>29.22</v>
      </c>
      <c r="R38" s="58" t="e">
        <f aca="false">secToHours(P38)</f>
        <v>#VALUE!</v>
      </c>
      <c r="S38" s="51"/>
      <c r="T38" s="44"/>
      <c r="U38" s="45"/>
      <c r="V38" s="45"/>
      <c r="W38" s="44"/>
      <c r="X38" s="45"/>
      <c r="Y38" s="59"/>
    </row>
    <row r="39" customFormat="false" ht="15.75" hidden="false" customHeight="false" outlineLevel="0" collapsed="false">
      <c r="A39" s="11"/>
      <c r="B39" s="1" t="s">
        <v>87</v>
      </c>
      <c r="C39" s="7" t="n">
        <v>22</v>
      </c>
      <c r="D39" s="48" t="n">
        <v>2606.8397</v>
      </c>
      <c r="E39" s="49" t="n">
        <v>52.5792</v>
      </c>
      <c r="F39" s="49" t="n">
        <v>52.4653</v>
      </c>
      <c r="G39" s="49" t="n">
        <v>52.5083</v>
      </c>
      <c r="H39" s="49" t="n">
        <v>15380.33</v>
      </c>
      <c r="I39" s="49" t="n">
        <v>21.2</v>
      </c>
      <c r="J39" s="50" t="e">
        <f aca="false">secToHours(H39)</f>
        <v>#VALUE!</v>
      </c>
      <c r="L39" s="0" t="n">
        <v>2558.0979</v>
      </c>
      <c r="M39" s="0" t="n">
        <v>52.5944</v>
      </c>
      <c r="N39" s="0" t="n">
        <v>52.4548</v>
      </c>
      <c r="O39" s="0" t="n">
        <v>52.4929</v>
      </c>
      <c r="P39" s="0" t="n">
        <v>19160.65</v>
      </c>
      <c r="Q39" s="0" t="n">
        <v>26.98</v>
      </c>
      <c r="R39" s="50" t="e">
        <f aca="false">secToHours(P39)</f>
        <v>#VALUE!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52" t="n">
        <v>1659.8675</v>
      </c>
      <c r="E40" s="53" t="n">
        <v>48.9676</v>
      </c>
      <c r="F40" s="53" t="n">
        <v>48.8133</v>
      </c>
      <c r="G40" s="53" t="n">
        <v>48.8895</v>
      </c>
      <c r="H40" s="53" t="n">
        <v>14644.3</v>
      </c>
      <c r="I40" s="53" t="n">
        <v>19.98</v>
      </c>
      <c r="J40" s="54" t="e">
        <f aca="false">secToHours(H40)</f>
        <v>#VALUE!</v>
      </c>
      <c r="L40" s="0" t="n">
        <v>1621.241</v>
      </c>
      <c r="M40" s="0" t="n">
        <v>49.0055</v>
      </c>
      <c r="N40" s="0" t="n">
        <v>48.8387</v>
      </c>
      <c r="O40" s="0" t="n">
        <v>48.9226</v>
      </c>
      <c r="P40" s="0" t="n">
        <v>17365.68</v>
      </c>
      <c r="Q40" s="0" t="n">
        <v>26.07</v>
      </c>
      <c r="R40" s="54" t="e">
        <f aca="false">secToHours(P40)</f>
        <v>#VALUE!</v>
      </c>
      <c r="S40" s="51"/>
      <c r="T40" s="55"/>
      <c r="U40" s="31"/>
      <c r="V40" s="31"/>
      <c r="W40" s="55"/>
      <c r="X40" s="31"/>
      <c r="Y40" s="28"/>
    </row>
    <row r="41" customFormat="false" ht="15.75" hidden="false" customHeight="false" outlineLevel="0" collapsed="false">
      <c r="A41" s="11"/>
      <c r="B41" s="11"/>
      <c r="C41" s="11" t="n">
        <v>32</v>
      </c>
      <c r="D41" s="52" t="n">
        <v>958.911</v>
      </c>
      <c r="E41" s="53" t="n">
        <v>45.1806</v>
      </c>
      <c r="F41" s="53" t="n">
        <v>44.9537</v>
      </c>
      <c r="G41" s="53" t="n">
        <v>45.0625</v>
      </c>
      <c r="H41" s="53" t="n">
        <v>15176.45</v>
      </c>
      <c r="I41" s="53" t="n">
        <v>21.3</v>
      </c>
      <c r="J41" s="54" t="e">
        <f aca="false">secToHours(H41)</f>
        <v>#VALUE!</v>
      </c>
      <c r="L41" s="0" t="n">
        <v>927.5872</v>
      </c>
      <c r="M41" s="0" t="n">
        <v>45.2318</v>
      </c>
      <c r="N41" s="0" t="n">
        <v>44.9712</v>
      </c>
      <c r="O41" s="0" t="n">
        <v>45.0838</v>
      </c>
      <c r="P41" s="0" t="n">
        <v>18762.01</v>
      </c>
      <c r="Q41" s="0" t="n">
        <v>25.5</v>
      </c>
      <c r="R41" s="54" t="e">
        <f aca="false">secToHours(P41)</f>
        <v>#VALUE!</v>
      </c>
      <c r="S41" s="51"/>
      <c r="T41" s="55"/>
      <c r="U41" s="31"/>
      <c r="V41" s="31"/>
      <c r="W41" s="55"/>
      <c r="X41" s="31"/>
      <c r="Y41" s="28"/>
    </row>
    <row r="42" customFormat="false" ht="16.5" hidden="false" customHeight="false" outlineLevel="0" collapsed="false">
      <c r="A42" s="11"/>
      <c r="B42" s="19"/>
      <c r="C42" s="19" t="n">
        <v>37</v>
      </c>
      <c r="D42" s="56" t="n">
        <v>537.5037</v>
      </c>
      <c r="E42" s="57" t="n">
        <v>41.4712</v>
      </c>
      <c r="F42" s="57" t="n">
        <v>41.1312</v>
      </c>
      <c r="G42" s="57" t="n">
        <v>41.2567</v>
      </c>
      <c r="H42" s="57" t="n">
        <v>13065.59</v>
      </c>
      <c r="I42" s="57" t="n">
        <v>16.09</v>
      </c>
      <c r="J42" s="58" t="e">
        <f aca="false">secToHours(H42)</f>
        <v>#VALUE!</v>
      </c>
      <c r="L42" s="0" t="n">
        <v>513.6118</v>
      </c>
      <c r="M42" s="0" t="n">
        <v>41.5275</v>
      </c>
      <c r="N42" s="0" t="n">
        <v>41.1686</v>
      </c>
      <c r="O42" s="0" t="n">
        <v>41.3012</v>
      </c>
      <c r="P42" s="0" t="n">
        <v>14407.78</v>
      </c>
      <c r="Q42" s="0" t="n">
        <v>18.76</v>
      </c>
      <c r="R42" s="58" t="e">
        <f aca="false">secToHours(P42)</f>
        <v>#VALUE!</v>
      </c>
      <c r="S42" s="51"/>
      <c r="T42" s="44"/>
      <c r="U42" s="45"/>
      <c r="V42" s="45"/>
      <c r="W42" s="44"/>
      <c r="X42" s="45"/>
      <c r="Y42" s="59"/>
    </row>
    <row r="43" customFormat="false" ht="15.75" hidden="false" customHeight="false" outlineLevel="0" collapsed="false">
      <c r="A43" s="11"/>
      <c r="B43" s="1" t="s">
        <v>88</v>
      </c>
      <c r="C43" s="7" t="n">
        <v>22</v>
      </c>
      <c r="D43" s="48" t="n">
        <v>17904.3832</v>
      </c>
      <c r="E43" s="49" t="n">
        <v>50.0054</v>
      </c>
      <c r="F43" s="49" t="n">
        <v>49.9324</v>
      </c>
      <c r="G43" s="49" t="n">
        <v>49.2882</v>
      </c>
      <c r="H43" s="49" t="n">
        <v>23298.98</v>
      </c>
      <c r="I43" s="49" t="n">
        <v>33.44</v>
      </c>
      <c r="J43" s="50" t="e">
        <f aca="false">secToHours(H43)</f>
        <v>#VALUE!</v>
      </c>
      <c r="L43" s="0" t="n">
        <v>17651.3248</v>
      </c>
      <c r="M43" s="0" t="n">
        <v>50.009</v>
      </c>
      <c r="N43" s="0" t="n">
        <v>49.6458</v>
      </c>
      <c r="O43" s="0" t="n">
        <v>49.0231</v>
      </c>
      <c r="P43" s="0" t="n">
        <v>27273.82</v>
      </c>
      <c r="Q43" s="0" t="n">
        <v>36.13</v>
      </c>
      <c r="R43" s="50" t="e">
        <f aca="false">secToHours(P43)</f>
        <v>#VALUE!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2" t="n">
        <v>12559.6392</v>
      </c>
      <c r="E44" s="53" t="n">
        <v>46.3109</v>
      </c>
      <c r="F44" s="53" t="n">
        <v>45.9313</v>
      </c>
      <c r="G44" s="53" t="n">
        <v>45.6779</v>
      </c>
      <c r="H44" s="53" t="n">
        <v>21015.37</v>
      </c>
      <c r="I44" s="53" t="n">
        <v>30.36</v>
      </c>
      <c r="J44" s="54" t="e">
        <f aca="false">secToHours(H44)</f>
        <v>#VALUE!</v>
      </c>
      <c r="L44" s="0" t="n">
        <v>12312.6184</v>
      </c>
      <c r="M44" s="0" t="n">
        <v>46.3296</v>
      </c>
      <c r="N44" s="0" t="n">
        <v>45.8453</v>
      </c>
      <c r="O44" s="0" t="n">
        <v>45.5667</v>
      </c>
      <c r="P44" s="0" t="n">
        <v>25566.44</v>
      </c>
      <c r="Q44" s="0" t="n">
        <v>39.83</v>
      </c>
      <c r="R44" s="54" t="e">
        <f aca="false">secToHours(P44)</f>
        <v>#VALUE!</v>
      </c>
      <c r="S44" s="51"/>
      <c r="T44" s="55"/>
      <c r="U44" s="31"/>
      <c r="V44" s="31"/>
      <c r="W44" s="55"/>
      <c r="X44" s="31"/>
      <c r="Y44" s="28"/>
    </row>
    <row r="45" customFormat="false" ht="15.75" hidden="false" customHeight="false" outlineLevel="0" collapsed="false">
      <c r="A45" s="11"/>
      <c r="B45" s="11"/>
      <c r="C45" s="11" t="n">
        <v>32</v>
      </c>
      <c r="D45" s="52" t="n">
        <v>8010.9848</v>
      </c>
      <c r="E45" s="53" t="n">
        <v>42.0223</v>
      </c>
      <c r="F45" s="53" t="n">
        <v>41.3342</v>
      </c>
      <c r="G45" s="53" t="n">
        <v>41.4054</v>
      </c>
      <c r="H45" s="53" t="n">
        <v>18520.57</v>
      </c>
      <c r="I45" s="53" t="n">
        <v>26.05</v>
      </c>
      <c r="J45" s="54" t="e">
        <f aca="false">secToHours(H45)</f>
        <v>#VALUE!</v>
      </c>
      <c r="L45" s="0" t="n">
        <v>7851.2592</v>
      </c>
      <c r="M45" s="0" t="n">
        <v>42.0497</v>
      </c>
      <c r="N45" s="0" t="n">
        <v>41.2531</v>
      </c>
      <c r="O45" s="0" t="n">
        <v>41.3052</v>
      </c>
      <c r="P45" s="0" t="n">
        <v>21388.49</v>
      </c>
      <c r="Q45" s="0" t="n">
        <v>28.28</v>
      </c>
      <c r="R45" s="54" t="e">
        <f aca="false">secToHours(P45)</f>
        <v>#VALUE!</v>
      </c>
      <c r="S45" s="51"/>
      <c r="T45" s="55"/>
      <c r="U45" s="31"/>
      <c r="V45" s="31"/>
      <c r="W45" s="55"/>
      <c r="X45" s="31"/>
      <c r="Y45" s="28"/>
    </row>
    <row r="46" customFormat="false" ht="16.5" hidden="false" customHeight="false" outlineLevel="0" collapsed="false">
      <c r="A46" s="11"/>
      <c r="B46" s="19"/>
      <c r="C46" s="19" t="n">
        <v>37</v>
      </c>
      <c r="D46" s="56" t="n">
        <v>4435.24</v>
      </c>
      <c r="E46" s="57" t="n">
        <v>37.575</v>
      </c>
      <c r="F46" s="57" t="n">
        <v>36.5358</v>
      </c>
      <c r="G46" s="57" t="n">
        <v>36.8068</v>
      </c>
      <c r="H46" s="57" t="n">
        <v>18205.35</v>
      </c>
      <c r="I46" s="57" t="n">
        <v>26.06</v>
      </c>
      <c r="J46" s="58" t="e">
        <f aca="false">secToHours(H46)</f>
        <v>#VALUE!</v>
      </c>
      <c r="L46" s="0" t="n">
        <v>4325.7176</v>
      </c>
      <c r="M46" s="0" t="n">
        <v>37.5707</v>
      </c>
      <c r="N46" s="0" t="n">
        <v>36.4716</v>
      </c>
      <c r="O46" s="0" t="n">
        <v>36.7481</v>
      </c>
      <c r="P46" s="0" t="n">
        <v>20356.64</v>
      </c>
      <c r="Q46" s="0" t="n">
        <v>25.81</v>
      </c>
      <c r="R46" s="58" t="e">
        <f aca="false">secToHours(P46)</f>
        <v>#VALUE!</v>
      </c>
      <c r="S46" s="51"/>
      <c r="T46" s="44"/>
      <c r="U46" s="45"/>
      <c r="V46" s="45"/>
      <c r="W46" s="44"/>
      <c r="X46" s="45"/>
      <c r="Y46" s="59"/>
    </row>
    <row r="47" customFormat="false" ht="15.75" hidden="false" customHeight="false" outlineLevel="0" collapsed="false">
      <c r="A47" s="11"/>
      <c r="B47" s="1" t="s">
        <v>89</v>
      </c>
      <c r="C47" s="7" t="n">
        <v>22</v>
      </c>
      <c r="D47" s="48" t="n">
        <v>700.8984</v>
      </c>
      <c r="E47" s="49" t="n">
        <v>56.5165</v>
      </c>
      <c r="F47" s="49" t="n">
        <v>54.5724</v>
      </c>
      <c r="G47" s="49" t="n">
        <v>55.3116</v>
      </c>
      <c r="H47" s="49" t="n">
        <v>9299.14</v>
      </c>
      <c r="I47" s="49" t="n">
        <v>13.35</v>
      </c>
      <c r="J47" s="50" t="e">
        <f aca="false">secToHours(H47)</f>
        <v>#VALUE!</v>
      </c>
      <c r="L47" s="0" t="n">
        <v>580.1304</v>
      </c>
      <c r="M47" s="0" t="n">
        <v>56.6726</v>
      </c>
      <c r="N47" s="0" t="n">
        <v>54.6044</v>
      </c>
      <c r="O47" s="0" t="n">
        <v>55.1564</v>
      </c>
      <c r="P47" s="0" t="n">
        <v>11097.33</v>
      </c>
      <c r="Q47" s="0" t="n">
        <v>12.71</v>
      </c>
      <c r="R47" s="50" t="e">
        <f aca="false">secToHours(P47)</f>
        <v>#VALUE!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2" t="n">
        <v>588.0744</v>
      </c>
      <c r="E48" s="53" t="n">
        <v>51.9817</v>
      </c>
      <c r="F48" s="53" t="n">
        <v>51.3588</v>
      </c>
      <c r="G48" s="53" t="n">
        <v>51.7012</v>
      </c>
      <c r="H48" s="53" t="n">
        <v>9380.22</v>
      </c>
      <c r="I48" s="53" t="n">
        <v>11.12</v>
      </c>
      <c r="J48" s="54" t="e">
        <f aca="false">secToHours(H48)</f>
        <v>#VALUE!</v>
      </c>
      <c r="L48" s="0" t="n">
        <v>444.6592</v>
      </c>
      <c r="M48" s="0" t="n">
        <v>52.3519</v>
      </c>
      <c r="N48" s="0" t="n">
        <v>51.5272</v>
      </c>
      <c r="O48" s="0" t="n">
        <v>51.8991</v>
      </c>
      <c r="P48" s="0" t="n">
        <v>12193.69</v>
      </c>
      <c r="Q48" s="0" t="n">
        <v>12.98</v>
      </c>
      <c r="R48" s="54" t="e">
        <f aca="false">secToHours(P48)</f>
        <v>#VALUE!</v>
      </c>
      <c r="S48" s="51"/>
      <c r="T48" s="55"/>
      <c r="U48" s="31"/>
      <c r="V48" s="31"/>
      <c r="W48" s="55"/>
      <c r="X48" s="31"/>
      <c r="Y48" s="28"/>
    </row>
    <row r="49" customFormat="false" ht="15.75" hidden="false" customHeight="false" outlineLevel="0" collapsed="false">
      <c r="A49" s="11"/>
      <c r="B49" s="11"/>
      <c r="C49" s="11" t="n">
        <v>32</v>
      </c>
      <c r="D49" s="52" t="n">
        <v>502.8152</v>
      </c>
      <c r="E49" s="53" t="n">
        <v>47.4303</v>
      </c>
      <c r="F49" s="53" t="n">
        <v>47.2106</v>
      </c>
      <c r="G49" s="53" t="n">
        <v>47.0194</v>
      </c>
      <c r="H49" s="53" t="n">
        <v>9613.76</v>
      </c>
      <c r="I49" s="53" t="n">
        <v>11.84</v>
      </c>
      <c r="J49" s="54" t="e">
        <f aca="false">secToHours(H49)</f>
        <v>#VALUE!</v>
      </c>
      <c r="L49" s="0" t="n">
        <v>382.728</v>
      </c>
      <c r="M49" s="0" t="n">
        <v>47.9167</v>
      </c>
      <c r="N49" s="0" t="n">
        <v>47.1767</v>
      </c>
      <c r="O49" s="0" t="n">
        <v>47.2999</v>
      </c>
      <c r="P49" s="0" t="n">
        <v>11923.27</v>
      </c>
      <c r="Q49" s="0" t="n">
        <v>13.58</v>
      </c>
      <c r="R49" s="54" t="e">
        <f aca="false">secToHours(P49)</f>
        <v>#VALUE!</v>
      </c>
      <c r="S49" s="51"/>
      <c r="T49" s="55"/>
      <c r="U49" s="31"/>
      <c r="V49" s="31"/>
      <c r="W49" s="55"/>
      <c r="X49" s="31"/>
      <c r="Y49" s="28"/>
    </row>
    <row r="50" customFormat="false" ht="16.5" hidden="false" customHeight="false" outlineLevel="0" collapsed="false">
      <c r="A50" s="11"/>
      <c r="B50" s="19"/>
      <c r="C50" s="19" t="n">
        <v>37</v>
      </c>
      <c r="D50" s="56" t="n">
        <v>420.868</v>
      </c>
      <c r="E50" s="57" t="n">
        <v>42.473</v>
      </c>
      <c r="F50" s="57" t="n">
        <v>42.5059</v>
      </c>
      <c r="G50" s="57" t="n">
        <v>42.2378</v>
      </c>
      <c r="H50" s="57" t="n">
        <v>9032.64</v>
      </c>
      <c r="I50" s="57" t="n">
        <v>10.87</v>
      </c>
      <c r="J50" s="58" t="e">
        <f aca="false">secToHours(H50)</f>
        <v>#VALUE!</v>
      </c>
      <c r="L50" s="0" t="n">
        <v>323.8232</v>
      </c>
      <c r="M50" s="0" t="n">
        <v>42.89</v>
      </c>
      <c r="N50" s="0" t="n">
        <v>42.5623</v>
      </c>
      <c r="O50" s="0" t="n">
        <v>42.2235</v>
      </c>
      <c r="P50" s="0" t="n">
        <v>10887.31</v>
      </c>
      <c r="Q50" s="0" t="n">
        <v>12.78</v>
      </c>
      <c r="R50" s="58" t="e">
        <f aca="false">secToHours(P50)</f>
        <v>#VALUE!</v>
      </c>
      <c r="S50" s="51"/>
      <c r="T50" s="44"/>
      <c r="U50" s="45"/>
      <c r="V50" s="45"/>
      <c r="W50" s="44"/>
      <c r="X50" s="45"/>
      <c r="Y50" s="59"/>
    </row>
    <row r="51" customFormat="false" ht="15.75" hidden="false" customHeight="false" outlineLevel="0" collapsed="false">
      <c r="A51" s="11"/>
      <c r="B51" s="1" t="s">
        <v>90</v>
      </c>
      <c r="C51" s="7" t="n">
        <v>22</v>
      </c>
      <c r="D51" s="48" t="n">
        <v>1988.4112</v>
      </c>
      <c r="E51" s="49" t="n">
        <v>53.94</v>
      </c>
      <c r="F51" s="49" t="n">
        <v>52.6717</v>
      </c>
      <c r="G51" s="49" t="n">
        <v>52.7969</v>
      </c>
      <c r="H51" s="49" t="n">
        <v>6963.82</v>
      </c>
      <c r="I51" s="49" t="n">
        <v>8.32</v>
      </c>
      <c r="J51" s="50" t="e">
        <f aca="false">secToHours(H51)</f>
        <v>#VALUE!</v>
      </c>
      <c r="L51" s="0" t="n">
        <v>1634.304</v>
      </c>
      <c r="M51" s="0" t="n">
        <v>54.1585</v>
      </c>
      <c r="N51" s="0" t="n">
        <v>52.4013</v>
      </c>
      <c r="O51" s="0" t="n">
        <v>52.361</v>
      </c>
      <c r="P51" s="0" t="n">
        <v>8970.42</v>
      </c>
      <c r="Q51" s="0" t="n">
        <v>11.3</v>
      </c>
      <c r="R51" s="50" t="e">
        <f aca="false">secToHours(P51)</f>
        <v>#VALUE!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2" t="n">
        <v>1340.3888</v>
      </c>
      <c r="E52" s="53" t="n">
        <v>49.8314</v>
      </c>
      <c r="F52" s="53" t="n">
        <v>48.9442</v>
      </c>
      <c r="G52" s="53" t="n">
        <v>48.7884</v>
      </c>
      <c r="H52" s="53" t="n">
        <v>6938.1</v>
      </c>
      <c r="I52" s="53" t="n">
        <v>9.72</v>
      </c>
      <c r="J52" s="54" t="e">
        <f aca="false">secToHours(H52)</f>
        <v>#VALUE!</v>
      </c>
      <c r="L52" s="0" t="n">
        <v>950.2176</v>
      </c>
      <c r="M52" s="0" t="n">
        <v>50.0545</v>
      </c>
      <c r="N52" s="0" t="n">
        <v>48.9465</v>
      </c>
      <c r="O52" s="0" t="n">
        <v>48.6046</v>
      </c>
      <c r="P52" s="0" t="n">
        <v>8111.75</v>
      </c>
      <c r="Q52" s="0" t="n">
        <v>9.08</v>
      </c>
      <c r="R52" s="54" t="e">
        <f aca="false">secToHours(P52)</f>
        <v>#VALUE!</v>
      </c>
      <c r="S52" s="51"/>
      <c r="T52" s="55"/>
      <c r="U52" s="31"/>
      <c r="V52" s="31"/>
      <c r="W52" s="55"/>
      <c r="X52" s="31"/>
      <c r="Y52" s="28"/>
    </row>
    <row r="53" customFormat="false" ht="15.75" hidden="false" customHeight="false" outlineLevel="0" collapsed="false">
      <c r="A53" s="11"/>
      <c r="B53" s="11"/>
      <c r="C53" s="11" t="n">
        <v>32</v>
      </c>
      <c r="D53" s="52" t="n">
        <v>917.7624</v>
      </c>
      <c r="E53" s="53" t="n">
        <v>45.8385</v>
      </c>
      <c r="F53" s="53" t="n">
        <v>44.9328</v>
      </c>
      <c r="G53" s="53" t="n">
        <v>44.5803</v>
      </c>
      <c r="H53" s="53" t="n">
        <v>6751.58</v>
      </c>
      <c r="I53" s="53" t="n">
        <v>8.11</v>
      </c>
      <c r="J53" s="54" t="e">
        <f aca="false">secToHours(H53)</f>
        <v>#VALUE!</v>
      </c>
      <c r="L53" s="0" t="n">
        <v>628.96</v>
      </c>
      <c r="M53" s="0" t="n">
        <v>46.0804</v>
      </c>
      <c r="N53" s="0" t="n">
        <v>44.7902</v>
      </c>
      <c r="O53" s="0" t="n">
        <v>44.557</v>
      </c>
      <c r="P53" s="0" t="n">
        <v>9958.31</v>
      </c>
      <c r="Q53" s="0" t="n">
        <v>12.58</v>
      </c>
      <c r="R53" s="54" t="e">
        <f aca="false">secToHours(P53)</f>
        <v>#VALUE!</v>
      </c>
      <c r="S53" s="51"/>
      <c r="T53" s="55"/>
      <c r="U53" s="31"/>
      <c r="V53" s="31"/>
      <c r="W53" s="55"/>
      <c r="X53" s="31"/>
      <c r="Y53" s="28"/>
    </row>
    <row r="54" customFormat="false" ht="16.5" hidden="false" customHeight="false" outlineLevel="0" collapsed="false">
      <c r="A54" s="11"/>
      <c r="B54" s="19"/>
      <c r="C54" s="19" t="n">
        <v>37</v>
      </c>
      <c r="D54" s="56" t="n">
        <v>650.4696</v>
      </c>
      <c r="E54" s="57" t="n">
        <v>41.0708</v>
      </c>
      <c r="F54" s="57" t="n">
        <v>40.5694</v>
      </c>
      <c r="G54" s="57" t="n">
        <v>40.0334</v>
      </c>
      <c r="H54" s="57" t="n">
        <v>6779.38</v>
      </c>
      <c r="I54" s="57" t="n">
        <v>8.85</v>
      </c>
      <c r="J54" s="58" t="e">
        <f aca="false">secToHours(H54)</f>
        <v>#VALUE!</v>
      </c>
      <c r="L54" s="0" t="n">
        <v>438.3128</v>
      </c>
      <c r="M54" s="0" t="n">
        <v>41.4232</v>
      </c>
      <c r="N54" s="0" t="n">
        <v>40.6141</v>
      </c>
      <c r="O54" s="0" t="n">
        <v>39.8865</v>
      </c>
      <c r="P54" s="0" t="n">
        <v>8227.84</v>
      </c>
      <c r="Q54" s="0" t="n">
        <v>10.35</v>
      </c>
      <c r="R54" s="58" t="e">
        <f aca="false">secToHours(P54)</f>
        <v>#VALUE!</v>
      </c>
      <c r="S54" s="51"/>
      <c r="T54" s="44"/>
      <c r="U54" s="45"/>
      <c r="V54" s="45"/>
      <c r="W54" s="44"/>
      <c r="X54" s="45"/>
      <c r="Y54" s="59"/>
    </row>
    <row r="55" customFormat="false" ht="15.75" hidden="false" customHeight="false" outlineLevel="0" collapsed="false">
      <c r="A55" s="11"/>
      <c r="B55" s="1" t="s">
        <v>91</v>
      </c>
      <c r="C55" s="7" t="n">
        <v>22</v>
      </c>
      <c r="D55" s="48" t="n">
        <v>33759.7784</v>
      </c>
      <c r="E55" s="49" t="n">
        <v>52.0021</v>
      </c>
      <c r="F55" s="49" t="n">
        <v>51.8646</v>
      </c>
      <c r="G55" s="49" t="n">
        <v>51.6058</v>
      </c>
      <c r="H55" s="49" t="n">
        <v>26858.77</v>
      </c>
      <c r="I55" s="49" t="n">
        <v>37.86</v>
      </c>
      <c r="J55" s="50" t="e">
        <f aca="false">secToHours(H55)</f>
        <v>#VALUE!</v>
      </c>
      <c r="L55" s="0" t="n">
        <v>32141.6472</v>
      </c>
      <c r="M55" s="0" t="n">
        <v>52.034</v>
      </c>
      <c r="N55" s="0" t="n">
        <v>51.6482</v>
      </c>
      <c r="O55" s="0" t="n">
        <v>51.3855</v>
      </c>
      <c r="P55" s="0" t="n">
        <v>30661.6</v>
      </c>
      <c r="Q55" s="0" t="n">
        <v>37.45</v>
      </c>
      <c r="R55" s="50" t="e">
        <f aca="false">secToHours(P55)</f>
        <v>#VALUE!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52" t="n">
        <v>27190.5112</v>
      </c>
      <c r="E56" s="53" t="n">
        <v>47.9082</v>
      </c>
      <c r="F56" s="53" t="n">
        <v>47.9211</v>
      </c>
      <c r="G56" s="53" t="n">
        <v>47.6826</v>
      </c>
      <c r="H56" s="53" t="n">
        <v>25554.9</v>
      </c>
      <c r="I56" s="53" t="n">
        <v>33.17</v>
      </c>
      <c r="J56" s="54" t="e">
        <f aca="false">secToHours(H56)</f>
        <v>#VALUE!</v>
      </c>
      <c r="L56" s="0" t="n">
        <v>25806.1104</v>
      </c>
      <c r="M56" s="0" t="n">
        <v>47.9166</v>
      </c>
      <c r="N56" s="0" t="n">
        <v>47.7312</v>
      </c>
      <c r="O56" s="0" t="n">
        <v>47.4996</v>
      </c>
      <c r="P56" s="0" t="n">
        <v>27787.4</v>
      </c>
      <c r="Q56" s="0" t="n">
        <v>31.14</v>
      </c>
      <c r="R56" s="54" t="e">
        <f aca="false">secToHours(P56)</f>
        <v>#VALUE!</v>
      </c>
      <c r="S56" s="51"/>
      <c r="T56" s="55"/>
      <c r="U56" s="31"/>
      <c r="V56" s="31"/>
      <c r="W56" s="55"/>
      <c r="X56" s="31"/>
      <c r="Y56" s="28"/>
    </row>
    <row r="57" customFormat="false" ht="15.75" hidden="false" customHeight="false" outlineLevel="0" collapsed="false">
      <c r="A57" s="11"/>
      <c r="B57" s="11"/>
      <c r="C57" s="11" t="n">
        <v>32</v>
      </c>
      <c r="D57" s="52" t="n">
        <v>20620.9352</v>
      </c>
      <c r="E57" s="53" t="n">
        <v>42.5197</v>
      </c>
      <c r="F57" s="53" t="n">
        <v>42.5211</v>
      </c>
      <c r="G57" s="53" t="n">
        <v>42.3644</v>
      </c>
      <c r="H57" s="53" t="n">
        <v>23751.41</v>
      </c>
      <c r="I57" s="53" t="n">
        <v>29.19</v>
      </c>
      <c r="J57" s="54" t="e">
        <f aca="false">secToHours(H57)</f>
        <v>#VALUE!</v>
      </c>
      <c r="L57" s="0" t="n">
        <v>19504.784</v>
      </c>
      <c r="M57" s="0" t="n">
        <v>42.5515</v>
      </c>
      <c r="N57" s="0" t="n">
        <v>42.3539</v>
      </c>
      <c r="O57" s="0" t="n">
        <v>42.1974</v>
      </c>
      <c r="P57" s="0" t="n">
        <v>28371.52</v>
      </c>
      <c r="Q57" s="0" t="n">
        <v>38.74</v>
      </c>
      <c r="R57" s="54" t="e">
        <f aca="false">secToHours(P57)</f>
        <v>#VALUE!</v>
      </c>
      <c r="S57" s="51"/>
      <c r="T57" s="55"/>
      <c r="U57" s="31"/>
      <c r="V57" s="31"/>
      <c r="W57" s="55"/>
      <c r="X57" s="31"/>
      <c r="Y57" s="28"/>
    </row>
    <row r="58" customFormat="false" ht="16.5" hidden="false" customHeight="false" outlineLevel="0" collapsed="false">
      <c r="A58" s="11"/>
      <c r="B58" s="19"/>
      <c r="C58" s="19" t="n">
        <v>37</v>
      </c>
      <c r="D58" s="56" t="n">
        <v>14280.8728</v>
      </c>
      <c r="E58" s="57" t="n">
        <v>36.4428</v>
      </c>
      <c r="F58" s="57" t="n">
        <v>36.4645</v>
      </c>
      <c r="G58" s="57" t="n">
        <v>36.2943</v>
      </c>
      <c r="H58" s="57" t="n">
        <v>21117.79</v>
      </c>
      <c r="I58" s="57" t="n">
        <v>26.66</v>
      </c>
      <c r="J58" s="58" t="e">
        <f aca="false">secToHours(H58)</f>
        <v>#VALUE!</v>
      </c>
      <c r="L58" s="0" t="n">
        <v>13493.8128</v>
      </c>
      <c r="M58" s="0" t="n">
        <v>36.5216</v>
      </c>
      <c r="N58" s="0" t="n">
        <v>36.4403</v>
      </c>
      <c r="O58" s="0" t="n">
        <v>36.2619</v>
      </c>
      <c r="P58" s="0" t="n">
        <v>23236.27</v>
      </c>
      <c r="Q58" s="0" t="n">
        <v>30.62</v>
      </c>
      <c r="R58" s="58" t="e">
        <f aca="false">secToHours(P58)</f>
        <v>#VALUE!</v>
      </c>
      <c r="S58" s="51"/>
      <c r="T58" s="44"/>
      <c r="U58" s="45"/>
      <c r="V58" s="45"/>
      <c r="W58" s="44"/>
      <c r="X58" s="45"/>
      <c r="Y58" s="59"/>
    </row>
    <row r="59" customFormat="false" ht="15.75" hidden="false" customHeight="false" outlineLevel="0" collapsed="false">
      <c r="A59" s="7" t="s">
        <v>92</v>
      </c>
      <c r="B59" s="7" t="s">
        <v>84</v>
      </c>
      <c r="C59" s="7" t="n">
        <v>22</v>
      </c>
      <c r="D59" s="48" t="n">
        <v>764.4104</v>
      </c>
      <c r="E59" s="49" t="n">
        <v>56.1833</v>
      </c>
      <c r="F59" s="49" t="n">
        <v>55.7627</v>
      </c>
      <c r="G59" s="49" t="n">
        <v>55.5558</v>
      </c>
      <c r="H59" s="49" t="n">
        <v>9865.6</v>
      </c>
      <c r="I59" s="49" t="n">
        <v>11.85</v>
      </c>
      <c r="J59" s="50" t="e">
        <f aca="false">secToHours(H59)</f>
        <v>#VALUE!</v>
      </c>
      <c r="L59" s="0" t="n">
        <v>555.5032</v>
      </c>
      <c r="M59" s="0" t="n">
        <v>56.9187</v>
      </c>
      <c r="N59" s="0" t="n">
        <v>54.9283</v>
      </c>
      <c r="O59" s="0" t="n">
        <v>55.2649</v>
      </c>
      <c r="P59" s="0" t="n">
        <v>12428.88</v>
      </c>
      <c r="Q59" s="0" t="n">
        <v>15.85</v>
      </c>
      <c r="R59" s="50" t="e">
        <f aca="false">secToHours(P59)</f>
        <v>#VALUE!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2" t="n">
        <v>662.708</v>
      </c>
      <c r="E60" s="53" t="n">
        <v>51.6456</v>
      </c>
      <c r="F60" s="53" t="n">
        <v>51.2945</v>
      </c>
      <c r="G60" s="53" t="n">
        <v>51.2718</v>
      </c>
      <c r="H60" s="53" t="n">
        <v>9818.62</v>
      </c>
      <c r="I60" s="53" t="n">
        <v>13.68</v>
      </c>
      <c r="J60" s="54" t="e">
        <f aca="false">secToHours(H60)</f>
        <v>#VALUE!</v>
      </c>
      <c r="L60" s="0" t="n">
        <v>384.264</v>
      </c>
      <c r="M60" s="0" t="n">
        <v>52.4802</v>
      </c>
      <c r="N60" s="0" t="n">
        <v>51.4899</v>
      </c>
      <c r="O60" s="0" t="n">
        <v>51.5926</v>
      </c>
      <c r="P60" s="0" t="n">
        <v>11779.37</v>
      </c>
      <c r="Q60" s="0" t="n">
        <v>14.96</v>
      </c>
      <c r="R60" s="54" t="e">
        <f aca="false">secToHours(P60)</f>
        <v>#VALUE!</v>
      </c>
      <c r="S60" s="51"/>
      <c r="T60" s="55"/>
      <c r="U60" s="31"/>
      <c r="V60" s="31"/>
      <c r="W60" s="55"/>
      <c r="X60" s="31"/>
      <c r="Y60" s="28"/>
    </row>
    <row r="61" customFormat="false" ht="15.75" hidden="false" customHeight="false" outlineLevel="0" collapsed="false">
      <c r="A61" s="11"/>
      <c r="B61" s="11"/>
      <c r="C61" s="11" t="n">
        <v>32</v>
      </c>
      <c r="D61" s="52" t="n">
        <v>538.4912</v>
      </c>
      <c r="E61" s="53" t="n">
        <v>46.7202</v>
      </c>
      <c r="F61" s="53" t="n">
        <v>46.3698</v>
      </c>
      <c r="G61" s="53" t="n">
        <v>46.6461</v>
      </c>
      <c r="H61" s="53" t="n">
        <v>9997.04</v>
      </c>
      <c r="I61" s="53" t="n">
        <v>12.69</v>
      </c>
      <c r="J61" s="54" t="e">
        <f aca="false">secToHours(H61)</f>
        <v>#VALUE!</v>
      </c>
      <c r="L61" s="0" t="n">
        <v>299.676</v>
      </c>
      <c r="M61" s="0" t="n">
        <v>47.2579</v>
      </c>
      <c r="N61" s="0" t="n">
        <v>46.5878</v>
      </c>
      <c r="O61" s="0" t="n">
        <v>46.9416</v>
      </c>
      <c r="P61" s="0" t="n">
        <v>12172.83</v>
      </c>
      <c r="Q61" s="0" t="n">
        <v>18.38</v>
      </c>
      <c r="R61" s="54" t="e">
        <f aca="false">secToHours(P61)</f>
        <v>#VALUE!</v>
      </c>
      <c r="S61" s="51"/>
      <c r="T61" s="55"/>
      <c r="U61" s="31"/>
      <c r="V61" s="31"/>
      <c r="W61" s="55"/>
      <c r="X61" s="31"/>
      <c r="Y61" s="28"/>
    </row>
    <row r="62" customFormat="false" ht="16.5" hidden="false" customHeight="false" outlineLevel="0" collapsed="false">
      <c r="A62" s="11"/>
      <c r="B62" s="19"/>
      <c r="C62" s="19" t="n">
        <v>37</v>
      </c>
      <c r="D62" s="56" t="n">
        <v>431.468</v>
      </c>
      <c r="E62" s="57" t="n">
        <v>41.8896</v>
      </c>
      <c r="F62" s="57" t="n">
        <v>41.6465</v>
      </c>
      <c r="G62" s="57" t="n">
        <v>42.2635</v>
      </c>
      <c r="H62" s="57" t="n">
        <v>9626.98</v>
      </c>
      <c r="I62" s="57" t="n">
        <v>11.86</v>
      </c>
      <c r="J62" s="58" t="e">
        <f aca="false">secToHours(H62)</f>
        <v>#VALUE!</v>
      </c>
      <c r="L62" s="0" t="n">
        <v>249.64</v>
      </c>
      <c r="M62" s="0" t="n">
        <v>42.277</v>
      </c>
      <c r="N62" s="0" t="n">
        <v>41.7729</v>
      </c>
      <c r="O62" s="0" t="n">
        <v>42.3841</v>
      </c>
      <c r="P62" s="0" t="n">
        <v>11653.72</v>
      </c>
      <c r="Q62" s="0" t="n">
        <v>14.55</v>
      </c>
      <c r="R62" s="58" t="e">
        <f aca="false">secToHours(P62)</f>
        <v>#VALUE!</v>
      </c>
      <c r="S62" s="51"/>
      <c r="T62" s="44"/>
      <c r="U62" s="45"/>
      <c r="V62" s="45"/>
      <c r="W62" s="44"/>
      <c r="X62" s="45"/>
      <c r="Y62" s="59"/>
    </row>
    <row r="63" customFormat="false" ht="15.75" hidden="false" customHeight="false" outlineLevel="0" collapsed="false">
      <c r="A63" s="11"/>
      <c r="B63" s="7" t="s">
        <v>85</v>
      </c>
      <c r="C63" s="7" t="n">
        <v>22</v>
      </c>
      <c r="D63" s="48" t="n">
        <v>1676.3568</v>
      </c>
      <c r="E63" s="49" t="n">
        <v>57.9269</v>
      </c>
      <c r="F63" s="49" t="n">
        <v>57.4787</v>
      </c>
      <c r="G63" s="49" t="n">
        <v>57.2531</v>
      </c>
      <c r="H63" s="49" t="n">
        <v>12032.33</v>
      </c>
      <c r="I63" s="49" t="n">
        <v>14.48</v>
      </c>
      <c r="J63" s="50" t="e">
        <f aca="false">secToHours(H63)</f>
        <v>#VALUE!</v>
      </c>
      <c r="L63" s="0" t="n">
        <v>972.6712</v>
      </c>
      <c r="M63" s="0" t="n">
        <v>58.4759</v>
      </c>
      <c r="N63" s="0" t="n">
        <v>57.2909</v>
      </c>
      <c r="O63" s="0" t="n">
        <v>56.9058</v>
      </c>
      <c r="P63" s="0" t="n">
        <v>15182.86</v>
      </c>
      <c r="Q63" s="0" t="n">
        <v>16.96</v>
      </c>
      <c r="R63" s="50" t="e">
        <f aca="false">secToHours(P63)</f>
        <v>#VALUE!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2" t="n">
        <v>1442.6536</v>
      </c>
      <c r="E64" s="53" t="n">
        <v>53.4628</v>
      </c>
      <c r="F64" s="53" t="n">
        <v>53.4021</v>
      </c>
      <c r="G64" s="53" t="n">
        <v>52.8623</v>
      </c>
      <c r="H64" s="53" t="n">
        <v>11824.68</v>
      </c>
      <c r="I64" s="53" t="n">
        <v>15.23</v>
      </c>
      <c r="J64" s="54" t="e">
        <f aca="false">secToHours(H64)</f>
        <v>#VALUE!</v>
      </c>
      <c r="L64" s="0" t="n">
        <v>786.3224</v>
      </c>
      <c r="M64" s="0" t="n">
        <v>54.2441</v>
      </c>
      <c r="N64" s="0" t="n">
        <v>53.7338</v>
      </c>
      <c r="O64" s="0" t="n">
        <v>52.9786</v>
      </c>
      <c r="P64" s="0" t="n">
        <v>13203.86</v>
      </c>
      <c r="Q64" s="0" t="n">
        <v>14.27</v>
      </c>
      <c r="R64" s="54" t="e">
        <f aca="false">secToHours(P64)</f>
        <v>#VALUE!</v>
      </c>
      <c r="S64" s="51"/>
      <c r="T64" s="55"/>
      <c r="U64" s="31"/>
      <c r="V64" s="31"/>
      <c r="W64" s="55"/>
      <c r="X64" s="31"/>
      <c r="Y64" s="28"/>
    </row>
    <row r="65" customFormat="false" ht="15.75" hidden="false" customHeight="false" outlineLevel="0" collapsed="false">
      <c r="A65" s="11"/>
      <c r="B65" s="11"/>
      <c r="C65" s="11" t="n">
        <v>32</v>
      </c>
      <c r="D65" s="52" t="n">
        <v>1289.8672</v>
      </c>
      <c r="E65" s="53" t="n">
        <v>48.1132</v>
      </c>
      <c r="F65" s="53" t="n">
        <v>47.8148</v>
      </c>
      <c r="G65" s="53" t="n">
        <v>48.0809</v>
      </c>
      <c r="H65" s="53" t="n">
        <v>12110.81</v>
      </c>
      <c r="I65" s="53" t="n">
        <v>16.44</v>
      </c>
      <c r="J65" s="54" t="e">
        <f aca="false">secToHours(H65)</f>
        <v>#VALUE!</v>
      </c>
      <c r="L65" s="0" t="n">
        <v>733.6256</v>
      </c>
      <c r="M65" s="0" t="n">
        <v>48.5483</v>
      </c>
      <c r="N65" s="0" t="n">
        <v>47.8293</v>
      </c>
      <c r="O65" s="0" t="n">
        <v>48.1766</v>
      </c>
      <c r="P65" s="0" t="n">
        <v>13253.83</v>
      </c>
      <c r="Q65" s="0" t="n">
        <v>15.21</v>
      </c>
      <c r="R65" s="54" t="e">
        <f aca="false">secToHours(P65)</f>
        <v>#VALUE!</v>
      </c>
      <c r="S65" s="51"/>
      <c r="T65" s="55"/>
      <c r="U65" s="31"/>
      <c r="V65" s="31"/>
      <c r="W65" s="55"/>
      <c r="X65" s="31"/>
      <c r="Y65" s="28"/>
    </row>
    <row r="66" customFormat="false" ht="16.5" hidden="false" customHeight="false" outlineLevel="0" collapsed="false">
      <c r="A66" s="11"/>
      <c r="B66" s="19"/>
      <c r="C66" s="19" t="n">
        <v>37</v>
      </c>
      <c r="D66" s="56" t="n">
        <v>1111.9392</v>
      </c>
      <c r="E66" s="57" t="n">
        <v>42.3527</v>
      </c>
      <c r="F66" s="57" t="n">
        <v>41.3436</v>
      </c>
      <c r="G66" s="57" t="n">
        <v>43.3478</v>
      </c>
      <c r="H66" s="57" t="n">
        <v>11266.36</v>
      </c>
      <c r="I66" s="57" t="n">
        <v>15.41</v>
      </c>
      <c r="J66" s="58" t="e">
        <f aca="false">secToHours(H66)</f>
        <v>#VALUE!</v>
      </c>
      <c r="L66" s="0" t="n">
        <v>640.7896</v>
      </c>
      <c r="M66" s="0" t="n">
        <v>42.7577</v>
      </c>
      <c r="N66" s="0" t="n">
        <v>41.5224</v>
      </c>
      <c r="O66" s="0" t="n">
        <v>43.5496</v>
      </c>
      <c r="P66" s="0" t="n">
        <v>13049.05</v>
      </c>
      <c r="Q66" s="0" t="n">
        <v>13.89</v>
      </c>
      <c r="R66" s="58" t="e">
        <f aca="false">secToHours(P66)</f>
        <v>#VALUE!</v>
      </c>
      <c r="S66" s="51"/>
      <c r="T66" s="44"/>
      <c r="U66" s="45"/>
      <c r="V66" s="45"/>
      <c r="W66" s="44"/>
      <c r="X66" s="45"/>
      <c r="Y66" s="59"/>
    </row>
    <row r="67" customFormat="false" ht="15.75" hidden="false" customHeight="false" outlineLevel="0" collapsed="false">
      <c r="A67" s="11"/>
      <c r="B67" s="1" t="s">
        <v>86</v>
      </c>
      <c r="C67" s="7" t="n">
        <v>22</v>
      </c>
      <c r="D67" s="48" t="n">
        <v>4501.8352</v>
      </c>
      <c r="E67" s="49" t="n">
        <v>51.3906</v>
      </c>
      <c r="F67" s="49" t="n">
        <v>51.8483</v>
      </c>
      <c r="G67" s="49" t="n">
        <v>51.9732</v>
      </c>
      <c r="H67" s="49" t="n">
        <v>16853.42</v>
      </c>
      <c r="I67" s="49" t="n">
        <v>19.11</v>
      </c>
      <c r="J67" s="50" t="e">
        <f aca="false">secToHours(H67)</f>
        <v>#VALUE!</v>
      </c>
      <c r="L67" s="0" t="n">
        <v>3825.8416</v>
      </c>
      <c r="M67" s="0" t="n">
        <v>51.398</v>
      </c>
      <c r="N67" s="0" t="n">
        <v>51.7143</v>
      </c>
      <c r="O67" s="0" t="n">
        <v>51.816</v>
      </c>
      <c r="P67" s="0" t="n">
        <v>20735.11</v>
      </c>
      <c r="Q67" s="0" t="n">
        <v>35.66</v>
      </c>
      <c r="R67" s="50" t="e">
        <f aca="false">secToHours(P67)</f>
        <v>#VALUE!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2" t="n">
        <v>3148.8072</v>
      </c>
      <c r="E68" s="53" t="n">
        <v>47.1946</v>
      </c>
      <c r="F68" s="53" t="n">
        <v>47.6693</v>
      </c>
      <c r="G68" s="53" t="n">
        <v>47.7952</v>
      </c>
      <c r="H68" s="53" t="n">
        <v>17250.48</v>
      </c>
      <c r="I68" s="53" t="n">
        <v>27.33</v>
      </c>
      <c r="J68" s="54" t="e">
        <f aca="false">secToHours(H68)</f>
        <v>#VALUE!</v>
      </c>
      <c r="L68" s="0" t="n">
        <v>2681.2768</v>
      </c>
      <c r="M68" s="0" t="n">
        <v>47.2935</v>
      </c>
      <c r="N68" s="0" t="n">
        <v>47.6696</v>
      </c>
      <c r="O68" s="0" t="n">
        <v>47.7812</v>
      </c>
      <c r="P68" s="0" t="n">
        <v>19007.99</v>
      </c>
      <c r="Q68" s="0" t="n">
        <v>22.92</v>
      </c>
      <c r="R68" s="54" t="e">
        <f aca="false">secToHours(P68)</f>
        <v>#VALUE!</v>
      </c>
      <c r="S68" s="51"/>
      <c r="T68" s="55"/>
      <c r="U68" s="31"/>
      <c r="V68" s="31"/>
      <c r="W68" s="55"/>
      <c r="X68" s="31"/>
      <c r="Y68" s="28"/>
    </row>
    <row r="69" customFormat="false" ht="15.75" hidden="false" customHeight="false" outlineLevel="0" collapsed="false">
      <c r="A69" s="11"/>
      <c r="B69" s="11"/>
      <c r="C69" s="11" t="n">
        <v>32</v>
      </c>
      <c r="D69" s="52" t="n">
        <v>1910.4992</v>
      </c>
      <c r="E69" s="53" t="n">
        <v>42.7882</v>
      </c>
      <c r="F69" s="53" t="n">
        <v>43.4733</v>
      </c>
      <c r="G69" s="53" t="n">
        <v>43.5555</v>
      </c>
      <c r="H69" s="53" t="n">
        <v>15582.76</v>
      </c>
      <c r="I69" s="53" t="n">
        <v>18.62</v>
      </c>
      <c r="J69" s="54" t="e">
        <f aca="false">secToHours(H69)</f>
        <v>#VALUE!</v>
      </c>
      <c r="L69" s="0" t="n">
        <v>1657.0832</v>
      </c>
      <c r="M69" s="0" t="n">
        <v>42.8405</v>
      </c>
      <c r="N69" s="0" t="n">
        <v>43.4844</v>
      </c>
      <c r="O69" s="0" t="n">
        <v>43.5459</v>
      </c>
      <c r="P69" s="0" t="n">
        <v>18732.89</v>
      </c>
      <c r="Q69" s="0" t="n">
        <v>23.68</v>
      </c>
      <c r="R69" s="54" t="e">
        <f aca="false">secToHours(P69)</f>
        <v>#VALUE!</v>
      </c>
      <c r="S69" s="51"/>
      <c r="T69" s="55"/>
      <c r="U69" s="31"/>
      <c r="V69" s="31"/>
      <c r="W69" s="55"/>
      <c r="X69" s="31"/>
      <c r="Y69" s="28"/>
    </row>
    <row r="70" customFormat="false" ht="16.5" hidden="false" customHeight="false" outlineLevel="0" collapsed="false">
      <c r="A70" s="11"/>
      <c r="B70" s="19"/>
      <c r="C70" s="19" t="n">
        <v>37</v>
      </c>
      <c r="D70" s="56" t="n">
        <v>1129.368</v>
      </c>
      <c r="E70" s="57" t="n">
        <v>38.0806</v>
      </c>
      <c r="F70" s="57" t="n">
        <v>39.7246</v>
      </c>
      <c r="G70" s="57" t="n">
        <v>39.6985</v>
      </c>
      <c r="H70" s="57" t="n">
        <v>15762.67</v>
      </c>
      <c r="I70" s="57" t="n">
        <v>19.38</v>
      </c>
      <c r="J70" s="58" t="e">
        <f aca="false">secToHours(H70)</f>
        <v>#VALUE!</v>
      </c>
      <c r="L70" s="0" t="n">
        <v>964.9616</v>
      </c>
      <c r="M70" s="0" t="n">
        <v>38.2063</v>
      </c>
      <c r="N70" s="0" t="n">
        <v>39.7477</v>
      </c>
      <c r="O70" s="0" t="n">
        <v>39.6897</v>
      </c>
      <c r="P70" s="0" t="n">
        <v>16397.04</v>
      </c>
      <c r="Q70" s="0" t="n">
        <v>18.73</v>
      </c>
      <c r="R70" s="58" t="e">
        <f aca="false">secToHours(P70)</f>
        <v>#VALUE!</v>
      </c>
      <c r="S70" s="51"/>
      <c r="T70" s="44"/>
      <c r="U70" s="45"/>
      <c r="V70" s="45"/>
      <c r="W70" s="44"/>
      <c r="X70" s="45"/>
      <c r="Y70" s="59"/>
    </row>
    <row r="71" customFormat="false" ht="15.75" hidden="false" customHeight="false" outlineLevel="0" collapsed="false">
      <c r="A71" s="11"/>
      <c r="B71" s="1" t="s">
        <v>87</v>
      </c>
      <c r="C71" s="7" t="n">
        <v>22</v>
      </c>
      <c r="D71" s="48" t="n">
        <v>1109.5872</v>
      </c>
      <c r="E71" s="49" t="n">
        <v>52.6343</v>
      </c>
      <c r="F71" s="49" t="n">
        <v>57.039</v>
      </c>
      <c r="G71" s="49" t="n">
        <v>58.0793</v>
      </c>
      <c r="H71" s="49" t="n">
        <v>14321.73</v>
      </c>
      <c r="I71" s="49" t="n">
        <v>18.32</v>
      </c>
      <c r="J71" s="50" t="e">
        <f aca="false">secToHours(H71)</f>
        <v>#VALUE!</v>
      </c>
      <c r="L71" s="0" t="n">
        <v>1091.4723</v>
      </c>
      <c r="M71" s="0" t="n">
        <v>52.6556</v>
      </c>
      <c r="N71" s="0" t="n">
        <v>57.0393</v>
      </c>
      <c r="O71" s="0" t="n">
        <v>58.073</v>
      </c>
      <c r="P71" s="0" t="n">
        <v>17001.73</v>
      </c>
      <c r="Q71" s="0" t="n">
        <v>22.1</v>
      </c>
      <c r="R71" s="50" t="e">
        <f aca="false">secToHours(P71)</f>
        <v>#VALUE!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52" t="n">
        <v>686.9533</v>
      </c>
      <c r="E72" s="53" t="n">
        <v>49.0769</v>
      </c>
      <c r="F72" s="53" t="n">
        <v>53.9451</v>
      </c>
      <c r="G72" s="53" t="n">
        <v>55.0913</v>
      </c>
      <c r="H72" s="53" t="n">
        <v>14268.75</v>
      </c>
      <c r="I72" s="53" t="n">
        <v>18.03</v>
      </c>
      <c r="J72" s="54" t="e">
        <f aca="false">secToHours(H72)</f>
        <v>#VALUE!</v>
      </c>
      <c r="L72" s="0" t="n">
        <v>673.2112</v>
      </c>
      <c r="M72" s="0" t="n">
        <v>49.1074</v>
      </c>
      <c r="N72" s="0" t="n">
        <v>53.973</v>
      </c>
      <c r="O72" s="0" t="n">
        <v>55.0984</v>
      </c>
      <c r="P72" s="0" t="n">
        <v>16103.6</v>
      </c>
      <c r="Q72" s="0" t="n">
        <v>20.36</v>
      </c>
      <c r="R72" s="54" t="e">
        <f aca="false">secToHours(P72)</f>
        <v>#VALUE!</v>
      </c>
      <c r="S72" s="51"/>
      <c r="T72" s="55"/>
      <c r="U72" s="31"/>
      <c r="V72" s="31"/>
      <c r="W72" s="55"/>
      <c r="X72" s="31"/>
      <c r="Y72" s="28"/>
    </row>
    <row r="73" customFormat="false" ht="15.75" hidden="false" customHeight="false" outlineLevel="0" collapsed="false">
      <c r="A73" s="11"/>
      <c r="B73" s="11"/>
      <c r="C73" s="11" t="n">
        <v>32</v>
      </c>
      <c r="D73" s="52" t="n">
        <v>394.7795</v>
      </c>
      <c r="E73" s="53" t="n">
        <v>45.334</v>
      </c>
      <c r="F73" s="53" t="n">
        <v>50.819</v>
      </c>
      <c r="G73" s="53" t="n">
        <v>52.0021</v>
      </c>
      <c r="H73" s="53" t="n">
        <v>13976.37</v>
      </c>
      <c r="I73" s="53" t="n">
        <v>22.42</v>
      </c>
      <c r="J73" s="54" t="e">
        <f aca="false">secToHours(H73)</f>
        <v>#VALUE!</v>
      </c>
      <c r="L73" s="0" t="n">
        <v>385.6115</v>
      </c>
      <c r="M73" s="0" t="n">
        <v>45.3554</v>
      </c>
      <c r="N73" s="0" t="n">
        <v>50.8015</v>
      </c>
      <c r="O73" s="0" t="n">
        <v>52.0783</v>
      </c>
      <c r="P73" s="0" t="n">
        <v>14382.56</v>
      </c>
      <c r="Q73" s="0" t="n">
        <v>18.94</v>
      </c>
      <c r="R73" s="54" t="e">
        <f aca="false">secToHours(P73)</f>
        <v>#VALUE!</v>
      </c>
      <c r="S73" s="51"/>
      <c r="T73" s="55"/>
      <c r="U73" s="31"/>
      <c r="V73" s="31"/>
      <c r="W73" s="55"/>
      <c r="X73" s="31"/>
      <c r="Y73" s="28"/>
    </row>
    <row r="74" customFormat="false" ht="16.5" hidden="false" customHeight="false" outlineLevel="0" collapsed="false">
      <c r="A74" s="11"/>
      <c r="B74" s="19"/>
      <c r="C74" s="19" t="n">
        <v>37</v>
      </c>
      <c r="D74" s="56" t="n">
        <v>230.1526</v>
      </c>
      <c r="E74" s="57" t="n">
        <v>41.497</v>
      </c>
      <c r="F74" s="57" t="n">
        <v>47.6518</v>
      </c>
      <c r="G74" s="57" t="n">
        <v>49.0252</v>
      </c>
      <c r="H74" s="57" t="n">
        <v>12894.33</v>
      </c>
      <c r="I74" s="57" t="n">
        <v>17.84</v>
      </c>
      <c r="J74" s="58" t="e">
        <f aca="false">secToHours(H74)</f>
        <v>#VALUE!</v>
      </c>
      <c r="L74" s="0" t="n">
        <v>222.5843</v>
      </c>
      <c r="M74" s="0" t="n">
        <v>41.5471</v>
      </c>
      <c r="N74" s="0" t="n">
        <v>47.6974</v>
      </c>
      <c r="O74" s="0" t="n">
        <v>49.0782</v>
      </c>
      <c r="P74" s="0" t="n">
        <v>13747.75</v>
      </c>
      <c r="Q74" s="0" t="n">
        <v>17.28</v>
      </c>
      <c r="R74" s="58" t="e">
        <f aca="false">secToHours(P74)</f>
        <v>#VALUE!</v>
      </c>
      <c r="S74" s="51"/>
      <c r="T74" s="44"/>
      <c r="U74" s="45"/>
      <c r="V74" s="45"/>
      <c r="W74" s="44"/>
      <c r="X74" s="45"/>
      <c r="Y74" s="59"/>
    </row>
    <row r="75" customFormat="false" ht="15.75" hidden="false" customHeight="false" outlineLevel="0" collapsed="false">
      <c r="A75" s="11"/>
      <c r="B75" s="1" t="s">
        <v>93</v>
      </c>
      <c r="C75" s="7" t="n">
        <v>22</v>
      </c>
      <c r="D75" s="48" t="n">
        <v>2740.7336</v>
      </c>
      <c r="E75" s="49" t="n">
        <v>50.3091</v>
      </c>
      <c r="F75" s="49" t="n">
        <v>51.8109</v>
      </c>
      <c r="G75" s="49" t="n">
        <v>52.7121</v>
      </c>
      <c r="H75" s="49" t="n">
        <v>15602.5</v>
      </c>
      <c r="I75" s="49" t="n">
        <v>18.7</v>
      </c>
      <c r="J75" s="50" t="e">
        <f aca="false">secToHours(H75)</f>
        <v>#VALUE!</v>
      </c>
      <c r="L75" s="0" t="n">
        <v>2719.0088</v>
      </c>
      <c r="M75" s="0" t="n">
        <v>50.3281</v>
      </c>
      <c r="N75" s="0" t="n">
        <v>51.799</v>
      </c>
      <c r="O75" s="0" t="n">
        <v>52.7126</v>
      </c>
      <c r="P75" s="0" t="n">
        <v>20136.28</v>
      </c>
      <c r="Q75" s="0" t="n">
        <v>27.81</v>
      </c>
      <c r="R75" s="50" t="e">
        <f aca="false">secToHours(P75)</f>
        <v>#VALUE!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2" t="n">
        <v>1771.6984</v>
      </c>
      <c r="E76" s="53" t="n">
        <v>46.0519</v>
      </c>
      <c r="F76" s="53" t="n">
        <v>48.5604</v>
      </c>
      <c r="G76" s="53" t="n">
        <v>49.9741</v>
      </c>
      <c r="H76" s="53" t="n">
        <v>15689.42</v>
      </c>
      <c r="I76" s="53" t="n">
        <v>22.34</v>
      </c>
      <c r="J76" s="54" t="e">
        <f aca="false">secToHours(H76)</f>
        <v>#VALUE!</v>
      </c>
      <c r="L76" s="0" t="n">
        <v>1756.0888</v>
      </c>
      <c r="M76" s="0" t="n">
        <v>46.0365</v>
      </c>
      <c r="N76" s="0" t="n">
        <v>48.558</v>
      </c>
      <c r="O76" s="0" t="n">
        <v>49.9335</v>
      </c>
      <c r="P76" s="0" t="n">
        <v>17055.17</v>
      </c>
      <c r="Q76" s="0" t="n">
        <v>18.85</v>
      </c>
      <c r="R76" s="54" t="e">
        <f aca="false">secToHours(P76)</f>
        <v>#VALUE!</v>
      </c>
      <c r="S76" s="51"/>
      <c r="T76" s="55"/>
      <c r="U76" s="31"/>
      <c r="V76" s="31"/>
      <c r="W76" s="55"/>
      <c r="X76" s="31"/>
      <c r="Y76" s="28"/>
    </row>
    <row r="77" customFormat="false" ht="15.75" hidden="false" customHeight="false" outlineLevel="0" collapsed="false">
      <c r="A77" s="11"/>
      <c r="B77" s="11"/>
      <c r="C77" s="11" t="n">
        <v>32</v>
      </c>
      <c r="D77" s="52" t="n">
        <v>1121.052</v>
      </c>
      <c r="E77" s="53" t="n">
        <v>41.6387</v>
      </c>
      <c r="F77" s="53" t="n">
        <v>45.2378</v>
      </c>
      <c r="G77" s="53" t="n">
        <v>47.4215</v>
      </c>
      <c r="H77" s="53" t="n">
        <v>15748.72</v>
      </c>
      <c r="I77" s="53" t="n">
        <v>19.87</v>
      </c>
      <c r="J77" s="54" t="e">
        <f aca="false">secToHours(H77)</f>
        <v>#VALUE!</v>
      </c>
      <c r="L77" s="0" t="n">
        <v>1110.4736</v>
      </c>
      <c r="M77" s="0" t="n">
        <v>41.6429</v>
      </c>
      <c r="N77" s="0" t="n">
        <v>45.2167</v>
      </c>
      <c r="O77" s="0" t="n">
        <v>47.5083</v>
      </c>
      <c r="P77" s="0" t="n">
        <v>19088.72</v>
      </c>
      <c r="Q77" s="0" t="n">
        <v>26.76</v>
      </c>
      <c r="R77" s="54" t="e">
        <f aca="false">secToHours(P77)</f>
        <v>#VALUE!</v>
      </c>
      <c r="S77" s="51"/>
      <c r="T77" s="55"/>
      <c r="U77" s="31"/>
      <c r="V77" s="31"/>
      <c r="W77" s="55"/>
      <c r="X77" s="31"/>
      <c r="Y77" s="28"/>
    </row>
    <row r="78" customFormat="false" ht="16.5" hidden="false" customHeight="false" outlineLevel="0" collapsed="false">
      <c r="A78" s="11"/>
      <c r="B78" s="19"/>
      <c r="C78" s="19" t="n">
        <v>37</v>
      </c>
      <c r="D78" s="56" t="n">
        <v>676.7744</v>
      </c>
      <c r="E78" s="57" t="n">
        <v>37.2834</v>
      </c>
      <c r="F78" s="57" t="n">
        <v>41.6188</v>
      </c>
      <c r="G78" s="57" t="n">
        <v>44.6539</v>
      </c>
      <c r="H78" s="57" t="n">
        <v>14987.86</v>
      </c>
      <c r="I78" s="57" t="n">
        <v>19.88</v>
      </c>
      <c r="J78" s="58" t="e">
        <f aca="false">secToHours(H78)</f>
        <v>#VALUE!</v>
      </c>
      <c r="L78" s="0" t="n">
        <v>666.888</v>
      </c>
      <c r="M78" s="0" t="n">
        <v>37.2784</v>
      </c>
      <c r="N78" s="0" t="n">
        <v>41.5875</v>
      </c>
      <c r="O78" s="0" t="n">
        <v>44.7754</v>
      </c>
      <c r="P78" s="0" t="n">
        <v>22503.17</v>
      </c>
      <c r="Q78" s="0" t="n">
        <v>33.27</v>
      </c>
      <c r="R78" s="58" t="e">
        <f aca="false">secToHours(P78)</f>
        <v>#VALUE!</v>
      </c>
      <c r="S78" s="51"/>
      <c r="T78" s="44"/>
      <c r="U78" s="45"/>
      <c r="V78" s="45"/>
      <c r="W78" s="44"/>
      <c r="X78" s="45"/>
      <c r="Y78" s="59"/>
    </row>
    <row r="79" customFormat="false" ht="15.75" hidden="false" customHeight="false" outlineLevel="0" collapsed="false">
      <c r="A79" s="11"/>
      <c r="B79" s="1" t="s">
        <v>94</v>
      </c>
      <c r="C79" s="7" t="n">
        <v>22</v>
      </c>
      <c r="D79" s="48" t="n">
        <v>16305.0512</v>
      </c>
      <c r="E79" s="49" t="n">
        <v>47.8154</v>
      </c>
      <c r="F79" s="49" t="n">
        <v>50.1413</v>
      </c>
      <c r="G79" s="49" t="n">
        <v>49.4192</v>
      </c>
      <c r="H79" s="49" t="n">
        <v>44547.9</v>
      </c>
      <c r="I79" s="49" t="n">
        <v>68.19</v>
      </c>
      <c r="J79" s="50" t="e">
        <f aca="false">secToHours(H79)</f>
        <v>#VALUE!</v>
      </c>
      <c r="L79" s="0" t="n">
        <v>16305.6208</v>
      </c>
      <c r="M79" s="0" t="n">
        <v>47.817</v>
      </c>
      <c r="N79" s="0" t="n">
        <v>50.1421</v>
      </c>
      <c r="O79" s="0" t="n">
        <v>49.4204</v>
      </c>
      <c r="P79" s="0" t="n">
        <v>50047.42</v>
      </c>
      <c r="Q79" s="0" t="n">
        <v>78.26</v>
      </c>
      <c r="R79" s="50" t="e">
        <f aca="false">secToHours(P79)</f>
        <v>#VALUE!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2" t="n">
        <v>8528.9704</v>
      </c>
      <c r="E80" s="53" t="n">
        <v>45.2101</v>
      </c>
      <c r="F80" s="53" t="n">
        <v>47.9299</v>
      </c>
      <c r="G80" s="53" t="n">
        <v>47.3323</v>
      </c>
      <c r="H80" s="53" t="n">
        <v>38032.59</v>
      </c>
      <c r="I80" s="53" t="n">
        <v>62.33</v>
      </c>
      <c r="J80" s="54" t="e">
        <f aca="false">secToHours(H80)</f>
        <v>#VALUE!</v>
      </c>
      <c r="L80" s="0" t="n">
        <v>8532.8976</v>
      </c>
      <c r="M80" s="0" t="n">
        <v>45.2115</v>
      </c>
      <c r="N80" s="0" t="n">
        <v>47.9268</v>
      </c>
      <c r="O80" s="0" t="n">
        <v>47.334</v>
      </c>
      <c r="P80" s="0" t="n">
        <v>44362.59</v>
      </c>
      <c r="Q80" s="0" t="n">
        <v>69.25</v>
      </c>
      <c r="R80" s="54" t="e">
        <f aca="false">secToHours(P80)</f>
        <v>#VALUE!</v>
      </c>
      <c r="S80" s="51"/>
      <c r="T80" s="55"/>
      <c r="U80" s="31"/>
      <c r="V80" s="31"/>
      <c r="W80" s="55"/>
      <c r="X80" s="31"/>
      <c r="Y80" s="28"/>
    </row>
    <row r="81" customFormat="false" ht="15.75" hidden="false" customHeight="false" outlineLevel="0" collapsed="false">
      <c r="A81" s="11"/>
      <c r="B81" s="11"/>
      <c r="C81" s="11" t="n">
        <v>32</v>
      </c>
      <c r="D81" s="52" t="n">
        <v>4163.956</v>
      </c>
      <c r="E81" s="53" t="n">
        <v>41.8474</v>
      </c>
      <c r="F81" s="53" t="n">
        <v>45.2572</v>
      </c>
      <c r="G81" s="53" t="n">
        <v>44.7529</v>
      </c>
      <c r="H81" s="53" t="n">
        <v>32485.83</v>
      </c>
      <c r="I81" s="53" t="n">
        <v>49.98</v>
      </c>
      <c r="J81" s="54" t="e">
        <f aca="false">secToHours(H81)</f>
        <v>#VALUE!</v>
      </c>
      <c r="L81" s="0" t="n">
        <v>4160.576</v>
      </c>
      <c r="M81" s="0" t="n">
        <v>41.8502</v>
      </c>
      <c r="N81" s="0" t="n">
        <v>45.2612</v>
      </c>
      <c r="O81" s="0" t="n">
        <v>44.7513</v>
      </c>
      <c r="P81" s="0" t="n">
        <v>38482.97</v>
      </c>
      <c r="Q81" s="0" t="n">
        <v>60.7</v>
      </c>
      <c r="R81" s="54" t="e">
        <f aca="false">secToHours(P81)</f>
        <v>#VALUE!</v>
      </c>
      <c r="S81" s="51"/>
      <c r="T81" s="55"/>
      <c r="U81" s="31"/>
      <c r="V81" s="31"/>
      <c r="W81" s="55"/>
      <c r="X81" s="31"/>
      <c r="Y81" s="28"/>
    </row>
    <row r="82" customFormat="false" ht="16.5" hidden="false" customHeight="false" outlineLevel="0" collapsed="false">
      <c r="A82" s="11"/>
      <c r="B82" s="19"/>
      <c r="C82" s="19" t="n">
        <v>37</v>
      </c>
      <c r="D82" s="56" t="n">
        <v>2051.4896</v>
      </c>
      <c r="E82" s="57" t="n">
        <v>38.4973</v>
      </c>
      <c r="F82" s="57" t="n">
        <v>42.5845</v>
      </c>
      <c r="G82" s="57" t="n">
        <v>42.18</v>
      </c>
      <c r="H82" s="57" t="n">
        <v>29636.88</v>
      </c>
      <c r="I82" s="57" t="n">
        <v>46.37</v>
      </c>
      <c r="J82" s="58" t="e">
        <f aca="false">secToHours(H82)</f>
        <v>#VALUE!</v>
      </c>
      <c r="L82" s="0" t="n">
        <v>2054.2576</v>
      </c>
      <c r="M82" s="0" t="n">
        <v>38.5068</v>
      </c>
      <c r="N82" s="0" t="n">
        <v>42.5937</v>
      </c>
      <c r="O82" s="0" t="n">
        <v>42.1903</v>
      </c>
      <c r="P82" s="0" t="n">
        <v>34329</v>
      </c>
      <c r="Q82" s="0" t="n">
        <v>54.97</v>
      </c>
      <c r="R82" s="58" t="e">
        <f aca="false">secToHours(P82)</f>
        <v>#VALUE!</v>
      </c>
      <c r="S82" s="51"/>
      <c r="T82" s="44"/>
      <c r="U82" s="45"/>
      <c r="V82" s="45"/>
      <c r="W82" s="44"/>
      <c r="X82" s="45"/>
      <c r="Y82" s="59"/>
    </row>
    <row r="83" customFormat="false" ht="15.75" hidden="false" customHeight="false" outlineLevel="0" collapsed="false">
      <c r="A83" s="11"/>
      <c r="B83" s="1" t="s">
        <v>95</v>
      </c>
      <c r="C83" s="7" t="n">
        <v>22</v>
      </c>
      <c r="D83" s="48" t="n">
        <v>994.3976</v>
      </c>
      <c r="E83" s="49" t="n">
        <v>52.5357</v>
      </c>
      <c r="F83" s="49" t="n">
        <v>53.5922</v>
      </c>
      <c r="G83" s="49" t="n">
        <v>54.2312</v>
      </c>
      <c r="H83" s="49" t="n">
        <v>7066.73</v>
      </c>
      <c r="I83" s="49" t="n">
        <v>8.13</v>
      </c>
      <c r="J83" s="50" t="e">
        <f aca="false">secToHours(H83)</f>
        <v>#VALUE!</v>
      </c>
      <c r="L83" s="0" t="n">
        <v>749.5664</v>
      </c>
      <c r="M83" s="0" t="n">
        <v>52.5662</v>
      </c>
      <c r="N83" s="0" t="n">
        <v>53.1961</v>
      </c>
      <c r="O83" s="0" t="n">
        <v>53.8343</v>
      </c>
      <c r="P83" s="0" t="n">
        <v>8698.71</v>
      </c>
      <c r="Q83" s="0" t="n">
        <v>8.74</v>
      </c>
      <c r="R83" s="50" t="e">
        <f aca="false">secToHours(P83)</f>
        <v>#VALUE!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11"/>
      <c r="B84" s="11"/>
      <c r="C84" s="11" t="n">
        <v>27</v>
      </c>
      <c r="D84" s="52" t="n">
        <v>796.5376</v>
      </c>
      <c r="E84" s="53" t="n">
        <v>48.4594</v>
      </c>
      <c r="F84" s="53" t="n">
        <v>49.2664</v>
      </c>
      <c r="G84" s="53" t="n">
        <v>50.2858</v>
      </c>
      <c r="H84" s="53" t="n">
        <v>6997.16</v>
      </c>
      <c r="I84" s="53" t="n">
        <v>8.77</v>
      </c>
      <c r="J84" s="54" t="e">
        <f aca="false">secToHours(H84)</f>
        <v>#VALUE!</v>
      </c>
      <c r="L84" s="0" t="n">
        <v>585.424</v>
      </c>
      <c r="M84" s="0" t="n">
        <v>48.4859</v>
      </c>
      <c r="N84" s="0" t="n">
        <v>49.1317</v>
      </c>
      <c r="O84" s="0" t="n">
        <v>50.1679</v>
      </c>
      <c r="P84" s="0" t="n">
        <v>7850.55</v>
      </c>
      <c r="Q84" s="0" t="n">
        <v>8.93</v>
      </c>
      <c r="R84" s="54" t="e">
        <f aca="false">secToHours(P84)</f>
        <v>#VALUE!</v>
      </c>
      <c r="S84" s="51"/>
      <c r="T84" s="55"/>
      <c r="U84" s="31"/>
      <c r="V84" s="31"/>
      <c r="W84" s="55"/>
      <c r="X84" s="31"/>
      <c r="Y84" s="28"/>
    </row>
    <row r="85" customFormat="false" ht="15.75" hidden="false" customHeight="false" outlineLevel="0" collapsed="false">
      <c r="A85" s="11"/>
      <c r="B85" s="11"/>
      <c r="C85" s="11" t="n">
        <v>32</v>
      </c>
      <c r="D85" s="52" t="n">
        <v>622.5072</v>
      </c>
      <c r="E85" s="53" t="n">
        <v>44.1245</v>
      </c>
      <c r="F85" s="53" t="n">
        <v>44.5576</v>
      </c>
      <c r="G85" s="53" t="n">
        <v>45.0433</v>
      </c>
      <c r="H85" s="53" t="n">
        <v>6850.43</v>
      </c>
      <c r="I85" s="53" t="n">
        <v>8.26</v>
      </c>
      <c r="J85" s="54" t="e">
        <f aca="false">secToHours(H85)</f>
        <v>#VALUE!</v>
      </c>
      <c r="L85" s="0" t="n">
        <v>463.2944</v>
      </c>
      <c r="M85" s="0" t="n">
        <v>44.1844</v>
      </c>
      <c r="N85" s="0" t="n">
        <v>44.3588</v>
      </c>
      <c r="O85" s="0" t="n">
        <v>44.8271</v>
      </c>
      <c r="P85" s="0" t="n">
        <v>8228.53</v>
      </c>
      <c r="Q85" s="0" t="n">
        <v>10.77</v>
      </c>
      <c r="R85" s="54" t="e">
        <f aca="false">secToHours(P85)</f>
        <v>#VALUE!</v>
      </c>
      <c r="S85" s="51"/>
      <c r="T85" s="55"/>
      <c r="U85" s="31"/>
      <c r="V85" s="31"/>
      <c r="W85" s="55"/>
      <c r="X85" s="31"/>
      <c r="Y85" s="28"/>
    </row>
    <row r="86" customFormat="false" ht="16.5" hidden="false" customHeight="false" outlineLevel="0" collapsed="false">
      <c r="A86" s="11"/>
      <c r="B86" s="19"/>
      <c r="C86" s="19" t="n">
        <v>37</v>
      </c>
      <c r="D86" s="56" t="n">
        <v>421.5544</v>
      </c>
      <c r="E86" s="57" t="n">
        <v>39.3653</v>
      </c>
      <c r="F86" s="57" t="n">
        <v>39.4661</v>
      </c>
      <c r="G86" s="57" t="n">
        <v>39.5512</v>
      </c>
      <c r="H86" s="57" t="n">
        <v>7026.11</v>
      </c>
      <c r="I86" s="57" t="n">
        <v>9.01</v>
      </c>
      <c r="J86" s="58" t="e">
        <f aca="false">secToHours(H86)</f>
        <v>#VALUE!</v>
      </c>
      <c r="L86" s="0" t="n">
        <v>309.6912</v>
      </c>
      <c r="M86" s="0" t="n">
        <v>39.4253</v>
      </c>
      <c r="N86" s="0" t="n">
        <v>39.3409</v>
      </c>
      <c r="O86" s="0" t="n">
        <v>39.5643</v>
      </c>
      <c r="P86" s="0" t="n">
        <v>8786.14</v>
      </c>
      <c r="Q86" s="0" t="n">
        <v>10.36</v>
      </c>
      <c r="R86" s="58" t="e">
        <f aca="false">secToHours(P86)</f>
        <v>#VALUE!</v>
      </c>
      <c r="S86" s="51"/>
      <c r="T86" s="44"/>
      <c r="U86" s="45"/>
      <c r="V86" s="45"/>
      <c r="W86" s="44"/>
      <c r="X86" s="45"/>
      <c r="Y86" s="59"/>
    </row>
    <row r="87" customFormat="false" ht="15.75" hidden="false" customHeight="false" outlineLevel="0" collapsed="false">
      <c r="A87" s="7" t="s">
        <v>96</v>
      </c>
      <c r="B87" s="1" t="s">
        <v>97</v>
      </c>
      <c r="C87" s="7" t="n">
        <v>22</v>
      </c>
      <c r="D87" s="48" t="n">
        <v>141552.3776</v>
      </c>
      <c r="E87" s="49" t="n">
        <v>42.2201</v>
      </c>
      <c r="F87" s="49" t="n">
        <v>42.4394</v>
      </c>
      <c r="G87" s="49" t="n">
        <v>44.5276</v>
      </c>
      <c r="H87" s="49" t="n">
        <v>78108.33</v>
      </c>
      <c r="I87" s="49" t="n">
        <v>152.63</v>
      </c>
      <c r="J87" s="50" t="e">
        <f aca="false">secToHours(H87)</f>
        <v>#VALUE!</v>
      </c>
      <c r="L87" s="0" t="n">
        <v>141581.7616</v>
      </c>
      <c r="M87" s="0" t="n">
        <v>42.2194</v>
      </c>
      <c r="N87" s="0" t="n">
        <v>42.4405</v>
      </c>
      <c r="O87" s="0" t="n">
        <v>44.5288</v>
      </c>
      <c r="P87" s="0" t="n">
        <v>86354.42</v>
      </c>
      <c r="Q87" s="0" t="n">
        <v>170.28</v>
      </c>
      <c r="R87" s="50" t="e">
        <f aca="false">secToHours(P87)</f>
        <v>#VALUE!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11"/>
      <c r="B88" s="11"/>
      <c r="C88" s="11" t="n">
        <v>27</v>
      </c>
      <c r="D88" s="52" t="n">
        <v>24034.8064</v>
      </c>
      <c r="E88" s="53" t="n">
        <v>38.1983</v>
      </c>
      <c r="F88" s="53" t="n">
        <v>38.5558</v>
      </c>
      <c r="G88" s="53" t="n">
        <v>42.9557</v>
      </c>
      <c r="H88" s="53" t="n">
        <v>41579.71</v>
      </c>
      <c r="I88" s="53" t="n">
        <v>78.02</v>
      </c>
      <c r="J88" s="54" t="e">
        <f aca="false">secToHours(H88)</f>
        <v>#VALUE!</v>
      </c>
      <c r="L88" s="0" t="n">
        <v>24038.0072</v>
      </c>
      <c r="M88" s="0" t="n">
        <v>38.1969</v>
      </c>
      <c r="N88" s="0" t="n">
        <v>38.5541</v>
      </c>
      <c r="O88" s="0" t="n">
        <v>42.9537</v>
      </c>
      <c r="P88" s="0" t="n">
        <v>50197.52</v>
      </c>
      <c r="Q88" s="0" t="n">
        <v>81.42</v>
      </c>
      <c r="R88" s="54" t="e">
        <f aca="false">secToHours(P88)</f>
        <v>#VALUE!</v>
      </c>
      <c r="S88" s="51"/>
      <c r="T88" s="55"/>
      <c r="U88" s="31"/>
      <c r="V88" s="31"/>
      <c r="W88" s="55"/>
      <c r="X88" s="31"/>
      <c r="Y88" s="28"/>
    </row>
    <row r="89" customFormat="false" ht="15.75" hidden="false" customHeight="false" outlineLevel="0" collapsed="false">
      <c r="A89" s="11"/>
      <c r="B89" s="11"/>
      <c r="C89" s="11" t="n">
        <v>32</v>
      </c>
      <c r="D89" s="52" t="n">
        <v>4113.0328</v>
      </c>
      <c r="E89" s="53" t="n">
        <v>35.6499</v>
      </c>
      <c r="F89" s="53" t="n">
        <v>37.1245</v>
      </c>
      <c r="G89" s="53" t="n">
        <v>40.8074</v>
      </c>
      <c r="H89" s="53" t="n">
        <v>27451.36</v>
      </c>
      <c r="I89" s="53" t="n">
        <v>37.45</v>
      </c>
      <c r="J89" s="54" t="e">
        <f aca="false">secToHours(H89)</f>
        <v>#VALUE!</v>
      </c>
      <c r="L89" s="0" t="n">
        <v>4110.2488</v>
      </c>
      <c r="M89" s="0" t="n">
        <v>35.6498</v>
      </c>
      <c r="N89" s="0" t="n">
        <v>37.1261</v>
      </c>
      <c r="O89" s="0" t="n">
        <v>40.817</v>
      </c>
      <c r="P89" s="0" t="n">
        <v>31193.66</v>
      </c>
      <c r="Q89" s="0" t="n">
        <v>40.94</v>
      </c>
      <c r="R89" s="54" t="e">
        <f aca="false">secToHours(P89)</f>
        <v>#VALUE!</v>
      </c>
      <c r="S89" s="51"/>
      <c r="T89" s="55"/>
      <c r="U89" s="31"/>
      <c r="V89" s="31"/>
      <c r="W89" s="55"/>
      <c r="X89" s="31"/>
      <c r="Y89" s="28"/>
    </row>
    <row r="90" customFormat="false" ht="16.5" hidden="false" customHeight="false" outlineLevel="0" collapsed="false">
      <c r="A90" s="11"/>
      <c r="B90" s="19"/>
      <c r="C90" s="19" t="n">
        <v>37</v>
      </c>
      <c r="D90" s="56" t="n">
        <v>1641.6288</v>
      </c>
      <c r="E90" s="57" t="n">
        <v>32.6957</v>
      </c>
      <c r="F90" s="57" t="n">
        <v>35.9584</v>
      </c>
      <c r="G90" s="57" t="n">
        <v>38.892</v>
      </c>
      <c r="H90" s="57" t="n">
        <v>24942.69</v>
      </c>
      <c r="I90" s="57" t="n">
        <v>32.99</v>
      </c>
      <c r="J90" s="58" t="e">
        <f aca="false">secToHours(H90)</f>
        <v>#VALUE!</v>
      </c>
      <c r="L90" s="0" t="n">
        <v>1643.176</v>
      </c>
      <c r="M90" s="0" t="n">
        <v>32.6934</v>
      </c>
      <c r="N90" s="0" t="n">
        <v>35.9665</v>
      </c>
      <c r="O90" s="0" t="n">
        <v>38.888</v>
      </c>
      <c r="P90" s="0" t="n">
        <v>29590.33</v>
      </c>
      <c r="Q90" s="0" t="n">
        <v>42.18</v>
      </c>
      <c r="R90" s="58" t="e">
        <f aca="false">secToHours(P90)</f>
        <v>#VALUE!</v>
      </c>
      <c r="S90" s="51"/>
      <c r="T90" s="44"/>
      <c r="U90" s="45"/>
      <c r="V90" s="45"/>
      <c r="W90" s="44"/>
      <c r="X90" s="45"/>
      <c r="Y90" s="59"/>
    </row>
    <row r="91" customFormat="false" ht="15.75" hidden="false" customHeight="false" outlineLevel="0" collapsed="false">
      <c r="A91" s="11"/>
      <c r="B91" s="1" t="s">
        <v>98</v>
      </c>
      <c r="C91" s="7" t="n">
        <v>22</v>
      </c>
      <c r="D91" s="48" t="n">
        <v>248586.8608</v>
      </c>
      <c r="E91" s="49" t="n">
        <v>42.4734</v>
      </c>
      <c r="F91" s="49" t="n">
        <v>42.4713</v>
      </c>
      <c r="G91" s="49" t="n">
        <v>43.5243</v>
      </c>
      <c r="H91" s="49" t="n">
        <v>105586.95</v>
      </c>
      <c r="I91" s="49" t="n">
        <v>197.61</v>
      </c>
      <c r="J91" s="50" t="e">
        <f aca="false">secToHours(H91)</f>
        <v>#VALUE!</v>
      </c>
      <c r="L91" s="0" t="n">
        <v>248629.1576</v>
      </c>
      <c r="M91" s="0" t="n">
        <v>42.4737</v>
      </c>
      <c r="N91" s="0" t="n">
        <v>42.4726</v>
      </c>
      <c r="O91" s="0" t="n">
        <v>43.5245</v>
      </c>
      <c r="P91" s="0" t="n">
        <v>117636.56</v>
      </c>
      <c r="Q91" s="0" t="n">
        <v>214.12</v>
      </c>
      <c r="R91" s="50" t="e">
        <f aca="false">secToHours(P91)</f>
        <v>#VALUE!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27</v>
      </c>
      <c r="D92" s="52" t="n">
        <v>109991.9704</v>
      </c>
      <c r="E92" s="53" t="n">
        <v>38.3343</v>
      </c>
      <c r="F92" s="53" t="n">
        <v>37.9585</v>
      </c>
      <c r="G92" s="53" t="n">
        <v>41.4826</v>
      </c>
      <c r="H92" s="53" t="n">
        <v>76323.96</v>
      </c>
      <c r="I92" s="53" t="n">
        <v>123.91</v>
      </c>
      <c r="J92" s="54" t="e">
        <f aca="false">secToHours(H92)</f>
        <v>#VALUE!</v>
      </c>
      <c r="L92" s="0" t="n">
        <v>110004.4704</v>
      </c>
      <c r="M92" s="0" t="n">
        <v>38.3364</v>
      </c>
      <c r="N92" s="0" t="n">
        <v>37.9623</v>
      </c>
      <c r="O92" s="0" t="n">
        <v>41.4842</v>
      </c>
      <c r="P92" s="0" t="n">
        <v>100011.92</v>
      </c>
      <c r="Q92" s="0" t="n">
        <v>271.04</v>
      </c>
      <c r="R92" s="54" t="e">
        <f aca="false">secToHours(P92)</f>
        <v>#VALUE!</v>
      </c>
      <c r="S92" s="51"/>
      <c r="T92" s="55"/>
      <c r="U92" s="31"/>
      <c r="V92" s="31"/>
      <c r="W92" s="55"/>
      <c r="X92" s="31"/>
      <c r="Y92" s="28"/>
    </row>
    <row r="93" customFormat="false" ht="15.75" hidden="false" customHeight="false" outlineLevel="0" collapsed="false">
      <c r="A93" s="11"/>
      <c r="B93" s="11"/>
      <c r="C93" s="11" t="n">
        <v>32</v>
      </c>
      <c r="D93" s="52" t="n">
        <v>55944.1248</v>
      </c>
      <c r="E93" s="53" t="n">
        <v>35.2569</v>
      </c>
      <c r="F93" s="53" t="n">
        <v>35.6743</v>
      </c>
      <c r="G93" s="53" t="n">
        <v>39.3063</v>
      </c>
      <c r="H93" s="53" t="n">
        <v>57748.02</v>
      </c>
      <c r="I93" s="53" t="n">
        <v>87.84</v>
      </c>
      <c r="J93" s="54" t="e">
        <f aca="false">secToHours(H93)</f>
        <v>#VALUE!</v>
      </c>
      <c r="L93" s="0" t="n">
        <v>55936.1936</v>
      </c>
      <c r="M93" s="0" t="n">
        <v>35.2605</v>
      </c>
      <c r="N93" s="0" t="n">
        <v>35.6766</v>
      </c>
      <c r="O93" s="0" t="n">
        <v>39.3076</v>
      </c>
      <c r="P93" s="0" t="n">
        <v>69581.52</v>
      </c>
      <c r="Q93" s="0" t="n">
        <v>103.67</v>
      </c>
      <c r="R93" s="54" t="e">
        <f aca="false">secToHours(P93)</f>
        <v>#VALUE!</v>
      </c>
      <c r="S93" s="51"/>
      <c r="T93" s="55"/>
      <c r="U93" s="31"/>
      <c r="V93" s="31"/>
      <c r="W93" s="55"/>
      <c r="X93" s="31"/>
      <c r="Y93" s="28"/>
    </row>
    <row r="94" customFormat="false" ht="16.5" hidden="false" customHeight="false" outlineLevel="0" collapsed="false">
      <c r="A94" s="11"/>
      <c r="B94" s="19"/>
      <c r="C94" s="19" t="n">
        <v>37</v>
      </c>
      <c r="D94" s="56" t="n">
        <v>29796.6216</v>
      </c>
      <c r="E94" s="57" t="n">
        <v>31.4523</v>
      </c>
      <c r="F94" s="57" t="n">
        <v>34.2642</v>
      </c>
      <c r="G94" s="57" t="n">
        <v>38.0133</v>
      </c>
      <c r="H94" s="57" t="n">
        <v>50869.8</v>
      </c>
      <c r="I94" s="57" t="n">
        <v>73.66</v>
      </c>
      <c r="J94" s="58" t="e">
        <f aca="false">secToHours(H94)</f>
        <v>#VALUE!</v>
      </c>
      <c r="L94" s="0" t="n">
        <v>29743.5768</v>
      </c>
      <c r="M94" s="0" t="n">
        <v>31.4507</v>
      </c>
      <c r="N94" s="0" t="n">
        <v>34.272</v>
      </c>
      <c r="O94" s="0" t="n">
        <v>38.0216</v>
      </c>
      <c r="P94" s="0" t="n">
        <v>61433.43</v>
      </c>
      <c r="Q94" s="0" t="n">
        <v>93.13</v>
      </c>
      <c r="R94" s="58" t="e">
        <f aca="false">secToHours(P94)</f>
        <v>#VALUE!</v>
      </c>
      <c r="S94" s="51"/>
      <c r="T94" s="44"/>
      <c r="U94" s="45"/>
      <c r="V94" s="45"/>
      <c r="W94" s="44"/>
      <c r="X94" s="45"/>
      <c r="Y94" s="59"/>
    </row>
    <row r="95" customFormat="false" ht="15.75" hidden="false" customHeight="false" outlineLevel="0" collapsed="false">
      <c r="A95" s="7" t="s">
        <v>99</v>
      </c>
      <c r="B95" s="1" t="s">
        <v>100</v>
      </c>
      <c r="C95" s="7" t="n">
        <v>22</v>
      </c>
      <c r="D95" s="48" t="n">
        <v>26875.3192</v>
      </c>
      <c r="E95" s="49" t="n">
        <v>45.0371</v>
      </c>
      <c r="F95" s="49" t="n">
        <v>48.1459</v>
      </c>
      <c r="G95" s="49" t="n">
        <v>50.1259</v>
      </c>
      <c r="H95" s="49" t="n">
        <v>59170.01</v>
      </c>
      <c r="I95" s="49" t="n">
        <v>111.25</v>
      </c>
      <c r="J95" s="50" t="e">
        <f aca="false">secToHours(H95)</f>
        <v>#VALUE!</v>
      </c>
      <c r="L95" s="0" t="n">
        <v>26879.2712</v>
      </c>
      <c r="M95" s="0" t="n">
        <v>45.0358</v>
      </c>
      <c r="N95" s="0" t="n">
        <v>48.1457</v>
      </c>
      <c r="O95" s="0" t="n">
        <v>50.1266</v>
      </c>
      <c r="P95" s="0" t="n">
        <v>71987.08</v>
      </c>
      <c r="Q95" s="0" t="n">
        <v>139.18</v>
      </c>
      <c r="R95" s="50" t="e">
        <f aca="false">secToHours(P95)</f>
        <v>#VALUE!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27</v>
      </c>
      <c r="D96" s="52" t="n">
        <v>11913.8216</v>
      </c>
      <c r="E96" s="53" t="n">
        <v>42.0955</v>
      </c>
      <c r="F96" s="53" t="n">
        <v>46.6455</v>
      </c>
      <c r="G96" s="53" t="n">
        <v>48.0123</v>
      </c>
      <c r="H96" s="53" t="n">
        <v>45105.94</v>
      </c>
      <c r="I96" s="53" t="n">
        <v>85.08</v>
      </c>
      <c r="J96" s="54" t="e">
        <f aca="false">secToHours(H96)</f>
        <v>#VALUE!</v>
      </c>
      <c r="L96" s="0" t="n">
        <v>11919.74</v>
      </c>
      <c r="M96" s="0" t="n">
        <v>42.0952</v>
      </c>
      <c r="N96" s="0" t="n">
        <v>46.6452</v>
      </c>
      <c r="O96" s="0" t="n">
        <v>48.0099</v>
      </c>
      <c r="P96" s="0" t="n">
        <v>55675.85</v>
      </c>
      <c r="Q96" s="0" t="n">
        <v>109.51</v>
      </c>
      <c r="R96" s="54" t="e">
        <f aca="false">secToHours(P96)</f>
        <v>#VALUE!</v>
      </c>
      <c r="S96" s="51"/>
      <c r="T96" s="55"/>
      <c r="U96" s="31"/>
      <c r="V96" s="31"/>
      <c r="W96" s="55"/>
      <c r="X96" s="31"/>
      <c r="Y96" s="28"/>
    </row>
    <row r="97" customFormat="false" ht="15.75" hidden="false" customHeight="false" outlineLevel="0" collapsed="false">
      <c r="A97" s="11"/>
      <c r="B97" s="11"/>
      <c r="C97" s="11" t="n">
        <v>32</v>
      </c>
      <c r="D97" s="52" t="n">
        <v>5172.104</v>
      </c>
      <c r="E97" s="53" t="n">
        <v>38.793</v>
      </c>
      <c r="F97" s="53" t="n">
        <v>44.9359</v>
      </c>
      <c r="G97" s="53" t="n">
        <v>45.8494</v>
      </c>
      <c r="H97" s="53" t="n">
        <v>38782.24</v>
      </c>
      <c r="I97" s="53" t="n">
        <v>68.45</v>
      </c>
      <c r="J97" s="54" t="e">
        <f aca="false">secToHours(H97)</f>
        <v>#VALUE!</v>
      </c>
      <c r="L97" s="0" t="n">
        <v>5171.64</v>
      </c>
      <c r="M97" s="0" t="n">
        <v>38.7906</v>
      </c>
      <c r="N97" s="0" t="n">
        <v>44.9341</v>
      </c>
      <c r="O97" s="0" t="n">
        <v>45.8511</v>
      </c>
      <c r="P97" s="0" t="n">
        <v>45411.82</v>
      </c>
      <c r="Q97" s="0" t="n">
        <v>82.57</v>
      </c>
      <c r="R97" s="54" t="e">
        <f aca="false">secToHours(P97)</f>
        <v>#VALUE!</v>
      </c>
      <c r="S97" s="51"/>
      <c r="T97" s="55"/>
      <c r="U97" s="31"/>
      <c r="V97" s="31"/>
      <c r="W97" s="55"/>
      <c r="X97" s="31"/>
      <c r="Y97" s="28"/>
    </row>
    <row r="98" customFormat="false" ht="16.5" hidden="false" customHeight="false" outlineLevel="0" collapsed="false">
      <c r="A98" s="11"/>
      <c r="B98" s="19"/>
      <c r="C98" s="19" t="n">
        <v>37</v>
      </c>
      <c r="D98" s="56" t="n">
        <v>2434.4952</v>
      </c>
      <c r="E98" s="57" t="n">
        <v>35.7407</v>
      </c>
      <c r="F98" s="57" t="n">
        <v>43.088</v>
      </c>
      <c r="G98" s="57" t="n">
        <v>43.6917</v>
      </c>
      <c r="H98" s="57" t="n">
        <v>33119.46</v>
      </c>
      <c r="I98" s="57" t="n">
        <v>53.8</v>
      </c>
      <c r="J98" s="58" t="e">
        <f aca="false">secToHours(H98)</f>
        <v>#VALUE!</v>
      </c>
      <c r="L98" s="0" t="n">
        <v>2438.0776</v>
      </c>
      <c r="M98" s="0" t="n">
        <v>35.7369</v>
      </c>
      <c r="N98" s="0" t="n">
        <v>43.0975</v>
      </c>
      <c r="O98" s="0" t="n">
        <v>43.6856</v>
      </c>
      <c r="P98" s="0" t="n">
        <v>43762.59</v>
      </c>
      <c r="Q98" s="0" t="n">
        <v>75.99</v>
      </c>
      <c r="R98" s="58" t="e">
        <f aca="false">secToHours(P98)</f>
        <v>#VALUE!</v>
      </c>
      <c r="S98" s="51"/>
      <c r="T98" s="44"/>
      <c r="U98" s="45"/>
      <c r="V98" s="45"/>
      <c r="W98" s="44"/>
      <c r="X98" s="45"/>
      <c r="Y98" s="59"/>
    </row>
    <row r="99" customFormat="false" ht="15.75" hidden="false" customHeight="false" outlineLevel="0" collapsed="false">
      <c r="A99" s="11"/>
      <c r="B99" s="1" t="s">
        <v>101</v>
      </c>
      <c r="C99" s="7" t="n">
        <v>22</v>
      </c>
      <c r="D99" s="48" t="n">
        <v>64915.0032</v>
      </c>
      <c r="E99" s="49" t="n">
        <v>43.5455</v>
      </c>
      <c r="F99" s="49" t="n">
        <v>42.5886</v>
      </c>
      <c r="G99" s="49" t="n">
        <v>43.5176</v>
      </c>
      <c r="H99" s="49" t="n">
        <v>48523.23</v>
      </c>
      <c r="I99" s="49" t="n">
        <v>88.12</v>
      </c>
      <c r="J99" s="50" t="e">
        <f aca="false">secToHours(H99)</f>
        <v>#VALUE!</v>
      </c>
      <c r="L99" s="0" t="n">
        <v>64919.1528</v>
      </c>
      <c r="M99" s="0" t="n">
        <v>43.5452</v>
      </c>
      <c r="N99" s="0" t="n">
        <v>42.5902</v>
      </c>
      <c r="O99" s="0" t="n">
        <v>43.5187</v>
      </c>
      <c r="P99" s="0" t="n">
        <v>53334.95</v>
      </c>
      <c r="Q99" s="0" t="n">
        <v>91.62</v>
      </c>
      <c r="R99" s="50" t="e">
        <f aca="false">secToHours(P99)</f>
        <v>#VALUE!</v>
      </c>
      <c r="S99" s="51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11"/>
      <c r="C100" s="11" t="n">
        <v>27</v>
      </c>
      <c r="D100" s="52" t="n">
        <v>13796.9824</v>
      </c>
      <c r="E100" s="53" t="n">
        <v>41.8541</v>
      </c>
      <c r="F100" s="53" t="n">
        <v>38.5631</v>
      </c>
      <c r="G100" s="53" t="n">
        <v>42.1362</v>
      </c>
      <c r="H100" s="53" t="n">
        <v>32695.59</v>
      </c>
      <c r="I100" s="53" t="n">
        <v>56.14</v>
      </c>
      <c r="J100" s="54" t="e">
        <f aca="false">secToHours(H100)</f>
        <v>#VALUE!</v>
      </c>
      <c r="L100" s="0" t="n">
        <v>13789.5712</v>
      </c>
      <c r="M100" s="0" t="n">
        <v>41.8546</v>
      </c>
      <c r="N100" s="0" t="n">
        <v>38.5635</v>
      </c>
      <c r="O100" s="0" t="n">
        <v>42.1362</v>
      </c>
      <c r="P100" s="0" t="n">
        <v>39307.19</v>
      </c>
      <c r="Q100" s="0" t="n">
        <v>66.54</v>
      </c>
      <c r="R100" s="54" t="e">
        <f aca="false">secToHours(P100)</f>
        <v>#VALUE!</v>
      </c>
      <c r="S100" s="51"/>
      <c r="T100" s="55"/>
      <c r="U100" s="31"/>
      <c r="V100" s="31"/>
      <c r="W100" s="55"/>
      <c r="X100" s="31"/>
      <c r="Y100" s="28"/>
    </row>
    <row r="101" customFormat="false" ht="15.75" hidden="false" customHeight="false" outlineLevel="0" collapsed="false">
      <c r="A101" s="11"/>
      <c r="B101" s="11"/>
      <c r="C101" s="11" t="n">
        <v>32</v>
      </c>
      <c r="D101" s="52" t="n">
        <v>3111.6544</v>
      </c>
      <c r="E101" s="53" t="n">
        <v>39.8162</v>
      </c>
      <c r="F101" s="53" t="n">
        <v>37.3907</v>
      </c>
      <c r="G101" s="53" t="n">
        <v>41.0382</v>
      </c>
      <c r="H101" s="53" t="n">
        <v>23213.96</v>
      </c>
      <c r="I101" s="53" t="n">
        <v>37.81</v>
      </c>
      <c r="J101" s="54" t="e">
        <f aca="false">secToHours(H101)</f>
        <v>#VALUE!</v>
      </c>
      <c r="L101" s="0" t="n">
        <v>3112.8888</v>
      </c>
      <c r="M101" s="0" t="n">
        <v>39.8179</v>
      </c>
      <c r="N101" s="0" t="n">
        <v>37.39</v>
      </c>
      <c r="O101" s="0" t="n">
        <v>41.0383</v>
      </c>
      <c r="P101" s="0" t="n">
        <v>29206.66</v>
      </c>
      <c r="Q101" s="0" t="n">
        <v>46.03</v>
      </c>
      <c r="R101" s="54" t="e">
        <f aca="false">secToHours(P101)</f>
        <v>#VALUE!</v>
      </c>
      <c r="S101" s="51"/>
      <c r="T101" s="55"/>
      <c r="U101" s="31"/>
      <c r="V101" s="31"/>
      <c r="W101" s="55"/>
      <c r="X101" s="31"/>
      <c r="Y101" s="28"/>
    </row>
    <row r="102" customFormat="false" ht="16.5" hidden="false" customHeight="false" outlineLevel="0" collapsed="false">
      <c r="A102" s="11"/>
      <c r="B102" s="19"/>
      <c r="C102" s="19" t="n">
        <v>37</v>
      </c>
      <c r="D102" s="56" t="n">
        <v>1306.4952</v>
      </c>
      <c r="E102" s="57" t="n">
        <v>37.2231</v>
      </c>
      <c r="F102" s="57" t="n">
        <v>36.843</v>
      </c>
      <c r="G102" s="57" t="n">
        <v>39.8583</v>
      </c>
      <c r="H102" s="57" t="n">
        <v>20470.49</v>
      </c>
      <c r="I102" s="57" t="n">
        <v>30.84</v>
      </c>
      <c r="J102" s="58" t="e">
        <f aca="false">secToHours(H102)</f>
        <v>#VALUE!</v>
      </c>
      <c r="L102" s="0" t="n">
        <v>1307.9896</v>
      </c>
      <c r="M102" s="0" t="n">
        <v>37.2211</v>
      </c>
      <c r="N102" s="0" t="n">
        <v>36.8442</v>
      </c>
      <c r="O102" s="0" t="n">
        <v>39.8597</v>
      </c>
      <c r="P102" s="0" t="n">
        <v>21665.98</v>
      </c>
      <c r="Q102" s="0" t="n">
        <v>34.68</v>
      </c>
      <c r="R102" s="58" t="e">
        <f aca="false">secToHours(P102)</f>
        <v>#VALUE!</v>
      </c>
      <c r="S102" s="51"/>
      <c r="T102" s="44"/>
      <c r="U102" s="45"/>
      <c r="V102" s="45"/>
      <c r="W102" s="44"/>
      <c r="X102" s="45"/>
      <c r="Y102" s="59"/>
    </row>
    <row r="103" customFormat="false" ht="12" hidden="false" customHeight="false" outlineLevel="0" collapsed="false">
      <c r="A103" s="60"/>
      <c r="B103" s="7" t="s">
        <v>10</v>
      </c>
      <c r="C103" s="21"/>
      <c r="D103" s="60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0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83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92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1"/>
      <c r="B108" s="46" t="s">
        <v>102</v>
      </c>
      <c r="C108" s="62"/>
      <c r="D108" s="61"/>
      <c r="E108" s="62"/>
      <c r="F108" s="62"/>
      <c r="G108" s="62"/>
      <c r="H108" s="62"/>
      <c r="I108" s="62"/>
      <c r="J108" s="63"/>
      <c r="K108" s="62"/>
      <c r="L108" s="61"/>
      <c r="M108" s="62"/>
      <c r="N108" s="62"/>
      <c r="O108" s="62"/>
      <c r="P108" s="62"/>
      <c r="Q108" s="62"/>
      <c r="R108" s="63"/>
      <c r="S108" s="62"/>
      <c r="T108" s="64" t="e">
        <f aca="false">AVERAGE(T3:T102)</f>
        <v>#VALUE!</v>
      </c>
      <c r="U108" s="65" t="e">
        <f aca="false">AVERAGE(U3:U102)</f>
        <v>#VALUE!</v>
      </c>
      <c r="V108" s="66" t="e">
        <f aca="false">AVERAGE(V3:V102)</f>
        <v>#VALUE!</v>
      </c>
      <c r="W108" s="65" t="e">
        <f aca="false">AVERAGE(W3:W102)</f>
        <v>#VALUE!</v>
      </c>
      <c r="X108" s="65" t="e">
        <f aca="false">AVERAGE(X3:X102)</f>
        <v>#VALUE!</v>
      </c>
      <c r="Y108" s="66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10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4"/>
      <c r="B110" s="19" t="s">
        <v>104</v>
      </c>
      <c r="C110" s="45"/>
      <c r="D110" s="44"/>
      <c r="E110" s="45"/>
      <c r="F110" s="45"/>
      <c r="G110" s="45"/>
      <c r="H110" s="45"/>
      <c r="I110" s="67" t="e">
        <f aca="false">secToHours(macroSum(I3:I102))</f>
        <v>#VALUE!</v>
      </c>
      <c r="J110" s="68" t="e">
        <f aca="false">macroSum(J3:J102)</f>
        <v>#VALUE!</v>
      </c>
      <c r="K110" s="45"/>
      <c r="L110" s="44"/>
      <c r="M110" s="45"/>
      <c r="N110" s="45"/>
      <c r="O110" s="45"/>
      <c r="P110" s="45"/>
      <c r="Q110" s="67" t="e">
        <f aca="false">secToHours(macroSum(Q3:Q102))</f>
        <v>#VALUE!</v>
      </c>
      <c r="R110" s="68" t="e">
        <f aca="false">macroSum(R3:R102)</f>
        <v>#VALUE!</v>
      </c>
    </row>
    <row r="111" customFormat="false" ht="12.75" hidden="false" customHeight="false" outlineLevel="0" collapsed="false">
      <c r="AA111" s="32" t="s">
        <v>105</v>
      </c>
      <c r="AB111" s="32"/>
    </row>
    <row r="112" customFormat="false" ht="12.75" hidden="false" customHeight="false" outlineLevel="0" collapsed="false">
      <c r="AA112" s="60" t="s">
        <v>106</v>
      </c>
      <c r="AB112" s="27" t="s">
        <v>107</v>
      </c>
    </row>
    <row r="113" customFormat="false" ht="12" hidden="false" customHeight="false" outlineLevel="0" collapsed="false">
      <c r="Z113" s="1" t="s">
        <v>10</v>
      </c>
      <c r="AA113" s="69" t="e">
        <f aca="false">Q103/I103</f>
        <v>#VALUE!</v>
      </c>
      <c r="AB113" s="70" t="e">
        <f aca="false">R103/J103</f>
        <v>#VALUE!</v>
      </c>
    </row>
    <row r="114" customFormat="false" ht="12" hidden="false" customHeight="false" outlineLevel="0" collapsed="false">
      <c r="Z114" s="1" t="s">
        <v>108</v>
      </c>
      <c r="AA114" s="71" t="e">
        <f aca="false">Q104/I104</f>
        <v>#VALUE!</v>
      </c>
      <c r="AB114" s="72" t="e">
        <f aca="false">R104/J104</f>
        <v>#VALUE!</v>
      </c>
    </row>
    <row r="115" customFormat="false" ht="12" hidden="false" customHeight="false" outlineLevel="0" collapsed="false">
      <c r="Z115" s="28" t="s">
        <v>109</v>
      </c>
      <c r="AA115" s="71" t="e">
        <f aca="false">Q105/I105</f>
        <v>#VALUE!</v>
      </c>
      <c r="AB115" s="72" t="e">
        <f aca="false">R105/J105</f>
        <v>#VALUE!</v>
      </c>
    </row>
    <row r="116" customFormat="false" ht="12" hidden="false" customHeight="false" outlineLevel="0" collapsed="false">
      <c r="Z116" s="28" t="s">
        <v>110</v>
      </c>
      <c r="AA116" s="71" t="e">
        <f aca="false">Q106/I106</f>
        <v>#VALUE!</v>
      </c>
      <c r="AB116" s="72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1" t="e">
        <f aca="false">Q107/I107</f>
        <v>#VALUE!</v>
      </c>
      <c r="AB117" s="72" t="e">
        <f aca="false">R107/J107</f>
        <v>#VALUE!</v>
      </c>
    </row>
    <row r="118" customFormat="false" ht="12.75" hidden="false" customHeight="false" outlineLevel="0" collapsed="false">
      <c r="AA118" s="73" t="e">
        <f aca="false">Q109/I109</f>
        <v>#VALUE!</v>
      </c>
      <c r="AB118" s="74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Kwon, Do-Kyoung</cp:lastModifiedBy>
  <dcterms:modified xsi:type="dcterms:W3CDTF">2013-07-23T06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