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9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HM10.1_RExt3.1_IntraMV_Hor64Ver64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6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0483187341057"/>
          <c:w val="0.91678599840891"/>
          <c:h val="0.836677027408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37081"/>
        <c:axId val="37429658"/>
      </c:scatterChart>
      <c:valAx>
        <c:axId val="3173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466189339698"/>
              <c:y val="0.933597061316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658"/>
        <c:crossesAt val="0"/>
        <c:crossBetween val="midCat"/>
      </c:valAx>
      <c:valAx>
        <c:axId val="37429658"/>
        <c:scaling>
          <c:orientation val="minMax"/>
          <c:max val="5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708674766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06284805091"/>
          <c:y val="0.821701045493077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678438405297"/>
          <c:y val="0.0379363738738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4301801801802"/>
          <c:w val="0.925736883248264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900643"/>
        <c:axId val="32714370"/>
      </c:scatterChart>
      <c:valAx>
        <c:axId val="2690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55704235067"/>
              <c:y val="0.933910472972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70"/>
        <c:crossesAt val="0"/>
        <c:crossBetween val="midCat"/>
      </c:valAx>
      <c:valAx>
        <c:axId val="32714370"/>
        <c:scaling>
          <c:orientation val="minMax"/>
          <c:max val="52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0143927898101"/>
              <c:y val="0.284065315315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6124063089"/>
          <c:y val="0.81306306306306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37361475146"/>
          <c:y val="0.114573785517874"/>
          <c:w val="0.903986756794041"/>
          <c:h val="0.832616512726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119455"/>
        <c:axId val="66270277"/>
      </c:scatterChart>
      <c:valAx>
        <c:axId val="6511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94206097393"/>
              <c:y val="0.933652964817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277"/>
        <c:crossesAt val="0"/>
        <c:crossBetween val="midCat"/>
      </c:valAx>
      <c:valAx>
        <c:axId val="66270277"/>
        <c:scaling>
          <c:orientation val="minMax"/>
          <c:max val="52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4969421069573"/>
              <c:y val="0.28661073115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82006627652823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784471111818"/>
          <c:y val="0.037932736374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131447190654"/>
          <c:y val="0.110484382711697"/>
          <c:w val="0.9011364539458"/>
          <c:h val="0.83670591553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56082"/>
        <c:axId val="57229665"/>
      </c:scatterChart>
      <c:valAx>
        <c:axId val="24956082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33652964817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665"/>
        <c:crossesAt val="0"/>
        <c:crossBetween val="midCat"/>
      </c:valAx>
      <c:valAx>
        <c:axId val="57229665"/>
        <c:scaling>
          <c:orientation val="minMax"/>
          <c:max val="5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88514418670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6928395454"/>
          <c:y val="0.816188394556864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52187748608</cdr:x>
      <cdr:y>0.0675332014693416</cdr:y>
    </cdr:from>
    <cdr:to>
      <cdr:x>0.668257756563246</cdr:x>
      <cdr:y>0.108717151737779</cdr:y>
    </cdr:to>
    <cdr:sp>
      <cdr:nvSpPr>
        <cdr:cNvPr id="1" name="Text Box 4"/>
        <cdr:cNvSpPr/>
      </cdr:nvSpPr>
      <cdr:spPr>
        <a:xfrm>
          <a:off x="1984320" y="344160"/>
          <a:ext cx="40636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25</cdr:y>
    </cdr:from>
    <cdr:to>
      <cdr:x>0.765254977698073</cdr:x>
      <cdr:y>0.102970157657658</cdr:y>
    </cdr:to>
    <cdr:sp>
      <cdr:nvSpPr>
        <cdr:cNvPr id="3" name="Text Box 1"/>
        <cdr:cNvSpPr/>
      </cdr:nvSpPr>
      <cdr:spPr>
        <a:xfrm>
          <a:off x="1961280" y="319680"/>
          <a:ext cx="40298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4020306000141</cdr:y>
    </cdr:from>
    <cdr:to>
      <cdr:x>0.767232261921185</cdr:x>
      <cdr:y>0.106253966015653</cdr:y>
    </cdr:to>
    <cdr:sp>
      <cdr:nvSpPr>
        <cdr:cNvPr id="5" name="Text Box 1"/>
        <cdr:cNvSpPr/>
      </cdr:nvSpPr>
      <cdr:spPr>
        <a:xfrm>
          <a:off x="1961280" y="326880"/>
          <a:ext cx="4045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60708892951</cdr:x>
      <cdr:y>0.0707184657688782</cdr:y>
    </cdr:from>
    <cdr:to>
      <cdr:x>0.655010728761027</cdr:x>
      <cdr:y>0.112740604949588</cdr:y>
    </cdr:to>
    <cdr:sp>
      <cdr:nvSpPr>
        <cdr:cNvPr id="7" name="Text Box 1"/>
        <cdr:cNvSpPr/>
      </cdr:nvSpPr>
      <cdr:spPr>
        <a:xfrm>
          <a:off x="1963800" y="361080"/>
          <a:ext cx="39704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7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2" t="s">
        <v>21</v>
      </c>
      <c r="N16" s="2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7" t="s">
        <v>22</v>
      </c>
      <c r="N17" s="27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8"/>
      <c r="J18" s="29"/>
      <c r="K18" s="29"/>
      <c r="M18" s="11" t="s">
        <v>23</v>
      </c>
      <c r="N18" s="30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2"/>
      <c r="K19" s="32"/>
      <c r="M19" s="11" t="s">
        <v>24</v>
      </c>
      <c r="N19" s="30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31"/>
      <c r="J20" s="32"/>
      <c r="K20" s="32"/>
      <c r="M20" s="11" t="s">
        <v>25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6</v>
      </c>
      <c r="N21" s="30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22"/>
      <c r="J22" s="23"/>
      <c r="K22" s="23"/>
      <c r="M22" s="19" t="s">
        <v>29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30</v>
      </c>
      <c r="N23" s="35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2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12"/>
      <c r="J26" s="13"/>
      <c r="K26" s="13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4" t="e">
        <f aca="false">'LB-HT'!$V$106</f>
        <v>#VALUE!</v>
      </c>
      <c r="I27" s="13"/>
      <c r="J27" s="13"/>
      <c r="K27" s="13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33" t="s">
        <v>40</v>
      </c>
      <c r="AB3" s="0" t="n">
        <v>3</v>
      </c>
      <c r="AC3" s="0" t="n">
        <f aca="false">VLOOKUP(B2,AA3:AB27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3" t="s">
        <v>42</v>
      </c>
      <c r="AB4" s="0" t="n">
        <v>7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3" t="s">
        <v>44</v>
      </c>
      <c r="AB5" s="0" t="n">
        <v>1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3" t="s">
        <v>46</v>
      </c>
      <c r="AB6" s="0" t="n">
        <v>1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3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33" t="s">
        <v>50</v>
      </c>
      <c r="AB8" s="0" t="n">
        <v>23</v>
      </c>
      <c r="AD8" s="0" t="str">
        <f aca="false">"Sequence: "&amp;B2&amp;"     Coding Conditions: "&amp;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33" t="s">
        <v>35</v>
      </c>
      <c r="AB9" s="0" t="n">
        <v>27</v>
      </c>
    </row>
    <row r="10" customFormat="false" ht="15.75" hidden="false" customHeight="false" outlineLevel="0" collapsed="false">
      <c r="AA10" s="33" t="s">
        <v>52</v>
      </c>
      <c r="AB10" s="0" t="n">
        <v>31</v>
      </c>
    </row>
    <row r="11" customFormat="false" ht="15.75" hidden="false" customHeight="false" outlineLevel="0" collapsed="false">
      <c r="AA11" s="33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9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1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62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35</v>
      </c>
      <c r="AB17" s="0" t="n">
        <v>59</v>
      </c>
    </row>
    <row r="18" customFormat="false" ht="15.75" hidden="false" customHeight="false" outlineLevel="0" collapsed="false">
      <c r="AA18" s="33" t="s">
        <v>52</v>
      </c>
      <c r="AB18" s="0" t="n">
        <v>63</v>
      </c>
    </row>
    <row r="19" customFormat="false" ht="15.75" hidden="false" customHeight="false" outlineLevel="0" collapsed="false">
      <c r="AA19" s="33" t="s">
        <v>53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25" customFormat="false" ht="15.75" hidden="false" customHeight="false" outlineLevel="0" collapsed="false">
      <c r="AA25" s="43" t="s">
        <v>67</v>
      </c>
      <c r="AB25" s="0" t="n">
        <v>91</v>
      </c>
    </row>
    <row r="26" customFormat="false" ht="15.75" hidden="false" customHeight="false" outlineLevel="0" collapsed="false">
      <c r="AA26" s="43" t="s">
        <v>68</v>
      </c>
      <c r="AB26" s="0" t="n">
        <v>95</v>
      </c>
    </row>
    <row r="27" customFormat="false" ht="15.75" hidden="false" customHeight="false" outlineLevel="0" collapsed="false">
      <c r="AA27" s="43" t="s">
        <v>69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7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35.96</v>
      </c>
      <c r="I3" s="51" t="n">
        <v>25.29</v>
      </c>
      <c r="J3" s="52" t="e">
        <f aca="false">secToHours(H3)</f>
        <v>#VALUE!</v>
      </c>
      <c r="L3" s="0" t="n">
        <v>22560.1824</v>
      </c>
      <c r="M3" s="0" t="n">
        <v>41.9824</v>
      </c>
      <c r="N3" s="0" t="n">
        <v>43.7864</v>
      </c>
      <c r="O3" s="0" t="n">
        <v>44.3731</v>
      </c>
      <c r="P3" s="0" t="n">
        <v>2840.85</v>
      </c>
      <c r="Q3" s="0" t="n">
        <v>25.7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24.48</v>
      </c>
      <c r="I4" s="55" t="n">
        <v>21.59</v>
      </c>
      <c r="J4" s="56" t="e">
        <f aca="false">secToHours(H4)</f>
        <v>#VALUE!</v>
      </c>
      <c r="L4" s="0" t="n">
        <v>12968.688</v>
      </c>
      <c r="M4" s="0" t="n">
        <v>38.5203</v>
      </c>
      <c r="N4" s="0" t="n">
        <v>40.7425</v>
      </c>
      <c r="O4" s="0" t="n">
        <v>41.0175</v>
      </c>
      <c r="P4" s="0" t="n">
        <v>2422.86</v>
      </c>
      <c r="Q4" s="0" t="n">
        <v>22.2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580.53</v>
      </c>
      <c r="I5" s="55" t="n">
        <v>16.91</v>
      </c>
      <c r="J5" s="56" t="e">
        <f aca="false">secToHours(H5)</f>
        <v>#VALUE!</v>
      </c>
      <c r="L5" s="0" t="n">
        <v>7434.356</v>
      </c>
      <c r="M5" s="0" t="n">
        <v>35.4173</v>
      </c>
      <c r="N5" s="0" t="n">
        <v>38.2695</v>
      </c>
      <c r="O5" s="0" t="n">
        <v>38.3825</v>
      </c>
      <c r="P5" s="0" t="n">
        <v>2016.14</v>
      </c>
      <c r="Q5" s="0" t="n">
        <v>17.6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506.63</v>
      </c>
      <c r="I6" s="59" t="n">
        <v>17.09</v>
      </c>
      <c r="J6" s="60" t="e">
        <f aca="false">secToHours(H6)</f>
        <v>#VALUE!</v>
      </c>
      <c r="L6" s="0" t="n">
        <v>4331.1616</v>
      </c>
      <c r="M6" s="0" t="n">
        <v>32.5145</v>
      </c>
      <c r="N6" s="0" t="n">
        <v>36.4064</v>
      </c>
      <c r="O6" s="0" t="n">
        <v>36.4132</v>
      </c>
      <c r="P6" s="0" t="n">
        <v>1844.9</v>
      </c>
      <c r="Q6" s="0" t="n">
        <v>16.0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12.3</v>
      </c>
      <c r="I7" s="51" t="n">
        <v>44.18</v>
      </c>
      <c r="J7" s="52" t="e">
        <f aca="false">secToHours(H7)</f>
        <v>#VALUE!</v>
      </c>
      <c r="L7" s="0" t="n">
        <v>22429.9474</v>
      </c>
      <c r="M7" s="0" t="n">
        <v>44.9056</v>
      </c>
      <c r="N7" s="0" t="n">
        <v>46.6603</v>
      </c>
      <c r="O7" s="0" t="n">
        <v>47.0221</v>
      </c>
      <c r="P7" s="0" t="n">
        <v>4944.08</v>
      </c>
      <c r="Q7" s="0" t="n">
        <v>42.1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352.6</v>
      </c>
      <c r="I8" s="55" t="n">
        <v>35.65</v>
      </c>
      <c r="J8" s="56" t="e">
        <f aca="false">secToHours(H8)</f>
        <v>#VALUE!</v>
      </c>
      <c r="L8" s="0" t="n">
        <v>14814.7824</v>
      </c>
      <c r="M8" s="0" t="n">
        <v>40.9756</v>
      </c>
      <c r="N8" s="0" t="n">
        <v>43.2795</v>
      </c>
      <c r="O8" s="0" t="n">
        <v>43.5759</v>
      </c>
      <c r="P8" s="0" t="n">
        <v>4433.8</v>
      </c>
      <c r="Q8" s="0" t="n">
        <v>37.3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064.49</v>
      </c>
      <c r="I9" s="55" t="n">
        <v>32.51</v>
      </c>
      <c r="J9" s="56" t="e">
        <f aca="false">secToHours(H9)</f>
        <v>#VALUE!</v>
      </c>
      <c r="L9" s="0" t="n">
        <v>9551.9386</v>
      </c>
      <c r="M9" s="0" t="n">
        <v>37.2258</v>
      </c>
      <c r="N9" s="0" t="n">
        <v>40.7073</v>
      </c>
      <c r="O9" s="0" t="n">
        <v>40.7801</v>
      </c>
      <c r="P9" s="0" t="n">
        <v>4049.99</v>
      </c>
      <c r="Q9" s="0" t="n">
        <v>33.45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59.74</v>
      </c>
      <c r="I10" s="59" t="n">
        <v>30.14</v>
      </c>
      <c r="J10" s="60" t="e">
        <f aca="false">secToHours(H10)</f>
        <v>#VALUE!</v>
      </c>
      <c r="L10" s="0" t="n">
        <v>6164.5925</v>
      </c>
      <c r="M10" s="0" t="n">
        <v>33.658</v>
      </c>
      <c r="N10" s="0" t="n">
        <v>39.0078</v>
      </c>
      <c r="O10" s="0" t="n">
        <v>38.8051</v>
      </c>
      <c r="P10" s="0" t="n">
        <v>3590.6</v>
      </c>
      <c r="Q10" s="0" t="n">
        <v>29.8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913.02</v>
      </c>
      <c r="I11" s="51" t="n">
        <v>33.54</v>
      </c>
      <c r="J11" s="52" t="e">
        <f aca="false">secToHours(H11)</f>
        <v>#VALUE!</v>
      </c>
      <c r="L11" s="0" t="n">
        <v>27486.3584</v>
      </c>
      <c r="M11" s="0" t="n">
        <v>46.5995</v>
      </c>
      <c r="N11" s="0" t="n">
        <v>45.5675</v>
      </c>
      <c r="O11" s="0" t="n">
        <v>45.6446</v>
      </c>
      <c r="P11" s="0" t="n">
        <v>3530.31</v>
      </c>
      <c r="Q11" s="0" t="n">
        <v>25.3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5.33</v>
      </c>
      <c r="I12" s="55" t="n">
        <v>30.51</v>
      </c>
      <c r="J12" s="56" t="e">
        <f aca="false">secToHours(H12)</f>
        <v>#VALUE!</v>
      </c>
      <c r="L12" s="0" t="n">
        <v>20211.0624</v>
      </c>
      <c r="M12" s="0" t="n">
        <v>42.2907</v>
      </c>
      <c r="N12" s="0" t="n">
        <v>41.19</v>
      </c>
      <c r="O12" s="0" t="n">
        <v>41.3631</v>
      </c>
      <c r="P12" s="0" t="n">
        <v>3441.6</v>
      </c>
      <c r="Q12" s="0" t="n">
        <v>25.5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620.28</v>
      </c>
      <c r="I13" s="55" t="n">
        <v>28.21</v>
      </c>
      <c r="J13" s="56" t="e">
        <f aca="false">secToHours(H13)</f>
        <v>#VALUE!</v>
      </c>
      <c r="L13" s="0" t="n">
        <v>15192.9216</v>
      </c>
      <c r="M13" s="0" t="n">
        <v>37.7582</v>
      </c>
      <c r="N13" s="0" t="n">
        <v>38.9464</v>
      </c>
      <c r="O13" s="0" t="n">
        <v>39.0612</v>
      </c>
      <c r="P13" s="0" t="n">
        <v>3173.94</v>
      </c>
      <c r="Q13" s="0" t="n">
        <v>23.0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405.83</v>
      </c>
      <c r="I14" s="59" t="n">
        <v>26.83</v>
      </c>
      <c r="J14" s="60" t="e">
        <f aca="false">secToHours(H14)</f>
        <v>#VALUE!</v>
      </c>
      <c r="L14" s="0" t="n">
        <v>11222.4952</v>
      </c>
      <c r="M14" s="0" t="n">
        <v>32.9964</v>
      </c>
      <c r="N14" s="0" t="n">
        <v>37.8162</v>
      </c>
      <c r="O14" s="0" t="n">
        <v>37.4345</v>
      </c>
      <c r="P14" s="0" t="n">
        <v>3004.14</v>
      </c>
      <c r="Q14" s="0" t="n">
        <v>22.6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192.16</v>
      </c>
      <c r="I15" s="51" t="n">
        <v>32.29</v>
      </c>
      <c r="J15" s="52" t="e">
        <f aca="false">secToHours(H15)</f>
        <v>#VALUE!</v>
      </c>
      <c r="L15" s="0" t="n">
        <v>4914.6947</v>
      </c>
      <c r="M15" s="0" t="n">
        <v>50.7885</v>
      </c>
      <c r="N15" s="0" t="n">
        <v>53.2535</v>
      </c>
      <c r="O15" s="0" t="n">
        <v>54.1813</v>
      </c>
      <c r="P15" s="0" t="n">
        <v>4058.41</v>
      </c>
      <c r="Q15" s="0" t="n">
        <v>33.0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73.15</v>
      </c>
      <c r="I16" s="55" t="n">
        <v>30.67</v>
      </c>
      <c r="J16" s="56" t="e">
        <f aca="false">secToHours(H16)</f>
        <v>#VALUE!</v>
      </c>
      <c r="L16" s="0" t="n">
        <v>3297.0026</v>
      </c>
      <c r="M16" s="0" t="n">
        <v>47.1346</v>
      </c>
      <c r="N16" s="0" t="n">
        <v>49.7808</v>
      </c>
      <c r="O16" s="0" t="n">
        <v>50.871</v>
      </c>
      <c r="P16" s="0" t="n">
        <v>3816.74</v>
      </c>
      <c r="Q16" s="0" t="n">
        <v>30.0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76.53</v>
      </c>
      <c r="I17" s="55" t="n">
        <v>32.34</v>
      </c>
      <c r="J17" s="56" t="e">
        <f aca="false">secToHours(H17)</f>
        <v>#VALUE!</v>
      </c>
      <c r="L17" s="0" t="n">
        <v>2228.0909</v>
      </c>
      <c r="M17" s="0" t="n">
        <v>43.4632</v>
      </c>
      <c r="N17" s="0" t="n">
        <v>46.9863</v>
      </c>
      <c r="O17" s="0" t="n">
        <v>48.3353</v>
      </c>
      <c r="P17" s="0" t="n">
        <v>3732.36</v>
      </c>
      <c r="Q17" s="0" t="n">
        <v>30.44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19.78</v>
      </c>
      <c r="I18" s="59" t="n">
        <v>29.12</v>
      </c>
      <c r="J18" s="60" t="e">
        <f aca="false">secToHours(H18)</f>
        <v>#VALUE!</v>
      </c>
      <c r="L18" s="0" t="n">
        <v>1481.3933</v>
      </c>
      <c r="M18" s="0" t="n">
        <v>39.493</v>
      </c>
      <c r="N18" s="0" t="n">
        <v>44.8492</v>
      </c>
      <c r="O18" s="0" t="n">
        <v>46.0567</v>
      </c>
      <c r="P18" s="0" t="n">
        <v>3523.3</v>
      </c>
      <c r="Q18" s="0" t="n">
        <v>27.5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90.48</v>
      </c>
      <c r="I19" s="51" t="n">
        <v>37.4</v>
      </c>
      <c r="J19" s="52" t="e">
        <f aca="false">secToHours(H19)</f>
        <v>#VALUE!</v>
      </c>
      <c r="L19" s="0" t="n">
        <v>22231.6096</v>
      </c>
      <c r="M19" s="0" t="n">
        <v>42.6993</v>
      </c>
      <c r="N19" s="0" t="n">
        <v>44.4241</v>
      </c>
      <c r="O19" s="0" t="n">
        <v>45.9013</v>
      </c>
      <c r="P19" s="0" t="n">
        <v>5715.09</v>
      </c>
      <c r="Q19" s="0" t="n">
        <v>39.0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09.35</v>
      </c>
      <c r="I20" s="55" t="n">
        <v>35.11</v>
      </c>
      <c r="J20" s="56" t="e">
        <f aca="false">secToHours(H20)</f>
        <v>#VALUE!</v>
      </c>
      <c r="L20" s="0" t="n">
        <v>12153.924</v>
      </c>
      <c r="M20" s="0" t="n">
        <v>41.0065</v>
      </c>
      <c r="N20" s="0" t="n">
        <v>42.5739</v>
      </c>
      <c r="O20" s="0" t="n">
        <v>43.5906</v>
      </c>
      <c r="P20" s="0" t="n">
        <v>4637.66</v>
      </c>
      <c r="Q20" s="0" t="n">
        <v>33.32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69.82</v>
      </c>
      <c r="I21" s="55" t="n">
        <v>30.06</v>
      </c>
      <c r="J21" s="56" t="e">
        <f aca="false">secToHours(H21)</f>
        <v>#VALUE!</v>
      </c>
      <c r="L21" s="0" t="n">
        <v>6848.312</v>
      </c>
      <c r="M21" s="0" t="n">
        <v>38.9529</v>
      </c>
      <c r="N21" s="0" t="n">
        <v>41.1166</v>
      </c>
      <c r="O21" s="0" t="n">
        <v>42.0509</v>
      </c>
      <c r="P21" s="0" t="n">
        <v>4167.52</v>
      </c>
      <c r="Q21" s="0" t="n">
        <v>31.24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100.83</v>
      </c>
      <c r="I22" s="59" t="n">
        <v>28.79</v>
      </c>
      <c r="J22" s="60" t="e">
        <f aca="false">secToHours(H22)</f>
        <v>#VALUE!</v>
      </c>
      <c r="L22" s="0" t="n">
        <v>3821.852</v>
      </c>
      <c r="M22" s="0" t="n">
        <v>36.5152</v>
      </c>
      <c r="N22" s="0" t="n">
        <v>40.073</v>
      </c>
      <c r="O22" s="0" t="n">
        <v>41.1604</v>
      </c>
      <c r="P22" s="0" t="n">
        <v>3856.22</v>
      </c>
      <c r="Q22" s="0" t="n">
        <v>29.6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6.47</v>
      </c>
      <c r="I23" s="51" t="n">
        <v>54.19</v>
      </c>
      <c r="J23" s="52" t="e">
        <f aca="false">secToHours(H23)</f>
        <v>#VALUE!</v>
      </c>
      <c r="L23" s="0" t="n">
        <v>52674.7072</v>
      </c>
      <c r="M23" s="0" t="n">
        <v>41.6803</v>
      </c>
      <c r="N23" s="0" t="n">
        <v>43.2018</v>
      </c>
      <c r="O23" s="0" t="n">
        <v>44.0471</v>
      </c>
      <c r="P23" s="0" t="n">
        <v>6667.33</v>
      </c>
      <c r="Q23" s="0" t="n">
        <v>54.3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349.39</v>
      </c>
      <c r="I24" s="55" t="n">
        <v>48.15</v>
      </c>
      <c r="J24" s="56" t="e">
        <f aca="false">secToHours(H24)</f>
        <v>#VALUE!</v>
      </c>
      <c r="L24" s="0" t="n">
        <v>28560.6336</v>
      </c>
      <c r="M24" s="0" t="n">
        <v>38.5982</v>
      </c>
      <c r="N24" s="0" t="n">
        <v>40.5711</v>
      </c>
      <c r="O24" s="0" t="n">
        <v>41.308</v>
      </c>
      <c r="P24" s="0" t="n">
        <v>5558.31</v>
      </c>
      <c r="Q24" s="0" t="n">
        <v>47.0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757.08</v>
      </c>
      <c r="I25" s="55" t="n">
        <v>39.93</v>
      </c>
      <c r="J25" s="56" t="e">
        <f aca="false">secToHours(H25)</f>
        <v>#VALUE!</v>
      </c>
      <c r="L25" s="0" t="n">
        <v>14823.7496</v>
      </c>
      <c r="M25" s="0" t="n">
        <v>35.6159</v>
      </c>
      <c r="N25" s="0" t="n">
        <v>38.6353</v>
      </c>
      <c r="O25" s="0" t="n">
        <v>39.6816</v>
      </c>
      <c r="P25" s="0" t="n">
        <v>4747.34</v>
      </c>
      <c r="Q25" s="0" t="n">
        <v>39.7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62.1</v>
      </c>
      <c r="I26" s="59" t="n">
        <v>33.92</v>
      </c>
      <c r="J26" s="60" t="e">
        <f aca="false">secToHours(H26)</f>
        <v>#VALUE!</v>
      </c>
      <c r="L26" s="0" t="n">
        <v>7298.8992</v>
      </c>
      <c r="M26" s="0" t="n">
        <v>32.7952</v>
      </c>
      <c r="N26" s="0" t="n">
        <v>37.3707</v>
      </c>
      <c r="O26" s="0" t="n">
        <v>38.8342</v>
      </c>
      <c r="P26" s="0" t="n">
        <v>4293.66</v>
      </c>
      <c r="Q26" s="0" t="n">
        <v>36.7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278.54</v>
      </c>
      <c r="I27" s="51" t="n">
        <v>60</v>
      </c>
      <c r="J27" s="52" t="e">
        <f aca="false">secToHours(H27)</f>
        <v>#VALUE!</v>
      </c>
      <c r="L27" s="0" t="n">
        <v>29146.1816</v>
      </c>
      <c r="M27" s="0" t="n">
        <v>53.6921</v>
      </c>
      <c r="N27" s="0" t="n">
        <v>53.0385</v>
      </c>
      <c r="O27" s="0" t="n">
        <v>52.4839</v>
      </c>
      <c r="P27" s="0" t="n">
        <v>7127.32</v>
      </c>
      <c r="Q27" s="0" t="n">
        <v>46.1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170.13</v>
      </c>
      <c r="I28" s="55" t="n">
        <v>61.31</v>
      </c>
      <c r="J28" s="56" t="e">
        <f aca="false">secToHours(H28)</f>
        <v>#VALUE!</v>
      </c>
      <c r="L28" s="0" t="n">
        <v>25286.9864</v>
      </c>
      <c r="M28" s="0" t="n">
        <v>48.2428</v>
      </c>
      <c r="N28" s="0" t="n">
        <v>47.6713</v>
      </c>
      <c r="O28" s="0" t="n">
        <v>47.4119</v>
      </c>
      <c r="P28" s="0" t="n">
        <v>6725.96</v>
      </c>
      <c r="Q28" s="0" t="n">
        <v>45.4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023.16</v>
      </c>
      <c r="I29" s="55" t="n">
        <v>60.98</v>
      </c>
      <c r="J29" s="56" t="e">
        <f aca="false">secToHours(H29)</f>
        <v>#VALUE!</v>
      </c>
      <c r="L29" s="0" t="n">
        <v>21485.28</v>
      </c>
      <c r="M29" s="0" t="n">
        <v>42.9738</v>
      </c>
      <c r="N29" s="0" t="n">
        <v>42.6399</v>
      </c>
      <c r="O29" s="0" t="n">
        <v>42.5503</v>
      </c>
      <c r="P29" s="0" t="n">
        <v>6535.56</v>
      </c>
      <c r="Q29" s="0" t="n">
        <v>43.3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780.09</v>
      </c>
      <c r="I30" s="59" t="n">
        <v>57.34</v>
      </c>
      <c r="J30" s="60" t="e">
        <f aca="false">secToHours(H30)</f>
        <v>#VALUE!</v>
      </c>
      <c r="L30" s="0" t="n">
        <v>17251.228</v>
      </c>
      <c r="M30" s="0" t="n">
        <v>37.627</v>
      </c>
      <c r="N30" s="0" t="n">
        <v>37.2422</v>
      </c>
      <c r="O30" s="0" t="n">
        <v>37.5137</v>
      </c>
      <c r="P30" s="0" t="n">
        <v>6294.77</v>
      </c>
      <c r="Q30" s="0" t="n">
        <v>42.1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4959.76</v>
      </c>
      <c r="I31" s="51" t="n">
        <v>65.53</v>
      </c>
      <c r="J31" s="52" t="e">
        <f aca="false">secToHours(H31)</f>
        <v>#VALUE!</v>
      </c>
      <c r="L31" s="0" t="n">
        <v>31482.6568</v>
      </c>
      <c r="M31" s="0" t="n">
        <v>56.9864</v>
      </c>
      <c r="N31" s="0" t="n">
        <v>53.2183</v>
      </c>
      <c r="O31" s="0" t="n">
        <v>52.7991</v>
      </c>
      <c r="P31" s="0" t="n">
        <v>6505.87</v>
      </c>
      <c r="Q31" s="0" t="n">
        <v>49.8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4873.79</v>
      </c>
      <c r="I32" s="55" t="n">
        <v>61.81</v>
      </c>
      <c r="J32" s="56" t="e">
        <f aca="false">secToHours(H32)</f>
        <v>#VALUE!</v>
      </c>
      <c r="L32" s="0" t="n">
        <v>27636.6856</v>
      </c>
      <c r="M32" s="0" t="n">
        <v>51.0128</v>
      </c>
      <c r="N32" s="0" t="n">
        <v>48.7237</v>
      </c>
      <c r="O32" s="0" t="n">
        <v>48.0958</v>
      </c>
      <c r="P32" s="0" t="n">
        <v>6457.09</v>
      </c>
      <c r="Q32" s="0" t="n">
        <v>48.8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714.06</v>
      </c>
      <c r="I33" s="55" t="n">
        <v>61.92</v>
      </c>
      <c r="J33" s="56" t="e">
        <f aca="false">secToHours(H33)</f>
        <v>#VALUE!</v>
      </c>
      <c r="L33" s="0" t="n">
        <v>23668.0872</v>
      </c>
      <c r="M33" s="0" t="n">
        <v>46.1928</v>
      </c>
      <c r="N33" s="0" t="n">
        <v>43.771</v>
      </c>
      <c r="O33" s="0" t="n">
        <v>43.396</v>
      </c>
      <c r="P33" s="0" t="n">
        <v>6206.69</v>
      </c>
      <c r="Q33" s="0" t="n">
        <v>50.91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286.61</v>
      </c>
      <c r="I34" s="59" t="n">
        <v>55.9</v>
      </c>
      <c r="J34" s="60" t="e">
        <f aca="false">secToHours(H34)</f>
        <v>#VALUE!</v>
      </c>
      <c r="L34" s="0" t="n">
        <v>19612.0704</v>
      </c>
      <c r="M34" s="0" t="n">
        <v>40.318</v>
      </c>
      <c r="N34" s="0" t="n">
        <v>38.0194</v>
      </c>
      <c r="O34" s="0" t="n">
        <v>38.0754</v>
      </c>
      <c r="P34" s="0" t="n">
        <v>5874.92</v>
      </c>
      <c r="Q34" s="0" t="n">
        <v>51.0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7566.64</v>
      </c>
      <c r="I35" s="51" t="n">
        <v>93.38</v>
      </c>
      <c r="J35" s="52" t="e">
        <f aca="false">secToHours(H35)</f>
        <v>#VALUE!</v>
      </c>
      <c r="L35" s="0" t="n">
        <v>103699.2272</v>
      </c>
      <c r="M35" s="0" t="n">
        <v>48.3578</v>
      </c>
      <c r="N35" s="0" t="n">
        <v>47.894</v>
      </c>
      <c r="O35" s="0" t="n">
        <v>48.4412</v>
      </c>
      <c r="P35" s="0" t="n">
        <v>10482.89</v>
      </c>
      <c r="Q35" s="0" t="n">
        <v>80.0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305.15</v>
      </c>
      <c r="I36" s="55" t="n">
        <v>95.68</v>
      </c>
      <c r="J36" s="56" t="e">
        <f aca="false">secToHours(H36)</f>
        <v>#VALUE!</v>
      </c>
      <c r="L36" s="0" t="n">
        <v>82989.9712</v>
      </c>
      <c r="M36" s="0" t="n">
        <v>43.8107</v>
      </c>
      <c r="N36" s="0" t="n">
        <v>43.1447</v>
      </c>
      <c r="O36" s="0" t="n">
        <v>43.861</v>
      </c>
      <c r="P36" s="0" t="n">
        <v>9950.85</v>
      </c>
      <c r="Q36" s="0" t="n">
        <v>74.3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6963.52</v>
      </c>
      <c r="I37" s="55" t="n">
        <v>86.5</v>
      </c>
      <c r="J37" s="56" t="e">
        <f aca="false">secToHours(H37)</f>
        <v>#VALUE!</v>
      </c>
      <c r="L37" s="0" t="n">
        <v>63886.844</v>
      </c>
      <c r="M37" s="0" t="n">
        <v>39.1717</v>
      </c>
      <c r="N37" s="0" t="n">
        <v>38.6233</v>
      </c>
      <c r="O37" s="0" t="n">
        <v>39.3085</v>
      </c>
      <c r="P37" s="0" t="n">
        <v>9454.65</v>
      </c>
      <c r="Q37" s="0" t="n">
        <v>66.5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6708.57</v>
      </c>
      <c r="I38" s="59" t="n">
        <v>83.68</v>
      </c>
      <c r="J38" s="60" t="e">
        <f aca="false">secToHours(H38)</f>
        <v>#VALUE!</v>
      </c>
      <c r="L38" s="0" t="n">
        <v>46914.1496</v>
      </c>
      <c r="M38" s="0" t="n">
        <v>34.5778</v>
      </c>
      <c r="N38" s="0" t="n">
        <v>33.8541</v>
      </c>
      <c r="O38" s="0" t="n">
        <v>34.5806</v>
      </c>
      <c r="P38" s="0" t="n">
        <v>9066.13</v>
      </c>
      <c r="Q38" s="0" t="n">
        <v>69.4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447.56</v>
      </c>
      <c r="I39" s="51" t="n">
        <v>58.97</v>
      </c>
      <c r="J39" s="52" t="e">
        <f aca="false">secToHours(H39)</f>
        <v>#VALUE!</v>
      </c>
      <c r="L39" s="0" t="n">
        <v>12200.9014</v>
      </c>
      <c r="M39" s="0" t="n">
        <v>50.7785</v>
      </c>
      <c r="N39" s="0" t="n">
        <v>50.4402</v>
      </c>
      <c r="O39" s="0" t="n">
        <v>50.5256</v>
      </c>
      <c r="P39" s="0" t="n">
        <v>6075.16</v>
      </c>
      <c r="Q39" s="0" t="n">
        <v>59.1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160.49</v>
      </c>
      <c r="I40" s="55" t="n">
        <v>54.47</v>
      </c>
      <c r="J40" s="56" t="e">
        <f aca="false">secToHours(H40)</f>
        <v>#VALUE!</v>
      </c>
      <c r="L40" s="0" t="n">
        <v>8173.5114</v>
      </c>
      <c r="M40" s="0" t="n">
        <v>47.1389</v>
      </c>
      <c r="N40" s="0" t="n">
        <v>46.7048</v>
      </c>
      <c r="O40" s="0" t="n">
        <v>46.795</v>
      </c>
      <c r="P40" s="0" t="n">
        <v>5514.98</v>
      </c>
      <c r="Q40" s="0" t="n">
        <v>53.3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184.34</v>
      </c>
      <c r="I41" s="55" t="n">
        <v>55.54</v>
      </c>
      <c r="J41" s="56" t="e">
        <f aca="false">secToHours(H41)</f>
        <v>#VALUE!</v>
      </c>
      <c r="L41" s="0" t="n">
        <v>5444.6173</v>
      </c>
      <c r="M41" s="0" t="n">
        <v>43.5008</v>
      </c>
      <c r="N41" s="0" t="n">
        <v>43.1006</v>
      </c>
      <c r="O41" s="0" t="n">
        <v>43.1737</v>
      </c>
      <c r="P41" s="0" t="n">
        <v>5243.39</v>
      </c>
      <c r="Q41" s="0" t="n">
        <v>51.6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760.14</v>
      </c>
      <c r="I42" s="59" t="n">
        <v>51.51</v>
      </c>
      <c r="J42" s="60" t="e">
        <f aca="false">secToHours(H42)</f>
        <v>#VALUE!</v>
      </c>
      <c r="L42" s="0" t="n">
        <v>3510.5859</v>
      </c>
      <c r="M42" s="0" t="n">
        <v>39.585</v>
      </c>
      <c r="N42" s="0" t="n">
        <v>39.2435</v>
      </c>
      <c r="O42" s="0" t="n">
        <v>39.2909</v>
      </c>
      <c r="P42" s="0" t="n">
        <v>5195.75</v>
      </c>
      <c r="Q42" s="0" t="n">
        <v>5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7654.17</v>
      </c>
      <c r="I43" s="51" t="n">
        <v>98.11</v>
      </c>
      <c r="J43" s="52" t="e">
        <f aca="false">secToHours(H43)</f>
        <v>#VALUE!</v>
      </c>
      <c r="L43" s="0" t="n">
        <v>97222.9024</v>
      </c>
      <c r="M43" s="0" t="n">
        <v>47.4041</v>
      </c>
      <c r="N43" s="0" t="n">
        <v>46.8218</v>
      </c>
      <c r="O43" s="0" t="n">
        <v>46.7936</v>
      </c>
      <c r="P43" s="0" t="n">
        <v>10426.86</v>
      </c>
      <c r="Q43" s="0" t="n">
        <v>80.9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245.31</v>
      </c>
      <c r="I44" s="55" t="n">
        <v>89.75</v>
      </c>
      <c r="J44" s="56" t="e">
        <f aca="false">secToHours(H44)</f>
        <v>#VALUE!</v>
      </c>
      <c r="L44" s="0" t="n">
        <v>74418.7224</v>
      </c>
      <c r="M44" s="0" t="n">
        <v>43.0722</v>
      </c>
      <c r="N44" s="0" t="n">
        <v>42.2159</v>
      </c>
      <c r="O44" s="0" t="n">
        <v>42.5378</v>
      </c>
      <c r="P44" s="0" t="n">
        <v>9921.09</v>
      </c>
      <c r="Q44" s="0" t="n">
        <v>83.35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6690.44</v>
      </c>
      <c r="I45" s="55" t="n">
        <v>84.4</v>
      </c>
      <c r="J45" s="56" t="e">
        <f aca="false">secToHours(H45)</f>
        <v>#VALUE!</v>
      </c>
      <c r="L45" s="0" t="n">
        <v>54280.9168</v>
      </c>
      <c r="M45" s="0" t="n">
        <v>38.7883</v>
      </c>
      <c r="N45" s="0" t="n">
        <v>37.7833</v>
      </c>
      <c r="O45" s="0" t="n">
        <v>38.1449</v>
      </c>
      <c r="P45" s="0" t="n">
        <v>9483.42</v>
      </c>
      <c r="Q45" s="0" t="n">
        <v>74.5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321.12</v>
      </c>
      <c r="I46" s="59" t="n">
        <v>85.46</v>
      </c>
      <c r="J46" s="60" t="e">
        <f aca="false">secToHours(H46)</f>
        <v>#VALUE!</v>
      </c>
      <c r="L46" s="0" t="n">
        <v>38014.2328</v>
      </c>
      <c r="M46" s="0" t="n">
        <v>34.332</v>
      </c>
      <c r="N46" s="0" t="n">
        <v>33.365</v>
      </c>
      <c r="O46" s="0" t="n">
        <v>33.6512</v>
      </c>
      <c r="P46" s="0" t="n">
        <v>8503.21</v>
      </c>
      <c r="Q46" s="0" t="n">
        <v>67.3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449.65</v>
      </c>
      <c r="I47" s="51" t="n">
        <v>65.54</v>
      </c>
      <c r="J47" s="52" t="e">
        <f aca="false">secToHours(H47)</f>
        <v>#VALUE!</v>
      </c>
      <c r="L47" s="0" t="n">
        <v>46499.3144</v>
      </c>
      <c r="M47" s="0" t="n">
        <v>51.5906</v>
      </c>
      <c r="N47" s="0" t="n">
        <v>50.8798</v>
      </c>
      <c r="O47" s="0" t="n">
        <v>51.0338</v>
      </c>
      <c r="P47" s="0" t="n">
        <v>7220.54</v>
      </c>
      <c r="Q47" s="0" t="n">
        <v>44.1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378.05</v>
      </c>
      <c r="I48" s="55" t="n">
        <v>64.51</v>
      </c>
      <c r="J48" s="56" t="e">
        <f aca="false">secToHours(H48)</f>
        <v>#VALUE!</v>
      </c>
      <c r="L48" s="0" t="n">
        <v>39412.1504</v>
      </c>
      <c r="M48" s="0" t="n">
        <v>46.7588</v>
      </c>
      <c r="N48" s="0" t="n">
        <v>46.433</v>
      </c>
      <c r="O48" s="0" t="n">
        <v>46.1838</v>
      </c>
      <c r="P48" s="0" t="n">
        <v>7097.23</v>
      </c>
      <c r="Q48" s="0" t="n">
        <v>42.9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108.86</v>
      </c>
      <c r="I49" s="55" t="n">
        <v>62.66</v>
      </c>
      <c r="J49" s="56" t="e">
        <f aca="false">secToHours(H49)</f>
        <v>#VALUE!</v>
      </c>
      <c r="L49" s="0" t="n">
        <v>33043.3424</v>
      </c>
      <c r="M49" s="0" t="n">
        <v>41.7278</v>
      </c>
      <c r="N49" s="0" t="n">
        <v>41.5976</v>
      </c>
      <c r="O49" s="0" t="n">
        <v>41.2572</v>
      </c>
      <c r="P49" s="0" t="n">
        <v>6827.5</v>
      </c>
      <c r="Q49" s="0" t="n">
        <v>44.4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621.45</v>
      </c>
      <c r="I50" s="59" t="n">
        <v>56.72</v>
      </c>
      <c r="J50" s="60" t="e">
        <f aca="false">secToHours(H50)</f>
        <v>#VALUE!</v>
      </c>
      <c r="L50" s="0" t="n">
        <v>26133.672</v>
      </c>
      <c r="M50" s="0" t="n">
        <v>35.4033</v>
      </c>
      <c r="N50" s="0" t="n">
        <v>36.673</v>
      </c>
      <c r="O50" s="0" t="n">
        <v>35.4303</v>
      </c>
      <c r="P50" s="0" t="n">
        <v>5985.6</v>
      </c>
      <c r="Q50" s="0" t="n">
        <v>39.2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096.71</v>
      </c>
      <c r="I51" s="51" t="n">
        <v>46.47</v>
      </c>
      <c r="J51" s="52" t="e">
        <f aca="false">secToHours(H51)</f>
        <v>#VALUE!</v>
      </c>
      <c r="L51" s="0" t="n">
        <v>34173.5616</v>
      </c>
      <c r="M51" s="0" t="n">
        <v>49.9597</v>
      </c>
      <c r="N51" s="0" t="n">
        <v>49.059</v>
      </c>
      <c r="O51" s="0" t="n">
        <v>48.7345</v>
      </c>
      <c r="P51" s="0" t="n">
        <v>5339.65</v>
      </c>
      <c r="Q51" s="0" t="n">
        <v>32.8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3880.68</v>
      </c>
      <c r="I52" s="55" t="n">
        <v>42.78</v>
      </c>
      <c r="J52" s="56" t="e">
        <f aca="false">secToHours(H52)</f>
        <v>#VALUE!</v>
      </c>
      <c r="L52" s="0" t="n">
        <v>28382.5352</v>
      </c>
      <c r="M52" s="0" t="n">
        <v>45.2685</v>
      </c>
      <c r="N52" s="0" t="n">
        <v>44.4336</v>
      </c>
      <c r="O52" s="0" t="n">
        <v>43.9329</v>
      </c>
      <c r="P52" s="0" t="n">
        <v>5276.74</v>
      </c>
      <c r="Q52" s="0" t="n">
        <v>32.7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754.86</v>
      </c>
      <c r="I53" s="55" t="n">
        <v>42.83</v>
      </c>
      <c r="J53" s="56" t="e">
        <f aca="false">secToHours(H53)</f>
        <v>#VALUE!</v>
      </c>
      <c r="L53" s="0" t="n">
        <v>23186.6184</v>
      </c>
      <c r="M53" s="0" t="n">
        <v>40.522</v>
      </c>
      <c r="N53" s="0" t="n">
        <v>39.8398</v>
      </c>
      <c r="O53" s="0" t="n">
        <v>39.5643</v>
      </c>
      <c r="P53" s="0" t="n">
        <v>4899.37</v>
      </c>
      <c r="Q53" s="0" t="n">
        <v>30.39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455.58</v>
      </c>
      <c r="I54" s="59" t="n">
        <v>39.8</v>
      </c>
      <c r="J54" s="60" t="e">
        <f aca="false">secToHours(H54)</f>
        <v>#VALUE!</v>
      </c>
      <c r="L54" s="0" t="n">
        <v>17904.7768</v>
      </c>
      <c r="M54" s="0" t="n">
        <v>35.362</v>
      </c>
      <c r="N54" s="0" t="n">
        <v>34.8431</v>
      </c>
      <c r="O54" s="0" t="n">
        <v>34.44</v>
      </c>
      <c r="P54" s="0" t="n">
        <v>4816.23</v>
      </c>
      <c r="Q54" s="0" t="n">
        <v>33.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3966.39</v>
      </c>
      <c r="I55" s="51" t="n">
        <v>46.19</v>
      </c>
      <c r="J55" s="52" t="e">
        <f aca="false">secToHours(H55)</f>
        <v>#VALUE!</v>
      </c>
      <c r="L55" s="0" t="n">
        <v>44274.5384</v>
      </c>
      <c r="M55" s="0" t="n">
        <v>50.4122</v>
      </c>
      <c r="N55" s="0" t="n">
        <v>50.2476</v>
      </c>
      <c r="O55" s="0" t="n">
        <v>49.9563</v>
      </c>
      <c r="P55" s="0" t="n">
        <v>5530.09</v>
      </c>
      <c r="Q55" s="0" t="n">
        <v>43.0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3914.61</v>
      </c>
      <c r="I56" s="55" t="n">
        <v>47.57</v>
      </c>
      <c r="J56" s="56" t="e">
        <f aca="false">secToHours(H56)</f>
        <v>#VALUE!</v>
      </c>
      <c r="L56" s="0" t="n">
        <v>36552.9936</v>
      </c>
      <c r="M56" s="0" t="n">
        <v>46.0173</v>
      </c>
      <c r="N56" s="0" t="n">
        <v>45.7859</v>
      </c>
      <c r="O56" s="0" t="n">
        <v>45.4898</v>
      </c>
      <c r="P56" s="0" t="n">
        <v>5459.2</v>
      </c>
      <c r="Q56" s="0" t="n">
        <v>41.79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715.71</v>
      </c>
      <c r="I57" s="55" t="n">
        <v>44.84</v>
      </c>
      <c r="J57" s="56" t="e">
        <f aca="false">secToHours(H57)</f>
        <v>#VALUE!</v>
      </c>
      <c r="L57" s="0" t="n">
        <v>29052.7368</v>
      </c>
      <c r="M57" s="0" t="n">
        <v>41.2457</v>
      </c>
      <c r="N57" s="0" t="n">
        <v>41.1728</v>
      </c>
      <c r="O57" s="0" t="n">
        <v>40.8026</v>
      </c>
      <c r="P57" s="0" t="n">
        <v>5446.81</v>
      </c>
      <c r="Q57" s="0" t="n">
        <v>42.3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359.15</v>
      </c>
      <c r="I58" s="59" t="n">
        <v>41.74</v>
      </c>
      <c r="J58" s="60" t="e">
        <f aca="false">secToHours(H58)</f>
        <v>#VALUE!</v>
      </c>
      <c r="L58" s="0" t="n">
        <v>21815.2576</v>
      </c>
      <c r="M58" s="0" t="n">
        <v>35.7723</v>
      </c>
      <c r="N58" s="0" t="n">
        <v>35.9145</v>
      </c>
      <c r="O58" s="0" t="n">
        <v>35.4525</v>
      </c>
      <c r="P58" s="0" t="n">
        <v>4747.12</v>
      </c>
      <c r="Q58" s="0" t="n">
        <v>39.1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313.51</v>
      </c>
      <c r="I59" s="51" t="n">
        <v>58.63</v>
      </c>
      <c r="J59" s="52" t="e">
        <f aca="false">secToHours(H59)</f>
        <v>#VALUE!</v>
      </c>
      <c r="L59" s="0" t="n">
        <v>25713.2896</v>
      </c>
      <c r="M59" s="0" t="n">
        <v>50.7719</v>
      </c>
      <c r="N59" s="0" t="n">
        <v>51.0389</v>
      </c>
      <c r="O59" s="0" t="n">
        <v>51.2981</v>
      </c>
      <c r="P59" s="0" t="n">
        <v>6957.27</v>
      </c>
      <c r="Q59" s="0" t="n">
        <v>42.7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91.08</v>
      </c>
      <c r="I60" s="55" t="n">
        <v>58.89</v>
      </c>
      <c r="J60" s="56" t="e">
        <f aca="false">secToHours(H60)</f>
        <v>#VALUE!</v>
      </c>
      <c r="L60" s="0" t="n">
        <v>21120.128</v>
      </c>
      <c r="M60" s="0" t="n">
        <v>45.963</v>
      </c>
      <c r="N60" s="0" t="n">
        <v>46.182</v>
      </c>
      <c r="O60" s="0" t="n">
        <v>46.6895</v>
      </c>
      <c r="P60" s="0" t="n">
        <v>6499.95</v>
      </c>
      <c r="Q60" s="0" t="n">
        <v>41.9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1.99</v>
      </c>
      <c r="I61" s="55" t="n">
        <v>59.51</v>
      </c>
      <c r="J61" s="56" t="e">
        <f aca="false">secToHours(H61)</f>
        <v>#VALUE!</v>
      </c>
      <c r="L61" s="0" t="n">
        <v>16693.2544</v>
      </c>
      <c r="M61" s="0" t="n">
        <v>41.3681</v>
      </c>
      <c r="N61" s="0" t="n">
        <v>41.2</v>
      </c>
      <c r="O61" s="0" t="n">
        <v>41.8817</v>
      </c>
      <c r="P61" s="0" t="n">
        <v>6352.42</v>
      </c>
      <c r="Q61" s="0" t="n">
        <v>48.64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489.19</v>
      </c>
      <c r="I62" s="59" t="n">
        <v>54.8</v>
      </c>
      <c r="J62" s="60" t="e">
        <f aca="false">secToHours(H62)</f>
        <v>#VALUE!</v>
      </c>
      <c r="L62" s="0" t="n">
        <v>11988.9912</v>
      </c>
      <c r="M62" s="0" t="n">
        <v>35.8323</v>
      </c>
      <c r="N62" s="0" t="n">
        <v>36.0624</v>
      </c>
      <c r="O62" s="0" t="n">
        <v>36.7055</v>
      </c>
      <c r="P62" s="0" t="n">
        <v>5744.01</v>
      </c>
      <c r="Q62" s="0" t="n">
        <v>40.2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34.93</v>
      </c>
      <c r="I63" s="51" t="n">
        <v>63.13</v>
      </c>
      <c r="J63" s="52" t="e">
        <f aca="false">secToHours(H63)</f>
        <v>#VALUE!</v>
      </c>
      <c r="L63" s="0" t="n">
        <v>16888.172</v>
      </c>
      <c r="M63" s="0" t="n">
        <v>52.6754</v>
      </c>
      <c r="N63" s="0" t="n">
        <v>52.9566</v>
      </c>
      <c r="O63" s="0" t="n">
        <v>52.859</v>
      </c>
      <c r="P63" s="0" t="n">
        <v>7062.9</v>
      </c>
      <c r="Q63" s="0" t="n">
        <v>43.9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232.42</v>
      </c>
      <c r="I64" s="55" t="n">
        <v>61.19</v>
      </c>
      <c r="J64" s="56" t="e">
        <f aca="false">secToHours(H64)</f>
        <v>#VALUE!</v>
      </c>
      <c r="L64" s="0" t="n">
        <v>14469.5712</v>
      </c>
      <c r="M64" s="0" t="n">
        <v>47.2081</v>
      </c>
      <c r="N64" s="0" t="n">
        <v>46.5039</v>
      </c>
      <c r="O64" s="0" t="n">
        <v>47.6162</v>
      </c>
      <c r="P64" s="0" t="n">
        <v>6628.92</v>
      </c>
      <c r="Q64" s="0" t="n">
        <v>40.4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021.32</v>
      </c>
      <c r="I65" s="55" t="n">
        <v>62.75</v>
      </c>
      <c r="J65" s="56" t="e">
        <f aca="false">secToHours(H65)</f>
        <v>#VALUE!</v>
      </c>
      <c r="L65" s="0" t="n">
        <v>12128.8696</v>
      </c>
      <c r="M65" s="0" t="n">
        <v>41.7444</v>
      </c>
      <c r="N65" s="0" t="n">
        <v>41.2261</v>
      </c>
      <c r="O65" s="0" t="n">
        <v>42.2516</v>
      </c>
      <c r="P65" s="0" t="n">
        <v>5992.37</v>
      </c>
      <c r="Q65" s="0" t="n">
        <v>41.64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422.44</v>
      </c>
      <c r="I66" s="59" t="n">
        <v>59.28</v>
      </c>
      <c r="J66" s="60" t="e">
        <f aca="false">secToHours(H66)</f>
        <v>#VALUE!</v>
      </c>
      <c r="L66" s="0" t="n">
        <v>9646.3248</v>
      </c>
      <c r="M66" s="0" t="n">
        <v>36.6579</v>
      </c>
      <c r="N66" s="0" t="n">
        <v>35.9594</v>
      </c>
      <c r="O66" s="0" t="n">
        <v>36.3232</v>
      </c>
      <c r="P66" s="0" t="n">
        <v>5551.78</v>
      </c>
      <c r="Q66" s="0" t="n">
        <v>41.1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56.09</v>
      </c>
      <c r="I67" s="51" t="n">
        <v>89.8</v>
      </c>
      <c r="J67" s="52" t="e">
        <f aca="false">secToHours(H67)</f>
        <v>#VALUE!</v>
      </c>
      <c r="L67" s="0" t="n">
        <v>62237.796</v>
      </c>
      <c r="M67" s="0" t="n">
        <v>48.2656</v>
      </c>
      <c r="N67" s="0" t="n">
        <v>48.7119</v>
      </c>
      <c r="O67" s="0" t="n">
        <v>48.9066</v>
      </c>
      <c r="P67" s="0" t="n">
        <v>9297.83</v>
      </c>
      <c r="Q67" s="0" t="n">
        <v>72.1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656.11</v>
      </c>
      <c r="I68" s="55" t="n">
        <v>81.09</v>
      </c>
      <c r="J68" s="56" t="e">
        <f aca="false">secToHours(H68)</f>
        <v>#VALUE!</v>
      </c>
      <c r="L68" s="0" t="n">
        <v>45039.0696</v>
      </c>
      <c r="M68" s="0" t="n">
        <v>43.7424</v>
      </c>
      <c r="N68" s="0" t="n">
        <v>44.27</v>
      </c>
      <c r="O68" s="0" t="n">
        <v>44.4964</v>
      </c>
      <c r="P68" s="0" t="n">
        <v>8643.75</v>
      </c>
      <c r="Q68" s="0" t="n">
        <v>69.48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369.11</v>
      </c>
      <c r="I69" s="55" t="n">
        <v>82.35</v>
      </c>
      <c r="J69" s="56" t="e">
        <f aca="false">secToHours(H69)</f>
        <v>#VALUE!</v>
      </c>
      <c r="L69" s="0" t="n">
        <v>30975.968</v>
      </c>
      <c r="M69" s="0" t="n">
        <v>39.2536</v>
      </c>
      <c r="N69" s="0" t="n">
        <v>40.1826</v>
      </c>
      <c r="O69" s="0" t="n">
        <v>40.4111</v>
      </c>
      <c r="P69" s="0" t="n">
        <v>7877.43</v>
      </c>
      <c r="Q69" s="0" t="n">
        <v>66.11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032.66</v>
      </c>
      <c r="I70" s="59" t="n">
        <v>77.69</v>
      </c>
      <c r="J70" s="60" t="e">
        <f aca="false">secToHours(H70)</f>
        <v>#VALUE!</v>
      </c>
      <c r="L70" s="0" t="n">
        <v>20955.6288</v>
      </c>
      <c r="M70" s="0" t="n">
        <v>34.335</v>
      </c>
      <c r="N70" s="0" t="n">
        <v>36.9218</v>
      </c>
      <c r="O70" s="0" t="n">
        <v>36.8263</v>
      </c>
      <c r="P70" s="0" t="n">
        <v>7415.73</v>
      </c>
      <c r="Q70" s="0" t="n">
        <v>64.5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104.52</v>
      </c>
      <c r="I71" s="51" t="n">
        <v>52.82</v>
      </c>
      <c r="J71" s="52" t="e">
        <f aca="false">secToHours(H71)</f>
        <v>#VALUE!</v>
      </c>
      <c r="L71" s="0" t="n">
        <v>5550.465</v>
      </c>
      <c r="M71" s="0" t="n">
        <v>50.8735</v>
      </c>
      <c r="N71" s="0" t="n">
        <v>55.2713</v>
      </c>
      <c r="O71" s="0" t="n">
        <v>56.2988</v>
      </c>
      <c r="P71" s="0" t="n">
        <v>5268.45</v>
      </c>
      <c r="Q71" s="0" t="n">
        <v>50.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55.18</v>
      </c>
      <c r="I72" s="55" t="n">
        <v>52.09</v>
      </c>
      <c r="J72" s="56" t="e">
        <f aca="false">secToHours(H72)</f>
        <v>#VALUE!</v>
      </c>
      <c r="L72" s="0" t="n">
        <v>3602.4195</v>
      </c>
      <c r="M72" s="0" t="n">
        <v>47.2957</v>
      </c>
      <c r="N72" s="0" t="n">
        <v>52.0403</v>
      </c>
      <c r="O72" s="0" t="n">
        <v>53.1948</v>
      </c>
      <c r="P72" s="0" t="n">
        <v>5249.26</v>
      </c>
      <c r="Q72" s="0" t="n">
        <v>49.5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861.67</v>
      </c>
      <c r="I73" s="55" t="n">
        <v>55</v>
      </c>
      <c r="J73" s="56" t="e">
        <f aca="false">secToHours(H73)</f>
        <v>#VALUE!</v>
      </c>
      <c r="L73" s="0" t="n">
        <v>2306.4883</v>
      </c>
      <c r="M73" s="0" t="n">
        <v>43.5416</v>
      </c>
      <c r="N73" s="0" t="n">
        <v>48.702</v>
      </c>
      <c r="O73" s="0" t="n">
        <v>49.9115</v>
      </c>
      <c r="P73" s="0" t="n">
        <v>4775.95</v>
      </c>
      <c r="Q73" s="0" t="n">
        <v>49.77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710.31</v>
      </c>
      <c r="I74" s="59" t="n">
        <v>48.06</v>
      </c>
      <c r="J74" s="60" t="e">
        <f aca="false">secToHours(H74)</f>
        <v>#VALUE!</v>
      </c>
      <c r="L74" s="0" t="n">
        <v>1433.3322</v>
      </c>
      <c r="M74" s="0" t="n">
        <v>39.5115</v>
      </c>
      <c r="N74" s="0" t="n">
        <v>45.4659</v>
      </c>
      <c r="O74" s="0" t="n">
        <v>46.9894</v>
      </c>
      <c r="P74" s="0" t="n">
        <v>4742.21</v>
      </c>
      <c r="Q74" s="0" t="n">
        <v>50.2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296.48</v>
      </c>
      <c r="I75" s="51" t="n">
        <v>83.06</v>
      </c>
      <c r="J75" s="52" t="e">
        <f aca="false">secToHours(H75)</f>
        <v>#VALUE!</v>
      </c>
      <c r="L75" s="0" t="n">
        <v>53199.188</v>
      </c>
      <c r="M75" s="0" t="n">
        <v>46.7618</v>
      </c>
      <c r="N75" s="0" t="n">
        <v>48.8781</v>
      </c>
      <c r="O75" s="0" t="n">
        <v>50.2138</v>
      </c>
      <c r="P75" s="0" t="n">
        <v>8764.1</v>
      </c>
      <c r="Q75" s="0" t="n">
        <v>86.1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172.94</v>
      </c>
      <c r="I76" s="55" t="n">
        <v>80.75</v>
      </c>
      <c r="J76" s="56" t="e">
        <f aca="false">secToHours(H76)</f>
        <v>#VALUE!</v>
      </c>
      <c r="L76" s="0" t="n">
        <v>35606.2192</v>
      </c>
      <c r="M76" s="0" t="n">
        <v>42.2819</v>
      </c>
      <c r="N76" s="0" t="n">
        <v>45.5453</v>
      </c>
      <c r="O76" s="0" t="n">
        <v>47.4703</v>
      </c>
      <c r="P76" s="0" t="n">
        <v>7923.79</v>
      </c>
      <c r="Q76" s="0" t="n">
        <v>78.8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764.78</v>
      </c>
      <c r="I77" s="55" t="n">
        <v>73.49</v>
      </c>
      <c r="J77" s="56" t="e">
        <f aca="false">secToHours(H77)</f>
        <v>#VALUE!</v>
      </c>
      <c r="L77" s="0" t="n">
        <v>22611.384</v>
      </c>
      <c r="M77" s="0" t="n">
        <v>37.959</v>
      </c>
      <c r="N77" s="0" t="n">
        <v>41.9983</v>
      </c>
      <c r="O77" s="0" t="n">
        <v>44.6321</v>
      </c>
      <c r="P77" s="0" t="n">
        <v>7179.49</v>
      </c>
      <c r="Q77" s="0" t="n">
        <v>74.92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081.93</v>
      </c>
      <c r="I78" s="59" t="n">
        <v>68.19</v>
      </c>
      <c r="J78" s="60" t="e">
        <f aca="false">secToHours(H78)</f>
        <v>#VALUE!</v>
      </c>
      <c r="L78" s="0" t="n">
        <v>13831.1816</v>
      </c>
      <c r="M78" s="0" t="n">
        <v>34.2429</v>
      </c>
      <c r="N78" s="0" t="n">
        <v>38.4374</v>
      </c>
      <c r="O78" s="0" t="n">
        <v>41.2369</v>
      </c>
      <c r="P78" s="0" t="n">
        <v>6589.44</v>
      </c>
      <c r="Q78" s="0" t="n">
        <v>65.9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445.98</v>
      </c>
      <c r="I79" s="51" t="n">
        <v>79.29</v>
      </c>
      <c r="J79" s="52" t="e">
        <f aca="false">secToHours(H79)</f>
        <v>#VALUE!</v>
      </c>
      <c r="L79" s="0" t="n">
        <v>31366.0304</v>
      </c>
      <c r="M79" s="0" t="n">
        <v>46.8662</v>
      </c>
      <c r="N79" s="0" t="n">
        <v>49.2536</v>
      </c>
      <c r="O79" s="0" t="n">
        <v>48.6182</v>
      </c>
      <c r="P79" s="0" t="n">
        <v>8862.81</v>
      </c>
      <c r="Q79" s="0" t="n">
        <v>86.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060.39</v>
      </c>
      <c r="I80" s="55" t="n">
        <v>77.34</v>
      </c>
      <c r="J80" s="56" t="e">
        <f aca="false">secToHours(H80)</f>
        <v>#VALUE!</v>
      </c>
      <c r="L80" s="0" t="n">
        <v>19342.0424</v>
      </c>
      <c r="M80" s="0" t="n">
        <v>44.1355</v>
      </c>
      <c r="N80" s="0" t="n">
        <v>46.7487</v>
      </c>
      <c r="O80" s="0" t="n">
        <v>46.2465</v>
      </c>
      <c r="P80" s="0" t="n">
        <v>8015.69</v>
      </c>
      <c r="Q80" s="0" t="n">
        <v>76.9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642.5</v>
      </c>
      <c r="I81" s="55" t="n">
        <v>69.69</v>
      </c>
      <c r="J81" s="56" t="e">
        <f aca="false">secToHours(H81)</f>
        <v>#VALUE!</v>
      </c>
      <c r="L81" s="0" t="n">
        <v>11461.1184</v>
      </c>
      <c r="M81" s="0" t="n">
        <v>41.0084</v>
      </c>
      <c r="N81" s="0" t="n">
        <v>44.0015</v>
      </c>
      <c r="O81" s="0" t="n">
        <v>43.5885</v>
      </c>
      <c r="P81" s="0" t="n">
        <v>7637.14</v>
      </c>
      <c r="Q81" s="0" t="n">
        <v>72.0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654.31</v>
      </c>
      <c r="I82" s="59" t="n">
        <v>69.5</v>
      </c>
      <c r="J82" s="60" t="e">
        <f aca="false">secToHours(H82)</f>
        <v>#VALUE!</v>
      </c>
      <c r="L82" s="0" t="n">
        <v>6465.7896</v>
      </c>
      <c r="M82" s="0" t="n">
        <v>37.7068</v>
      </c>
      <c r="N82" s="0" t="n">
        <v>41.2422</v>
      </c>
      <c r="O82" s="0" t="n">
        <v>40.9057</v>
      </c>
      <c r="P82" s="0" t="n">
        <v>7144.81</v>
      </c>
      <c r="Q82" s="0" t="n">
        <v>71.8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18.25</v>
      </c>
      <c r="I83" s="51" t="n">
        <v>42.66</v>
      </c>
      <c r="J83" s="52" t="e">
        <f aca="false">secToHours(H83)</f>
        <v>#VALUE!</v>
      </c>
      <c r="L83" s="0" t="n">
        <v>24010.5608</v>
      </c>
      <c r="M83" s="0" t="n">
        <v>48.9434</v>
      </c>
      <c r="N83" s="0" t="n">
        <v>50.2466</v>
      </c>
      <c r="O83" s="0" t="n">
        <v>50.9067</v>
      </c>
      <c r="P83" s="0" t="n">
        <v>4385.61</v>
      </c>
      <c r="Q83" s="0" t="n">
        <v>33.1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335.52</v>
      </c>
      <c r="I84" s="55" t="n">
        <v>45.08</v>
      </c>
      <c r="J84" s="56" t="e">
        <f aca="false">secToHours(H84)</f>
        <v>#VALUE!</v>
      </c>
      <c r="L84" s="0" t="n">
        <v>18782.5336</v>
      </c>
      <c r="M84" s="0" t="n">
        <v>44.6447</v>
      </c>
      <c r="N84" s="0" t="n">
        <v>45.4653</v>
      </c>
      <c r="O84" s="0" t="n">
        <v>46.0838</v>
      </c>
      <c r="P84" s="0" t="n">
        <v>4076.5</v>
      </c>
      <c r="Q84" s="0" t="n">
        <v>32.9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01.49</v>
      </c>
      <c r="I85" s="55" t="n">
        <v>38.36</v>
      </c>
      <c r="J85" s="56" t="e">
        <f aca="false">secToHours(H85)</f>
        <v>#VALUE!</v>
      </c>
      <c r="L85" s="0" t="n">
        <v>12785.9944</v>
      </c>
      <c r="M85" s="0" t="n">
        <v>40.1297</v>
      </c>
      <c r="N85" s="0" t="n">
        <v>40.9463</v>
      </c>
      <c r="O85" s="0" t="n">
        <v>41.3743</v>
      </c>
      <c r="P85" s="0" t="n">
        <v>3825.48</v>
      </c>
      <c r="Q85" s="0" t="n">
        <v>33.2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715.05</v>
      </c>
      <c r="I86" s="59" t="n">
        <v>34.19</v>
      </c>
      <c r="J86" s="60" t="e">
        <f aca="false">secToHours(H86)</f>
        <v>#VALUE!</v>
      </c>
      <c r="L86" s="0" t="n">
        <v>6648.0288</v>
      </c>
      <c r="M86" s="0" t="n">
        <v>35.0988</v>
      </c>
      <c r="N86" s="0" t="n">
        <v>35.8635</v>
      </c>
      <c r="O86" s="0" t="n">
        <v>35.9369</v>
      </c>
      <c r="P86" s="0" t="n">
        <v>3413.09</v>
      </c>
      <c r="Q86" s="0" t="n">
        <v>31.8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572.88</v>
      </c>
      <c r="I87" s="51" t="n">
        <v>174.02</v>
      </c>
      <c r="J87" s="52" t="e">
        <f aca="false">secToHours(H87)</f>
        <v>#VALUE!</v>
      </c>
      <c r="L87" s="0" t="n">
        <v>223735</v>
      </c>
      <c r="M87" s="0" t="n">
        <v>40.567</v>
      </c>
      <c r="N87" s="0" t="n">
        <v>40.5962</v>
      </c>
      <c r="O87" s="0" t="n">
        <v>43.1734</v>
      </c>
      <c r="P87" s="0" t="n">
        <v>20270.9</v>
      </c>
      <c r="Q87" s="0" t="n">
        <v>184.3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2225.09</v>
      </c>
      <c r="I88" s="55" t="n">
        <v>136.75</v>
      </c>
      <c r="J88" s="56" t="e">
        <f aca="false">secToHours(H88)</f>
        <v>#VALUE!</v>
      </c>
      <c r="L88" s="0" t="n">
        <v>120862.0432</v>
      </c>
      <c r="M88" s="0" t="n">
        <v>36.906</v>
      </c>
      <c r="N88" s="0" t="n">
        <v>37.5669</v>
      </c>
      <c r="O88" s="0" t="n">
        <v>40.9573</v>
      </c>
      <c r="P88" s="0" t="n">
        <v>16262.49</v>
      </c>
      <c r="Q88" s="0" t="n">
        <v>144.3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44</v>
      </c>
      <c r="I89" s="55" t="n">
        <v>114.32</v>
      </c>
      <c r="J89" s="56" t="e">
        <f aca="false">secToHours(H89)</f>
        <v>#VALUE!</v>
      </c>
      <c r="L89" s="0" t="n">
        <v>67680.1472</v>
      </c>
      <c r="M89" s="0" t="n">
        <v>33.4842</v>
      </c>
      <c r="N89" s="0" t="n">
        <v>36.0201</v>
      </c>
      <c r="O89" s="0" t="n">
        <v>38.7329</v>
      </c>
      <c r="P89" s="0" t="n">
        <v>12940.96</v>
      </c>
      <c r="Q89" s="0" t="n">
        <v>114.4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708.06</v>
      </c>
      <c r="I90" s="59" t="n">
        <v>96.44</v>
      </c>
      <c r="J90" s="60" t="e">
        <f aca="false">secToHours(H90)</f>
        <v>#VALUE!</v>
      </c>
      <c r="L90" s="0" t="n">
        <v>34519.4832</v>
      </c>
      <c r="M90" s="0" t="n">
        <v>30.0937</v>
      </c>
      <c r="N90" s="0" t="n">
        <v>34.7839</v>
      </c>
      <c r="O90" s="0" t="n">
        <v>36.9802</v>
      </c>
      <c r="P90" s="0" t="n">
        <v>11840.88</v>
      </c>
      <c r="Q90" s="0" t="n">
        <v>107.2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4180.59</v>
      </c>
      <c r="I91" s="51" t="n">
        <v>168.81</v>
      </c>
      <c r="J91" s="52" t="e">
        <f aca="false">secToHours(H91)</f>
        <v>#VALUE!</v>
      </c>
      <c r="L91" s="0" t="n">
        <v>203572.5904</v>
      </c>
      <c r="M91" s="0" t="n">
        <v>40.5866</v>
      </c>
      <c r="N91" s="0" t="n">
        <v>40.6762</v>
      </c>
      <c r="O91" s="0" t="n">
        <v>42.6946</v>
      </c>
      <c r="P91" s="0" t="n">
        <v>20245.16</v>
      </c>
      <c r="Q91" s="0" t="n">
        <v>186.2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1461.15</v>
      </c>
      <c r="I92" s="55" t="n">
        <v>133.96</v>
      </c>
      <c r="J92" s="56" t="e">
        <f aca="false">secToHours(H92)</f>
        <v>#VALUE!</v>
      </c>
      <c r="L92" s="0" t="n">
        <v>99586.8256</v>
      </c>
      <c r="M92" s="0" t="n">
        <v>37.3482</v>
      </c>
      <c r="N92" s="0" t="n">
        <v>37.074</v>
      </c>
      <c r="O92" s="0" t="n">
        <v>40.7443</v>
      </c>
      <c r="P92" s="0" t="n">
        <v>15390.64</v>
      </c>
      <c r="Q92" s="0" t="n">
        <v>140.69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682.06</v>
      </c>
      <c r="I93" s="55" t="n">
        <v>118.57</v>
      </c>
      <c r="J93" s="56" t="e">
        <f aca="false">secToHours(H93)</f>
        <v>#VALUE!</v>
      </c>
      <c r="L93" s="0" t="n">
        <v>58983.7928</v>
      </c>
      <c r="M93" s="0" t="n">
        <v>34.6957</v>
      </c>
      <c r="N93" s="0" t="n">
        <v>35.4179</v>
      </c>
      <c r="O93" s="0" t="n">
        <v>38.9006</v>
      </c>
      <c r="P93" s="0" t="n">
        <v>12355.03</v>
      </c>
      <c r="Q93" s="0" t="n">
        <v>115.37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72.06</v>
      </c>
      <c r="I94" s="59" t="n">
        <v>101.89</v>
      </c>
      <c r="J94" s="60" t="e">
        <f aca="false">secToHours(H94)</f>
        <v>#VALUE!</v>
      </c>
      <c r="L94" s="0" t="n">
        <v>34554.7368</v>
      </c>
      <c r="M94" s="0" t="n">
        <v>31.5843</v>
      </c>
      <c r="N94" s="0" t="n">
        <v>34.1064</v>
      </c>
      <c r="O94" s="0" t="n">
        <v>37.7383</v>
      </c>
      <c r="P94" s="0" t="n">
        <v>10411.98</v>
      </c>
      <c r="Q94" s="0" t="n">
        <v>94.0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2094.7</v>
      </c>
      <c r="I95" s="51" t="n">
        <v>147.83</v>
      </c>
      <c r="J95" s="52" t="e">
        <f aca="false">secToHours(H95)</f>
        <v>#VALUE!</v>
      </c>
      <c r="L95" s="0" t="n">
        <v>88947.1984</v>
      </c>
      <c r="M95" s="0" t="n">
        <v>43.8733</v>
      </c>
      <c r="N95" s="0" t="n">
        <v>47.4061</v>
      </c>
      <c r="O95" s="0" t="n">
        <v>48.661</v>
      </c>
      <c r="P95" s="0" t="n">
        <v>16176.57</v>
      </c>
      <c r="Q95" s="0" t="n">
        <v>151.7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672.75</v>
      </c>
      <c r="I96" s="55" t="n">
        <v>135.5</v>
      </c>
      <c r="J96" s="56" t="e">
        <f aca="false">secToHours(H96)</f>
        <v>#VALUE!</v>
      </c>
      <c r="L96" s="0" t="n">
        <v>52192.2184</v>
      </c>
      <c r="M96" s="0" t="n">
        <v>40.6575</v>
      </c>
      <c r="N96" s="0" t="n">
        <v>45.4515</v>
      </c>
      <c r="O96" s="0" t="n">
        <v>46.3373</v>
      </c>
      <c r="P96" s="0" t="n">
        <v>14702.33</v>
      </c>
      <c r="Q96" s="0" t="n">
        <v>143.6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817.28</v>
      </c>
      <c r="I97" s="55" t="n">
        <v>125.52</v>
      </c>
      <c r="J97" s="56" t="e">
        <f aca="false">secToHours(H97)</f>
        <v>#VALUE!</v>
      </c>
      <c r="L97" s="0" t="n">
        <v>29513.664</v>
      </c>
      <c r="M97" s="0" t="n">
        <v>37.401</v>
      </c>
      <c r="N97" s="0" t="n">
        <v>43.4767</v>
      </c>
      <c r="O97" s="0" t="n">
        <v>44.0481</v>
      </c>
      <c r="P97" s="0" t="n">
        <v>13149.71</v>
      </c>
      <c r="Q97" s="0" t="n">
        <v>132.9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938.76</v>
      </c>
      <c r="I98" s="59" t="n">
        <v>114.98</v>
      </c>
      <c r="J98" s="60" t="e">
        <f aca="false">secToHours(H98)</f>
        <v>#VALUE!</v>
      </c>
      <c r="L98" s="0" t="n">
        <v>16185.656</v>
      </c>
      <c r="M98" s="0" t="n">
        <v>34.2915</v>
      </c>
      <c r="N98" s="0" t="n">
        <v>41.537</v>
      </c>
      <c r="O98" s="0" t="n">
        <v>41.8803</v>
      </c>
      <c r="P98" s="0" t="n">
        <v>12008.81</v>
      </c>
      <c r="Q98" s="0" t="n">
        <v>125.9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57.76</v>
      </c>
      <c r="I99" s="51" t="n">
        <v>71.91</v>
      </c>
      <c r="J99" s="52" t="e">
        <f aca="false">secToHours(H99)</f>
        <v>#VALUE!</v>
      </c>
      <c r="L99" s="0" t="n">
        <v>53241.9832</v>
      </c>
      <c r="M99" s="0" t="n">
        <v>42.8715</v>
      </c>
      <c r="N99" s="0" t="n">
        <v>40.7672</v>
      </c>
      <c r="O99" s="0" t="n">
        <v>42.8635</v>
      </c>
      <c r="P99" s="0" t="n">
        <v>9031.82</v>
      </c>
      <c r="Q99" s="0" t="n">
        <v>77.3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61.41</v>
      </c>
      <c r="I100" s="55" t="n">
        <v>58.36</v>
      </c>
      <c r="J100" s="56" t="e">
        <f aca="false">secToHours(H100)</f>
        <v>#VALUE!</v>
      </c>
      <c r="L100" s="0" t="n">
        <v>17430.9472</v>
      </c>
      <c r="M100" s="0" t="n">
        <v>41.1419</v>
      </c>
      <c r="N100" s="0" t="n">
        <v>37.899</v>
      </c>
      <c r="O100" s="0" t="n">
        <v>41.6809</v>
      </c>
      <c r="P100" s="0" t="n">
        <v>6876.66</v>
      </c>
      <c r="Q100" s="0" t="n">
        <v>58.9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603.04</v>
      </c>
      <c r="I101" s="55" t="n">
        <v>54.83</v>
      </c>
      <c r="J101" s="56" t="e">
        <f aca="false">secToHours(H101)</f>
        <v>#VALUE!</v>
      </c>
      <c r="L101" s="0" t="n">
        <v>8547.9688</v>
      </c>
      <c r="M101" s="0" t="n">
        <v>39.0301</v>
      </c>
      <c r="N101" s="0" t="n">
        <v>37.2247</v>
      </c>
      <c r="O101" s="0" t="n">
        <v>40.3991</v>
      </c>
      <c r="P101" s="0" t="n">
        <v>5674.9</v>
      </c>
      <c r="Q101" s="0" t="n">
        <v>53.0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259.03</v>
      </c>
      <c r="I102" s="59" t="n">
        <v>53.39</v>
      </c>
      <c r="J102" s="60" t="e">
        <f aca="false">secToHours(H102)</f>
        <v>#VALUE!</v>
      </c>
      <c r="L102" s="0" t="n">
        <v>4267.736</v>
      </c>
      <c r="M102" s="0" t="n">
        <v>36.5605</v>
      </c>
      <c r="N102" s="0" t="n">
        <v>36.551</v>
      </c>
      <c r="O102" s="0" t="n">
        <v>39.156</v>
      </c>
      <c r="P102" s="0" t="n">
        <v>5272.26</v>
      </c>
      <c r="Q102" s="0" t="n">
        <v>50.6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1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19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19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23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3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23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27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27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27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31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31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31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108:Y108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6:X6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W22:X22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6:X26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30:X30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W34:X34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T7:V18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7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7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1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11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11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1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15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15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10:X10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W14:X14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18:X18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T35:V38 T51:V58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W35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X35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Y35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W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W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X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Y5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T87:V98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38:X38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54:X54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W58:X58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91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T39:V50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39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39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Y39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43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X43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Y43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47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X47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Y47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42:X42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46:X46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50:X50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T99:V102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99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X99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Y99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59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102:X102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87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87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Y91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95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X91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X95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Y95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90:X90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4:X94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98:X98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103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X10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Y10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T104:Y104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T105:Y105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T59:V66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X59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Y59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W63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X63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Y63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62:X62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66:X66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T67:V70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67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X67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Y67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83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8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83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W70:X70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W86:X86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71:V8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7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7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7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W75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X75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Y75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W79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X79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Y79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W74:X74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W78:X78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W82:X82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T106:Y106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07.38</v>
      </c>
      <c r="I3" s="51" t="n">
        <v>31.22</v>
      </c>
      <c r="J3" s="52" t="e">
        <f aca="false">secToHours(H3)</f>
        <v>#VALUE!</v>
      </c>
      <c r="L3" s="0" t="n">
        <v>38433.2816</v>
      </c>
      <c r="M3" s="0" t="n">
        <v>45.9487</v>
      </c>
      <c r="N3" s="0" t="n">
        <v>46.3537</v>
      </c>
      <c r="O3" s="0" t="n">
        <v>47.2863</v>
      </c>
      <c r="P3" s="0" t="n">
        <v>3312.38</v>
      </c>
      <c r="Q3" s="0" t="n">
        <v>29.9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35.96</v>
      </c>
      <c r="I4" s="55" t="n">
        <v>25.29</v>
      </c>
      <c r="J4" s="56" t="e">
        <f aca="false">secToHours(H4)</f>
        <v>#VALUE!</v>
      </c>
      <c r="L4" s="0" t="n">
        <v>22560.1824</v>
      </c>
      <c r="M4" s="0" t="n">
        <v>41.9824</v>
      </c>
      <c r="N4" s="0" t="n">
        <v>43.7864</v>
      </c>
      <c r="O4" s="0" t="n">
        <v>44.3731</v>
      </c>
      <c r="P4" s="0" t="n">
        <v>2840.85</v>
      </c>
      <c r="Q4" s="0" t="n">
        <v>25.7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24.48</v>
      </c>
      <c r="I5" s="55" t="n">
        <v>21.59</v>
      </c>
      <c r="J5" s="56" t="e">
        <f aca="false">secToHours(H5)</f>
        <v>#VALUE!</v>
      </c>
      <c r="L5" s="0" t="n">
        <v>12968.688</v>
      </c>
      <c r="M5" s="0" t="n">
        <v>38.5203</v>
      </c>
      <c r="N5" s="0" t="n">
        <v>40.7425</v>
      </c>
      <c r="O5" s="0" t="n">
        <v>41.0175</v>
      </c>
      <c r="P5" s="0" t="n">
        <v>2422.86</v>
      </c>
      <c r="Q5" s="0" t="n">
        <v>22.24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580.53</v>
      </c>
      <c r="I6" s="59" t="n">
        <v>16.91</v>
      </c>
      <c r="J6" s="60" t="e">
        <f aca="false">secToHours(H6)</f>
        <v>#VALUE!</v>
      </c>
      <c r="L6" s="0" t="n">
        <v>7434.356</v>
      </c>
      <c r="M6" s="0" t="n">
        <v>35.4173</v>
      </c>
      <c r="N6" s="0" t="n">
        <v>38.2695</v>
      </c>
      <c r="O6" s="0" t="n">
        <v>38.3825</v>
      </c>
      <c r="P6" s="0" t="n">
        <v>2016.14</v>
      </c>
      <c r="Q6" s="0" t="n">
        <v>17.6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223.88</v>
      </c>
      <c r="I7" s="51" t="n">
        <v>48.92</v>
      </c>
      <c r="J7" s="52" t="e">
        <f aca="false">secToHours(H7)</f>
        <v>#VALUE!</v>
      </c>
      <c r="L7" s="0" t="n">
        <v>32423.34</v>
      </c>
      <c r="M7" s="0" t="n">
        <v>48.7684</v>
      </c>
      <c r="N7" s="0" t="n">
        <v>49.6259</v>
      </c>
      <c r="O7" s="0" t="n">
        <v>49.9799</v>
      </c>
      <c r="P7" s="0" t="n">
        <v>5592.23</v>
      </c>
      <c r="Q7" s="0" t="n">
        <v>46.4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12.3</v>
      </c>
      <c r="I8" s="55" t="n">
        <v>44.18</v>
      </c>
      <c r="J8" s="56" t="e">
        <f aca="false">secToHours(H8)</f>
        <v>#VALUE!</v>
      </c>
      <c r="L8" s="0" t="n">
        <v>22429.9474</v>
      </c>
      <c r="M8" s="0" t="n">
        <v>44.9056</v>
      </c>
      <c r="N8" s="0" t="n">
        <v>46.6603</v>
      </c>
      <c r="O8" s="0" t="n">
        <v>47.0221</v>
      </c>
      <c r="P8" s="0" t="n">
        <v>4944.08</v>
      </c>
      <c r="Q8" s="0" t="n">
        <v>42.1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352.6</v>
      </c>
      <c r="I9" s="55" t="n">
        <v>35.65</v>
      </c>
      <c r="J9" s="56" t="e">
        <f aca="false">secToHours(H9)</f>
        <v>#VALUE!</v>
      </c>
      <c r="L9" s="0" t="n">
        <v>14814.7824</v>
      </c>
      <c r="M9" s="0" t="n">
        <v>40.9756</v>
      </c>
      <c r="N9" s="0" t="n">
        <v>43.2795</v>
      </c>
      <c r="O9" s="0" t="n">
        <v>43.5759</v>
      </c>
      <c r="P9" s="0" t="n">
        <v>4433.8</v>
      </c>
      <c r="Q9" s="0" t="n">
        <v>37.35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064.49</v>
      </c>
      <c r="I10" s="59" t="n">
        <v>32.51</v>
      </c>
      <c r="J10" s="60" t="e">
        <f aca="false">secToHours(H10)</f>
        <v>#VALUE!</v>
      </c>
      <c r="L10" s="0" t="n">
        <v>9551.9386</v>
      </c>
      <c r="M10" s="0" t="n">
        <v>37.2258</v>
      </c>
      <c r="N10" s="0" t="n">
        <v>40.7073</v>
      </c>
      <c r="O10" s="0" t="n">
        <v>40.7801</v>
      </c>
      <c r="P10" s="0" t="n">
        <v>4049.99</v>
      </c>
      <c r="Q10" s="0" t="n">
        <v>33.4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9.59</v>
      </c>
      <c r="I11" s="51" t="n">
        <v>33.16</v>
      </c>
      <c r="J11" s="52" t="e">
        <f aca="false">secToHours(H11)</f>
        <v>#VALUE!</v>
      </c>
      <c r="L11" s="0" t="n">
        <v>36109.9712</v>
      </c>
      <c r="M11" s="0" t="n">
        <v>50.601</v>
      </c>
      <c r="N11" s="0" t="n">
        <v>49.4536</v>
      </c>
      <c r="O11" s="0" t="n">
        <v>49.4743</v>
      </c>
      <c r="P11" s="0" t="n">
        <v>3886.68</v>
      </c>
      <c r="Q11" s="0" t="n">
        <v>29.7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913.02</v>
      </c>
      <c r="I12" s="55" t="n">
        <v>33.54</v>
      </c>
      <c r="J12" s="56" t="e">
        <f aca="false">secToHours(H12)</f>
        <v>#VALUE!</v>
      </c>
      <c r="L12" s="0" t="n">
        <v>27486.3584</v>
      </c>
      <c r="M12" s="0" t="n">
        <v>46.5995</v>
      </c>
      <c r="N12" s="0" t="n">
        <v>45.5675</v>
      </c>
      <c r="O12" s="0" t="n">
        <v>45.6446</v>
      </c>
      <c r="P12" s="0" t="n">
        <v>3530.31</v>
      </c>
      <c r="Q12" s="0" t="n">
        <v>25.3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5.33</v>
      </c>
      <c r="I13" s="55" t="n">
        <v>30.51</v>
      </c>
      <c r="J13" s="56" t="e">
        <f aca="false">secToHours(H13)</f>
        <v>#VALUE!</v>
      </c>
      <c r="L13" s="0" t="n">
        <v>20211.0624</v>
      </c>
      <c r="M13" s="0" t="n">
        <v>42.2907</v>
      </c>
      <c r="N13" s="0" t="n">
        <v>41.19</v>
      </c>
      <c r="O13" s="0" t="n">
        <v>41.3631</v>
      </c>
      <c r="P13" s="0" t="n">
        <v>3441.6</v>
      </c>
      <c r="Q13" s="0" t="n">
        <v>25.5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620.28</v>
      </c>
      <c r="I14" s="59" t="n">
        <v>28.21</v>
      </c>
      <c r="J14" s="60" t="e">
        <f aca="false">secToHours(H14)</f>
        <v>#VALUE!</v>
      </c>
      <c r="L14" s="0" t="n">
        <v>15192.9216</v>
      </c>
      <c r="M14" s="0" t="n">
        <v>37.7582</v>
      </c>
      <c r="N14" s="0" t="n">
        <v>38.9464</v>
      </c>
      <c r="O14" s="0" t="n">
        <v>39.0612</v>
      </c>
      <c r="P14" s="0" t="n">
        <v>3173.94</v>
      </c>
      <c r="Q14" s="0" t="n">
        <v>23.0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190.2</v>
      </c>
      <c r="I15" s="51" t="n">
        <v>33.07</v>
      </c>
      <c r="J15" s="52" t="e">
        <f aca="false">secToHours(H15)</f>
        <v>#VALUE!</v>
      </c>
      <c r="L15" s="0" t="n">
        <v>7233.0077</v>
      </c>
      <c r="M15" s="0" t="n">
        <v>54.3408</v>
      </c>
      <c r="N15" s="0" t="n">
        <v>56.4729</v>
      </c>
      <c r="O15" s="0" t="n">
        <v>57.3036</v>
      </c>
      <c r="P15" s="0" t="n">
        <v>4192.7</v>
      </c>
      <c r="Q15" s="0" t="n">
        <v>33.1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192.16</v>
      </c>
      <c r="I16" s="55" t="n">
        <v>32.29</v>
      </c>
      <c r="J16" s="56" t="e">
        <f aca="false">secToHours(H16)</f>
        <v>#VALUE!</v>
      </c>
      <c r="L16" s="0" t="n">
        <v>4914.6947</v>
      </c>
      <c r="M16" s="0" t="n">
        <v>50.7885</v>
      </c>
      <c r="N16" s="0" t="n">
        <v>53.2535</v>
      </c>
      <c r="O16" s="0" t="n">
        <v>54.1813</v>
      </c>
      <c r="P16" s="0" t="n">
        <v>4058.41</v>
      </c>
      <c r="Q16" s="0" t="n">
        <v>33.0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73.15</v>
      </c>
      <c r="I17" s="55" t="n">
        <v>30.67</v>
      </c>
      <c r="J17" s="56" t="e">
        <f aca="false">secToHours(H17)</f>
        <v>#VALUE!</v>
      </c>
      <c r="L17" s="0" t="n">
        <v>3297.0026</v>
      </c>
      <c r="M17" s="0" t="n">
        <v>47.1346</v>
      </c>
      <c r="N17" s="0" t="n">
        <v>49.7808</v>
      </c>
      <c r="O17" s="0" t="n">
        <v>50.871</v>
      </c>
      <c r="P17" s="0" t="n">
        <v>3816.74</v>
      </c>
      <c r="Q17" s="0" t="n">
        <v>30.0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76.53</v>
      </c>
      <c r="I18" s="59" t="n">
        <v>32.34</v>
      </c>
      <c r="J18" s="60" t="e">
        <f aca="false">secToHours(H18)</f>
        <v>#VALUE!</v>
      </c>
      <c r="L18" s="0" t="n">
        <v>2228.0909</v>
      </c>
      <c r="M18" s="0" t="n">
        <v>43.4632</v>
      </c>
      <c r="N18" s="0" t="n">
        <v>46.9863</v>
      </c>
      <c r="O18" s="0" t="n">
        <v>48.3353</v>
      </c>
      <c r="P18" s="0" t="n">
        <v>3732.36</v>
      </c>
      <c r="Q18" s="0" t="n">
        <v>30.4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706.83</v>
      </c>
      <c r="I19" s="51" t="n">
        <v>52.26</v>
      </c>
      <c r="J19" s="52" t="e">
        <f aca="false">secToHours(H19)</f>
        <v>#VALUE!</v>
      </c>
      <c r="L19" s="0" t="n">
        <v>53596.9792</v>
      </c>
      <c r="M19" s="0" t="n">
        <v>45.4012</v>
      </c>
      <c r="N19" s="0" t="n">
        <v>46.6608</v>
      </c>
      <c r="O19" s="0" t="n">
        <v>48.2773</v>
      </c>
      <c r="P19" s="0" t="n">
        <v>7254.29</v>
      </c>
      <c r="Q19" s="0" t="n">
        <v>50.5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90.48</v>
      </c>
      <c r="I20" s="55" t="n">
        <v>37.4</v>
      </c>
      <c r="J20" s="56" t="e">
        <f aca="false">secToHours(H20)</f>
        <v>#VALUE!</v>
      </c>
      <c r="L20" s="0" t="n">
        <v>22231.6096</v>
      </c>
      <c r="M20" s="0" t="n">
        <v>42.6993</v>
      </c>
      <c r="N20" s="0" t="n">
        <v>44.4241</v>
      </c>
      <c r="O20" s="0" t="n">
        <v>45.9013</v>
      </c>
      <c r="P20" s="0" t="n">
        <v>5715.09</v>
      </c>
      <c r="Q20" s="0" t="n">
        <v>39.0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09.35</v>
      </c>
      <c r="I21" s="55" t="n">
        <v>35.11</v>
      </c>
      <c r="J21" s="56" t="e">
        <f aca="false">secToHours(H21)</f>
        <v>#VALUE!</v>
      </c>
      <c r="L21" s="0" t="n">
        <v>12153.924</v>
      </c>
      <c r="M21" s="0" t="n">
        <v>41.0065</v>
      </c>
      <c r="N21" s="0" t="n">
        <v>42.5739</v>
      </c>
      <c r="O21" s="0" t="n">
        <v>43.5906</v>
      </c>
      <c r="P21" s="0" t="n">
        <v>4637.66</v>
      </c>
      <c r="Q21" s="0" t="n">
        <v>33.32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69.82</v>
      </c>
      <c r="I22" s="59" t="n">
        <v>30.06</v>
      </c>
      <c r="J22" s="60" t="e">
        <f aca="false">secToHours(H22)</f>
        <v>#VALUE!</v>
      </c>
      <c r="L22" s="0" t="n">
        <v>6848.312</v>
      </c>
      <c r="M22" s="0" t="n">
        <v>38.9529</v>
      </c>
      <c r="N22" s="0" t="n">
        <v>41.1166</v>
      </c>
      <c r="O22" s="0" t="n">
        <v>42.0509</v>
      </c>
      <c r="P22" s="0" t="n">
        <v>4167.52</v>
      </c>
      <c r="Q22" s="0" t="n">
        <v>31.2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133.3</v>
      </c>
      <c r="I23" s="51" t="n">
        <v>69.48</v>
      </c>
      <c r="J23" s="52" t="e">
        <f aca="false">secToHours(H23)</f>
        <v>#VALUE!</v>
      </c>
      <c r="L23" s="0" t="n">
        <v>98352.3688</v>
      </c>
      <c r="M23" s="0" t="n">
        <v>45.5737</v>
      </c>
      <c r="N23" s="0" t="n">
        <v>46.1072</v>
      </c>
      <c r="O23" s="0" t="n">
        <v>47.0091</v>
      </c>
      <c r="P23" s="0" t="n">
        <v>8276.34</v>
      </c>
      <c r="Q23" s="0" t="n">
        <v>69.3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6.47</v>
      </c>
      <c r="I24" s="55" t="n">
        <v>54.19</v>
      </c>
      <c r="J24" s="56" t="e">
        <f aca="false">secToHours(H24)</f>
        <v>#VALUE!</v>
      </c>
      <c r="L24" s="0" t="n">
        <v>52674.7072</v>
      </c>
      <c r="M24" s="0" t="n">
        <v>41.6803</v>
      </c>
      <c r="N24" s="0" t="n">
        <v>43.2018</v>
      </c>
      <c r="O24" s="0" t="n">
        <v>44.0471</v>
      </c>
      <c r="P24" s="0" t="n">
        <v>6667.33</v>
      </c>
      <c r="Q24" s="0" t="n">
        <v>54.3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349.39</v>
      </c>
      <c r="I25" s="55" t="n">
        <v>48.15</v>
      </c>
      <c r="J25" s="56" t="e">
        <f aca="false">secToHours(H25)</f>
        <v>#VALUE!</v>
      </c>
      <c r="L25" s="0" t="n">
        <v>28560.6336</v>
      </c>
      <c r="M25" s="0" t="n">
        <v>38.5982</v>
      </c>
      <c r="N25" s="0" t="n">
        <v>40.5711</v>
      </c>
      <c r="O25" s="0" t="n">
        <v>41.308</v>
      </c>
      <c r="P25" s="0" t="n">
        <v>5558.31</v>
      </c>
      <c r="Q25" s="0" t="n">
        <v>47.0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757.08</v>
      </c>
      <c r="I26" s="59" t="n">
        <v>39.93</v>
      </c>
      <c r="J26" s="60" t="e">
        <f aca="false">secToHours(H26)</f>
        <v>#VALUE!</v>
      </c>
      <c r="L26" s="0" t="n">
        <v>14823.7496</v>
      </c>
      <c r="M26" s="0" t="n">
        <v>35.6159</v>
      </c>
      <c r="N26" s="0" t="n">
        <v>38.6353</v>
      </c>
      <c r="O26" s="0" t="n">
        <v>39.6816</v>
      </c>
      <c r="P26" s="0" t="n">
        <v>4747.34</v>
      </c>
      <c r="Q26" s="0" t="n">
        <v>39.7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396.42</v>
      </c>
      <c r="I27" s="51" t="n">
        <v>60.84</v>
      </c>
      <c r="J27" s="52" t="e">
        <f aca="false">secToHours(H27)</f>
        <v>#VALUE!</v>
      </c>
      <c r="L27" s="0" t="n">
        <v>33540.9744</v>
      </c>
      <c r="M27" s="0" t="n">
        <v>57.4957</v>
      </c>
      <c r="N27" s="0" t="n">
        <v>55.6464</v>
      </c>
      <c r="O27" s="0" t="n">
        <v>55.3473</v>
      </c>
      <c r="P27" s="0" t="n">
        <v>7002.19</v>
      </c>
      <c r="Q27" s="0" t="n">
        <v>44.7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278.54</v>
      </c>
      <c r="I28" s="55" t="n">
        <v>60</v>
      </c>
      <c r="J28" s="56" t="e">
        <f aca="false">secToHours(H28)</f>
        <v>#VALUE!</v>
      </c>
      <c r="L28" s="0" t="n">
        <v>29146.1816</v>
      </c>
      <c r="M28" s="0" t="n">
        <v>53.6921</v>
      </c>
      <c r="N28" s="0" t="n">
        <v>53.0385</v>
      </c>
      <c r="O28" s="0" t="n">
        <v>52.4839</v>
      </c>
      <c r="P28" s="0" t="n">
        <v>7127.32</v>
      </c>
      <c r="Q28" s="0" t="n">
        <v>46.17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170.13</v>
      </c>
      <c r="I29" s="55" t="n">
        <v>61.31</v>
      </c>
      <c r="J29" s="56" t="e">
        <f aca="false">secToHours(H29)</f>
        <v>#VALUE!</v>
      </c>
      <c r="L29" s="0" t="n">
        <v>25286.9864</v>
      </c>
      <c r="M29" s="0" t="n">
        <v>48.2428</v>
      </c>
      <c r="N29" s="0" t="n">
        <v>47.6713</v>
      </c>
      <c r="O29" s="0" t="n">
        <v>47.4119</v>
      </c>
      <c r="P29" s="0" t="n">
        <v>6725.96</v>
      </c>
      <c r="Q29" s="0" t="n">
        <v>45.4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023.16</v>
      </c>
      <c r="I30" s="59" t="n">
        <v>60.98</v>
      </c>
      <c r="J30" s="60" t="e">
        <f aca="false">secToHours(H30)</f>
        <v>#VALUE!</v>
      </c>
      <c r="L30" s="0" t="n">
        <v>21485.28</v>
      </c>
      <c r="M30" s="0" t="n">
        <v>42.9738</v>
      </c>
      <c r="N30" s="0" t="n">
        <v>42.6399</v>
      </c>
      <c r="O30" s="0" t="n">
        <v>42.5503</v>
      </c>
      <c r="P30" s="0" t="n">
        <v>6535.56</v>
      </c>
      <c r="Q30" s="0" t="n">
        <v>43.3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4967.1</v>
      </c>
      <c r="I31" s="51" t="n">
        <v>66.83</v>
      </c>
      <c r="J31" s="52" t="e">
        <f aca="false">secToHours(H31)</f>
        <v>#VALUE!</v>
      </c>
      <c r="L31" s="0" t="n">
        <v>36006.3448</v>
      </c>
      <c r="M31" s="0" t="n">
        <v>60.7783</v>
      </c>
      <c r="N31" s="0" t="n">
        <v>56.6989</v>
      </c>
      <c r="O31" s="0" t="n">
        <v>55.26</v>
      </c>
      <c r="P31" s="0" t="n">
        <v>6744.41</v>
      </c>
      <c r="Q31" s="0" t="n">
        <v>51.6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4959.76</v>
      </c>
      <c r="I32" s="55" t="n">
        <v>65.53</v>
      </c>
      <c r="J32" s="56" t="e">
        <f aca="false">secToHours(H32)</f>
        <v>#VALUE!</v>
      </c>
      <c r="L32" s="0" t="n">
        <v>31482.6568</v>
      </c>
      <c r="M32" s="0" t="n">
        <v>56.9864</v>
      </c>
      <c r="N32" s="0" t="n">
        <v>53.2183</v>
      </c>
      <c r="O32" s="0" t="n">
        <v>52.7991</v>
      </c>
      <c r="P32" s="0" t="n">
        <v>6505.87</v>
      </c>
      <c r="Q32" s="0" t="n">
        <v>49.8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4873.79</v>
      </c>
      <c r="I33" s="55" t="n">
        <v>61.81</v>
      </c>
      <c r="J33" s="56" t="e">
        <f aca="false">secToHours(H33)</f>
        <v>#VALUE!</v>
      </c>
      <c r="L33" s="0" t="n">
        <v>27636.6856</v>
      </c>
      <c r="M33" s="0" t="n">
        <v>51.0128</v>
      </c>
      <c r="N33" s="0" t="n">
        <v>48.7237</v>
      </c>
      <c r="O33" s="0" t="n">
        <v>48.0958</v>
      </c>
      <c r="P33" s="0" t="n">
        <v>6457.09</v>
      </c>
      <c r="Q33" s="0" t="n">
        <v>48.8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714.06</v>
      </c>
      <c r="I34" s="59" t="n">
        <v>61.92</v>
      </c>
      <c r="J34" s="60" t="e">
        <f aca="false">secToHours(H34)</f>
        <v>#VALUE!</v>
      </c>
      <c r="L34" s="0" t="n">
        <v>23668.0872</v>
      </c>
      <c r="M34" s="0" t="n">
        <v>46.1928</v>
      </c>
      <c r="N34" s="0" t="n">
        <v>43.771</v>
      </c>
      <c r="O34" s="0" t="n">
        <v>43.396</v>
      </c>
      <c r="P34" s="0" t="n">
        <v>6206.69</v>
      </c>
      <c r="Q34" s="0" t="n">
        <v>50.9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7821.15</v>
      </c>
      <c r="I35" s="51" t="n">
        <v>98.47</v>
      </c>
      <c r="J35" s="52" t="e">
        <f aca="false">secToHours(H35)</f>
        <v>#VALUE!</v>
      </c>
      <c r="L35" s="0" t="n">
        <v>126222.1256</v>
      </c>
      <c r="M35" s="0" t="n">
        <v>52.5405</v>
      </c>
      <c r="N35" s="0" t="n">
        <v>51.477</v>
      </c>
      <c r="O35" s="0" t="n">
        <v>51.8854</v>
      </c>
      <c r="P35" s="0" t="n">
        <v>10935.9</v>
      </c>
      <c r="Q35" s="0" t="n">
        <v>89.2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7566.64</v>
      </c>
      <c r="I36" s="55" t="n">
        <v>93.38</v>
      </c>
      <c r="J36" s="56" t="e">
        <f aca="false">secToHours(H36)</f>
        <v>#VALUE!</v>
      </c>
      <c r="L36" s="0" t="n">
        <v>103699.2272</v>
      </c>
      <c r="M36" s="0" t="n">
        <v>48.3578</v>
      </c>
      <c r="N36" s="0" t="n">
        <v>47.894</v>
      </c>
      <c r="O36" s="0" t="n">
        <v>48.4412</v>
      </c>
      <c r="P36" s="0" t="n">
        <v>10482.89</v>
      </c>
      <c r="Q36" s="0" t="n">
        <v>80.0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305.15</v>
      </c>
      <c r="I37" s="55" t="n">
        <v>95.68</v>
      </c>
      <c r="J37" s="56" t="e">
        <f aca="false">secToHours(H37)</f>
        <v>#VALUE!</v>
      </c>
      <c r="L37" s="0" t="n">
        <v>82989.9712</v>
      </c>
      <c r="M37" s="0" t="n">
        <v>43.8107</v>
      </c>
      <c r="N37" s="0" t="n">
        <v>43.1447</v>
      </c>
      <c r="O37" s="0" t="n">
        <v>43.861</v>
      </c>
      <c r="P37" s="0" t="n">
        <v>9950.85</v>
      </c>
      <c r="Q37" s="0" t="n">
        <v>74.3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6963.52</v>
      </c>
      <c r="I38" s="59" t="n">
        <v>86.5</v>
      </c>
      <c r="J38" s="60" t="e">
        <f aca="false">secToHours(H38)</f>
        <v>#VALUE!</v>
      </c>
      <c r="L38" s="0" t="n">
        <v>63886.844</v>
      </c>
      <c r="M38" s="0" t="n">
        <v>39.1717</v>
      </c>
      <c r="N38" s="0" t="n">
        <v>38.6233</v>
      </c>
      <c r="O38" s="0" t="n">
        <v>39.3085</v>
      </c>
      <c r="P38" s="0" t="n">
        <v>9454.65</v>
      </c>
      <c r="Q38" s="0" t="n">
        <v>66.5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675.48</v>
      </c>
      <c r="I39" s="51" t="n">
        <v>59.65</v>
      </c>
      <c r="J39" s="52" t="e">
        <f aca="false">secToHours(H39)</f>
        <v>#VALUE!</v>
      </c>
      <c r="L39" s="0" t="n">
        <v>17927.408</v>
      </c>
      <c r="M39" s="0" t="n">
        <v>54.339</v>
      </c>
      <c r="N39" s="0" t="n">
        <v>53.781</v>
      </c>
      <c r="O39" s="0" t="n">
        <v>53.8174</v>
      </c>
      <c r="P39" s="0" t="n">
        <v>6744.38</v>
      </c>
      <c r="Q39" s="0" t="n">
        <v>66.2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447.56</v>
      </c>
      <c r="I40" s="55" t="n">
        <v>58.97</v>
      </c>
      <c r="J40" s="56" t="e">
        <f aca="false">secToHours(H40)</f>
        <v>#VALUE!</v>
      </c>
      <c r="L40" s="0" t="n">
        <v>12200.9014</v>
      </c>
      <c r="M40" s="0" t="n">
        <v>50.7785</v>
      </c>
      <c r="N40" s="0" t="n">
        <v>50.4402</v>
      </c>
      <c r="O40" s="0" t="n">
        <v>50.5256</v>
      </c>
      <c r="P40" s="0" t="n">
        <v>6075.16</v>
      </c>
      <c r="Q40" s="0" t="n">
        <v>59.1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160.49</v>
      </c>
      <c r="I41" s="55" t="n">
        <v>54.47</v>
      </c>
      <c r="J41" s="56" t="e">
        <f aca="false">secToHours(H41)</f>
        <v>#VALUE!</v>
      </c>
      <c r="L41" s="0" t="n">
        <v>8173.5114</v>
      </c>
      <c r="M41" s="0" t="n">
        <v>47.1389</v>
      </c>
      <c r="N41" s="0" t="n">
        <v>46.7048</v>
      </c>
      <c r="O41" s="0" t="n">
        <v>46.795</v>
      </c>
      <c r="P41" s="0" t="n">
        <v>5514.98</v>
      </c>
      <c r="Q41" s="0" t="n">
        <v>53.3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184.34</v>
      </c>
      <c r="I42" s="59" t="n">
        <v>55.54</v>
      </c>
      <c r="J42" s="60" t="e">
        <f aca="false">secToHours(H42)</f>
        <v>#VALUE!</v>
      </c>
      <c r="L42" s="0" t="n">
        <v>5444.6173</v>
      </c>
      <c r="M42" s="0" t="n">
        <v>43.5008</v>
      </c>
      <c r="N42" s="0" t="n">
        <v>43.1006</v>
      </c>
      <c r="O42" s="0" t="n">
        <v>43.1737</v>
      </c>
      <c r="P42" s="0" t="n">
        <v>5243.39</v>
      </c>
      <c r="Q42" s="0" t="n">
        <v>51.6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170.31</v>
      </c>
      <c r="I43" s="51" t="n">
        <v>107.53</v>
      </c>
      <c r="J43" s="52" t="e">
        <f aca="false">secToHours(H43)</f>
        <v>#VALUE!</v>
      </c>
      <c r="L43" s="0" t="n">
        <v>123279.9272</v>
      </c>
      <c r="M43" s="0" t="n">
        <v>51.3342</v>
      </c>
      <c r="N43" s="0" t="n">
        <v>50.6244</v>
      </c>
      <c r="O43" s="0" t="n">
        <v>50.1837</v>
      </c>
      <c r="P43" s="0" t="n">
        <v>11029.12</v>
      </c>
      <c r="Q43" s="0" t="n">
        <v>83.7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7654.17</v>
      </c>
      <c r="I44" s="55" t="n">
        <v>98.11</v>
      </c>
      <c r="J44" s="56" t="e">
        <f aca="false">secToHours(H44)</f>
        <v>#VALUE!</v>
      </c>
      <c r="L44" s="0" t="n">
        <v>97222.9024</v>
      </c>
      <c r="M44" s="0" t="n">
        <v>47.4041</v>
      </c>
      <c r="N44" s="0" t="n">
        <v>46.8218</v>
      </c>
      <c r="O44" s="0" t="n">
        <v>46.7936</v>
      </c>
      <c r="P44" s="0" t="n">
        <v>10426.86</v>
      </c>
      <c r="Q44" s="0" t="n">
        <v>80.9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245.31</v>
      </c>
      <c r="I45" s="55" t="n">
        <v>89.75</v>
      </c>
      <c r="J45" s="56" t="e">
        <f aca="false">secToHours(H45)</f>
        <v>#VALUE!</v>
      </c>
      <c r="L45" s="0" t="n">
        <v>74418.7224</v>
      </c>
      <c r="M45" s="0" t="n">
        <v>43.0722</v>
      </c>
      <c r="N45" s="0" t="n">
        <v>42.2159</v>
      </c>
      <c r="O45" s="0" t="n">
        <v>42.5378</v>
      </c>
      <c r="P45" s="0" t="n">
        <v>9921.09</v>
      </c>
      <c r="Q45" s="0" t="n">
        <v>83.35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6690.44</v>
      </c>
      <c r="I46" s="59" t="n">
        <v>84.4</v>
      </c>
      <c r="J46" s="60" t="e">
        <f aca="false">secToHours(H46)</f>
        <v>#VALUE!</v>
      </c>
      <c r="L46" s="0" t="n">
        <v>54280.9168</v>
      </c>
      <c r="M46" s="0" t="n">
        <v>38.7883</v>
      </c>
      <c r="N46" s="0" t="n">
        <v>37.7833</v>
      </c>
      <c r="O46" s="0" t="n">
        <v>38.1449</v>
      </c>
      <c r="P46" s="0" t="n">
        <v>9483.42</v>
      </c>
      <c r="Q46" s="0" t="n">
        <v>74.5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575.68</v>
      </c>
      <c r="I47" s="51" t="n">
        <v>66.03</v>
      </c>
      <c r="J47" s="52" t="e">
        <f aca="false">secToHours(H47)</f>
        <v>#VALUE!</v>
      </c>
      <c r="L47" s="0" t="n">
        <v>54917.8256</v>
      </c>
      <c r="M47" s="0" t="n">
        <v>56.2211</v>
      </c>
      <c r="N47" s="0" t="n">
        <v>53.9972</v>
      </c>
      <c r="O47" s="0" t="n">
        <v>54.5064</v>
      </c>
      <c r="P47" s="0" t="n">
        <v>7147.18</v>
      </c>
      <c r="Q47" s="0" t="n">
        <v>42.5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449.65</v>
      </c>
      <c r="I48" s="55" t="n">
        <v>65.54</v>
      </c>
      <c r="J48" s="56" t="e">
        <f aca="false">secToHours(H48)</f>
        <v>#VALUE!</v>
      </c>
      <c r="L48" s="0" t="n">
        <v>46499.3144</v>
      </c>
      <c r="M48" s="0" t="n">
        <v>51.5906</v>
      </c>
      <c r="N48" s="0" t="n">
        <v>50.8798</v>
      </c>
      <c r="O48" s="0" t="n">
        <v>51.0338</v>
      </c>
      <c r="P48" s="0" t="n">
        <v>7220.54</v>
      </c>
      <c r="Q48" s="0" t="n">
        <v>44.17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378.05</v>
      </c>
      <c r="I49" s="55" t="n">
        <v>64.51</v>
      </c>
      <c r="J49" s="56" t="e">
        <f aca="false">secToHours(H49)</f>
        <v>#VALUE!</v>
      </c>
      <c r="L49" s="0" t="n">
        <v>39412.1504</v>
      </c>
      <c r="M49" s="0" t="n">
        <v>46.7588</v>
      </c>
      <c r="N49" s="0" t="n">
        <v>46.433</v>
      </c>
      <c r="O49" s="0" t="n">
        <v>46.1838</v>
      </c>
      <c r="P49" s="0" t="n">
        <v>7097.23</v>
      </c>
      <c r="Q49" s="0" t="n">
        <v>42.92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108.86</v>
      </c>
      <c r="I50" s="59" t="n">
        <v>62.66</v>
      </c>
      <c r="J50" s="60" t="e">
        <f aca="false">secToHours(H50)</f>
        <v>#VALUE!</v>
      </c>
      <c r="L50" s="0" t="n">
        <v>33043.3424</v>
      </c>
      <c r="M50" s="0" t="n">
        <v>41.7278</v>
      </c>
      <c r="N50" s="0" t="n">
        <v>41.5976</v>
      </c>
      <c r="O50" s="0" t="n">
        <v>41.2572</v>
      </c>
      <c r="P50" s="0" t="n">
        <v>6827.5</v>
      </c>
      <c r="Q50" s="0" t="n">
        <v>44.4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182.2</v>
      </c>
      <c r="I51" s="51" t="n">
        <v>48.25</v>
      </c>
      <c r="J51" s="52" t="e">
        <f aca="false">secToHours(H51)</f>
        <v>#VALUE!</v>
      </c>
      <c r="L51" s="0" t="n">
        <v>41623.2144</v>
      </c>
      <c r="M51" s="0" t="n">
        <v>54.4191</v>
      </c>
      <c r="N51" s="0" t="n">
        <v>52.5563</v>
      </c>
      <c r="O51" s="0" t="n">
        <v>52.4758</v>
      </c>
      <c r="P51" s="0" t="n">
        <v>5548.9</v>
      </c>
      <c r="Q51" s="0" t="n">
        <v>3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096.71</v>
      </c>
      <c r="I52" s="55" t="n">
        <v>46.47</v>
      </c>
      <c r="J52" s="56" t="e">
        <f aca="false">secToHours(H52)</f>
        <v>#VALUE!</v>
      </c>
      <c r="L52" s="0" t="n">
        <v>34173.5616</v>
      </c>
      <c r="M52" s="0" t="n">
        <v>49.9597</v>
      </c>
      <c r="N52" s="0" t="n">
        <v>49.059</v>
      </c>
      <c r="O52" s="0" t="n">
        <v>48.7345</v>
      </c>
      <c r="P52" s="0" t="n">
        <v>5339.65</v>
      </c>
      <c r="Q52" s="0" t="n">
        <v>32.8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3880.68</v>
      </c>
      <c r="I53" s="55" t="n">
        <v>42.78</v>
      </c>
      <c r="J53" s="56" t="e">
        <f aca="false">secToHours(H53)</f>
        <v>#VALUE!</v>
      </c>
      <c r="L53" s="0" t="n">
        <v>28382.5352</v>
      </c>
      <c r="M53" s="0" t="n">
        <v>45.2685</v>
      </c>
      <c r="N53" s="0" t="n">
        <v>44.4336</v>
      </c>
      <c r="O53" s="0" t="n">
        <v>43.9329</v>
      </c>
      <c r="P53" s="0" t="n">
        <v>5276.74</v>
      </c>
      <c r="Q53" s="0" t="n">
        <v>32.7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754.86</v>
      </c>
      <c r="I54" s="59" t="n">
        <v>42.83</v>
      </c>
      <c r="J54" s="60" t="e">
        <f aca="false">secToHours(H54)</f>
        <v>#VALUE!</v>
      </c>
      <c r="L54" s="0" t="n">
        <v>23186.6184</v>
      </c>
      <c r="M54" s="0" t="n">
        <v>40.522</v>
      </c>
      <c r="N54" s="0" t="n">
        <v>39.8398</v>
      </c>
      <c r="O54" s="0" t="n">
        <v>39.5643</v>
      </c>
      <c r="P54" s="0" t="n">
        <v>4899.37</v>
      </c>
      <c r="Q54" s="0" t="n">
        <v>30.3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084.58</v>
      </c>
      <c r="I55" s="51" t="n">
        <v>49.03</v>
      </c>
      <c r="J55" s="52" t="e">
        <f aca="false">secToHours(H55)</f>
        <v>#VALUE!</v>
      </c>
      <c r="L55" s="0" t="n">
        <v>53121.1112</v>
      </c>
      <c r="M55" s="0" t="n">
        <v>54.1604</v>
      </c>
      <c r="N55" s="0" t="n">
        <v>53.3173</v>
      </c>
      <c r="O55" s="0" t="n">
        <v>53.0207</v>
      </c>
      <c r="P55" s="0" t="n">
        <v>5927.76</v>
      </c>
      <c r="Q55" s="0" t="n">
        <v>47.2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3966.39</v>
      </c>
      <c r="I56" s="55" t="n">
        <v>46.19</v>
      </c>
      <c r="J56" s="56" t="e">
        <f aca="false">secToHours(H56)</f>
        <v>#VALUE!</v>
      </c>
      <c r="L56" s="0" t="n">
        <v>44274.5384</v>
      </c>
      <c r="M56" s="0" t="n">
        <v>50.4122</v>
      </c>
      <c r="N56" s="0" t="n">
        <v>50.2476</v>
      </c>
      <c r="O56" s="0" t="n">
        <v>49.9563</v>
      </c>
      <c r="P56" s="0" t="n">
        <v>5530.09</v>
      </c>
      <c r="Q56" s="0" t="n">
        <v>43.05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3914.61</v>
      </c>
      <c r="I57" s="55" t="n">
        <v>47.57</v>
      </c>
      <c r="J57" s="56" t="e">
        <f aca="false">secToHours(H57)</f>
        <v>#VALUE!</v>
      </c>
      <c r="L57" s="0" t="n">
        <v>36552.9936</v>
      </c>
      <c r="M57" s="0" t="n">
        <v>46.0173</v>
      </c>
      <c r="N57" s="0" t="n">
        <v>45.7859</v>
      </c>
      <c r="O57" s="0" t="n">
        <v>45.4898</v>
      </c>
      <c r="P57" s="0" t="n">
        <v>5459.2</v>
      </c>
      <c r="Q57" s="0" t="n">
        <v>41.79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715.71</v>
      </c>
      <c r="I58" s="59" t="n">
        <v>44.84</v>
      </c>
      <c r="J58" s="60" t="e">
        <f aca="false">secToHours(H58)</f>
        <v>#VALUE!</v>
      </c>
      <c r="L58" s="0" t="n">
        <v>29052.7368</v>
      </c>
      <c r="M58" s="0" t="n">
        <v>41.2457</v>
      </c>
      <c r="N58" s="0" t="n">
        <v>41.1728</v>
      </c>
      <c r="O58" s="0" t="n">
        <v>40.8026</v>
      </c>
      <c r="P58" s="0" t="n">
        <v>5446.81</v>
      </c>
      <c r="Q58" s="0" t="n">
        <v>42.3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639.14</v>
      </c>
      <c r="I59" s="51" t="n">
        <v>63.13</v>
      </c>
      <c r="J59" s="52" t="e">
        <f aca="false">secToHours(H59)</f>
        <v>#VALUE!</v>
      </c>
      <c r="L59" s="0" t="n">
        <v>30419.2528</v>
      </c>
      <c r="M59" s="0" t="n">
        <v>55.7207</v>
      </c>
      <c r="N59" s="0" t="n">
        <v>54.9646</v>
      </c>
      <c r="O59" s="0" t="n">
        <v>55.0259</v>
      </c>
      <c r="P59" s="0" t="n">
        <v>7332.37</v>
      </c>
      <c r="Q59" s="0" t="n">
        <v>46.6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313.51</v>
      </c>
      <c r="I60" s="55" t="n">
        <v>58.63</v>
      </c>
      <c r="J60" s="56" t="e">
        <f aca="false">secToHours(H60)</f>
        <v>#VALUE!</v>
      </c>
      <c r="L60" s="0" t="n">
        <v>25713.2896</v>
      </c>
      <c r="M60" s="0" t="n">
        <v>50.7719</v>
      </c>
      <c r="N60" s="0" t="n">
        <v>51.0389</v>
      </c>
      <c r="O60" s="0" t="n">
        <v>51.2981</v>
      </c>
      <c r="P60" s="0" t="n">
        <v>6957.27</v>
      </c>
      <c r="Q60" s="0" t="n">
        <v>42.79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91.08</v>
      </c>
      <c r="I61" s="55" t="n">
        <v>58.89</v>
      </c>
      <c r="J61" s="56" t="e">
        <f aca="false">secToHours(H61)</f>
        <v>#VALUE!</v>
      </c>
      <c r="L61" s="0" t="n">
        <v>21120.128</v>
      </c>
      <c r="M61" s="0" t="n">
        <v>45.963</v>
      </c>
      <c r="N61" s="0" t="n">
        <v>46.182</v>
      </c>
      <c r="O61" s="0" t="n">
        <v>46.6895</v>
      </c>
      <c r="P61" s="0" t="n">
        <v>6499.95</v>
      </c>
      <c r="Q61" s="0" t="n">
        <v>41.94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1.99</v>
      </c>
      <c r="I62" s="59" t="n">
        <v>59.51</v>
      </c>
      <c r="J62" s="60" t="e">
        <f aca="false">secToHours(H62)</f>
        <v>#VALUE!</v>
      </c>
      <c r="L62" s="0" t="n">
        <v>16693.2544</v>
      </c>
      <c r="M62" s="0" t="n">
        <v>41.3681</v>
      </c>
      <c r="N62" s="0" t="n">
        <v>41.2</v>
      </c>
      <c r="O62" s="0" t="n">
        <v>41.8817</v>
      </c>
      <c r="P62" s="0" t="n">
        <v>6352.42</v>
      </c>
      <c r="Q62" s="0" t="n">
        <v>48.6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59.09</v>
      </c>
      <c r="I63" s="51" t="n">
        <v>65.4</v>
      </c>
      <c r="J63" s="52" t="e">
        <f aca="false">secToHours(H63)</f>
        <v>#VALUE!</v>
      </c>
      <c r="L63" s="0" t="n">
        <v>19475.0704</v>
      </c>
      <c r="M63" s="0" t="n">
        <v>56.6231</v>
      </c>
      <c r="N63" s="0" t="n">
        <v>56.303</v>
      </c>
      <c r="O63" s="0" t="n">
        <v>55.9201</v>
      </c>
      <c r="P63" s="0" t="n">
        <v>7151.47</v>
      </c>
      <c r="Q63" s="0" t="n">
        <v>42.7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34.93</v>
      </c>
      <c r="I64" s="55" t="n">
        <v>63.13</v>
      </c>
      <c r="J64" s="56" t="e">
        <f aca="false">secToHours(H64)</f>
        <v>#VALUE!</v>
      </c>
      <c r="L64" s="0" t="n">
        <v>16888.172</v>
      </c>
      <c r="M64" s="0" t="n">
        <v>52.6754</v>
      </c>
      <c r="N64" s="0" t="n">
        <v>52.9566</v>
      </c>
      <c r="O64" s="0" t="n">
        <v>52.859</v>
      </c>
      <c r="P64" s="0" t="n">
        <v>7062.9</v>
      </c>
      <c r="Q64" s="0" t="n">
        <v>43.9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232.42</v>
      </c>
      <c r="I65" s="55" t="n">
        <v>61.19</v>
      </c>
      <c r="J65" s="56" t="e">
        <f aca="false">secToHours(H65)</f>
        <v>#VALUE!</v>
      </c>
      <c r="L65" s="0" t="n">
        <v>14469.5712</v>
      </c>
      <c r="M65" s="0" t="n">
        <v>47.2081</v>
      </c>
      <c r="N65" s="0" t="n">
        <v>46.5039</v>
      </c>
      <c r="O65" s="0" t="n">
        <v>47.6162</v>
      </c>
      <c r="P65" s="0" t="n">
        <v>6628.92</v>
      </c>
      <c r="Q65" s="0" t="n">
        <v>40.4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021.32</v>
      </c>
      <c r="I66" s="59" t="n">
        <v>62.75</v>
      </c>
      <c r="J66" s="60" t="e">
        <f aca="false">secToHours(H66)</f>
        <v>#VALUE!</v>
      </c>
      <c r="L66" s="0" t="n">
        <v>12128.8696</v>
      </c>
      <c r="M66" s="0" t="n">
        <v>41.7444</v>
      </c>
      <c r="N66" s="0" t="n">
        <v>41.2261</v>
      </c>
      <c r="O66" s="0" t="n">
        <v>42.2516</v>
      </c>
      <c r="P66" s="0" t="n">
        <v>5992.37</v>
      </c>
      <c r="Q66" s="0" t="n">
        <v>41.6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352.58</v>
      </c>
      <c r="I67" s="51" t="n">
        <v>91.23</v>
      </c>
      <c r="J67" s="52" t="e">
        <f aca="false">secToHours(H67)</f>
        <v>#VALUE!</v>
      </c>
      <c r="L67" s="0" t="n">
        <v>81859.6288</v>
      </c>
      <c r="M67" s="0" t="n">
        <v>52.4788</v>
      </c>
      <c r="N67" s="0" t="n">
        <v>52.649</v>
      </c>
      <c r="O67" s="0" t="n">
        <v>52.7469</v>
      </c>
      <c r="P67" s="0" t="n">
        <v>9849.45</v>
      </c>
      <c r="Q67" s="0" t="n">
        <v>77.4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56.09</v>
      </c>
      <c r="I68" s="55" t="n">
        <v>89.8</v>
      </c>
      <c r="J68" s="56" t="e">
        <f aca="false">secToHours(H68)</f>
        <v>#VALUE!</v>
      </c>
      <c r="L68" s="0" t="n">
        <v>62237.796</v>
      </c>
      <c r="M68" s="0" t="n">
        <v>48.2656</v>
      </c>
      <c r="N68" s="0" t="n">
        <v>48.7119</v>
      </c>
      <c r="O68" s="0" t="n">
        <v>48.9066</v>
      </c>
      <c r="P68" s="0" t="n">
        <v>9297.83</v>
      </c>
      <c r="Q68" s="0" t="n">
        <v>72.14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656.11</v>
      </c>
      <c r="I69" s="55" t="n">
        <v>81.09</v>
      </c>
      <c r="J69" s="56" t="e">
        <f aca="false">secToHours(H69)</f>
        <v>#VALUE!</v>
      </c>
      <c r="L69" s="0" t="n">
        <v>45039.0696</v>
      </c>
      <c r="M69" s="0" t="n">
        <v>43.7424</v>
      </c>
      <c r="N69" s="0" t="n">
        <v>44.27</v>
      </c>
      <c r="O69" s="0" t="n">
        <v>44.4964</v>
      </c>
      <c r="P69" s="0" t="n">
        <v>8643.75</v>
      </c>
      <c r="Q69" s="0" t="n">
        <v>69.48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369.11</v>
      </c>
      <c r="I70" s="59" t="n">
        <v>82.35</v>
      </c>
      <c r="J70" s="60" t="e">
        <f aca="false">secToHours(H70)</f>
        <v>#VALUE!</v>
      </c>
      <c r="L70" s="0" t="n">
        <v>30975.968</v>
      </c>
      <c r="M70" s="0" t="n">
        <v>39.2536</v>
      </c>
      <c r="N70" s="0" t="n">
        <v>40.1826</v>
      </c>
      <c r="O70" s="0" t="n">
        <v>40.4111</v>
      </c>
      <c r="P70" s="0" t="n">
        <v>7877.43</v>
      </c>
      <c r="Q70" s="0" t="n">
        <v>66.1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75.45</v>
      </c>
      <c r="I71" s="51" t="n">
        <v>56.18</v>
      </c>
      <c r="J71" s="52" t="e">
        <f aca="false">secToHours(H71)</f>
        <v>#VALUE!</v>
      </c>
      <c r="L71" s="0" t="n">
        <v>8427.3552</v>
      </c>
      <c r="M71" s="0" t="n">
        <v>54.3959</v>
      </c>
      <c r="N71" s="0" t="n">
        <v>58.2615</v>
      </c>
      <c r="O71" s="0" t="n">
        <v>59.2003</v>
      </c>
      <c r="P71" s="0" t="n">
        <v>5896.48</v>
      </c>
      <c r="Q71" s="0" t="n">
        <v>58.9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104.52</v>
      </c>
      <c r="I72" s="55" t="n">
        <v>52.82</v>
      </c>
      <c r="J72" s="56" t="e">
        <f aca="false">secToHours(H72)</f>
        <v>#VALUE!</v>
      </c>
      <c r="L72" s="0" t="n">
        <v>5550.465</v>
      </c>
      <c r="M72" s="0" t="n">
        <v>50.8735</v>
      </c>
      <c r="N72" s="0" t="n">
        <v>55.2713</v>
      </c>
      <c r="O72" s="0" t="n">
        <v>56.2988</v>
      </c>
      <c r="P72" s="0" t="n">
        <v>5268.45</v>
      </c>
      <c r="Q72" s="0" t="n">
        <v>50.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55.18</v>
      </c>
      <c r="I73" s="55" t="n">
        <v>52.09</v>
      </c>
      <c r="J73" s="56" t="e">
        <f aca="false">secToHours(H73)</f>
        <v>#VALUE!</v>
      </c>
      <c r="L73" s="0" t="n">
        <v>3602.4195</v>
      </c>
      <c r="M73" s="0" t="n">
        <v>47.2957</v>
      </c>
      <c r="N73" s="0" t="n">
        <v>52.0403</v>
      </c>
      <c r="O73" s="0" t="n">
        <v>53.1948</v>
      </c>
      <c r="P73" s="0" t="n">
        <v>5249.26</v>
      </c>
      <c r="Q73" s="0" t="n">
        <v>49.5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861.67</v>
      </c>
      <c r="I74" s="59" t="n">
        <v>55</v>
      </c>
      <c r="J74" s="60" t="e">
        <f aca="false">secToHours(H74)</f>
        <v>#VALUE!</v>
      </c>
      <c r="L74" s="0" t="n">
        <v>2306.4883</v>
      </c>
      <c r="M74" s="0" t="n">
        <v>43.5416</v>
      </c>
      <c r="N74" s="0" t="n">
        <v>48.702</v>
      </c>
      <c r="O74" s="0" t="n">
        <v>49.9115</v>
      </c>
      <c r="P74" s="0" t="n">
        <v>4775.95</v>
      </c>
      <c r="Q74" s="0" t="n">
        <v>49.7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349.78</v>
      </c>
      <c r="I75" s="51" t="n">
        <v>99.18</v>
      </c>
      <c r="J75" s="52" t="e">
        <f aca="false">secToHours(H75)</f>
        <v>#VALUE!</v>
      </c>
      <c r="L75" s="0" t="n">
        <v>77664.784</v>
      </c>
      <c r="M75" s="0" t="n">
        <v>51.2033</v>
      </c>
      <c r="N75" s="0" t="n">
        <v>52.3278</v>
      </c>
      <c r="O75" s="0" t="n">
        <v>53.0854</v>
      </c>
      <c r="P75" s="0" t="n">
        <v>9563.8</v>
      </c>
      <c r="Q75" s="0" t="n">
        <v>88.6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296.48</v>
      </c>
      <c r="I76" s="55" t="n">
        <v>83.06</v>
      </c>
      <c r="J76" s="56" t="e">
        <f aca="false">secToHours(H76)</f>
        <v>#VALUE!</v>
      </c>
      <c r="L76" s="0" t="n">
        <v>53199.188</v>
      </c>
      <c r="M76" s="0" t="n">
        <v>46.7618</v>
      </c>
      <c r="N76" s="0" t="n">
        <v>48.8781</v>
      </c>
      <c r="O76" s="0" t="n">
        <v>50.2138</v>
      </c>
      <c r="P76" s="0" t="n">
        <v>8764.1</v>
      </c>
      <c r="Q76" s="0" t="n">
        <v>86.1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172.94</v>
      </c>
      <c r="I77" s="55" t="n">
        <v>80.75</v>
      </c>
      <c r="J77" s="56" t="e">
        <f aca="false">secToHours(H77)</f>
        <v>#VALUE!</v>
      </c>
      <c r="L77" s="0" t="n">
        <v>35606.2192</v>
      </c>
      <c r="M77" s="0" t="n">
        <v>42.2819</v>
      </c>
      <c r="N77" s="0" t="n">
        <v>45.5453</v>
      </c>
      <c r="O77" s="0" t="n">
        <v>47.4703</v>
      </c>
      <c r="P77" s="0" t="n">
        <v>7923.79</v>
      </c>
      <c r="Q77" s="0" t="n">
        <v>78.8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764.78</v>
      </c>
      <c r="I78" s="59" t="n">
        <v>73.49</v>
      </c>
      <c r="J78" s="60" t="e">
        <f aca="false">secToHours(H78)</f>
        <v>#VALUE!</v>
      </c>
      <c r="L78" s="0" t="n">
        <v>22611.384</v>
      </c>
      <c r="M78" s="0" t="n">
        <v>37.959</v>
      </c>
      <c r="N78" s="0" t="n">
        <v>41.9983</v>
      </c>
      <c r="O78" s="0" t="n">
        <v>44.6321</v>
      </c>
      <c r="P78" s="0" t="n">
        <v>7179.49</v>
      </c>
      <c r="Q78" s="0" t="n">
        <v>74.9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405.09</v>
      </c>
      <c r="I79" s="51" t="n">
        <v>88.79</v>
      </c>
      <c r="J79" s="52" t="e">
        <f aca="false">secToHours(H79)</f>
        <v>#VALUE!</v>
      </c>
      <c r="L79" s="0" t="n">
        <v>50421.3784</v>
      </c>
      <c r="M79" s="0" t="n">
        <v>49.1717</v>
      </c>
      <c r="N79" s="0" t="n">
        <v>51.2828</v>
      </c>
      <c r="O79" s="0" t="n">
        <v>50.4875</v>
      </c>
      <c r="P79" s="0" t="n">
        <v>9929.39</v>
      </c>
      <c r="Q79" s="0" t="n">
        <v>90.8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445.98</v>
      </c>
      <c r="I80" s="55" t="n">
        <v>79.29</v>
      </c>
      <c r="J80" s="56" t="e">
        <f aca="false">secToHours(H80)</f>
        <v>#VALUE!</v>
      </c>
      <c r="L80" s="0" t="n">
        <v>31366.0304</v>
      </c>
      <c r="M80" s="0" t="n">
        <v>46.8662</v>
      </c>
      <c r="N80" s="0" t="n">
        <v>49.2536</v>
      </c>
      <c r="O80" s="0" t="n">
        <v>48.6182</v>
      </c>
      <c r="P80" s="0" t="n">
        <v>8862.81</v>
      </c>
      <c r="Q80" s="0" t="n">
        <v>86.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060.39</v>
      </c>
      <c r="I81" s="55" t="n">
        <v>77.34</v>
      </c>
      <c r="J81" s="56" t="e">
        <f aca="false">secToHours(H81)</f>
        <v>#VALUE!</v>
      </c>
      <c r="L81" s="0" t="n">
        <v>19342.0424</v>
      </c>
      <c r="M81" s="0" t="n">
        <v>44.1355</v>
      </c>
      <c r="N81" s="0" t="n">
        <v>46.7487</v>
      </c>
      <c r="O81" s="0" t="n">
        <v>46.2465</v>
      </c>
      <c r="P81" s="0" t="n">
        <v>8015.69</v>
      </c>
      <c r="Q81" s="0" t="n">
        <v>76.9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642.5</v>
      </c>
      <c r="I82" s="59" t="n">
        <v>69.69</v>
      </c>
      <c r="J82" s="60" t="e">
        <f aca="false">secToHours(H82)</f>
        <v>#VALUE!</v>
      </c>
      <c r="L82" s="0" t="n">
        <v>11461.1184</v>
      </c>
      <c r="M82" s="0" t="n">
        <v>41.0084</v>
      </c>
      <c r="N82" s="0" t="n">
        <v>44.0015</v>
      </c>
      <c r="O82" s="0" t="n">
        <v>43.5885</v>
      </c>
      <c r="P82" s="0" t="n">
        <v>7637.14</v>
      </c>
      <c r="Q82" s="0" t="n">
        <v>72.0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513.15</v>
      </c>
      <c r="I83" s="51" t="n">
        <v>43.9</v>
      </c>
      <c r="J83" s="52" t="e">
        <f aca="false">secToHours(H83)</f>
        <v>#VALUE!</v>
      </c>
      <c r="L83" s="0" t="n">
        <v>30093.7016</v>
      </c>
      <c r="M83" s="0" t="n">
        <v>53.3321</v>
      </c>
      <c r="N83" s="0" t="n">
        <v>53.7714</v>
      </c>
      <c r="O83" s="0" t="n">
        <v>54.0871</v>
      </c>
      <c r="P83" s="0" t="n">
        <v>4862.37</v>
      </c>
      <c r="Q83" s="0" t="n">
        <v>37.9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18.25</v>
      </c>
      <c r="I84" s="55" t="n">
        <v>42.66</v>
      </c>
      <c r="J84" s="56" t="e">
        <f aca="false">secToHours(H84)</f>
        <v>#VALUE!</v>
      </c>
      <c r="L84" s="0" t="n">
        <v>24010.5608</v>
      </c>
      <c r="M84" s="0" t="n">
        <v>48.9434</v>
      </c>
      <c r="N84" s="0" t="n">
        <v>50.2466</v>
      </c>
      <c r="O84" s="0" t="n">
        <v>50.9067</v>
      </c>
      <c r="P84" s="0" t="n">
        <v>4385.61</v>
      </c>
      <c r="Q84" s="0" t="n">
        <v>33.18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335.52</v>
      </c>
      <c r="I85" s="55" t="n">
        <v>45.08</v>
      </c>
      <c r="J85" s="56" t="e">
        <f aca="false">secToHours(H85)</f>
        <v>#VALUE!</v>
      </c>
      <c r="L85" s="0" t="n">
        <v>18782.5336</v>
      </c>
      <c r="M85" s="0" t="n">
        <v>44.6447</v>
      </c>
      <c r="N85" s="0" t="n">
        <v>45.4653</v>
      </c>
      <c r="O85" s="0" t="n">
        <v>46.0838</v>
      </c>
      <c r="P85" s="0" t="n">
        <v>4076.5</v>
      </c>
      <c r="Q85" s="0" t="n">
        <v>32.9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01.49</v>
      </c>
      <c r="I86" s="59" t="n">
        <v>38.36</v>
      </c>
      <c r="J86" s="60" t="e">
        <f aca="false">secToHours(H86)</f>
        <v>#VALUE!</v>
      </c>
      <c r="L86" s="0" t="n">
        <v>12785.9944</v>
      </c>
      <c r="M86" s="0" t="n">
        <v>40.1297</v>
      </c>
      <c r="N86" s="0" t="n">
        <v>40.9463</v>
      </c>
      <c r="O86" s="0" t="n">
        <v>41.3743</v>
      </c>
      <c r="P86" s="0" t="n">
        <v>3825.48</v>
      </c>
      <c r="Q86" s="0" t="n">
        <v>33.2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7489.43</v>
      </c>
      <c r="I87" s="51" t="n">
        <v>238.42</v>
      </c>
      <c r="J87" s="52" t="e">
        <f aca="false">secToHours(H87)</f>
        <v>#VALUE!</v>
      </c>
      <c r="L87" s="0" t="n">
        <v>398069.7168</v>
      </c>
      <c r="M87" s="0" t="n">
        <v>45.9856</v>
      </c>
      <c r="N87" s="0" t="n">
        <v>44.8611</v>
      </c>
      <c r="O87" s="0" t="n">
        <v>45.815</v>
      </c>
      <c r="P87" s="0" t="n">
        <v>23295.97</v>
      </c>
      <c r="Q87" s="0" t="n">
        <v>237.9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572.88</v>
      </c>
      <c r="I88" s="55" t="n">
        <v>174.02</v>
      </c>
      <c r="J88" s="56" t="e">
        <f aca="false">secToHours(H88)</f>
        <v>#VALUE!</v>
      </c>
      <c r="L88" s="0" t="n">
        <v>223735</v>
      </c>
      <c r="M88" s="0" t="n">
        <v>40.567</v>
      </c>
      <c r="N88" s="0" t="n">
        <v>40.5962</v>
      </c>
      <c r="O88" s="0" t="n">
        <v>43.1734</v>
      </c>
      <c r="P88" s="0" t="n">
        <v>20270.9</v>
      </c>
      <c r="Q88" s="0" t="n">
        <v>184.3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2225.09</v>
      </c>
      <c r="I89" s="55" t="n">
        <v>136.75</v>
      </c>
      <c r="J89" s="56" t="e">
        <f aca="false">secToHours(H89)</f>
        <v>#VALUE!</v>
      </c>
      <c r="L89" s="0" t="n">
        <v>120862.0432</v>
      </c>
      <c r="M89" s="0" t="n">
        <v>36.906</v>
      </c>
      <c r="N89" s="0" t="n">
        <v>37.5669</v>
      </c>
      <c r="O89" s="0" t="n">
        <v>40.9573</v>
      </c>
      <c r="P89" s="0" t="n">
        <v>16262.49</v>
      </c>
      <c r="Q89" s="0" t="n">
        <v>144.3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44</v>
      </c>
      <c r="I90" s="59" t="n">
        <v>114.32</v>
      </c>
      <c r="J90" s="60" t="e">
        <f aca="false">secToHours(H90)</f>
        <v>#VALUE!</v>
      </c>
      <c r="L90" s="0" t="n">
        <v>67680.1472</v>
      </c>
      <c r="M90" s="0" t="n">
        <v>33.4842</v>
      </c>
      <c r="N90" s="0" t="n">
        <v>36.0201</v>
      </c>
      <c r="O90" s="0" t="n">
        <v>38.7329</v>
      </c>
      <c r="P90" s="0" t="n">
        <v>12940.96</v>
      </c>
      <c r="Q90" s="0" t="n">
        <v>114.4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7161.81</v>
      </c>
      <c r="I91" s="51" t="n">
        <v>226.74</v>
      </c>
      <c r="J91" s="52" t="e">
        <f aca="false">secToHours(H91)</f>
        <v>#VALUE!</v>
      </c>
      <c r="L91" s="0" t="n">
        <v>380232.8792</v>
      </c>
      <c r="M91" s="0" t="n">
        <v>45.9804</v>
      </c>
      <c r="N91" s="0" t="n">
        <v>45.1978</v>
      </c>
      <c r="O91" s="0" t="n">
        <v>45.4478</v>
      </c>
      <c r="P91" s="0" t="n">
        <v>24066.38</v>
      </c>
      <c r="Q91" s="0" t="n">
        <v>224.3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4180.59</v>
      </c>
      <c r="I92" s="55" t="n">
        <v>168.81</v>
      </c>
      <c r="J92" s="56" t="e">
        <f aca="false">secToHours(H92)</f>
        <v>#VALUE!</v>
      </c>
      <c r="L92" s="0" t="n">
        <v>203572.5904</v>
      </c>
      <c r="M92" s="0" t="n">
        <v>40.5866</v>
      </c>
      <c r="N92" s="0" t="n">
        <v>40.6762</v>
      </c>
      <c r="O92" s="0" t="n">
        <v>42.6946</v>
      </c>
      <c r="P92" s="0" t="n">
        <v>20245.16</v>
      </c>
      <c r="Q92" s="0" t="n">
        <v>186.2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1461.15</v>
      </c>
      <c r="I93" s="55" t="n">
        <v>133.96</v>
      </c>
      <c r="J93" s="56" t="e">
        <f aca="false">secToHours(H93)</f>
        <v>#VALUE!</v>
      </c>
      <c r="L93" s="0" t="n">
        <v>99586.8256</v>
      </c>
      <c r="M93" s="0" t="n">
        <v>37.3482</v>
      </c>
      <c r="N93" s="0" t="n">
        <v>37.074</v>
      </c>
      <c r="O93" s="0" t="n">
        <v>40.7443</v>
      </c>
      <c r="P93" s="0" t="n">
        <v>15390.64</v>
      </c>
      <c r="Q93" s="0" t="n">
        <v>140.69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682.06</v>
      </c>
      <c r="I94" s="59" t="n">
        <v>118.57</v>
      </c>
      <c r="J94" s="60" t="e">
        <f aca="false">secToHours(H94)</f>
        <v>#VALUE!</v>
      </c>
      <c r="L94" s="0" t="n">
        <v>58983.7928</v>
      </c>
      <c r="M94" s="0" t="n">
        <v>34.6957</v>
      </c>
      <c r="N94" s="0" t="n">
        <v>35.4179</v>
      </c>
      <c r="O94" s="0" t="n">
        <v>38.9006</v>
      </c>
      <c r="P94" s="0" t="n">
        <v>12355.03</v>
      </c>
      <c r="Q94" s="0" t="n">
        <v>115.3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4431.77</v>
      </c>
      <c r="I95" s="51" t="n">
        <v>176.4</v>
      </c>
      <c r="J95" s="52" t="e">
        <f aca="false">secToHours(H95)</f>
        <v>#VALUE!</v>
      </c>
      <c r="L95" s="0" t="n">
        <v>148825.9696</v>
      </c>
      <c r="M95" s="0" t="n">
        <v>46.8697</v>
      </c>
      <c r="N95" s="0" t="n">
        <v>49.3024</v>
      </c>
      <c r="O95" s="0" t="n">
        <v>51.0054</v>
      </c>
      <c r="P95" s="0" t="n">
        <v>19599.98</v>
      </c>
      <c r="Q95" s="0" t="n">
        <v>174.6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2094.7</v>
      </c>
      <c r="I96" s="55" t="n">
        <v>147.83</v>
      </c>
      <c r="J96" s="56" t="e">
        <f aca="false">secToHours(H96)</f>
        <v>#VALUE!</v>
      </c>
      <c r="L96" s="0" t="n">
        <v>88947.1984</v>
      </c>
      <c r="M96" s="0" t="n">
        <v>43.8733</v>
      </c>
      <c r="N96" s="0" t="n">
        <v>47.4061</v>
      </c>
      <c r="O96" s="0" t="n">
        <v>48.661</v>
      </c>
      <c r="P96" s="0" t="n">
        <v>16176.57</v>
      </c>
      <c r="Q96" s="0" t="n">
        <v>151.7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672.75</v>
      </c>
      <c r="I97" s="55" t="n">
        <v>135.5</v>
      </c>
      <c r="J97" s="56" t="e">
        <f aca="false">secToHours(H97)</f>
        <v>#VALUE!</v>
      </c>
      <c r="L97" s="0" t="n">
        <v>52192.2184</v>
      </c>
      <c r="M97" s="0" t="n">
        <v>40.6575</v>
      </c>
      <c r="N97" s="0" t="n">
        <v>45.4515</v>
      </c>
      <c r="O97" s="0" t="n">
        <v>46.3373</v>
      </c>
      <c r="P97" s="0" t="n">
        <v>14702.33</v>
      </c>
      <c r="Q97" s="0" t="n">
        <v>143.6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817.28</v>
      </c>
      <c r="I98" s="59" t="n">
        <v>125.52</v>
      </c>
      <c r="J98" s="60" t="e">
        <f aca="false">secToHours(H98)</f>
        <v>#VALUE!</v>
      </c>
      <c r="L98" s="0" t="n">
        <v>29513.664</v>
      </c>
      <c r="M98" s="0" t="n">
        <v>37.401</v>
      </c>
      <c r="N98" s="0" t="n">
        <v>43.4767</v>
      </c>
      <c r="O98" s="0" t="n">
        <v>44.0481</v>
      </c>
      <c r="P98" s="0" t="n">
        <v>13149.71</v>
      </c>
      <c r="Q98" s="0" t="n">
        <v>132.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66.83</v>
      </c>
      <c r="I99" s="51" t="n">
        <v>100.82</v>
      </c>
      <c r="J99" s="52" t="e">
        <f aca="false">secToHours(H99)</f>
        <v>#VALUE!</v>
      </c>
      <c r="L99" s="0" t="n">
        <v>142309.5456</v>
      </c>
      <c r="M99" s="0" t="n">
        <v>45.4839</v>
      </c>
      <c r="N99" s="0" t="n">
        <v>45.3128</v>
      </c>
      <c r="O99" s="0" t="n">
        <v>45.4843</v>
      </c>
      <c r="P99" s="0" t="n">
        <v>11812.12</v>
      </c>
      <c r="Q99" s="0" t="n">
        <v>100.2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57.76</v>
      </c>
      <c r="I100" s="55" t="n">
        <v>71.91</v>
      </c>
      <c r="J100" s="56" t="e">
        <f aca="false">secToHours(H100)</f>
        <v>#VALUE!</v>
      </c>
      <c r="L100" s="0" t="n">
        <v>53241.9832</v>
      </c>
      <c r="M100" s="0" t="n">
        <v>42.8715</v>
      </c>
      <c r="N100" s="0" t="n">
        <v>40.7672</v>
      </c>
      <c r="O100" s="0" t="n">
        <v>42.8635</v>
      </c>
      <c r="P100" s="0" t="n">
        <v>9031.82</v>
      </c>
      <c r="Q100" s="0" t="n">
        <v>77.36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61.41</v>
      </c>
      <c r="I101" s="55" t="n">
        <v>58.36</v>
      </c>
      <c r="J101" s="56" t="e">
        <f aca="false">secToHours(H101)</f>
        <v>#VALUE!</v>
      </c>
      <c r="L101" s="0" t="n">
        <v>17430.9472</v>
      </c>
      <c r="M101" s="0" t="n">
        <v>41.1419</v>
      </c>
      <c r="N101" s="0" t="n">
        <v>37.899</v>
      </c>
      <c r="O101" s="0" t="n">
        <v>41.6809</v>
      </c>
      <c r="P101" s="0" t="n">
        <v>6876.66</v>
      </c>
      <c r="Q101" s="0" t="n">
        <v>58.9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603.04</v>
      </c>
      <c r="I102" s="59" t="n">
        <v>54.83</v>
      </c>
      <c r="J102" s="60" t="e">
        <f aca="false">secToHours(H102)</f>
        <v>#VALUE!</v>
      </c>
      <c r="L102" s="0" t="n">
        <v>8547.9688</v>
      </c>
      <c r="M102" s="0" t="n">
        <v>39.0301</v>
      </c>
      <c r="N102" s="0" t="n">
        <v>37.2247</v>
      </c>
      <c r="O102" s="0" t="n">
        <v>40.3991</v>
      </c>
      <c r="P102" s="0" t="n">
        <v>5674.9</v>
      </c>
      <c r="Q102" s="0" t="n">
        <v>53.0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W3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X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Y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W19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X19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Y19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W23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X23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Y23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W27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X27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Y27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W31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X31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Y31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W108:Y108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6:X6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W22:X22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W26:X26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30:X30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W34:X34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T7:V18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7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7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7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11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11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11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15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15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15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10:X10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W14:X14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W18:X18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T35:V38 T51:V58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W35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X35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Y35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W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X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Y51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W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X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Y55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T87:V98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W38:X38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54:X54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W58:X58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W91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T39:V50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W39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X39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Y39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43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X43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Y43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47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X47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Y47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42:X42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46:X46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50:X50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T99:V102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99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X99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Y99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59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102:X102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X87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Y87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W87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Y91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W95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X91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X95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Y95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W90:X90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4:X94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W98:X98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W103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X103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Y103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T104:Y104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T105:Y105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T59:V66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X59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Y59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W63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X63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Y63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62:X62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66:X66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T67:V70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W67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X67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Y67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83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83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83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conditionalFormatting sqref="W70:X70">
    <cfRule type="cellIs" priority="202" operator="greaterThan" aboveAverage="0" equalAverage="0" bottom="0" percent="0" rank="0" text="" dxfId="450">
      <formula>0.03</formula>
    </cfRule>
    <cfRule type="cellIs" priority="203" operator="lessThan" aboveAverage="0" equalAverage="0" bottom="0" percent="0" rank="0" text="" dxfId="451">
      <formula>-0.03</formula>
    </cfRule>
  </conditionalFormatting>
  <conditionalFormatting sqref="W86:X86">
    <cfRule type="cellIs" priority="204" operator="greaterThan" aboveAverage="0" equalAverage="0" bottom="0" percent="0" rank="0" text="" dxfId="452">
      <formula>0.03</formula>
    </cfRule>
    <cfRule type="cellIs" priority="205" operator="lessThan" aboveAverage="0" equalAverage="0" bottom="0" percent="0" rank="0" text="" dxfId="453">
      <formula>-0.03</formula>
    </cfRule>
  </conditionalFormatting>
  <conditionalFormatting sqref="T71:V82">
    <cfRule type="cellIs" priority="206" operator="greaterThan" aboveAverage="0" equalAverage="0" bottom="0" percent="0" rank="0" text="" dxfId="454">
      <formula>0.03</formula>
    </cfRule>
    <cfRule type="cellIs" priority="207" operator="lessThan" aboveAverage="0" equalAverage="0" bottom="0" percent="0" rank="0" text="" dxfId="455">
      <formula>-0.03</formula>
    </cfRule>
  </conditionalFormatting>
  <conditionalFormatting sqref="W71">
    <cfRule type="cellIs" priority="208" operator="greaterThan" aboveAverage="0" equalAverage="0" bottom="0" percent="0" rank="0" text="" dxfId="456">
      <formula>0.03</formula>
    </cfRule>
    <cfRule type="cellIs" priority="209" operator="lessThan" aboveAverage="0" equalAverage="0" bottom="0" percent="0" rank="0" text="" dxfId="457">
      <formula>-0.03</formula>
    </cfRule>
  </conditionalFormatting>
  <conditionalFormatting sqref="X71">
    <cfRule type="cellIs" priority="210" operator="greaterThan" aboveAverage="0" equalAverage="0" bottom="0" percent="0" rank="0" text="" dxfId="458">
      <formula>0.03</formula>
    </cfRule>
    <cfRule type="cellIs" priority="211" operator="lessThan" aboveAverage="0" equalAverage="0" bottom="0" percent="0" rank="0" text="" dxfId="459">
      <formula>-0.03</formula>
    </cfRule>
  </conditionalFormatting>
  <conditionalFormatting sqref="Y71">
    <cfRule type="cellIs" priority="212" operator="greaterThan" aboveAverage="0" equalAverage="0" bottom="0" percent="0" rank="0" text="" dxfId="460">
      <formula>0.03</formula>
    </cfRule>
    <cfRule type="cellIs" priority="213" operator="lessThan" aboveAverage="0" equalAverage="0" bottom="0" percent="0" rank="0" text="" dxfId="461">
      <formula>-0.03</formula>
    </cfRule>
  </conditionalFormatting>
  <conditionalFormatting sqref="W75">
    <cfRule type="cellIs" priority="214" operator="greaterThan" aboveAverage="0" equalAverage="0" bottom="0" percent="0" rank="0" text="" dxfId="462">
      <formula>0.03</formula>
    </cfRule>
    <cfRule type="cellIs" priority="215" operator="lessThan" aboveAverage="0" equalAverage="0" bottom="0" percent="0" rank="0" text="" dxfId="463">
      <formula>-0.03</formula>
    </cfRule>
  </conditionalFormatting>
  <conditionalFormatting sqref="X75">
    <cfRule type="cellIs" priority="216" operator="greaterThan" aboveAverage="0" equalAverage="0" bottom="0" percent="0" rank="0" text="" dxfId="464">
      <formula>0.03</formula>
    </cfRule>
    <cfRule type="cellIs" priority="217" operator="lessThan" aboveAverage="0" equalAverage="0" bottom="0" percent="0" rank="0" text="" dxfId="465">
      <formula>-0.03</formula>
    </cfRule>
  </conditionalFormatting>
  <conditionalFormatting sqref="Y75">
    <cfRule type="cellIs" priority="218" operator="greaterThan" aboveAverage="0" equalAverage="0" bottom="0" percent="0" rank="0" text="" dxfId="466">
      <formula>0.03</formula>
    </cfRule>
    <cfRule type="cellIs" priority="219" operator="lessThan" aboveAverage="0" equalAverage="0" bottom="0" percent="0" rank="0" text="" dxfId="467">
      <formula>-0.03</formula>
    </cfRule>
  </conditionalFormatting>
  <conditionalFormatting sqref="W79">
    <cfRule type="cellIs" priority="220" operator="greaterThan" aboveAverage="0" equalAverage="0" bottom="0" percent="0" rank="0" text="" dxfId="468">
      <formula>0.03</formula>
    </cfRule>
    <cfRule type="cellIs" priority="221" operator="lessThan" aboveAverage="0" equalAverage="0" bottom="0" percent="0" rank="0" text="" dxfId="469">
      <formula>-0.03</formula>
    </cfRule>
  </conditionalFormatting>
  <conditionalFormatting sqref="X79">
    <cfRule type="cellIs" priority="222" operator="greaterThan" aboveAverage="0" equalAverage="0" bottom="0" percent="0" rank="0" text="" dxfId="470">
      <formula>0.03</formula>
    </cfRule>
    <cfRule type="cellIs" priority="223" operator="lessThan" aboveAverage="0" equalAverage="0" bottom="0" percent="0" rank="0" text="" dxfId="471">
      <formula>-0.03</formula>
    </cfRule>
  </conditionalFormatting>
  <conditionalFormatting sqref="Y79">
    <cfRule type="cellIs" priority="224" operator="greaterThan" aboveAverage="0" equalAverage="0" bottom="0" percent="0" rank="0" text="" dxfId="472">
      <formula>0.03</formula>
    </cfRule>
    <cfRule type="cellIs" priority="225" operator="lessThan" aboveAverage="0" equalAverage="0" bottom="0" percent="0" rank="0" text="" dxfId="473">
      <formula>-0.03</formula>
    </cfRule>
  </conditionalFormatting>
  <conditionalFormatting sqref="W74:X74">
    <cfRule type="cellIs" priority="226" operator="greaterThan" aboveAverage="0" equalAverage="0" bottom="0" percent="0" rank="0" text="" dxfId="474">
      <formula>0.03</formula>
    </cfRule>
    <cfRule type="cellIs" priority="227" operator="lessThan" aboveAverage="0" equalAverage="0" bottom="0" percent="0" rank="0" text="" dxfId="475">
      <formula>-0.03</formula>
    </cfRule>
  </conditionalFormatting>
  <conditionalFormatting sqref="W78:X78">
    <cfRule type="cellIs" priority="228" operator="greaterThan" aboveAverage="0" equalAverage="0" bottom="0" percent="0" rank="0" text="" dxfId="476">
      <formula>0.03</formula>
    </cfRule>
    <cfRule type="cellIs" priority="229" operator="lessThan" aboveAverage="0" equalAverage="0" bottom="0" percent="0" rank="0" text="" dxfId="477">
      <formula>-0.03</formula>
    </cfRule>
  </conditionalFormatting>
  <conditionalFormatting sqref="W82:X82">
    <cfRule type="cellIs" priority="230" operator="greaterThan" aboveAverage="0" equalAverage="0" bottom="0" percent="0" rank="0" text="" dxfId="478">
      <formula>0.03</formula>
    </cfRule>
    <cfRule type="cellIs" priority="231" operator="lessThan" aboveAverage="0" equalAverage="0" bottom="0" percent="0" rank="0" text="" dxfId="479">
      <formula>-0.03</formula>
    </cfRule>
  </conditionalFormatting>
  <conditionalFormatting sqref="T106:Y106">
    <cfRule type="cellIs" priority="232" operator="greaterThan" aboveAverage="0" equalAverage="0" bottom="0" percent="0" rank="0" text="" dxfId="480">
      <formula>0.03</formula>
    </cfRule>
    <cfRule type="cellIs" priority="233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780.98</v>
      </c>
      <c r="I3" s="51" t="n">
        <v>35.59</v>
      </c>
      <c r="J3" s="52" t="e">
        <f aca="false">secToHours(H3)</f>
        <v>#VALUE!</v>
      </c>
      <c r="L3" s="0" t="n">
        <v>62144.2872</v>
      </c>
      <c r="M3" s="0" t="n">
        <v>50.9319</v>
      </c>
      <c r="N3" s="0" t="n">
        <v>50.1562</v>
      </c>
      <c r="O3" s="0" t="n">
        <v>50.6509</v>
      </c>
      <c r="P3" s="0" t="n">
        <v>3702.06</v>
      </c>
      <c r="Q3" s="0" t="n">
        <v>35.9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07.38</v>
      </c>
      <c r="I4" s="55" t="n">
        <v>31.22</v>
      </c>
      <c r="J4" s="56" t="e">
        <f aca="false">secToHours(H4)</f>
        <v>#VALUE!</v>
      </c>
      <c r="L4" s="0" t="n">
        <v>38433.2816</v>
      </c>
      <c r="M4" s="0" t="n">
        <v>45.9487</v>
      </c>
      <c r="N4" s="0" t="n">
        <v>46.3537</v>
      </c>
      <c r="O4" s="0" t="n">
        <v>47.2863</v>
      </c>
      <c r="P4" s="0" t="n">
        <v>3312.38</v>
      </c>
      <c r="Q4" s="0" t="n">
        <v>29.9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35.96</v>
      </c>
      <c r="I5" s="55" t="n">
        <v>25.29</v>
      </c>
      <c r="J5" s="56" t="e">
        <f aca="false">secToHours(H5)</f>
        <v>#VALUE!</v>
      </c>
      <c r="L5" s="0" t="n">
        <v>22560.1824</v>
      </c>
      <c r="M5" s="0" t="n">
        <v>41.9824</v>
      </c>
      <c r="N5" s="0" t="n">
        <v>43.7864</v>
      </c>
      <c r="O5" s="0" t="n">
        <v>44.3731</v>
      </c>
      <c r="P5" s="0" t="n">
        <v>2840.85</v>
      </c>
      <c r="Q5" s="0" t="n">
        <v>25.7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24.48</v>
      </c>
      <c r="I6" s="59" t="n">
        <v>21.59</v>
      </c>
      <c r="J6" s="60" t="e">
        <f aca="false">secToHours(H6)</f>
        <v>#VALUE!</v>
      </c>
      <c r="L6" s="0" t="n">
        <v>12968.688</v>
      </c>
      <c r="M6" s="0" t="n">
        <v>38.5203</v>
      </c>
      <c r="N6" s="0" t="n">
        <v>40.7425</v>
      </c>
      <c r="O6" s="0" t="n">
        <v>41.0175</v>
      </c>
      <c r="P6" s="0" t="n">
        <v>2422.86</v>
      </c>
      <c r="Q6" s="0" t="n">
        <v>22.2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821.04</v>
      </c>
      <c r="I7" s="51" t="n">
        <v>52.65</v>
      </c>
      <c r="J7" s="52" t="e">
        <f aca="false">secToHours(H7)</f>
        <v>#VALUE!</v>
      </c>
      <c r="L7" s="0" t="n">
        <v>45586.1126</v>
      </c>
      <c r="M7" s="0" t="n">
        <v>52.4387</v>
      </c>
      <c r="N7" s="0" t="n">
        <v>52.9375</v>
      </c>
      <c r="O7" s="0" t="n">
        <v>53.1263</v>
      </c>
      <c r="P7" s="0" t="n">
        <v>6087.42</v>
      </c>
      <c r="Q7" s="0" t="n">
        <v>50.2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223.88</v>
      </c>
      <c r="I8" s="55" t="n">
        <v>48.92</v>
      </c>
      <c r="J8" s="56" t="e">
        <f aca="false">secToHours(H8)</f>
        <v>#VALUE!</v>
      </c>
      <c r="L8" s="0" t="n">
        <v>32423.34</v>
      </c>
      <c r="M8" s="0" t="n">
        <v>48.7684</v>
      </c>
      <c r="N8" s="0" t="n">
        <v>49.6259</v>
      </c>
      <c r="O8" s="0" t="n">
        <v>49.9799</v>
      </c>
      <c r="P8" s="0" t="n">
        <v>5592.23</v>
      </c>
      <c r="Q8" s="0" t="n">
        <v>46.4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12.3</v>
      </c>
      <c r="I9" s="55" t="n">
        <v>44.18</v>
      </c>
      <c r="J9" s="56" t="e">
        <f aca="false">secToHours(H9)</f>
        <v>#VALUE!</v>
      </c>
      <c r="L9" s="0" t="n">
        <v>22429.9474</v>
      </c>
      <c r="M9" s="0" t="n">
        <v>44.9056</v>
      </c>
      <c r="N9" s="0" t="n">
        <v>46.6603</v>
      </c>
      <c r="O9" s="0" t="n">
        <v>47.0221</v>
      </c>
      <c r="P9" s="0" t="n">
        <v>4944.08</v>
      </c>
      <c r="Q9" s="0" t="n">
        <v>42.1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352.6</v>
      </c>
      <c r="I10" s="59" t="n">
        <v>35.65</v>
      </c>
      <c r="J10" s="60" t="e">
        <f aca="false">secToHours(H10)</f>
        <v>#VALUE!</v>
      </c>
      <c r="L10" s="0" t="n">
        <v>14814.7824</v>
      </c>
      <c r="M10" s="0" t="n">
        <v>40.9756</v>
      </c>
      <c r="N10" s="0" t="n">
        <v>43.2795</v>
      </c>
      <c r="O10" s="0" t="n">
        <v>43.5759</v>
      </c>
      <c r="P10" s="0" t="n">
        <v>4433.8</v>
      </c>
      <c r="Q10" s="0" t="n">
        <v>37.3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37.91</v>
      </c>
      <c r="I11" s="51" t="n">
        <v>33.91</v>
      </c>
      <c r="J11" s="52" t="e">
        <f aca="false">secToHours(H11)</f>
        <v>#VALUE!</v>
      </c>
      <c r="L11" s="0" t="n">
        <v>46348.6384</v>
      </c>
      <c r="M11" s="0" t="n">
        <v>54.6546</v>
      </c>
      <c r="N11" s="0" t="n">
        <v>54.0976</v>
      </c>
      <c r="O11" s="0" t="n">
        <v>54.0304</v>
      </c>
      <c r="P11" s="0" t="n">
        <v>4032.51</v>
      </c>
      <c r="Q11" s="0" t="n">
        <v>30.0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9.59</v>
      </c>
      <c r="I12" s="55" t="n">
        <v>33.16</v>
      </c>
      <c r="J12" s="56" t="e">
        <f aca="false">secToHours(H12)</f>
        <v>#VALUE!</v>
      </c>
      <c r="L12" s="0" t="n">
        <v>36109.9712</v>
      </c>
      <c r="M12" s="0" t="n">
        <v>50.601</v>
      </c>
      <c r="N12" s="0" t="n">
        <v>49.4536</v>
      </c>
      <c r="O12" s="0" t="n">
        <v>49.4743</v>
      </c>
      <c r="P12" s="0" t="n">
        <v>3886.68</v>
      </c>
      <c r="Q12" s="0" t="n">
        <v>29.7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913.02</v>
      </c>
      <c r="I13" s="55" t="n">
        <v>33.54</v>
      </c>
      <c r="J13" s="56" t="e">
        <f aca="false">secToHours(H13)</f>
        <v>#VALUE!</v>
      </c>
      <c r="L13" s="0" t="n">
        <v>27486.3584</v>
      </c>
      <c r="M13" s="0" t="n">
        <v>46.5995</v>
      </c>
      <c r="N13" s="0" t="n">
        <v>45.5675</v>
      </c>
      <c r="O13" s="0" t="n">
        <v>45.6446</v>
      </c>
      <c r="P13" s="0" t="n">
        <v>3530.31</v>
      </c>
      <c r="Q13" s="0" t="n">
        <v>25.3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5.33</v>
      </c>
      <c r="I14" s="59" t="n">
        <v>30.51</v>
      </c>
      <c r="J14" s="60" t="e">
        <f aca="false">secToHours(H14)</f>
        <v>#VALUE!</v>
      </c>
      <c r="L14" s="0" t="n">
        <v>20211.0624</v>
      </c>
      <c r="M14" s="0" t="n">
        <v>42.2907</v>
      </c>
      <c r="N14" s="0" t="n">
        <v>41.19</v>
      </c>
      <c r="O14" s="0" t="n">
        <v>41.3631</v>
      </c>
      <c r="P14" s="0" t="n">
        <v>3441.6</v>
      </c>
      <c r="Q14" s="0" t="n">
        <v>25.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73.33</v>
      </c>
      <c r="I15" s="51" t="n">
        <v>35.24</v>
      </c>
      <c r="J15" s="52" t="e">
        <f aca="false">secToHours(H15)</f>
        <v>#VALUE!</v>
      </c>
      <c r="L15" s="0" t="n">
        <v>10541.7658</v>
      </c>
      <c r="M15" s="0" t="n">
        <v>58.0127</v>
      </c>
      <c r="N15" s="0" t="n">
        <v>60.3169</v>
      </c>
      <c r="O15" s="0" t="n">
        <v>60.9257</v>
      </c>
      <c r="P15" s="0" t="n">
        <v>4523.76</v>
      </c>
      <c r="Q15" s="0" t="n">
        <v>35.4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190.2</v>
      </c>
      <c r="I16" s="55" t="n">
        <v>33.07</v>
      </c>
      <c r="J16" s="56" t="e">
        <f aca="false">secToHours(H16)</f>
        <v>#VALUE!</v>
      </c>
      <c r="L16" s="0" t="n">
        <v>7233.0077</v>
      </c>
      <c r="M16" s="0" t="n">
        <v>54.3408</v>
      </c>
      <c r="N16" s="0" t="n">
        <v>56.4729</v>
      </c>
      <c r="O16" s="0" t="n">
        <v>57.3036</v>
      </c>
      <c r="P16" s="0" t="n">
        <v>4192.7</v>
      </c>
      <c r="Q16" s="0" t="n">
        <v>33.1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192.16</v>
      </c>
      <c r="I17" s="55" t="n">
        <v>32.29</v>
      </c>
      <c r="J17" s="56" t="e">
        <f aca="false">secToHours(H17)</f>
        <v>#VALUE!</v>
      </c>
      <c r="L17" s="0" t="n">
        <v>4914.6947</v>
      </c>
      <c r="M17" s="0" t="n">
        <v>50.7885</v>
      </c>
      <c r="N17" s="0" t="n">
        <v>53.2535</v>
      </c>
      <c r="O17" s="0" t="n">
        <v>54.1813</v>
      </c>
      <c r="P17" s="0" t="n">
        <v>4058.41</v>
      </c>
      <c r="Q17" s="0" t="n">
        <v>33.0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73.15</v>
      </c>
      <c r="I18" s="59" t="n">
        <v>30.67</v>
      </c>
      <c r="J18" s="60" t="e">
        <f aca="false">secToHours(H18)</f>
        <v>#VALUE!</v>
      </c>
      <c r="L18" s="0" t="n">
        <v>3297.0026</v>
      </c>
      <c r="M18" s="0" t="n">
        <v>47.1346</v>
      </c>
      <c r="N18" s="0" t="n">
        <v>49.7808</v>
      </c>
      <c r="O18" s="0" t="n">
        <v>50.871</v>
      </c>
      <c r="P18" s="0" t="n">
        <v>3816.74</v>
      </c>
      <c r="Q18" s="0" t="n">
        <v>30.0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696.94</v>
      </c>
      <c r="I19" s="51" t="n">
        <v>76.9</v>
      </c>
      <c r="J19" s="52" t="e">
        <f aca="false">secToHours(H19)</f>
        <v>#VALUE!</v>
      </c>
      <c r="L19" s="0" t="n">
        <v>118380.4256</v>
      </c>
      <c r="M19" s="0" t="n">
        <v>50.575</v>
      </c>
      <c r="N19" s="0" t="n">
        <v>50.2911</v>
      </c>
      <c r="O19" s="0" t="n">
        <v>50.9758</v>
      </c>
      <c r="P19" s="0" t="n">
        <v>8990.76</v>
      </c>
      <c r="Q19" s="0" t="n">
        <v>77.2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706.83</v>
      </c>
      <c r="I20" s="55" t="n">
        <v>52.26</v>
      </c>
      <c r="J20" s="56" t="e">
        <f aca="false">secToHours(H20)</f>
        <v>#VALUE!</v>
      </c>
      <c r="L20" s="0" t="n">
        <v>53596.9792</v>
      </c>
      <c r="M20" s="0" t="n">
        <v>45.4012</v>
      </c>
      <c r="N20" s="0" t="n">
        <v>46.6608</v>
      </c>
      <c r="O20" s="0" t="n">
        <v>48.2773</v>
      </c>
      <c r="P20" s="0" t="n">
        <v>7254.29</v>
      </c>
      <c r="Q20" s="0" t="n">
        <v>50.56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90.48</v>
      </c>
      <c r="I21" s="55" t="n">
        <v>37.4</v>
      </c>
      <c r="J21" s="56" t="e">
        <f aca="false">secToHours(H21)</f>
        <v>#VALUE!</v>
      </c>
      <c r="L21" s="0" t="n">
        <v>22231.6096</v>
      </c>
      <c r="M21" s="0" t="n">
        <v>42.6993</v>
      </c>
      <c r="N21" s="0" t="n">
        <v>44.4241</v>
      </c>
      <c r="O21" s="0" t="n">
        <v>45.9013</v>
      </c>
      <c r="P21" s="0" t="n">
        <v>5715.09</v>
      </c>
      <c r="Q21" s="0" t="n">
        <v>39.0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09.35</v>
      </c>
      <c r="I22" s="59" t="n">
        <v>35.11</v>
      </c>
      <c r="J22" s="60" t="e">
        <f aca="false">secToHours(H22)</f>
        <v>#VALUE!</v>
      </c>
      <c r="L22" s="0" t="n">
        <v>12153.924</v>
      </c>
      <c r="M22" s="0" t="n">
        <v>41.0065</v>
      </c>
      <c r="N22" s="0" t="n">
        <v>42.5739</v>
      </c>
      <c r="O22" s="0" t="n">
        <v>43.5906</v>
      </c>
      <c r="P22" s="0" t="n">
        <v>4637.66</v>
      </c>
      <c r="Q22" s="0" t="n">
        <v>33.3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082.98</v>
      </c>
      <c r="I23" s="51" t="n">
        <v>88.19</v>
      </c>
      <c r="J23" s="52" t="e">
        <f aca="false">secToHours(H23)</f>
        <v>#VALUE!</v>
      </c>
      <c r="L23" s="0" t="n">
        <v>164487.3832</v>
      </c>
      <c r="M23" s="0" t="n">
        <v>50.8214</v>
      </c>
      <c r="N23" s="0" t="n">
        <v>50.3098</v>
      </c>
      <c r="O23" s="0" t="n">
        <v>50.6518</v>
      </c>
      <c r="P23" s="0" t="n">
        <v>9619.2</v>
      </c>
      <c r="Q23" s="0" t="n">
        <v>89.2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133.3</v>
      </c>
      <c r="I24" s="55" t="n">
        <v>69.48</v>
      </c>
      <c r="J24" s="56" t="e">
        <f aca="false">secToHours(H24)</f>
        <v>#VALUE!</v>
      </c>
      <c r="L24" s="0" t="n">
        <v>98352.3688</v>
      </c>
      <c r="M24" s="0" t="n">
        <v>45.5737</v>
      </c>
      <c r="N24" s="0" t="n">
        <v>46.1072</v>
      </c>
      <c r="O24" s="0" t="n">
        <v>47.0091</v>
      </c>
      <c r="P24" s="0" t="n">
        <v>8276.34</v>
      </c>
      <c r="Q24" s="0" t="n">
        <v>69.38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6.47</v>
      </c>
      <c r="I25" s="55" t="n">
        <v>54.19</v>
      </c>
      <c r="J25" s="56" t="e">
        <f aca="false">secToHours(H25)</f>
        <v>#VALUE!</v>
      </c>
      <c r="L25" s="0" t="n">
        <v>52674.7072</v>
      </c>
      <c r="M25" s="0" t="n">
        <v>41.6803</v>
      </c>
      <c r="N25" s="0" t="n">
        <v>43.2018</v>
      </c>
      <c r="O25" s="0" t="n">
        <v>44.0471</v>
      </c>
      <c r="P25" s="0" t="n">
        <v>6667.33</v>
      </c>
      <c r="Q25" s="0" t="n">
        <v>54.3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349.39</v>
      </c>
      <c r="I26" s="59" t="n">
        <v>48.15</v>
      </c>
      <c r="J26" s="60" t="e">
        <f aca="false">secToHours(H26)</f>
        <v>#VALUE!</v>
      </c>
      <c r="L26" s="0" t="n">
        <v>28560.6336</v>
      </c>
      <c r="M26" s="0" t="n">
        <v>38.5982</v>
      </c>
      <c r="N26" s="0" t="n">
        <v>40.5711</v>
      </c>
      <c r="O26" s="0" t="n">
        <v>41.308</v>
      </c>
      <c r="P26" s="0" t="n">
        <v>5558.31</v>
      </c>
      <c r="Q26" s="0" t="n">
        <v>47.0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559.4</v>
      </c>
      <c r="I27" s="51" t="n">
        <v>66.57</v>
      </c>
      <c r="J27" s="52" t="e">
        <f aca="false">secToHours(H27)</f>
        <v>#VALUE!</v>
      </c>
      <c r="L27" s="0" t="n">
        <v>38198.2504</v>
      </c>
      <c r="M27" s="0" t="n">
        <v>62.6949</v>
      </c>
      <c r="N27" s="0" t="n">
        <v>62.2929</v>
      </c>
      <c r="O27" s="0" t="n">
        <v>61.7006</v>
      </c>
      <c r="P27" s="0" t="n">
        <v>7119.39</v>
      </c>
      <c r="Q27" s="0" t="n">
        <v>48.3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396.42</v>
      </c>
      <c r="I28" s="55" t="n">
        <v>60.84</v>
      </c>
      <c r="J28" s="56" t="e">
        <f aca="false">secToHours(H28)</f>
        <v>#VALUE!</v>
      </c>
      <c r="L28" s="0" t="n">
        <v>33540.9744</v>
      </c>
      <c r="M28" s="0" t="n">
        <v>57.4957</v>
      </c>
      <c r="N28" s="0" t="n">
        <v>55.6464</v>
      </c>
      <c r="O28" s="0" t="n">
        <v>55.3473</v>
      </c>
      <c r="P28" s="0" t="n">
        <v>7002.19</v>
      </c>
      <c r="Q28" s="0" t="n">
        <v>44.7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278.54</v>
      </c>
      <c r="I29" s="55" t="n">
        <v>60</v>
      </c>
      <c r="J29" s="56" t="e">
        <f aca="false">secToHours(H29)</f>
        <v>#VALUE!</v>
      </c>
      <c r="L29" s="0" t="n">
        <v>29146.1816</v>
      </c>
      <c r="M29" s="0" t="n">
        <v>53.6921</v>
      </c>
      <c r="N29" s="0" t="n">
        <v>53.0385</v>
      </c>
      <c r="O29" s="0" t="n">
        <v>52.4839</v>
      </c>
      <c r="P29" s="0" t="n">
        <v>7127.32</v>
      </c>
      <c r="Q29" s="0" t="n">
        <v>46.17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170.13</v>
      </c>
      <c r="I30" s="59" t="n">
        <v>61.31</v>
      </c>
      <c r="J30" s="60" t="e">
        <f aca="false">secToHours(H30)</f>
        <v>#VALUE!</v>
      </c>
      <c r="L30" s="0" t="n">
        <v>25286.9864</v>
      </c>
      <c r="M30" s="0" t="n">
        <v>48.2428</v>
      </c>
      <c r="N30" s="0" t="n">
        <v>47.6713</v>
      </c>
      <c r="O30" s="0" t="n">
        <v>47.4119</v>
      </c>
      <c r="P30" s="0" t="n">
        <v>6725.96</v>
      </c>
      <c r="Q30" s="0" t="n">
        <v>45.4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186.66</v>
      </c>
      <c r="I31" s="51" t="n">
        <v>68.99</v>
      </c>
      <c r="J31" s="52" t="e">
        <f aca="false">secToHours(H31)</f>
        <v>#VALUE!</v>
      </c>
      <c r="L31" s="0" t="n">
        <v>41029.6432</v>
      </c>
      <c r="M31" s="0" t="n">
        <v>65.5519</v>
      </c>
      <c r="N31" s="0" t="n">
        <v>63.1379</v>
      </c>
      <c r="O31" s="0" t="n">
        <v>62.2538</v>
      </c>
      <c r="P31" s="0" t="n">
        <v>6911.79</v>
      </c>
      <c r="Q31" s="0" t="n">
        <v>54.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4967.1</v>
      </c>
      <c r="I32" s="55" t="n">
        <v>66.83</v>
      </c>
      <c r="J32" s="56" t="e">
        <f aca="false">secToHours(H32)</f>
        <v>#VALUE!</v>
      </c>
      <c r="L32" s="0" t="n">
        <v>36006.3448</v>
      </c>
      <c r="M32" s="0" t="n">
        <v>60.7783</v>
      </c>
      <c r="N32" s="0" t="n">
        <v>56.6989</v>
      </c>
      <c r="O32" s="0" t="n">
        <v>55.26</v>
      </c>
      <c r="P32" s="0" t="n">
        <v>6744.41</v>
      </c>
      <c r="Q32" s="0" t="n">
        <v>51.6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4959.76</v>
      </c>
      <c r="I33" s="55" t="n">
        <v>65.53</v>
      </c>
      <c r="J33" s="56" t="e">
        <f aca="false">secToHours(H33)</f>
        <v>#VALUE!</v>
      </c>
      <c r="L33" s="0" t="n">
        <v>31482.6568</v>
      </c>
      <c r="M33" s="0" t="n">
        <v>56.9864</v>
      </c>
      <c r="N33" s="0" t="n">
        <v>53.2183</v>
      </c>
      <c r="O33" s="0" t="n">
        <v>52.7991</v>
      </c>
      <c r="P33" s="0" t="n">
        <v>6505.87</v>
      </c>
      <c r="Q33" s="0" t="n">
        <v>49.81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4873.79</v>
      </c>
      <c r="I34" s="59" t="n">
        <v>61.81</v>
      </c>
      <c r="J34" s="60" t="e">
        <f aca="false">secToHours(H34)</f>
        <v>#VALUE!</v>
      </c>
      <c r="L34" s="0" t="n">
        <v>27636.6856</v>
      </c>
      <c r="M34" s="0" t="n">
        <v>51.0128</v>
      </c>
      <c r="N34" s="0" t="n">
        <v>48.7237</v>
      </c>
      <c r="O34" s="0" t="n">
        <v>48.0958</v>
      </c>
      <c r="P34" s="0" t="n">
        <v>6457.09</v>
      </c>
      <c r="Q34" s="0" t="n">
        <v>48.8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050.48</v>
      </c>
      <c r="I35" s="51" t="n">
        <v>101.52</v>
      </c>
      <c r="J35" s="52" t="e">
        <f aca="false">secToHours(H35)</f>
        <v>#VALUE!</v>
      </c>
      <c r="L35" s="0" t="n">
        <v>152822.2912</v>
      </c>
      <c r="M35" s="0" t="n">
        <v>56.8137</v>
      </c>
      <c r="N35" s="0" t="n">
        <v>56.5824</v>
      </c>
      <c r="O35" s="0" t="n">
        <v>56.7304</v>
      </c>
      <c r="P35" s="0" t="n">
        <v>11295.08</v>
      </c>
      <c r="Q35" s="0" t="n">
        <v>90.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7821.15</v>
      </c>
      <c r="I36" s="55" t="n">
        <v>98.47</v>
      </c>
      <c r="J36" s="56" t="e">
        <f aca="false">secToHours(H36)</f>
        <v>#VALUE!</v>
      </c>
      <c r="L36" s="0" t="n">
        <v>126222.1256</v>
      </c>
      <c r="M36" s="0" t="n">
        <v>52.5405</v>
      </c>
      <c r="N36" s="0" t="n">
        <v>51.477</v>
      </c>
      <c r="O36" s="0" t="n">
        <v>51.8854</v>
      </c>
      <c r="P36" s="0" t="n">
        <v>10935.9</v>
      </c>
      <c r="Q36" s="0" t="n">
        <v>89.21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7566.64</v>
      </c>
      <c r="I37" s="55" t="n">
        <v>93.38</v>
      </c>
      <c r="J37" s="56" t="e">
        <f aca="false">secToHours(H37)</f>
        <v>#VALUE!</v>
      </c>
      <c r="L37" s="0" t="n">
        <v>103699.2272</v>
      </c>
      <c r="M37" s="0" t="n">
        <v>48.3578</v>
      </c>
      <c r="N37" s="0" t="n">
        <v>47.894</v>
      </c>
      <c r="O37" s="0" t="n">
        <v>48.4412</v>
      </c>
      <c r="P37" s="0" t="n">
        <v>10482.89</v>
      </c>
      <c r="Q37" s="0" t="n">
        <v>80.0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305.15</v>
      </c>
      <c r="I38" s="59" t="n">
        <v>95.68</v>
      </c>
      <c r="J38" s="60" t="e">
        <f aca="false">secToHours(H38)</f>
        <v>#VALUE!</v>
      </c>
      <c r="L38" s="0" t="n">
        <v>82989.9712</v>
      </c>
      <c r="M38" s="0" t="n">
        <v>43.8107</v>
      </c>
      <c r="N38" s="0" t="n">
        <v>43.1447</v>
      </c>
      <c r="O38" s="0" t="n">
        <v>43.861</v>
      </c>
      <c r="P38" s="0" t="n">
        <v>9950.85</v>
      </c>
      <c r="Q38" s="0" t="n">
        <v>74.3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049.55</v>
      </c>
      <c r="I39" s="51" t="n">
        <v>73.72</v>
      </c>
      <c r="J39" s="52" t="e">
        <f aca="false">secToHours(H39)</f>
        <v>#VALUE!</v>
      </c>
      <c r="L39" s="0" t="n">
        <v>25857.9395</v>
      </c>
      <c r="M39" s="0" t="n">
        <v>58.0009</v>
      </c>
      <c r="N39" s="0" t="n">
        <v>57.864</v>
      </c>
      <c r="O39" s="0" t="n">
        <v>57.8561</v>
      </c>
      <c r="P39" s="0" t="n">
        <v>6855.51</v>
      </c>
      <c r="Q39" s="0" t="n">
        <v>62.9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675.48</v>
      </c>
      <c r="I40" s="55" t="n">
        <v>59.65</v>
      </c>
      <c r="J40" s="56" t="e">
        <f aca="false">secToHours(H40)</f>
        <v>#VALUE!</v>
      </c>
      <c r="L40" s="0" t="n">
        <v>17927.408</v>
      </c>
      <c r="M40" s="0" t="n">
        <v>54.339</v>
      </c>
      <c r="N40" s="0" t="n">
        <v>53.781</v>
      </c>
      <c r="O40" s="0" t="n">
        <v>53.8174</v>
      </c>
      <c r="P40" s="0" t="n">
        <v>6744.38</v>
      </c>
      <c r="Q40" s="0" t="n">
        <v>66.2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447.56</v>
      </c>
      <c r="I41" s="55" t="n">
        <v>58.97</v>
      </c>
      <c r="J41" s="56" t="e">
        <f aca="false">secToHours(H41)</f>
        <v>#VALUE!</v>
      </c>
      <c r="L41" s="0" t="n">
        <v>12200.9014</v>
      </c>
      <c r="M41" s="0" t="n">
        <v>50.7785</v>
      </c>
      <c r="N41" s="0" t="n">
        <v>50.4402</v>
      </c>
      <c r="O41" s="0" t="n">
        <v>50.5256</v>
      </c>
      <c r="P41" s="0" t="n">
        <v>6075.16</v>
      </c>
      <c r="Q41" s="0" t="n">
        <v>59.1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160.49</v>
      </c>
      <c r="I42" s="59" t="n">
        <v>54.47</v>
      </c>
      <c r="J42" s="60" t="e">
        <f aca="false">secToHours(H42)</f>
        <v>#VALUE!</v>
      </c>
      <c r="L42" s="0" t="n">
        <v>8173.5114</v>
      </c>
      <c r="M42" s="0" t="n">
        <v>47.1389</v>
      </c>
      <c r="N42" s="0" t="n">
        <v>46.7048</v>
      </c>
      <c r="O42" s="0" t="n">
        <v>46.795</v>
      </c>
      <c r="P42" s="0" t="n">
        <v>5514.98</v>
      </c>
      <c r="Q42" s="0" t="n">
        <v>53.3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8304.95</v>
      </c>
      <c r="I43" s="51" t="n">
        <v>109.99</v>
      </c>
      <c r="J43" s="52" t="e">
        <f aca="false">secToHours(H43)</f>
        <v>#VALUE!</v>
      </c>
      <c r="L43" s="0" t="n">
        <v>156847.6936</v>
      </c>
      <c r="M43" s="0" t="n">
        <v>55.0948</v>
      </c>
      <c r="N43" s="0" t="n">
        <v>55.5136</v>
      </c>
      <c r="O43" s="0" t="n">
        <v>54.5292</v>
      </c>
      <c r="P43" s="0" t="n">
        <v>11475.02</v>
      </c>
      <c r="Q43" s="0" t="n">
        <v>89.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170.31</v>
      </c>
      <c r="I44" s="55" t="n">
        <v>107.53</v>
      </c>
      <c r="J44" s="56" t="e">
        <f aca="false">secToHours(H44)</f>
        <v>#VALUE!</v>
      </c>
      <c r="L44" s="0" t="n">
        <v>123279.9272</v>
      </c>
      <c r="M44" s="0" t="n">
        <v>51.3342</v>
      </c>
      <c r="N44" s="0" t="n">
        <v>50.6244</v>
      </c>
      <c r="O44" s="0" t="n">
        <v>50.1837</v>
      </c>
      <c r="P44" s="0" t="n">
        <v>11029.12</v>
      </c>
      <c r="Q44" s="0" t="n">
        <v>83.7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7654.17</v>
      </c>
      <c r="I45" s="55" t="n">
        <v>98.11</v>
      </c>
      <c r="J45" s="56" t="e">
        <f aca="false">secToHours(H45)</f>
        <v>#VALUE!</v>
      </c>
      <c r="L45" s="0" t="n">
        <v>97222.9024</v>
      </c>
      <c r="M45" s="0" t="n">
        <v>47.4041</v>
      </c>
      <c r="N45" s="0" t="n">
        <v>46.8218</v>
      </c>
      <c r="O45" s="0" t="n">
        <v>46.7936</v>
      </c>
      <c r="P45" s="0" t="n">
        <v>10426.86</v>
      </c>
      <c r="Q45" s="0" t="n">
        <v>80.9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245.31</v>
      </c>
      <c r="I46" s="59" t="n">
        <v>89.75</v>
      </c>
      <c r="J46" s="60" t="e">
        <f aca="false">secToHours(H46)</f>
        <v>#VALUE!</v>
      </c>
      <c r="L46" s="0" t="n">
        <v>74418.7224</v>
      </c>
      <c r="M46" s="0" t="n">
        <v>43.0722</v>
      </c>
      <c r="N46" s="0" t="n">
        <v>42.2159</v>
      </c>
      <c r="O46" s="0" t="n">
        <v>42.5378</v>
      </c>
      <c r="P46" s="0" t="n">
        <v>9921.09</v>
      </c>
      <c r="Q46" s="0" t="n">
        <v>83.3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5751.53</v>
      </c>
      <c r="I47" s="51" t="n">
        <v>67.32</v>
      </c>
      <c r="J47" s="52" t="e">
        <f aca="false">secToHours(H47)</f>
        <v>#VALUE!</v>
      </c>
      <c r="L47" s="0" t="n">
        <v>64578.5568</v>
      </c>
      <c r="M47" s="0" t="n">
        <v>60.8615</v>
      </c>
      <c r="N47" s="0" t="n">
        <v>59.2209</v>
      </c>
      <c r="O47" s="0" t="n">
        <v>60.031</v>
      </c>
      <c r="P47" s="0" t="n">
        <v>7607.44</v>
      </c>
      <c r="Q47" s="0" t="n">
        <v>47.7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575.68</v>
      </c>
      <c r="I48" s="55" t="n">
        <v>66.03</v>
      </c>
      <c r="J48" s="56" t="e">
        <f aca="false">secToHours(H48)</f>
        <v>#VALUE!</v>
      </c>
      <c r="L48" s="0" t="n">
        <v>54917.8256</v>
      </c>
      <c r="M48" s="0" t="n">
        <v>56.2211</v>
      </c>
      <c r="N48" s="0" t="n">
        <v>53.9972</v>
      </c>
      <c r="O48" s="0" t="n">
        <v>54.5064</v>
      </c>
      <c r="P48" s="0" t="n">
        <v>7147.18</v>
      </c>
      <c r="Q48" s="0" t="n">
        <v>42.5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449.65</v>
      </c>
      <c r="I49" s="55" t="n">
        <v>65.54</v>
      </c>
      <c r="J49" s="56" t="e">
        <f aca="false">secToHours(H49)</f>
        <v>#VALUE!</v>
      </c>
      <c r="L49" s="0" t="n">
        <v>46499.3144</v>
      </c>
      <c r="M49" s="0" t="n">
        <v>51.5906</v>
      </c>
      <c r="N49" s="0" t="n">
        <v>50.8798</v>
      </c>
      <c r="O49" s="0" t="n">
        <v>51.0338</v>
      </c>
      <c r="P49" s="0" t="n">
        <v>7220.54</v>
      </c>
      <c r="Q49" s="0" t="n">
        <v>44.1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378.05</v>
      </c>
      <c r="I50" s="59" t="n">
        <v>64.51</v>
      </c>
      <c r="J50" s="60" t="e">
        <f aca="false">secToHours(H50)</f>
        <v>#VALUE!</v>
      </c>
      <c r="L50" s="0" t="n">
        <v>39412.1504</v>
      </c>
      <c r="M50" s="0" t="n">
        <v>46.7588</v>
      </c>
      <c r="N50" s="0" t="n">
        <v>46.433</v>
      </c>
      <c r="O50" s="0" t="n">
        <v>46.1838</v>
      </c>
      <c r="P50" s="0" t="n">
        <v>7097.23</v>
      </c>
      <c r="Q50" s="0" t="n">
        <v>42.9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277.1</v>
      </c>
      <c r="I51" s="51" t="n">
        <v>47.81</v>
      </c>
      <c r="J51" s="52" t="e">
        <f aca="false">secToHours(H51)</f>
        <v>#VALUE!</v>
      </c>
      <c r="L51" s="0" t="n">
        <v>50288.2792</v>
      </c>
      <c r="M51" s="0" t="n">
        <v>58.6248</v>
      </c>
      <c r="N51" s="0" t="n">
        <v>58.2636</v>
      </c>
      <c r="O51" s="0" t="n">
        <v>58.2322</v>
      </c>
      <c r="P51" s="0" t="n">
        <v>5677.39</v>
      </c>
      <c r="Q51" s="0" t="n">
        <v>35.2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182.2</v>
      </c>
      <c r="I52" s="55" t="n">
        <v>48.25</v>
      </c>
      <c r="J52" s="56" t="e">
        <f aca="false">secToHours(H52)</f>
        <v>#VALUE!</v>
      </c>
      <c r="L52" s="0" t="n">
        <v>41623.2144</v>
      </c>
      <c r="M52" s="0" t="n">
        <v>54.4191</v>
      </c>
      <c r="N52" s="0" t="n">
        <v>52.5563</v>
      </c>
      <c r="O52" s="0" t="n">
        <v>52.4758</v>
      </c>
      <c r="P52" s="0" t="n">
        <v>5548.9</v>
      </c>
      <c r="Q52" s="0" t="n">
        <v>3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096.71</v>
      </c>
      <c r="I53" s="55" t="n">
        <v>46.47</v>
      </c>
      <c r="J53" s="56" t="e">
        <f aca="false">secToHours(H53)</f>
        <v>#VALUE!</v>
      </c>
      <c r="L53" s="0" t="n">
        <v>34173.5616</v>
      </c>
      <c r="M53" s="0" t="n">
        <v>49.9597</v>
      </c>
      <c r="N53" s="0" t="n">
        <v>49.059</v>
      </c>
      <c r="O53" s="0" t="n">
        <v>48.7345</v>
      </c>
      <c r="P53" s="0" t="n">
        <v>5339.65</v>
      </c>
      <c r="Q53" s="0" t="n">
        <v>32.86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3880.68</v>
      </c>
      <c r="I54" s="59" t="n">
        <v>42.78</v>
      </c>
      <c r="J54" s="60" t="e">
        <f aca="false">secToHours(H54)</f>
        <v>#VALUE!</v>
      </c>
      <c r="L54" s="0" t="n">
        <v>28382.5352</v>
      </c>
      <c r="M54" s="0" t="n">
        <v>45.2685</v>
      </c>
      <c r="N54" s="0" t="n">
        <v>44.4336</v>
      </c>
      <c r="O54" s="0" t="n">
        <v>43.9329</v>
      </c>
      <c r="P54" s="0" t="n">
        <v>5276.74</v>
      </c>
      <c r="Q54" s="0" t="n">
        <v>32.7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251.23</v>
      </c>
      <c r="I55" s="51" t="n">
        <v>52.52</v>
      </c>
      <c r="J55" s="52" t="e">
        <f aca="false">secToHours(H55)</f>
        <v>#VALUE!</v>
      </c>
      <c r="L55" s="0" t="n">
        <v>63529.5576</v>
      </c>
      <c r="M55" s="0" t="n">
        <v>57.9145</v>
      </c>
      <c r="N55" s="0" t="n">
        <v>58.0405</v>
      </c>
      <c r="O55" s="0" t="n">
        <v>57.8199</v>
      </c>
      <c r="P55" s="0" t="n">
        <v>5647.65</v>
      </c>
      <c r="Q55" s="0" t="n">
        <v>4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084.58</v>
      </c>
      <c r="I56" s="55" t="n">
        <v>49.03</v>
      </c>
      <c r="J56" s="56" t="e">
        <f aca="false">secToHours(H56)</f>
        <v>#VALUE!</v>
      </c>
      <c r="L56" s="0" t="n">
        <v>53121.1112</v>
      </c>
      <c r="M56" s="0" t="n">
        <v>54.1604</v>
      </c>
      <c r="N56" s="0" t="n">
        <v>53.3173</v>
      </c>
      <c r="O56" s="0" t="n">
        <v>53.0207</v>
      </c>
      <c r="P56" s="0" t="n">
        <v>5927.76</v>
      </c>
      <c r="Q56" s="0" t="n">
        <v>47.28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3966.39</v>
      </c>
      <c r="I57" s="55" t="n">
        <v>46.19</v>
      </c>
      <c r="J57" s="56" t="e">
        <f aca="false">secToHours(H57)</f>
        <v>#VALUE!</v>
      </c>
      <c r="L57" s="0" t="n">
        <v>44274.5384</v>
      </c>
      <c r="M57" s="0" t="n">
        <v>50.4122</v>
      </c>
      <c r="N57" s="0" t="n">
        <v>50.2476</v>
      </c>
      <c r="O57" s="0" t="n">
        <v>49.9563</v>
      </c>
      <c r="P57" s="0" t="n">
        <v>5530.09</v>
      </c>
      <c r="Q57" s="0" t="n">
        <v>43.05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3914.61</v>
      </c>
      <c r="I58" s="59" t="n">
        <v>47.57</v>
      </c>
      <c r="J58" s="60" t="e">
        <f aca="false">secToHours(H58)</f>
        <v>#VALUE!</v>
      </c>
      <c r="L58" s="0" t="n">
        <v>36552.9936</v>
      </c>
      <c r="M58" s="0" t="n">
        <v>46.0173</v>
      </c>
      <c r="N58" s="0" t="n">
        <v>45.7859</v>
      </c>
      <c r="O58" s="0" t="n">
        <v>45.4898</v>
      </c>
      <c r="P58" s="0" t="n">
        <v>5459.2</v>
      </c>
      <c r="Q58" s="0" t="n">
        <v>41.7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776.73</v>
      </c>
      <c r="I59" s="51" t="n">
        <v>65.86</v>
      </c>
      <c r="J59" s="52" t="e">
        <f aca="false">secToHours(H59)</f>
        <v>#VALUE!</v>
      </c>
      <c r="L59" s="0" t="n">
        <v>35656.2288</v>
      </c>
      <c r="M59" s="0" t="n">
        <v>61.0426</v>
      </c>
      <c r="N59" s="0" t="n">
        <v>61.4679</v>
      </c>
      <c r="O59" s="0" t="n">
        <v>61.37</v>
      </c>
      <c r="P59" s="0" t="n">
        <v>7420.85</v>
      </c>
      <c r="Q59" s="0" t="n">
        <v>47.6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639.14</v>
      </c>
      <c r="I60" s="55" t="n">
        <v>63.13</v>
      </c>
      <c r="J60" s="56" t="e">
        <f aca="false">secToHours(H60)</f>
        <v>#VALUE!</v>
      </c>
      <c r="L60" s="0" t="n">
        <v>30419.2528</v>
      </c>
      <c r="M60" s="0" t="n">
        <v>55.7207</v>
      </c>
      <c r="N60" s="0" t="n">
        <v>54.9646</v>
      </c>
      <c r="O60" s="0" t="n">
        <v>55.0259</v>
      </c>
      <c r="P60" s="0" t="n">
        <v>7332.37</v>
      </c>
      <c r="Q60" s="0" t="n">
        <v>46.6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313.51</v>
      </c>
      <c r="I61" s="55" t="n">
        <v>58.63</v>
      </c>
      <c r="J61" s="56" t="e">
        <f aca="false">secToHours(H61)</f>
        <v>#VALUE!</v>
      </c>
      <c r="L61" s="0" t="n">
        <v>25713.2896</v>
      </c>
      <c r="M61" s="0" t="n">
        <v>50.7719</v>
      </c>
      <c r="N61" s="0" t="n">
        <v>51.0389</v>
      </c>
      <c r="O61" s="0" t="n">
        <v>51.2981</v>
      </c>
      <c r="P61" s="0" t="n">
        <v>6957.27</v>
      </c>
      <c r="Q61" s="0" t="n">
        <v>42.79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91.08</v>
      </c>
      <c r="I62" s="59" t="n">
        <v>58.89</v>
      </c>
      <c r="J62" s="60" t="e">
        <f aca="false">secToHours(H62)</f>
        <v>#VALUE!</v>
      </c>
      <c r="L62" s="0" t="n">
        <v>21120.128</v>
      </c>
      <c r="M62" s="0" t="n">
        <v>45.963</v>
      </c>
      <c r="N62" s="0" t="n">
        <v>46.182</v>
      </c>
      <c r="O62" s="0" t="n">
        <v>46.6895</v>
      </c>
      <c r="P62" s="0" t="n">
        <v>6499.95</v>
      </c>
      <c r="Q62" s="0" t="n">
        <v>41.9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32.66</v>
      </c>
      <c r="I63" s="51" t="n">
        <v>63.51</v>
      </c>
      <c r="J63" s="52" t="e">
        <f aca="false">secToHours(H63)</f>
        <v>#VALUE!</v>
      </c>
      <c r="L63" s="0" t="n">
        <v>22498.3696</v>
      </c>
      <c r="M63" s="0" t="n">
        <v>61.9352</v>
      </c>
      <c r="N63" s="0" t="n">
        <v>61.7588</v>
      </c>
      <c r="O63" s="0" t="n">
        <v>63.0277</v>
      </c>
      <c r="P63" s="0" t="n">
        <v>7471.63</v>
      </c>
      <c r="Q63" s="0" t="n">
        <v>46.1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59.09</v>
      </c>
      <c r="I64" s="55" t="n">
        <v>65.4</v>
      </c>
      <c r="J64" s="56" t="e">
        <f aca="false">secToHours(H64)</f>
        <v>#VALUE!</v>
      </c>
      <c r="L64" s="0" t="n">
        <v>19475.0704</v>
      </c>
      <c r="M64" s="0" t="n">
        <v>56.6231</v>
      </c>
      <c r="N64" s="0" t="n">
        <v>56.303</v>
      </c>
      <c r="O64" s="0" t="n">
        <v>55.9201</v>
      </c>
      <c r="P64" s="0" t="n">
        <v>7151.47</v>
      </c>
      <c r="Q64" s="0" t="n">
        <v>42.7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34.93</v>
      </c>
      <c r="I65" s="55" t="n">
        <v>63.13</v>
      </c>
      <c r="J65" s="56" t="e">
        <f aca="false">secToHours(H65)</f>
        <v>#VALUE!</v>
      </c>
      <c r="L65" s="0" t="n">
        <v>16888.172</v>
      </c>
      <c r="M65" s="0" t="n">
        <v>52.6754</v>
      </c>
      <c r="N65" s="0" t="n">
        <v>52.9566</v>
      </c>
      <c r="O65" s="0" t="n">
        <v>52.859</v>
      </c>
      <c r="P65" s="0" t="n">
        <v>7062.9</v>
      </c>
      <c r="Q65" s="0" t="n">
        <v>43.92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232.42</v>
      </c>
      <c r="I66" s="59" t="n">
        <v>61.19</v>
      </c>
      <c r="J66" s="60" t="e">
        <f aca="false">secToHours(H66)</f>
        <v>#VALUE!</v>
      </c>
      <c r="L66" s="0" t="n">
        <v>14469.5712</v>
      </c>
      <c r="M66" s="0" t="n">
        <v>47.2081</v>
      </c>
      <c r="N66" s="0" t="n">
        <v>46.5039</v>
      </c>
      <c r="O66" s="0" t="n">
        <v>47.6162</v>
      </c>
      <c r="P66" s="0" t="n">
        <v>6628.92</v>
      </c>
      <c r="Q66" s="0" t="n">
        <v>40.4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691.97</v>
      </c>
      <c r="I67" s="51" t="n">
        <v>97.7</v>
      </c>
      <c r="J67" s="52" t="e">
        <f aca="false">secToHours(H67)</f>
        <v>#VALUE!</v>
      </c>
      <c r="L67" s="0" t="n">
        <v>105234.9504</v>
      </c>
      <c r="M67" s="0" t="n">
        <v>56.7502</v>
      </c>
      <c r="N67" s="0" t="n">
        <v>57.5958</v>
      </c>
      <c r="O67" s="0" t="n">
        <v>57.7998</v>
      </c>
      <c r="P67" s="0" t="n">
        <v>10268.23</v>
      </c>
      <c r="Q67" s="0" t="n">
        <v>83.7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352.58</v>
      </c>
      <c r="I68" s="55" t="n">
        <v>91.23</v>
      </c>
      <c r="J68" s="56" t="e">
        <f aca="false">secToHours(H68)</f>
        <v>#VALUE!</v>
      </c>
      <c r="L68" s="0" t="n">
        <v>81859.6288</v>
      </c>
      <c r="M68" s="0" t="n">
        <v>52.4788</v>
      </c>
      <c r="N68" s="0" t="n">
        <v>52.649</v>
      </c>
      <c r="O68" s="0" t="n">
        <v>52.7469</v>
      </c>
      <c r="P68" s="0" t="n">
        <v>9849.45</v>
      </c>
      <c r="Q68" s="0" t="n">
        <v>77.4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56.09</v>
      </c>
      <c r="I69" s="55" t="n">
        <v>89.8</v>
      </c>
      <c r="J69" s="56" t="e">
        <f aca="false">secToHours(H69)</f>
        <v>#VALUE!</v>
      </c>
      <c r="L69" s="0" t="n">
        <v>62237.796</v>
      </c>
      <c r="M69" s="0" t="n">
        <v>48.2656</v>
      </c>
      <c r="N69" s="0" t="n">
        <v>48.7119</v>
      </c>
      <c r="O69" s="0" t="n">
        <v>48.9066</v>
      </c>
      <c r="P69" s="0" t="n">
        <v>9297.83</v>
      </c>
      <c r="Q69" s="0" t="n">
        <v>72.14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656.11</v>
      </c>
      <c r="I70" s="59" t="n">
        <v>81.09</v>
      </c>
      <c r="J70" s="60" t="e">
        <f aca="false">secToHours(H70)</f>
        <v>#VALUE!</v>
      </c>
      <c r="L70" s="0" t="n">
        <v>45039.0696</v>
      </c>
      <c r="M70" s="0" t="n">
        <v>43.7424</v>
      </c>
      <c r="N70" s="0" t="n">
        <v>44.27</v>
      </c>
      <c r="O70" s="0" t="n">
        <v>44.4964</v>
      </c>
      <c r="P70" s="0" t="n">
        <v>8643.75</v>
      </c>
      <c r="Q70" s="0" t="n">
        <v>69.4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620.06</v>
      </c>
      <c r="I71" s="51" t="n">
        <v>59.13</v>
      </c>
      <c r="J71" s="52" t="e">
        <f aca="false">secToHours(H71)</f>
        <v>#VALUE!</v>
      </c>
      <c r="L71" s="0" t="n">
        <v>12698.7299</v>
      </c>
      <c r="M71" s="0" t="n">
        <v>58.0111</v>
      </c>
      <c r="N71" s="0" t="n">
        <v>61.9272</v>
      </c>
      <c r="O71" s="0" t="n">
        <v>62.7438</v>
      </c>
      <c r="P71" s="0" t="n">
        <v>6065.53</v>
      </c>
      <c r="Q71" s="0" t="n">
        <v>60.1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75.45</v>
      </c>
      <c r="I72" s="55" t="n">
        <v>56.18</v>
      </c>
      <c r="J72" s="56" t="e">
        <f aca="false">secToHours(H72)</f>
        <v>#VALUE!</v>
      </c>
      <c r="L72" s="0" t="n">
        <v>8427.3552</v>
      </c>
      <c r="M72" s="0" t="n">
        <v>54.3959</v>
      </c>
      <c r="N72" s="0" t="n">
        <v>58.2615</v>
      </c>
      <c r="O72" s="0" t="n">
        <v>59.2003</v>
      </c>
      <c r="P72" s="0" t="n">
        <v>5896.48</v>
      </c>
      <c r="Q72" s="0" t="n">
        <v>58.91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104.52</v>
      </c>
      <c r="I73" s="55" t="n">
        <v>52.82</v>
      </c>
      <c r="J73" s="56" t="e">
        <f aca="false">secToHours(H73)</f>
        <v>#VALUE!</v>
      </c>
      <c r="L73" s="0" t="n">
        <v>5550.465</v>
      </c>
      <c r="M73" s="0" t="n">
        <v>50.8735</v>
      </c>
      <c r="N73" s="0" t="n">
        <v>55.2713</v>
      </c>
      <c r="O73" s="0" t="n">
        <v>56.2988</v>
      </c>
      <c r="P73" s="0" t="n">
        <v>5268.45</v>
      </c>
      <c r="Q73" s="0" t="n">
        <v>50.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55.18</v>
      </c>
      <c r="I74" s="59" t="n">
        <v>52.09</v>
      </c>
      <c r="J74" s="60" t="e">
        <f aca="false">secToHours(H74)</f>
        <v>#VALUE!</v>
      </c>
      <c r="L74" s="0" t="n">
        <v>3602.4195</v>
      </c>
      <c r="M74" s="0" t="n">
        <v>47.2957</v>
      </c>
      <c r="N74" s="0" t="n">
        <v>52.0403</v>
      </c>
      <c r="O74" s="0" t="n">
        <v>53.1948</v>
      </c>
      <c r="P74" s="0" t="n">
        <v>5249.26</v>
      </c>
      <c r="Q74" s="0" t="n">
        <v>49.5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790.61</v>
      </c>
      <c r="I75" s="51" t="n">
        <v>102.04</v>
      </c>
      <c r="J75" s="52" t="e">
        <f aca="false">secToHours(H75)</f>
        <v>#VALUE!</v>
      </c>
      <c r="L75" s="0" t="n">
        <v>110107.908</v>
      </c>
      <c r="M75" s="0" t="n">
        <v>55.6614</v>
      </c>
      <c r="N75" s="0" t="n">
        <v>56.5258</v>
      </c>
      <c r="O75" s="0" t="n">
        <v>56.7944</v>
      </c>
      <c r="P75" s="0" t="n">
        <v>10098.91</v>
      </c>
      <c r="Q75" s="0" t="n">
        <v>94.0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349.78</v>
      </c>
      <c r="I76" s="55" t="n">
        <v>99.18</v>
      </c>
      <c r="J76" s="56" t="e">
        <f aca="false">secToHours(H76)</f>
        <v>#VALUE!</v>
      </c>
      <c r="L76" s="0" t="n">
        <v>77664.784</v>
      </c>
      <c r="M76" s="0" t="n">
        <v>51.2033</v>
      </c>
      <c r="N76" s="0" t="n">
        <v>52.3278</v>
      </c>
      <c r="O76" s="0" t="n">
        <v>53.0854</v>
      </c>
      <c r="P76" s="0" t="n">
        <v>9563.8</v>
      </c>
      <c r="Q76" s="0" t="n">
        <v>88.6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296.48</v>
      </c>
      <c r="I77" s="55" t="n">
        <v>83.06</v>
      </c>
      <c r="J77" s="56" t="e">
        <f aca="false">secToHours(H77)</f>
        <v>#VALUE!</v>
      </c>
      <c r="L77" s="0" t="n">
        <v>53199.188</v>
      </c>
      <c r="M77" s="0" t="n">
        <v>46.7618</v>
      </c>
      <c r="N77" s="0" t="n">
        <v>48.8781</v>
      </c>
      <c r="O77" s="0" t="n">
        <v>50.2138</v>
      </c>
      <c r="P77" s="0" t="n">
        <v>8764.1</v>
      </c>
      <c r="Q77" s="0" t="n">
        <v>86.1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172.94</v>
      </c>
      <c r="I78" s="59" t="n">
        <v>80.75</v>
      </c>
      <c r="J78" s="60" t="e">
        <f aca="false">secToHours(H78)</f>
        <v>#VALUE!</v>
      </c>
      <c r="L78" s="0" t="n">
        <v>35606.2192</v>
      </c>
      <c r="M78" s="0" t="n">
        <v>42.2819</v>
      </c>
      <c r="N78" s="0" t="n">
        <v>45.5453</v>
      </c>
      <c r="O78" s="0" t="n">
        <v>47.4703</v>
      </c>
      <c r="P78" s="0" t="n">
        <v>7923.79</v>
      </c>
      <c r="Q78" s="0" t="n">
        <v>78.8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790.2</v>
      </c>
      <c r="I79" s="51" t="n">
        <v>103.61</v>
      </c>
      <c r="J79" s="52" t="e">
        <f aca="false">secToHours(H79)</f>
        <v>#VALUE!</v>
      </c>
      <c r="L79" s="0" t="n">
        <v>87517.9944</v>
      </c>
      <c r="M79" s="0" t="n">
        <v>51.422</v>
      </c>
      <c r="N79" s="0" t="n">
        <v>52.9053</v>
      </c>
      <c r="O79" s="0" t="n">
        <v>52.1112</v>
      </c>
      <c r="P79" s="0" t="n">
        <v>12023.28</v>
      </c>
      <c r="Q79" s="0" t="n">
        <v>105.6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405.09</v>
      </c>
      <c r="I80" s="55" t="n">
        <v>88.79</v>
      </c>
      <c r="J80" s="56" t="e">
        <f aca="false">secToHours(H80)</f>
        <v>#VALUE!</v>
      </c>
      <c r="L80" s="0" t="n">
        <v>50421.3784</v>
      </c>
      <c r="M80" s="0" t="n">
        <v>49.1717</v>
      </c>
      <c r="N80" s="0" t="n">
        <v>51.2828</v>
      </c>
      <c r="O80" s="0" t="n">
        <v>50.4875</v>
      </c>
      <c r="P80" s="0" t="n">
        <v>9929.39</v>
      </c>
      <c r="Q80" s="0" t="n">
        <v>90.8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445.98</v>
      </c>
      <c r="I81" s="55" t="n">
        <v>79.29</v>
      </c>
      <c r="J81" s="56" t="e">
        <f aca="false">secToHours(H81)</f>
        <v>#VALUE!</v>
      </c>
      <c r="L81" s="0" t="n">
        <v>31366.0304</v>
      </c>
      <c r="M81" s="0" t="n">
        <v>46.8662</v>
      </c>
      <c r="N81" s="0" t="n">
        <v>49.2536</v>
      </c>
      <c r="O81" s="0" t="n">
        <v>48.6182</v>
      </c>
      <c r="P81" s="0" t="n">
        <v>8862.81</v>
      </c>
      <c r="Q81" s="0" t="n">
        <v>86.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060.39</v>
      </c>
      <c r="I82" s="59" t="n">
        <v>77.34</v>
      </c>
      <c r="J82" s="60" t="e">
        <f aca="false">secToHours(H82)</f>
        <v>#VALUE!</v>
      </c>
      <c r="L82" s="0" t="n">
        <v>19342.0424</v>
      </c>
      <c r="M82" s="0" t="n">
        <v>44.1355</v>
      </c>
      <c r="N82" s="0" t="n">
        <v>46.7487</v>
      </c>
      <c r="O82" s="0" t="n">
        <v>46.2465</v>
      </c>
      <c r="P82" s="0" t="n">
        <v>8015.69</v>
      </c>
      <c r="Q82" s="0" t="n">
        <v>76.9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01.21</v>
      </c>
      <c r="I83" s="51" t="n">
        <v>43.52</v>
      </c>
      <c r="J83" s="52" t="e">
        <f aca="false">secToHours(H83)</f>
        <v>#VALUE!</v>
      </c>
      <c r="L83" s="0" t="n">
        <v>38588.1264</v>
      </c>
      <c r="M83" s="0" t="n">
        <v>57.6548</v>
      </c>
      <c r="N83" s="0" t="n">
        <v>58.9662</v>
      </c>
      <c r="O83" s="0" t="n">
        <v>58.626</v>
      </c>
      <c r="P83" s="0" t="n">
        <v>4854.34</v>
      </c>
      <c r="Q83" s="0" t="n">
        <v>37.8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513.15</v>
      </c>
      <c r="I84" s="55" t="n">
        <v>43.9</v>
      </c>
      <c r="J84" s="56" t="e">
        <f aca="false">secToHours(H84)</f>
        <v>#VALUE!</v>
      </c>
      <c r="L84" s="0" t="n">
        <v>30093.7016</v>
      </c>
      <c r="M84" s="0" t="n">
        <v>53.3321</v>
      </c>
      <c r="N84" s="0" t="n">
        <v>53.7714</v>
      </c>
      <c r="O84" s="0" t="n">
        <v>54.0871</v>
      </c>
      <c r="P84" s="0" t="n">
        <v>4862.37</v>
      </c>
      <c r="Q84" s="0" t="n">
        <v>37.9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18.25</v>
      </c>
      <c r="I85" s="55" t="n">
        <v>42.66</v>
      </c>
      <c r="J85" s="56" t="e">
        <f aca="false">secToHours(H85)</f>
        <v>#VALUE!</v>
      </c>
      <c r="L85" s="0" t="n">
        <v>24010.5608</v>
      </c>
      <c r="M85" s="0" t="n">
        <v>48.9434</v>
      </c>
      <c r="N85" s="0" t="n">
        <v>50.2466</v>
      </c>
      <c r="O85" s="0" t="n">
        <v>50.9067</v>
      </c>
      <c r="P85" s="0" t="n">
        <v>4385.61</v>
      </c>
      <c r="Q85" s="0" t="n">
        <v>33.18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335.52</v>
      </c>
      <c r="I86" s="59" t="n">
        <v>45.08</v>
      </c>
      <c r="J86" s="60" t="e">
        <f aca="false">secToHours(H86)</f>
        <v>#VALUE!</v>
      </c>
      <c r="L86" s="0" t="n">
        <v>18782.5336</v>
      </c>
      <c r="M86" s="0" t="n">
        <v>44.6447</v>
      </c>
      <c r="N86" s="0" t="n">
        <v>45.4653</v>
      </c>
      <c r="O86" s="0" t="n">
        <v>46.0838</v>
      </c>
      <c r="P86" s="0" t="n">
        <v>4076.5</v>
      </c>
      <c r="Q86" s="0" t="n">
        <v>32.9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464.03</v>
      </c>
      <c r="I87" s="51" t="n">
        <v>267.43</v>
      </c>
      <c r="J87" s="52" t="e">
        <f aca="false">secToHours(H87)</f>
        <v>#VALUE!</v>
      </c>
      <c r="L87" s="0" t="n">
        <v>588009.1288</v>
      </c>
      <c r="M87" s="0" t="n">
        <v>51.192</v>
      </c>
      <c r="N87" s="0" t="n">
        <v>50.6071</v>
      </c>
      <c r="O87" s="0" t="n">
        <v>50.4754</v>
      </c>
      <c r="P87" s="0" t="n">
        <v>25986.64</v>
      </c>
      <c r="Q87" s="0" t="n">
        <v>273.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7489.43</v>
      </c>
      <c r="I88" s="55" t="n">
        <v>238.42</v>
      </c>
      <c r="J88" s="56" t="e">
        <f aca="false">secToHours(H88)</f>
        <v>#VALUE!</v>
      </c>
      <c r="L88" s="0" t="n">
        <v>398069.7168</v>
      </c>
      <c r="M88" s="0" t="n">
        <v>45.9856</v>
      </c>
      <c r="N88" s="0" t="n">
        <v>44.8611</v>
      </c>
      <c r="O88" s="0" t="n">
        <v>45.815</v>
      </c>
      <c r="P88" s="0" t="n">
        <v>23295.97</v>
      </c>
      <c r="Q88" s="0" t="n">
        <v>237.98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572.88</v>
      </c>
      <c r="I89" s="55" t="n">
        <v>174.02</v>
      </c>
      <c r="J89" s="56" t="e">
        <f aca="false">secToHours(H89)</f>
        <v>#VALUE!</v>
      </c>
      <c r="L89" s="0" t="n">
        <v>223735</v>
      </c>
      <c r="M89" s="0" t="n">
        <v>40.567</v>
      </c>
      <c r="N89" s="0" t="n">
        <v>40.5962</v>
      </c>
      <c r="O89" s="0" t="n">
        <v>43.1734</v>
      </c>
      <c r="P89" s="0" t="n">
        <v>20270.9</v>
      </c>
      <c r="Q89" s="0" t="n">
        <v>184.3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2225.09</v>
      </c>
      <c r="I90" s="59" t="n">
        <v>136.75</v>
      </c>
      <c r="J90" s="60" t="e">
        <f aca="false">secToHours(H90)</f>
        <v>#VALUE!</v>
      </c>
      <c r="L90" s="0" t="n">
        <v>120862.0432</v>
      </c>
      <c r="M90" s="0" t="n">
        <v>36.906</v>
      </c>
      <c r="N90" s="0" t="n">
        <v>37.5669</v>
      </c>
      <c r="O90" s="0" t="n">
        <v>40.9573</v>
      </c>
      <c r="P90" s="0" t="n">
        <v>16262.49</v>
      </c>
      <c r="Q90" s="0" t="n">
        <v>144.3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901.07</v>
      </c>
      <c r="I91" s="51" t="n">
        <v>267.96</v>
      </c>
      <c r="J91" s="52" t="e">
        <f aca="false">secToHours(H91)</f>
        <v>#VALUE!</v>
      </c>
      <c r="L91" s="0" t="n">
        <v>570260.5096</v>
      </c>
      <c r="M91" s="0" t="n">
        <v>51.2236</v>
      </c>
      <c r="N91" s="0" t="n">
        <v>50.7118</v>
      </c>
      <c r="O91" s="0" t="n">
        <v>50.569</v>
      </c>
      <c r="P91" s="0" t="n">
        <v>25801.46</v>
      </c>
      <c r="Q91" s="0" t="n">
        <v>277.0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7161.81</v>
      </c>
      <c r="I92" s="55" t="n">
        <v>226.74</v>
      </c>
      <c r="J92" s="56" t="e">
        <f aca="false">secToHours(H92)</f>
        <v>#VALUE!</v>
      </c>
      <c r="L92" s="0" t="n">
        <v>380232.8792</v>
      </c>
      <c r="M92" s="0" t="n">
        <v>45.9804</v>
      </c>
      <c r="N92" s="0" t="n">
        <v>45.1978</v>
      </c>
      <c r="O92" s="0" t="n">
        <v>45.4478</v>
      </c>
      <c r="P92" s="0" t="n">
        <v>24066.38</v>
      </c>
      <c r="Q92" s="0" t="n">
        <v>224.3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4180.59</v>
      </c>
      <c r="I93" s="55" t="n">
        <v>168.81</v>
      </c>
      <c r="J93" s="56" t="e">
        <f aca="false">secToHours(H93)</f>
        <v>#VALUE!</v>
      </c>
      <c r="L93" s="0" t="n">
        <v>203572.5904</v>
      </c>
      <c r="M93" s="0" t="n">
        <v>40.5866</v>
      </c>
      <c r="N93" s="0" t="n">
        <v>40.6762</v>
      </c>
      <c r="O93" s="0" t="n">
        <v>42.6946</v>
      </c>
      <c r="P93" s="0" t="n">
        <v>20245.16</v>
      </c>
      <c r="Q93" s="0" t="n">
        <v>186.2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1461.15</v>
      </c>
      <c r="I94" s="59" t="n">
        <v>133.96</v>
      </c>
      <c r="J94" s="60" t="e">
        <f aca="false">secToHours(H94)</f>
        <v>#VALUE!</v>
      </c>
      <c r="L94" s="0" t="n">
        <v>99586.8256</v>
      </c>
      <c r="M94" s="0" t="n">
        <v>37.3482</v>
      </c>
      <c r="N94" s="0" t="n">
        <v>37.074</v>
      </c>
      <c r="O94" s="0" t="n">
        <v>40.7443</v>
      </c>
      <c r="P94" s="0" t="n">
        <v>15390.64</v>
      </c>
      <c r="Q94" s="0" t="n">
        <v>140.6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6916.91</v>
      </c>
      <c r="I95" s="51" t="n">
        <v>210.1</v>
      </c>
      <c r="J95" s="52" t="e">
        <f aca="false">secToHours(H95)</f>
        <v>#VALUE!</v>
      </c>
      <c r="L95" s="0" t="n">
        <v>266778.8136</v>
      </c>
      <c r="M95" s="0" t="n">
        <v>50.2217</v>
      </c>
      <c r="N95" s="0" t="n">
        <v>51.8453</v>
      </c>
      <c r="O95" s="0" t="n">
        <v>53.3851</v>
      </c>
      <c r="P95" s="0" t="n">
        <v>22936.57</v>
      </c>
      <c r="Q95" s="0" t="n">
        <v>214.0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4431.77</v>
      </c>
      <c r="I96" s="55" t="n">
        <v>176.4</v>
      </c>
      <c r="J96" s="56" t="e">
        <f aca="false">secToHours(H96)</f>
        <v>#VALUE!</v>
      </c>
      <c r="L96" s="0" t="n">
        <v>148825.9696</v>
      </c>
      <c r="M96" s="0" t="n">
        <v>46.8697</v>
      </c>
      <c r="N96" s="0" t="n">
        <v>49.3024</v>
      </c>
      <c r="O96" s="0" t="n">
        <v>51.0054</v>
      </c>
      <c r="P96" s="0" t="n">
        <v>19599.98</v>
      </c>
      <c r="Q96" s="0" t="n">
        <v>174.6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2094.7</v>
      </c>
      <c r="I97" s="55" t="n">
        <v>147.83</v>
      </c>
      <c r="J97" s="56" t="e">
        <f aca="false">secToHours(H97)</f>
        <v>#VALUE!</v>
      </c>
      <c r="L97" s="0" t="n">
        <v>88947.1984</v>
      </c>
      <c r="M97" s="0" t="n">
        <v>43.8733</v>
      </c>
      <c r="N97" s="0" t="n">
        <v>47.4061</v>
      </c>
      <c r="O97" s="0" t="n">
        <v>48.661</v>
      </c>
      <c r="P97" s="0" t="n">
        <v>16176.57</v>
      </c>
      <c r="Q97" s="0" t="n">
        <v>151.7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672.75</v>
      </c>
      <c r="I98" s="59" t="n">
        <v>135.5</v>
      </c>
      <c r="J98" s="60" t="e">
        <f aca="false">secToHours(H98)</f>
        <v>#VALUE!</v>
      </c>
      <c r="L98" s="0" t="n">
        <v>52192.2184</v>
      </c>
      <c r="M98" s="0" t="n">
        <v>40.6575</v>
      </c>
      <c r="N98" s="0" t="n">
        <v>45.4515</v>
      </c>
      <c r="O98" s="0" t="n">
        <v>46.3373</v>
      </c>
      <c r="P98" s="0" t="n">
        <v>14702.33</v>
      </c>
      <c r="Q98" s="0" t="n">
        <v>143.6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916.16</v>
      </c>
      <c r="I99" s="51" t="n">
        <v>141.58</v>
      </c>
      <c r="J99" s="52" t="e">
        <f aca="false">secToHours(H99)</f>
        <v>#VALUE!</v>
      </c>
      <c r="L99" s="0" t="n">
        <v>284289.396</v>
      </c>
      <c r="M99" s="0" t="n">
        <v>50.5946</v>
      </c>
      <c r="N99" s="0" t="n">
        <v>50.6776</v>
      </c>
      <c r="O99" s="0" t="n">
        <v>50.6234</v>
      </c>
      <c r="P99" s="0" t="n">
        <v>14509.52</v>
      </c>
      <c r="Q99" s="0" t="n">
        <v>150.7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66.83</v>
      </c>
      <c r="I100" s="55" t="n">
        <v>100.82</v>
      </c>
      <c r="J100" s="56" t="e">
        <f aca="false">secToHours(H100)</f>
        <v>#VALUE!</v>
      </c>
      <c r="L100" s="0" t="n">
        <v>142309.5456</v>
      </c>
      <c r="M100" s="0" t="n">
        <v>45.4839</v>
      </c>
      <c r="N100" s="0" t="n">
        <v>45.3128</v>
      </c>
      <c r="O100" s="0" t="n">
        <v>45.4843</v>
      </c>
      <c r="P100" s="0" t="n">
        <v>11812.12</v>
      </c>
      <c r="Q100" s="0" t="n">
        <v>100.2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57.76</v>
      </c>
      <c r="I101" s="55" t="n">
        <v>71.91</v>
      </c>
      <c r="J101" s="56" t="e">
        <f aca="false">secToHours(H101)</f>
        <v>#VALUE!</v>
      </c>
      <c r="L101" s="0" t="n">
        <v>53241.9832</v>
      </c>
      <c r="M101" s="0" t="n">
        <v>42.8715</v>
      </c>
      <c r="N101" s="0" t="n">
        <v>40.7672</v>
      </c>
      <c r="O101" s="0" t="n">
        <v>42.8635</v>
      </c>
      <c r="P101" s="0" t="n">
        <v>9031.82</v>
      </c>
      <c r="Q101" s="0" t="n">
        <v>77.36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61.41</v>
      </c>
      <c r="I102" s="59" t="n">
        <v>58.36</v>
      </c>
      <c r="J102" s="60" t="e">
        <f aca="false">secToHours(H102)</f>
        <v>#VALUE!</v>
      </c>
      <c r="L102" s="0" t="n">
        <v>17430.9472</v>
      </c>
      <c r="M102" s="0" t="n">
        <v>41.1419</v>
      </c>
      <c r="N102" s="0" t="n">
        <v>37.899</v>
      </c>
      <c r="O102" s="0" t="n">
        <v>41.6809</v>
      </c>
      <c r="P102" s="0" t="n">
        <v>6876.66</v>
      </c>
      <c r="Q102" s="0" t="n">
        <v>58.9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W3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X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Y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W19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X19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Y19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W23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X23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Y23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W27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X27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Y27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W31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X31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Y31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W108:Y108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6:X6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2:X22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W26:X26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30:X30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34:X34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T7:V18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7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7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1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11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11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1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15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15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10:X10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14:X14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W18:X18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T35:V38 T51:V58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35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35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35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T87:V98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W38:X38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54:X54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58:X58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W91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T39:V50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39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39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39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43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X43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Y43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47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X47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Y47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42:X42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46:X46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50:X50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T99:V10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99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X99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Y99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9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102:X10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X87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Y87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Y91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95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X91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X95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Y95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90:X90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94:X94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98:X98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103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X103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Y103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T104:Y104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T105:Y105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T59:V66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X59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Y59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W63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X63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Y63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W62:X62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66:X66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T67:V70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W67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X67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Y67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83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X83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Y83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W70:X70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W86:X86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71:V8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71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X7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Y7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W75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conditionalFormatting sqref="X75">
    <cfRule type="cellIs" priority="216" operator="greaterThan" aboveAverage="0" equalAverage="0" bottom="0" percent="0" rank="0" text="" dxfId="696">
      <formula>0.03</formula>
    </cfRule>
    <cfRule type="cellIs" priority="217" operator="lessThan" aboveAverage="0" equalAverage="0" bottom="0" percent="0" rank="0" text="" dxfId="697">
      <formula>-0.03</formula>
    </cfRule>
  </conditionalFormatting>
  <conditionalFormatting sqref="Y75">
    <cfRule type="cellIs" priority="218" operator="greaterThan" aboveAverage="0" equalAverage="0" bottom="0" percent="0" rank="0" text="" dxfId="698">
      <formula>0.03</formula>
    </cfRule>
    <cfRule type="cellIs" priority="219" operator="lessThan" aboveAverage="0" equalAverage="0" bottom="0" percent="0" rank="0" text="" dxfId="699">
      <formula>-0.03</formula>
    </cfRule>
  </conditionalFormatting>
  <conditionalFormatting sqref="W79">
    <cfRule type="cellIs" priority="220" operator="greaterThan" aboveAverage="0" equalAverage="0" bottom="0" percent="0" rank="0" text="" dxfId="700">
      <formula>0.03</formula>
    </cfRule>
    <cfRule type="cellIs" priority="221" operator="lessThan" aboveAverage="0" equalAverage="0" bottom="0" percent="0" rank="0" text="" dxfId="701">
      <formula>-0.03</formula>
    </cfRule>
  </conditionalFormatting>
  <conditionalFormatting sqref="X79">
    <cfRule type="cellIs" priority="222" operator="greaterThan" aboveAverage="0" equalAverage="0" bottom="0" percent="0" rank="0" text="" dxfId="702">
      <formula>0.03</formula>
    </cfRule>
    <cfRule type="cellIs" priority="223" operator="lessThan" aboveAverage="0" equalAverage="0" bottom="0" percent="0" rank="0" text="" dxfId="703">
      <formula>-0.03</formula>
    </cfRule>
  </conditionalFormatting>
  <conditionalFormatting sqref="Y79">
    <cfRule type="cellIs" priority="224" operator="greaterThan" aboveAverage="0" equalAverage="0" bottom="0" percent="0" rank="0" text="" dxfId="704">
      <formula>0.03</formula>
    </cfRule>
    <cfRule type="cellIs" priority="225" operator="lessThan" aboveAverage="0" equalAverage="0" bottom="0" percent="0" rank="0" text="" dxfId="705">
      <formula>-0.03</formula>
    </cfRule>
  </conditionalFormatting>
  <conditionalFormatting sqref="W74:X74">
    <cfRule type="cellIs" priority="226" operator="greaterThan" aboveAverage="0" equalAverage="0" bottom="0" percent="0" rank="0" text="" dxfId="706">
      <formula>0.03</formula>
    </cfRule>
    <cfRule type="cellIs" priority="227" operator="lessThan" aboveAverage="0" equalAverage="0" bottom="0" percent="0" rank="0" text="" dxfId="707">
      <formula>-0.03</formula>
    </cfRule>
  </conditionalFormatting>
  <conditionalFormatting sqref="W78:X78">
    <cfRule type="cellIs" priority="228" operator="greaterThan" aboveAverage="0" equalAverage="0" bottom="0" percent="0" rank="0" text="" dxfId="708">
      <formula>0.03</formula>
    </cfRule>
    <cfRule type="cellIs" priority="229" operator="lessThan" aboveAverage="0" equalAverage="0" bottom="0" percent="0" rank="0" text="" dxfId="709">
      <formula>-0.03</formula>
    </cfRule>
  </conditionalFormatting>
  <conditionalFormatting sqref="W82:X82">
    <cfRule type="cellIs" priority="230" operator="greaterThan" aboveAverage="0" equalAverage="0" bottom="0" percent="0" rank="0" text="" dxfId="710">
      <formula>0.03</formula>
    </cfRule>
    <cfRule type="cellIs" priority="231" operator="lessThan" aboveAverage="0" equalAverage="0" bottom="0" percent="0" rank="0" text="" dxfId="711">
      <formula>-0.03</formula>
    </cfRule>
  </conditionalFormatting>
  <conditionalFormatting sqref="T106:Y106">
    <cfRule type="cellIs" priority="232" operator="greaterThan" aboveAverage="0" equalAverage="0" bottom="0" percent="0" rank="0" text="" dxfId="712">
      <formula>0.03</formula>
    </cfRule>
    <cfRule type="cellIs" priority="233" operator="lessThan" aboveAverage="0" equalAverage="0" bottom="0" percent="0" rank="0" text="" dxfId="7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6978.86</v>
      </c>
      <c r="I3" s="51" t="n">
        <v>11.95</v>
      </c>
      <c r="J3" s="52" t="e">
        <f aca="false">secToHours(H3)</f>
        <v>#VALUE!</v>
      </c>
      <c r="L3" s="0" t="n">
        <v>3593.1088</v>
      </c>
      <c r="M3" s="0" t="n">
        <v>40.6006</v>
      </c>
      <c r="N3" s="0" t="n">
        <v>42.9906</v>
      </c>
      <c r="O3" s="0" t="n">
        <v>43.5338</v>
      </c>
      <c r="P3" s="0" t="n">
        <v>7726.19</v>
      </c>
      <c r="Q3" s="0" t="n">
        <v>12.6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5700.33</v>
      </c>
      <c r="I4" s="55" t="n">
        <v>10.06</v>
      </c>
      <c r="J4" s="56" t="e">
        <f aca="false">secToHours(H4)</f>
        <v>#VALUE!</v>
      </c>
      <c r="L4" s="0" t="n">
        <v>1773.6272</v>
      </c>
      <c r="M4" s="0" t="n">
        <v>37.4033</v>
      </c>
      <c r="N4" s="0" t="n">
        <v>40.4094</v>
      </c>
      <c r="O4" s="0" t="n">
        <v>40.6117</v>
      </c>
      <c r="P4" s="0" t="n">
        <v>6444.32</v>
      </c>
      <c r="Q4" s="0" t="n">
        <v>10.76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4882.43</v>
      </c>
      <c r="I5" s="55" t="n">
        <v>8.17</v>
      </c>
      <c r="J5" s="56" t="e">
        <f aca="false">secToHours(H5)</f>
        <v>#VALUE!</v>
      </c>
      <c r="L5" s="0" t="n">
        <v>890.9</v>
      </c>
      <c r="M5" s="0" t="n">
        <v>34.3609</v>
      </c>
      <c r="N5" s="0" t="n">
        <v>38.1298</v>
      </c>
      <c r="O5" s="0" t="n">
        <v>38.1326</v>
      </c>
      <c r="P5" s="0" t="n">
        <v>5131.67</v>
      </c>
      <c r="Q5" s="0" t="n">
        <v>8.2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244.82</v>
      </c>
      <c r="I6" s="59" t="n">
        <v>6.94</v>
      </c>
      <c r="J6" s="60" t="e">
        <f aca="false">secToHours(H6)</f>
        <v>#VALUE!</v>
      </c>
      <c r="L6" s="0" t="n">
        <v>479.8184</v>
      </c>
      <c r="M6" s="0" t="n">
        <v>31.6927</v>
      </c>
      <c r="N6" s="0" t="n">
        <v>36.4856</v>
      </c>
      <c r="O6" s="0" t="n">
        <v>36.4036</v>
      </c>
      <c r="P6" s="0" t="n">
        <v>4997.2</v>
      </c>
      <c r="Q6" s="0" t="n">
        <v>8.9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172.59</v>
      </c>
      <c r="I7" s="51" t="n">
        <v>22.57</v>
      </c>
      <c r="J7" s="52" t="e">
        <f aca="false">secToHours(H7)</f>
        <v>#VALUE!</v>
      </c>
      <c r="L7" s="0" t="n">
        <v>5064.2491</v>
      </c>
      <c r="M7" s="0" t="n">
        <v>42.5104</v>
      </c>
      <c r="N7" s="0" t="n">
        <v>45.8619</v>
      </c>
      <c r="O7" s="0" t="n">
        <v>45.9613</v>
      </c>
      <c r="P7" s="0" t="n">
        <v>16415.88</v>
      </c>
      <c r="Q7" s="0" t="n">
        <v>25.2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2745.72</v>
      </c>
      <c r="I8" s="55" t="n">
        <v>19.85</v>
      </c>
      <c r="J8" s="56" t="e">
        <f aca="false">secToHours(H8)</f>
        <v>#VALUE!</v>
      </c>
      <c r="L8" s="0" t="n">
        <v>2587.2134</v>
      </c>
      <c r="M8" s="0" t="n">
        <v>38.6855</v>
      </c>
      <c r="N8" s="0" t="n">
        <v>43.1042</v>
      </c>
      <c r="O8" s="0" t="n">
        <v>43.0106</v>
      </c>
      <c r="P8" s="0" t="n">
        <v>13981.6</v>
      </c>
      <c r="Q8" s="0" t="n">
        <v>21.5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210.41</v>
      </c>
      <c r="I9" s="55" t="n">
        <v>18.32</v>
      </c>
      <c r="J9" s="56" t="e">
        <f aca="false">secToHours(H9)</f>
        <v>#VALUE!</v>
      </c>
      <c r="L9" s="0" t="n">
        <v>1300.753</v>
      </c>
      <c r="M9" s="0" t="n">
        <v>35.0604</v>
      </c>
      <c r="N9" s="0" t="n">
        <v>40.7602</v>
      </c>
      <c r="O9" s="0" t="n">
        <v>40.6419</v>
      </c>
      <c r="P9" s="0" t="n">
        <v>11230.61</v>
      </c>
      <c r="Q9" s="0" t="n">
        <v>17.6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8888.25</v>
      </c>
      <c r="I10" s="59" t="n">
        <v>15.17</v>
      </c>
      <c r="J10" s="60" t="e">
        <f aca="false">secToHours(H10)</f>
        <v>#VALUE!</v>
      </c>
      <c r="L10" s="0" t="n">
        <v>671.7096</v>
      </c>
      <c r="M10" s="0" t="n">
        <v>31.9397</v>
      </c>
      <c r="N10" s="0" t="n">
        <v>39.2733</v>
      </c>
      <c r="O10" s="0" t="n">
        <v>38.9955</v>
      </c>
      <c r="P10" s="0" t="n">
        <v>9811.57</v>
      </c>
      <c r="Q10" s="0" t="n">
        <v>17.9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303.48</v>
      </c>
      <c r="I11" s="51" t="n">
        <v>7.64</v>
      </c>
      <c r="J11" s="52" t="e">
        <f aca="false">secToHours(H11)</f>
        <v>#VALUE!</v>
      </c>
      <c r="L11" s="0" t="n">
        <v>1123.612</v>
      </c>
      <c r="M11" s="0" t="n">
        <v>47.6559</v>
      </c>
      <c r="N11" s="0" t="n">
        <v>46.4222</v>
      </c>
      <c r="O11" s="0" t="n">
        <v>46.429</v>
      </c>
      <c r="P11" s="0" t="n">
        <v>5574.9</v>
      </c>
      <c r="Q11" s="0" t="n">
        <v>10.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95.89</v>
      </c>
      <c r="I12" s="55" t="n">
        <v>8.94</v>
      </c>
      <c r="J12" s="56" t="e">
        <f aca="false">secToHours(H12)</f>
        <v>#VALUE!</v>
      </c>
      <c r="L12" s="0" t="n">
        <v>833.6456</v>
      </c>
      <c r="M12" s="0" t="n">
        <v>43.4826</v>
      </c>
      <c r="N12" s="0" t="n">
        <v>42.2037</v>
      </c>
      <c r="O12" s="0" t="n">
        <v>42.2773</v>
      </c>
      <c r="P12" s="0" t="n">
        <v>5107.02</v>
      </c>
      <c r="Q12" s="0" t="n">
        <v>8.8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263.09</v>
      </c>
      <c r="I13" s="55" t="n">
        <v>8.46</v>
      </c>
      <c r="J13" s="56" t="e">
        <f aca="false">secToHours(H13)</f>
        <v>#VALUE!</v>
      </c>
      <c r="L13" s="0" t="n">
        <v>620.532</v>
      </c>
      <c r="M13" s="0" t="n">
        <v>39.0467</v>
      </c>
      <c r="N13" s="0" t="n">
        <v>39.5044</v>
      </c>
      <c r="O13" s="0" t="n">
        <v>39.7324</v>
      </c>
      <c r="P13" s="0" t="n">
        <v>4919.44</v>
      </c>
      <c r="Q13" s="0" t="n">
        <v>9.6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144.99</v>
      </c>
      <c r="I14" s="59" t="n">
        <v>7.35</v>
      </c>
      <c r="J14" s="60" t="e">
        <f aca="false">secToHours(H14)</f>
        <v>#VALUE!</v>
      </c>
      <c r="L14" s="0" t="n">
        <v>461.6536</v>
      </c>
      <c r="M14" s="0" t="n">
        <v>34.3374</v>
      </c>
      <c r="N14" s="0" t="n">
        <v>38.3026</v>
      </c>
      <c r="O14" s="0" t="n">
        <v>38.1166</v>
      </c>
      <c r="P14" s="0" t="n">
        <v>4655.43</v>
      </c>
      <c r="Q14" s="0" t="n">
        <v>7.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00.45</v>
      </c>
      <c r="I15" s="51" t="n">
        <v>15.59</v>
      </c>
      <c r="J15" s="52" t="e">
        <f aca="false">secToHours(H15)</f>
        <v>#VALUE!</v>
      </c>
      <c r="L15" s="0" t="n">
        <v>787.5251</v>
      </c>
      <c r="M15" s="0" t="n">
        <v>50.2869</v>
      </c>
      <c r="N15" s="0" t="n">
        <v>53.1887</v>
      </c>
      <c r="O15" s="0" t="n">
        <v>54.2361</v>
      </c>
      <c r="P15" s="0" t="n">
        <v>9836.07</v>
      </c>
      <c r="Q15" s="0" t="n">
        <v>19.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7834.77</v>
      </c>
      <c r="I16" s="55" t="n">
        <v>14.83</v>
      </c>
      <c r="J16" s="56" t="e">
        <f aca="false">secToHours(H16)</f>
        <v>#VALUE!</v>
      </c>
      <c r="L16" s="0" t="n">
        <v>486.7821</v>
      </c>
      <c r="M16" s="0" t="n">
        <v>46.5253</v>
      </c>
      <c r="N16" s="0" t="n">
        <v>49.9387</v>
      </c>
      <c r="O16" s="0" t="n">
        <v>51.1822</v>
      </c>
      <c r="P16" s="0" t="n">
        <v>8992.77</v>
      </c>
      <c r="Q16" s="0" t="n">
        <v>17.7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710.31</v>
      </c>
      <c r="I17" s="55" t="n">
        <v>16.51</v>
      </c>
      <c r="J17" s="56" t="e">
        <f aca="false">secToHours(H17)</f>
        <v>#VALUE!</v>
      </c>
      <c r="L17" s="0" t="n">
        <v>309.4672</v>
      </c>
      <c r="M17" s="0" t="n">
        <v>42.9082</v>
      </c>
      <c r="N17" s="0" t="n">
        <v>47.3754</v>
      </c>
      <c r="O17" s="0" t="n">
        <v>48.698</v>
      </c>
      <c r="P17" s="0" t="n">
        <v>8479.76</v>
      </c>
      <c r="Q17" s="0" t="n">
        <v>16.0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853.61</v>
      </c>
      <c r="I18" s="59" t="n">
        <v>16.58</v>
      </c>
      <c r="J18" s="60" t="e">
        <f aca="false">secToHours(H18)</f>
        <v>#VALUE!</v>
      </c>
      <c r="L18" s="0" t="n">
        <v>203.1952</v>
      </c>
      <c r="M18" s="0" t="n">
        <v>39.2547</v>
      </c>
      <c r="N18" s="0" t="n">
        <v>45.4135</v>
      </c>
      <c r="O18" s="0" t="n">
        <v>46.8365</v>
      </c>
      <c r="P18" s="0" t="n">
        <v>8301.75</v>
      </c>
      <c r="Q18" s="0" t="n">
        <v>15.5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4166.6</v>
      </c>
      <c r="I19" s="51" t="n">
        <v>24.63</v>
      </c>
      <c r="J19" s="52" t="e">
        <f aca="false">secToHours(H19)</f>
        <v>#VALUE!</v>
      </c>
      <c r="L19" s="0" t="n">
        <v>4789.752</v>
      </c>
      <c r="M19" s="0" t="n">
        <v>41.6047</v>
      </c>
      <c r="N19" s="0" t="n">
        <v>43.4606</v>
      </c>
      <c r="O19" s="0" t="n">
        <v>45.2606</v>
      </c>
      <c r="P19" s="0" t="n">
        <v>16640.08</v>
      </c>
      <c r="Q19" s="0" t="n">
        <v>30.1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2290.92</v>
      </c>
      <c r="I20" s="55" t="n">
        <v>20.37</v>
      </c>
      <c r="J20" s="56" t="e">
        <f aca="false">secToHours(H20)</f>
        <v>#VALUE!</v>
      </c>
      <c r="L20" s="0" t="n">
        <v>2187.7024</v>
      </c>
      <c r="M20" s="0" t="n">
        <v>39.7466</v>
      </c>
      <c r="N20" s="0" t="n">
        <v>42.1104</v>
      </c>
      <c r="O20" s="0" t="n">
        <v>43.4185</v>
      </c>
      <c r="P20" s="0" t="n">
        <v>14111.86</v>
      </c>
      <c r="Q20" s="0" t="n">
        <v>27.7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154.43</v>
      </c>
      <c r="I21" s="55" t="n">
        <v>20.45</v>
      </c>
      <c r="J21" s="56" t="e">
        <f aca="false">secToHours(H21)</f>
        <v>#VALUE!</v>
      </c>
      <c r="L21" s="0" t="n">
        <v>1069.6336</v>
      </c>
      <c r="M21" s="0" t="n">
        <v>37.4484</v>
      </c>
      <c r="N21" s="0" t="n">
        <v>40.9043</v>
      </c>
      <c r="O21" s="0" t="n">
        <v>42.0685</v>
      </c>
      <c r="P21" s="0" t="n">
        <v>12632.98</v>
      </c>
      <c r="Q21" s="0" t="n">
        <v>24.2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9671.46</v>
      </c>
      <c r="I22" s="59" t="n">
        <v>16.44</v>
      </c>
      <c r="J22" s="60" t="e">
        <f aca="false">secToHours(H22)</f>
        <v>#VALUE!</v>
      </c>
      <c r="L22" s="0" t="n">
        <v>542.8424</v>
      </c>
      <c r="M22" s="0" t="n">
        <v>35.0631</v>
      </c>
      <c r="N22" s="0" t="n">
        <v>40.0735</v>
      </c>
      <c r="O22" s="0" t="n">
        <v>41.2645</v>
      </c>
      <c r="P22" s="0" t="n">
        <v>11747.63</v>
      </c>
      <c r="Q22" s="0" t="n">
        <v>22.6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3563.59</v>
      </c>
      <c r="I23" s="51" t="n">
        <v>27.56</v>
      </c>
      <c r="J23" s="52" t="e">
        <f aca="false">secToHours(H23)</f>
        <v>#VALUE!</v>
      </c>
      <c r="L23" s="0" t="n">
        <v>7677.4624</v>
      </c>
      <c r="M23" s="0" t="n">
        <v>40.068</v>
      </c>
      <c r="N23" s="0" t="n">
        <v>42.3833</v>
      </c>
      <c r="O23" s="0" t="n">
        <v>43.7884</v>
      </c>
      <c r="P23" s="0" t="n">
        <v>14841.88</v>
      </c>
      <c r="Q23" s="0" t="n">
        <v>30.8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039.65</v>
      </c>
      <c r="I24" s="55" t="n">
        <v>22.06</v>
      </c>
      <c r="J24" s="56" t="e">
        <f aca="false">secToHours(H24)</f>
        <v>#VALUE!</v>
      </c>
      <c r="L24" s="0" t="n">
        <v>3335.248</v>
      </c>
      <c r="M24" s="0" t="n">
        <v>37.5472</v>
      </c>
      <c r="N24" s="0" t="n">
        <v>40.5028</v>
      </c>
      <c r="O24" s="0" t="n">
        <v>41.5423</v>
      </c>
      <c r="P24" s="0" t="n">
        <v>12801.55</v>
      </c>
      <c r="Q24" s="0" t="n">
        <v>23.4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095.84</v>
      </c>
      <c r="I25" s="55" t="n">
        <v>20.08</v>
      </c>
      <c r="J25" s="56" t="e">
        <f aca="false">secToHours(H25)</f>
        <v>#VALUE!</v>
      </c>
      <c r="L25" s="0" t="n">
        <v>1537.836</v>
      </c>
      <c r="M25" s="0" t="n">
        <v>34.948</v>
      </c>
      <c r="N25" s="0" t="n">
        <v>38.8962</v>
      </c>
      <c r="O25" s="0" t="n">
        <v>40.0051</v>
      </c>
      <c r="P25" s="0" t="n">
        <v>11629.34</v>
      </c>
      <c r="Q25" s="0" t="n">
        <v>22.8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8956.65</v>
      </c>
      <c r="I26" s="59" t="n">
        <v>16.93</v>
      </c>
      <c r="J26" s="60" t="e">
        <f aca="false">secToHours(H26)</f>
        <v>#VALUE!</v>
      </c>
      <c r="L26" s="0" t="n">
        <v>717.9784</v>
      </c>
      <c r="M26" s="0" t="n">
        <v>32.4453</v>
      </c>
      <c r="N26" s="0" t="n">
        <v>37.7166</v>
      </c>
      <c r="O26" s="0" t="n">
        <v>39.0919</v>
      </c>
      <c r="P26" s="0" t="n">
        <v>10008.53</v>
      </c>
      <c r="Q26" s="0" t="n">
        <v>19.5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7422.13</v>
      </c>
      <c r="I27" s="51" t="n">
        <v>19.54</v>
      </c>
      <c r="J27" s="52" t="e">
        <f aca="false">secToHours(H27)</f>
        <v>#VALUE!</v>
      </c>
      <c r="L27" s="0" t="n">
        <v>2132.172</v>
      </c>
      <c r="M27" s="0" t="n">
        <v>55.271</v>
      </c>
      <c r="N27" s="0" t="n">
        <v>54.502</v>
      </c>
      <c r="O27" s="0" t="n">
        <v>53.9124</v>
      </c>
      <c r="P27" s="0" t="n">
        <v>9818.57</v>
      </c>
      <c r="Q27" s="0" t="n">
        <v>22.3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7711.05</v>
      </c>
      <c r="I28" s="55" t="n">
        <v>20.53</v>
      </c>
      <c r="J28" s="56" t="e">
        <f aca="false">secToHours(H28)</f>
        <v>#VALUE!</v>
      </c>
      <c r="L28" s="0" t="n">
        <v>1862.2104</v>
      </c>
      <c r="M28" s="0" t="n">
        <v>50.2777</v>
      </c>
      <c r="N28" s="0" t="n">
        <v>49.5588</v>
      </c>
      <c r="O28" s="0" t="n">
        <v>49.2009</v>
      </c>
      <c r="P28" s="0" t="n">
        <v>9502.56</v>
      </c>
      <c r="Q28" s="0" t="n">
        <v>21.4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7369.07</v>
      </c>
      <c r="I29" s="55" t="n">
        <v>19.67</v>
      </c>
      <c r="J29" s="56" t="e">
        <f aca="false">secToHours(H29)</f>
        <v>#VALUE!</v>
      </c>
      <c r="L29" s="0" t="n">
        <v>1607.2032</v>
      </c>
      <c r="M29" s="0" t="n">
        <v>44.8068</v>
      </c>
      <c r="N29" s="0" t="n">
        <v>44.3768</v>
      </c>
      <c r="O29" s="0" t="n">
        <v>44.2083</v>
      </c>
      <c r="P29" s="0" t="n">
        <v>9713.14</v>
      </c>
      <c r="Q29" s="0" t="n">
        <v>25.65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7258.45</v>
      </c>
      <c r="I30" s="59" t="n">
        <v>19.85</v>
      </c>
      <c r="J30" s="60" t="e">
        <f aca="false">secToHours(H30)</f>
        <v>#VALUE!</v>
      </c>
      <c r="L30" s="0" t="n">
        <v>1311.3168</v>
      </c>
      <c r="M30" s="0" t="n">
        <v>39.1482</v>
      </c>
      <c r="N30" s="0" t="n">
        <v>38.7409</v>
      </c>
      <c r="O30" s="0" t="n">
        <v>39.0077</v>
      </c>
      <c r="P30" s="0" t="n">
        <v>8701.91</v>
      </c>
      <c r="Q30" s="0" t="n">
        <v>20.6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8803.71</v>
      </c>
      <c r="I31" s="51" t="n">
        <v>22.77</v>
      </c>
      <c r="J31" s="52" t="e">
        <f aca="false">secToHours(H31)</f>
        <v>#VALUE!</v>
      </c>
      <c r="L31" s="0" t="n">
        <v>3189.7288</v>
      </c>
      <c r="M31" s="0" t="n">
        <v>58.5434</v>
      </c>
      <c r="N31" s="0" t="n">
        <v>54.5825</v>
      </c>
      <c r="O31" s="0" t="n">
        <v>53.8881</v>
      </c>
      <c r="P31" s="0" t="n">
        <v>10763.71</v>
      </c>
      <c r="Q31" s="0" t="n">
        <v>21.5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8470.14</v>
      </c>
      <c r="I32" s="55" t="n">
        <v>21.47</v>
      </c>
      <c r="J32" s="56" t="e">
        <f aca="false">secToHours(H32)</f>
        <v>#VALUE!</v>
      </c>
      <c r="L32" s="0" t="n">
        <v>2816.0552</v>
      </c>
      <c r="M32" s="0" t="n">
        <v>52.7351</v>
      </c>
      <c r="N32" s="0" t="n">
        <v>50.2151</v>
      </c>
      <c r="O32" s="0" t="n">
        <v>49.4921</v>
      </c>
      <c r="P32" s="0" t="n">
        <v>10177.16</v>
      </c>
      <c r="Q32" s="0" t="n">
        <v>19.0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8250.9</v>
      </c>
      <c r="I33" s="55" t="n">
        <v>20.98</v>
      </c>
      <c r="J33" s="56" t="e">
        <f aca="false">secToHours(H33)</f>
        <v>#VALUE!</v>
      </c>
      <c r="L33" s="0" t="n">
        <v>2409.5512</v>
      </c>
      <c r="M33" s="0" t="n">
        <v>47.8371</v>
      </c>
      <c r="N33" s="0" t="n">
        <v>45.1631</v>
      </c>
      <c r="O33" s="0" t="n">
        <v>45.1379</v>
      </c>
      <c r="P33" s="0" t="n">
        <v>10557.36</v>
      </c>
      <c r="Q33" s="0" t="n">
        <v>21.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8159.53</v>
      </c>
      <c r="I34" s="59" t="n">
        <v>26.27</v>
      </c>
      <c r="J34" s="60" t="e">
        <f aca="false">secToHours(H34)</f>
        <v>#VALUE!</v>
      </c>
      <c r="L34" s="0" t="n">
        <v>1974.0376</v>
      </c>
      <c r="M34" s="0" t="n">
        <v>41.7249</v>
      </c>
      <c r="N34" s="0" t="n">
        <v>39.3781</v>
      </c>
      <c r="O34" s="0" t="n">
        <v>39.5219</v>
      </c>
      <c r="P34" s="0" t="n">
        <v>10162.66</v>
      </c>
      <c r="Q34" s="0" t="n">
        <v>26.9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2795.5</v>
      </c>
      <c r="I35" s="51" t="n">
        <v>24.49</v>
      </c>
      <c r="J35" s="52" t="e">
        <f aca="false">secToHours(H35)</f>
        <v>#VALUE!</v>
      </c>
      <c r="L35" s="0" t="n">
        <v>6282.004</v>
      </c>
      <c r="M35" s="0" t="n">
        <v>48.5638</v>
      </c>
      <c r="N35" s="0" t="n">
        <v>47.9892</v>
      </c>
      <c r="O35" s="0" t="n">
        <v>48.6095</v>
      </c>
      <c r="P35" s="0" t="n">
        <v>16751.54</v>
      </c>
      <c r="Q35" s="0" t="n">
        <v>32.5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2633.63</v>
      </c>
      <c r="I36" s="55" t="n">
        <v>24.54</v>
      </c>
      <c r="J36" s="56" t="e">
        <f aca="false">secToHours(H36)</f>
        <v>#VALUE!</v>
      </c>
      <c r="L36" s="0" t="n">
        <v>4671.268</v>
      </c>
      <c r="M36" s="0" t="n">
        <v>44.1131</v>
      </c>
      <c r="N36" s="0" t="n">
        <v>43.2825</v>
      </c>
      <c r="O36" s="0" t="n">
        <v>44.028</v>
      </c>
      <c r="P36" s="0" t="n">
        <v>16763.35</v>
      </c>
      <c r="Q36" s="0" t="n">
        <v>41.7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2210.77</v>
      </c>
      <c r="I37" s="55" t="n">
        <v>24.34</v>
      </c>
      <c r="J37" s="56" t="e">
        <f aca="false">secToHours(H37)</f>
        <v>#VALUE!</v>
      </c>
      <c r="L37" s="0" t="n">
        <v>3104.0024</v>
      </c>
      <c r="M37" s="0" t="n">
        <v>39.6002</v>
      </c>
      <c r="N37" s="0" t="n">
        <v>38.7034</v>
      </c>
      <c r="O37" s="0" t="n">
        <v>39.4307</v>
      </c>
      <c r="P37" s="0" t="n">
        <v>15458.03</v>
      </c>
      <c r="Q37" s="0" t="n">
        <v>31.9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1760.15</v>
      </c>
      <c r="I38" s="59" t="n">
        <v>24.31</v>
      </c>
      <c r="J38" s="60" t="e">
        <f aca="false">secToHours(H38)</f>
        <v>#VALUE!</v>
      </c>
      <c r="L38" s="0" t="n">
        <v>2132.7832</v>
      </c>
      <c r="M38" s="0" t="n">
        <v>35.1202</v>
      </c>
      <c r="N38" s="0" t="n">
        <v>34.2096</v>
      </c>
      <c r="O38" s="0" t="n">
        <v>34.9615</v>
      </c>
      <c r="P38" s="0" t="n">
        <v>16532.98</v>
      </c>
      <c r="Q38" s="0" t="n">
        <v>35.6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0769.25</v>
      </c>
      <c r="I39" s="51" t="n">
        <v>23.95</v>
      </c>
      <c r="J39" s="52" t="e">
        <f aca="false">secToHours(H39)</f>
        <v>#VALUE!</v>
      </c>
      <c r="L39" s="0" t="n">
        <v>1903.2618</v>
      </c>
      <c r="M39" s="0" t="n">
        <v>50.3725</v>
      </c>
      <c r="N39" s="0" t="n">
        <v>49.969</v>
      </c>
      <c r="O39" s="0" t="n">
        <v>50.0845</v>
      </c>
      <c r="P39" s="0" t="n">
        <v>13142.08</v>
      </c>
      <c r="Q39" s="0" t="n">
        <v>32.6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0071.51</v>
      </c>
      <c r="I40" s="55" t="n">
        <v>22.63</v>
      </c>
      <c r="J40" s="56" t="e">
        <f aca="false">secToHours(H40)</f>
        <v>#VALUE!</v>
      </c>
      <c r="L40" s="0" t="n">
        <v>1145.1482</v>
      </c>
      <c r="M40" s="0" t="n">
        <v>46.6596</v>
      </c>
      <c r="N40" s="0" t="n">
        <v>46.0857</v>
      </c>
      <c r="O40" s="0" t="n">
        <v>46.2705</v>
      </c>
      <c r="P40" s="0" t="n">
        <v>12566.56</v>
      </c>
      <c r="Q40" s="0" t="n">
        <v>32.8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9559.6</v>
      </c>
      <c r="I41" s="55" t="n">
        <v>22.28</v>
      </c>
      <c r="J41" s="56" t="e">
        <f aca="false">secToHours(H41)</f>
        <v>#VALUE!</v>
      </c>
      <c r="L41" s="0" t="n">
        <v>698.1379</v>
      </c>
      <c r="M41" s="0" t="n">
        <v>43.1556</v>
      </c>
      <c r="N41" s="0" t="n">
        <v>42.4953</v>
      </c>
      <c r="O41" s="0" t="n">
        <v>42.7002</v>
      </c>
      <c r="P41" s="0" t="n">
        <v>11892.2</v>
      </c>
      <c r="Q41" s="0" t="n">
        <v>32.15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9126.75</v>
      </c>
      <c r="I42" s="59" t="n">
        <v>20.91</v>
      </c>
      <c r="J42" s="60" t="e">
        <f aca="false">secToHours(H42)</f>
        <v>#VALUE!</v>
      </c>
      <c r="L42" s="0" t="n">
        <v>439.8</v>
      </c>
      <c r="M42" s="0" t="n">
        <v>39.5915</v>
      </c>
      <c r="N42" s="0" t="n">
        <v>38.9868</v>
      </c>
      <c r="O42" s="0" t="n">
        <v>39.1636</v>
      </c>
      <c r="P42" s="0" t="n">
        <v>11016.28</v>
      </c>
      <c r="Q42" s="0" t="n">
        <v>28.8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6214.85</v>
      </c>
      <c r="I43" s="51" t="n">
        <v>31.63</v>
      </c>
      <c r="J43" s="52" t="e">
        <f aca="false">secToHours(H43)</f>
        <v>#VALUE!</v>
      </c>
      <c r="L43" s="0" t="n">
        <v>12252.664</v>
      </c>
      <c r="M43" s="0" t="n">
        <v>46.8303</v>
      </c>
      <c r="N43" s="0" t="n">
        <v>46.2998</v>
      </c>
      <c r="O43" s="0" t="n">
        <v>46.0919</v>
      </c>
      <c r="P43" s="0" t="n">
        <v>20726.62</v>
      </c>
      <c r="Q43" s="0" t="n">
        <v>47.7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4675.3</v>
      </c>
      <c r="I44" s="55" t="n">
        <v>28.97</v>
      </c>
      <c r="J44" s="56" t="e">
        <f aca="false">secToHours(H44)</f>
        <v>#VALUE!</v>
      </c>
      <c r="L44" s="0" t="n">
        <v>7547.6448</v>
      </c>
      <c r="M44" s="0" t="n">
        <v>42.4155</v>
      </c>
      <c r="N44" s="0" t="n">
        <v>41.3087</v>
      </c>
      <c r="O44" s="0" t="n">
        <v>41.5323</v>
      </c>
      <c r="P44" s="0" t="n">
        <v>18622.97</v>
      </c>
      <c r="Q44" s="0" t="n">
        <v>33.2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3499.29</v>
      </c>
      <c r="I45" s="55" t="n">
        <v>26.31</v>
      </c>
      <c r="J45" s="56" t="e">
        <f aca="false">secToHours(H45)</f>
        <v>#VALUE!</v>
      </c>
      <c r="L45" s="0" t="n">
        <v>4245.7144</v>
      </c>
      <c r="M45" s="0" t="n">
        <v>38.1322</v>
      </c>
      <c r="N45" s="0" t="n">
        <v>36.6161</v>
      </c>
      <c r="O45" s="0" t="n">
        <v>37.1183</v>
      </c>
      <c r="P45" s="0" t="n">
        <v>15785.57</v>
      </c>
      <c r="Q45" s="0" t="n">
        <v>28.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2566.4</v>
      </c>
      <c r="I46" s="59" t="n">
        <v>23.72</v>
      </c>
      <c r="J46" s="60" t="e">
        <f aca="false">secToHours(H46)</f>
        <v>#VALUE!</v>
      </c>
      <c r="L46" s="0" t="n">
        <v>2265.3208</v>
      </c>
      <c r="M46" s="0" t="n">
        <v>34.2431</v>
      </c>
      <c r="N46" s="0" t="n">
        <v>32.599</v>
      </c>
      <c r="O46" s="0" t="n">
        <v>33.1995</v>
      </c>
      <c r="P46" s="0" t="n">
        <v>14812.05</v>
      </c>
      <c r="Q46" s="0" t="n">
        <v>25.5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7421.57</v>
      </c>
      <c r="I47" s="51" t="n">
        <v>19.4</v>
      </c>
      <c r="J47" s="52" t="e">
        <f aca="false">secToHours(H47)</f>
        <v>#VALUE!</v>
      </c>
      <c r="L47" s="0" t="n">
        <v>3221.7408</v>
      </c>
      <c r="M47" s="0" t="n">
        <v>53.0507</v>
      </c>
      <c r="N47" s="0" t="n">
        <v>52.0987</v>
      </c>
      <c r="O47" s="0" t="n">
        <v>52.4064</v>
      </c>
      <c r="P47" s="0" t="n">
        <v>10252.44</v>
      </c>
      <c r="Q47" s="0" t="n">
        <v>24.7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7469.05</v>
      </c>
      <c r="I48" s="55" t="n">
        <v>19.83</v>
      </c>
      <c r="J48" s="56" t="e">
        <f aca="false">secToHours(H48)</f>
        <v>#VALUE!</v>
      </c>
      <c r="L48" s="0" t="n">
        <v>2739.0824</v>
      </c>
      <c r="M48" s="0" t="n">
        <v>48.3003</v>
      </c>
      <c r="N48" s="0" t="n">
        <v>47.8611</v>
      </c>
      <c r="O48" s="0" t="n">
        <v>47.6484</v>
      </c>
      <c r="P48" s="0" t="n">
        <v>9459.31</v>
      </c>
      <c r="Q48" s="0" t="n">
        <v>21.5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7243.57</v>
      </c>
      <c r="I49" s="55" t="n">
        <v>19.4</v>
      </c>
      <c r="J49" s="56" t="e">
        <f aca="false">secToHours(H49)</f>
        <v>#VALUE!</v>
      </c>
      <c r="L49" s="0" t="n">
        <v>2305.3664</v>
      </c>
      <c r="M49" s="0" t="n">
        <v>43.4055</v>
      </c>
      <c r="N49" s="0" t="n">
        <v>42.9636</v>
      </c>
      <c r="O49" s="0" t="n">
        <v>42.7679</v>
      </c>
      <c r="P49" s="0" t="n">
        <v>9604.75</v>
      </c>
      <c r="Q49" s="0" t="n">
        <v>25.6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7064.23</v>
      </c>
      <c r="I50" s="59" t="n">
        <v>18.47</v>
      </c>
      <c r="J50" s="60" t="e">
        <f aca="false">secToHours(H50)</f>
        <v>#VALUE!</v>
      </c>
      <c r="L50" s="0" t="n">
        <v>1843.5872</v>
      </c>
      <c r="M50" s="0" t="n">
        <v>38.2123</v>
      </c>
      <c r="N50" s="0" t="n">
        <v>38.1877</v>
      </c>
      <c r="O50" s="0" t="n">
        <v>37.5254</v>
      </c>
      <c r="P50" s="0" t="n">
        <v>9359.54</v>
      </c>
      <c r="Q50" s="0" t="n">
        <v>27.3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5730.33</v>
      </c>
      <c r="I51" s="51" t="n">
        <v>12.27</v>
      </c>
      <c r="J51" s="52" t="e">
        <f aca="false">secToHours(H51)</f>
        <v>#VALUE!</v>
      </c>
      <c r="L51" s="0" t="n">
        <v>1985.7304</v>
      </c>
      <c r="M51" s="0" t="n">
        <v>50.6617</v>
      </c>
      <c r="N51" s="0" t="n">
        <v>49.755</v>
      </c>
      <c r="O51" s="0" t="n">
        <v>49.5596</v>
      </c>
      <c r="P51" s="0" t="n">
        <v>7516.78</v>
      </c>
      <c r="Q51" s="0" t="n">
        <v>17.0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5439.12</v>
      </c>
      <c r="I52" s="55" t="n">
        <v>12.51</v>
      </c>
      <c r="J52" s="56" t="e">
        <f aca="false">secToHours(H52)</f>
        <v>#VALUE!</v>
      </c>
      <c r="L52" s="0" t="n">
        <v>1480.0984</v>
      </c>
      <c r="M52" s="0" t="n">
        <v>46.5266</v>
      </c>
      <c r="N52" s="0" t="n">
        <v>45.2907</v>
      </c>
      <c r="O52" s="0" t="n">
        <v>45.0872</v>
      </c>
      <c r="P52" s="0" t="n">
        <v>7477.15</v>
      </c>
      <c r="Q52" s="0" t="n">
        <v>16.31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5835.16</v>
      </c>
      <c r="I53" s="55" t="n">
        <v>15.21</v>
      </c>
      <c r="J53" s="56" t="e">
        <f aca="false">secToHours(H53)</f>
        <v>#VALUE!</v>
      </c>
      <c r="L53" s="0" t="n">
        <v>1154.6112</v>
      </c>
      <c r="M53" s="0" t="n">
        <v>41.964</v>
      </c>
      <c r="N53" s="0" t="n">
        <v>41.0759</v>
      </c>
      <c r="O53" s="0" t="n">
        <v>40.7368</v>
      </c>
      <c r="P53" s="0" t="n">
        <v>7223.95</v>
      </c>
      <c r="Q53" s="0" t="n">
        <v>17.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5178.94</v>
      </c>
      <c r="I54" s="59" t="n">
        <v>12.24</v>
      </c>
      <c r="J54" s="60" t="e">
        <f aca="false">secToHours(H54)</f>
        <v>#VALUE!</v>
      </c>
      <c r="L54" s="0" t="n">
        <v>879.3896</v>
      </c>
      <c r="M54" s="0" t="n">
        <v>36.9468</v>
      </c>
      <c r="N54" s="0" t="n">
        <v>36.4199</v>
      </c>
      <c r="O54" s="0" t="n">
        <v>35.9023</v>
      </c>
      <c r="P54" s="0" t="n">
        <v>6900.29</v>
      </c>
      <c r="Q54" s="0" t="n">
        <v>15.5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2059.23</v>
      </c>
      <c r="I55" s="51" t="n">
        <v>30.08</v>
      </c>
      <c r="J55" s="52" t="e">
        <f aca="false">secToHours(H55)</f>
        <v>#VALUE!</v>
      </c>
      <c r="L55" s="0" t="n">
        <v>25614.5</v>
      </c>
      <c r="M55" s="0" t="n">
        <v>46.8248</v>
      </c>
      <c r="N55" s="0" t="n">
        <v>46.6146</v>
      </c>
      <c r="O55" s="0" t="n">
        <v>46.4731</v>
      </c>
      <c r="P55" s="0" t="n">
        <v>25399.34</v>
      </c>
      <c r="Q55" s="0" t="n">
        <v>31.4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19515.29</v>
      </c>
      <c r="I56" s="55" t="n">
        <v>28.54</v>
      </c>
      <c r="J56" s="56" t="e">
        <f aca="false">secToHours(H56)</f>
        <v>#VALUE!</v>
      </c>
      <c r="L56" s="0" t="n">
        <v>19112.7672</v>
      </c>
      <c r="M56" s="0" t="n">
        <v>41.1235</v>
      </c>
      <c r="N56" s="0" t="n">
        <v>40.9545</v>
      </c>
      <c r="O56" s="0" t="n">
        <v>40.8338</v>
      </c>
      <c r="P56" s="0" t="n">
        <v>23315.81</v>
      </c>
      <c r="Q56" s="0" t="n">
        <v>32.5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6959.74</v>
      </c>
      <c r="I57" s="55" t="n">
        <v>24.58</v>
      </c>
      <c r="J57" s="56" t="e">
        <f aca="false">secToHours(H57)</f>
        <v>#VALUE!</v>
      </c>
      <c r="L57" s="0" t="n">
        <v>13043.1704</v>
      </c>
      <c r="M57" s="0" t="n">
        <v>35.002</v>
      </c>
      <c r="N57" s="0" t="n">
        <v>34.9331</v>
      </c>
      <c r="O57" s="0" t="n">
        <v>34.8086</v>
      </c>
      <c r="P57" s="0" t="n">
        <v>19356.86</v>
      </c>
      <c r="Q57" s="0" t="n">
        <v>28.1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5467.9</v>
      </c>
      <c r="I58" s="59" t="n">
        <v>27.61</v>
      </c>
      <c r="J58" s="60" t="e">
        <f aca="false">secToHours(H58)</f>
        <v>#VALUE!</v>
      </c>
      <c r="L58" s="0" t="n">
        <v>8491.3576</v>
      </c>
      <c r="M58" s="0" t="n">
        <v>29.712</v>
      </c>
      <c r="N58" s="0" t="n">
        <v>29.6872</v>
      </c>
      <c r="O58" s="0" t="n">
        <v>29.5483</v>
      </c>
      <c r="P58" s="0" t="n">
        <v>17465.04</v>
      </c>
      <c r="Q58" s="0" t="n">
        <v>26.8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2.68</v>
      </c>
      <c r="I59" s="51" t="n">
        <v>18.33</v>
      </c>
      <c r="J59" s="52" t="e">
        <f aca="false">secToHours(H59)</f>
        <v>#VALUE!</v>
      </c>
      <c r="L59" s="0" t="n">
        <v>1982.1064</v>
      </c>
      <c r="M59" s="0" t="n">
        <v>52.5188</v>
      </c>
      <c r="N59" s="0" t="n">
        <v>52.4118</v>
      </c>
      <c r="O59" s="0" t="n">
        <v>52.5042</v>
      </c>
      <c r="P59" s="0" t="n">
        <v>10076.81</v>
      </c>
      <c r="Q59" s="0" t="n">
        <v>22.4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849.57</v>
      </c>
      <c r="I60" s="55" t="n">
        <v>20.91</v>
      </c>
      <c r="J60" s="56" t="e">
        <f aca="false">secToHours(H60)</f>
        <v>#VALUE!</v>
      </c>
      <c r="L60" s="0" t="n">
        <v>1632.5352</v>
      </c>
      <c r="M60" s="0" t="n">
        <v>47.562</v>
      </c>
      <c r="N60" s="0" t="n">
        <v>47.3568</v>
      </c>
      <c r="O60" s="0" t="n">
        <v>48.0233</v>
      </c>
      <c r="P60" s="0" t="n">
        <v>9856.81</v>
      </c>
      <c r="Q60" s="0" t="n">
        <v>26.26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874.66</v>
      </c>
      <c r="I61" s="55" t="n">
        <v>22.03</v>
      </c>
      <c r="J61" s="56" t="e">
        <f aca="false">secToHours(H61)</f>
        <v>#VALUE!</v>
      </c>
      <c r="L61" s="0" t="n">
        <v>1310.6856</v>
      </c>
      <c r="M61" s="0" t="n">
        <v>42.8121</v>
      </c>
      <c r="N61" s="0" t="n">
        <v>42.6081</v>
      </c>
      <c r="O61" s="0" t="n">
        <v>43.1065</v>
      </c>
      <c r="P61" s="0" t="n">
        <v>9407.12</v>
      </c>
      <c r="Q61" s="0" t="n">
        <v>24.3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768.08</v>
      </c>
      <c r="I62" s="59" t="n">
        <v>23.09</v>
      </c>
      <c r="J62" s="60" t="e">
        <f aca="false">secToHours(H62)</f>
        <v>#VALUE!</v>
      </c>
      <c r="L62" s="0" t="n">
        <v>960.2936</v>
      </c>
      <c r="M62" s="0" t="n">
        <v>37.3584</v>
      </c>
      <c r="N62" s="0" t="n">
        <v>37.3875</v>
      </c>
      <c r="O62" s="0" t="n">
        <v>37.9763</v>
      </c>
      <c r="P62" s="0" t="n">
        <v>8837.16</v>
      </c>
      <c r="Q62" s="0" t="n">
        <v>22.6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707.16</v>
      </c>
      <c r="I63" s="51" t="n">
        <v>18.42</v>
      </c>
      <c r="J63" s="52" t="e">
        <f aca="false">secToHours(H63)</f>
        <v>#VALUE!</v>
      </c>
      <c r="L63" s="0" t="n">
        <v>1701.3664</v>
      </c>
      <c r="M63" s="0" t="n">
        <v>54.7927</v>
      </c>
      <c r="N63" s="0" t="n">
        <v>54.7433</v>
      </c>
      <c r="O63" s="0" t="n">
        <v>54.3252</v>
      </c>
      <c r="P63" s="0" t="n">
        <v>11417.78</v>
      </c>
      <c r="Q63" s="0" t="n">
        <v>31.3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514.15</v>
      </c>
      <c r="I64" s="55" t="n">
        <v>18.92</v>
      </c>
      <c r="J64" s="56" t="e">
        <f aca="false">secToHours(H64)</f>
        <v>#VALUE!</v>
      </c>
      <c r="L64" s="0" t="n">
        <v>1461.8312</v>
      </c>
      <c r="M64" s="0" t="n">
        <v>49.0131</v>
      </c>
      <c r="N64" s="0" t="n">
        <v>48.2821</v>
      </c>
      <c r="O64" s="0" t="n">
        <v>49.2695</v>
      </c>
      <c r="P64" s="0" t="n">
        <v>11092.99</v>
      </c>
      <c r="Q64" s="0" t="n">
        <v>22.15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593.81</v>
      </c>
      <c r="I65" s="55" t="n">
        <v>23.11</v>
      </c>
      <c r="J65" s="56" t="e">
        <f aca="false">secToHours(H65)</f>
        <v>#VALUE!</v>
      </c>
      <c r="L65" s="0" t="n">
        <v>1229.908</v>
      </c>
      <c r="M65" s="0" t="n">
        <v>43.4143</v>
      </c>
      <c r="N65" s="0" t="n">
        <v>43.0733</v>
      </c>
      <c r="O65" s="0" t="n">
        <v>43.6874</v>
      </c>
      <c r="P65" s="0" t="n">
        <v>9651.53</v>
      </c>
      <c r="Q65" s="0" t="n">
        <v>19.7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949.71</v>
      </c>
      <c r="I66" s="59" t="n">
        <v>23.43</v>
      </c>
      <c r="J66" s="60" t="e">
        <f aca="false">secToHours(H66)</f>
        <v>#VALUE!</v>
      </c>
      <c r="L66" s="0" t="n">
        <v>967.6008</v>
      </c>
      <c r="M66" s="0" t="n">
        <v>38.4795</v>
      </c>
      <c r="N66" s="0" t="n">
        <v>37.0079</v>
      </c>
      <c r="O66" s="0" t="n">
        <v>38.0548</v>
      </c>
      <c r="P66" s="0" t="n">
        <v>9253.62</v>
      </c>
      <c r="Q66" s="0" t="n">
        <v>19.6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495.39</v>
      </c>
      <c r="I67" s="51" t="n">
        <v>24.64</v>
      </c>
      <c r="J67" s="52" t="e">
        <f aca="false">secToHours(H67)</f>
        <v>#VALUE!</v>
      </c>
      <c r="L67" s="0" t="n">
        <v>3669.9248</v>
      </c>
      <c r="M67" s="0" t="n">
        <v>48.788</v>
      </c>
      <c r="N67" s="0" t="n">
        <v>49.0895</v>
      </c>
      <c r="O67" s="0" t="n">
        <v>49.2029</v>
      </c>
      <c r="P67" s="0" t="n">
        <v>15857.83</v>
      </c>
      <c r="Q67" s="0" t="n">
        <v>34.8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821.67</v>
      </c>
      <c r="I68" s="55" t="n">
        <v>26.67</v>
      </c>
      <c r="J68" s="56" t="e">
        <f aca="false">secToHours(H68)</f>
        <v>#VALUE!</v>
      </c>
      <c r="L68" s="0" t="n">
        <v>2375.3176</v>
      </c>
      <c r="M68" s="0" t="n">
        <v>44.4501</v>
      </c>
      <c r="N68" s="0" t="n">
        <v>44.8145</v>
      </c>
      <c r="O68" s="0" t="n">
        <v>44.8671</v>
      </c>
      <c r="P68" s="0" t="n">
        <v>14074.7</v>
      </c>
      <c r="Q68" s="0" t="n">
        <v>26.9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1883.69</v>
      </c>
      <c r="I69" s="55" t="n">
        <v>24.59</v>
      </c>
      <c r="J69" s="56" t="e">
        <f aca="false">secToHours(H69)</f>
        <v>#VALUE!</v>
      </c>
      <c r="L69" s="0" t="n">
        <v>1556.7784</v>
      </c>
      <c r="M69" s="0" t="n">
        <v>39.8829</v>
      </c>
      <c r="N69" s="0" t="n">
        <v>40.9556</v>
      </c>
      <c r="O69" s="0" t="n">
        <v>40.9534</v>
      </c>
      <c r="P69" s="0" t="n">
        <v>14049.35</v>
      </c>
      <c r="Q69" s="0" t="n">
        <v>28.7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2057.98</v>
      </c>
      <c r="I70" s="59" t="n">
        <v>27.89</v>
      </c>
      <c r="J70" s="60" t="e">
        <f aca="false">secToHours(H70)</f>
        <v>#VALUE!</v>
      </c>
      <c r="L70" s="0" t="n">
        <v>999.2544</v>
      </c>
      <c r="M70" s="0" t="n">
        <v>35.0643</v>
      </c>
      <c r="N70" s="0" t="n">
        <v>37.5163</v>
      </c>
      <c r="O70" s="0" t="n">
        <v>37.5281</v>
      </c>
      <c r="P70" s="0" t="n">
        <v>14321.82</v>
      </c>
      <c r="Q70" s="0" t="n">
        <v>35.2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187.62</v>
      </c>
      <c r="I71" s="51" t="n">
        <v>24.68</v>
      </c>
      <c r="J71" s="52" t="e">
        <f aca="false">secToHours(H71)</f>
        <v>#VALUE!</v>
      </c>
      <c r="L71" s="0" t="n">
        <v>834.5907</v>
      </c>
      <c r="M71" s="0" t="n">
        <v>50.4285</v>
      </c>
      <c r="N71" s="0" t="n">
        <v>55.2294</v>
      </c>
      <c r="O71" s="0" t="n">
        <v>56.3914</v>
      </c>
      <c r="P71" s="0" t="n">
        <v>12615.9</v>
      </c>
      <c r="Q71" s="0" t="n">
        <v>33.3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0289.55</v>
      </c>
      <c r="I72" s="55" t="n">
        <v>24.13</v>
      </c>
      <c r="J72" s="56" t="e">
        <f aca="false">secToHours(H72)</f>
        <v>#VALUE!</v>
      </c>
      <c r="L72" s="0" t="n">
        <v>505.1258</v>
      </c>
      <c r="M72" s="0" t="n">
        <v>46.7569</v>
      </c>
      <c r="N72" s="0" t="n">
        <v>52.0891</v>
      </c>
      <c r="O72" s="0" t="n">
        <v>53.3889</v>
      </c>
      <c r="P72" s="0" t="n">
        <v>11510.22</v>
      </c>
      <c r="Q72" s="0" t="n">
        <v>28.84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476.27</v>
      </c>
      <c r="I73" s="55" t="n">
        <v>22.82</v>
      </c>
      <c r="J73" s="56" t="e">
        <f aca="false">secToHours(H73)</f>
        <v>#VALUE!</v>
      </c>
      <c r="L73" s="0" t="n">
        <v>311.0874</v>
      </c>
      <c r="M73" s="0" t="n">
        <v>43.1553</v>
      </c>
      <c r="N73" s="0" t="n">
        <v>48.925</v>
      </c>
      <c r="O73" s="0" t="n">
        <v>50.3153</v>
      </c>
      <c r="P73" s="0" t="n">
        <v>11229.65</v>
      </c>
      <c r="Q73" s="0" t="n">
        <v>31.0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105.91</v>
      </c>
      <c r="I74" s="59" t="n">
        <v>29.5</v>
      </c>
      <c r="J74" s="60" t="e">
        <f aca="false">secToHours(H74)</f>
        <v>#VALUE!</v>
      </c>
      <c r="L74" s="0" t="n">
        <v>194.9786</v>
      </c>
      <c r="M74" s="0" t="n">
        <v>39.4283</v>
      </c>
      <c r="N74" s="0" t="n">
        <v>45.9627</v>
      </c>
      <c r="O74" s="0" t="n">
        <v>47.3769</v>
      </c>
      <c r="P74" s="0" t="n">
        <v>10793.19</v>
      </c>
      <c r="Q74" s="0" t="n">
        <v>31.2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53.53</v>
      </c>
      <c r="I75" s="51" t="n">
        <v>25.91</v>
      </c>
      <c r="J75" s="52" t="e">
        <f aca="false">secToHours(H75)</f>
        <v>#VALUE!</v>
      </c>
      <c r="L75" s="0" t="n">
        <v>2413.0624</v>
      </c>
      <c r="M75" s="0" t="n">
        <v>47.2616</v>
      </c>
      <c r="N75" s="0" t="n">
        <v>49.4209</v>
      </c>
      <c r="O75" s="0" t="n">
        <v>50.7334</v>
      </c>
      <c r="P75" s="0" t="n">
        <v>15229.28</v>
      </c>
      <c r="Q75" s="0" t="n">
        <v>29.6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471.11</v>
      </c>
      <c r="I76" s="55" t="n">
        <v>24.4</v>
      </c>
      <c r="J76" s="56" t="e">
        <f aca="false">secToHours(H76)</f>
        <v>#VALUE!</v>
      </c>
      <c r="L76" s="0" t="n">
        <v>1541.316</v>
      </c>
      <c r="M76" s="0" t="n">
        <v>42.8636</v>
      </c>
      <c r="N76" s="0" t="n">
        <v>46.1864</v>
      </c>
      <c r="O76" s="0" t="n">
        <v>48.0583</v>
      </c>
      <c r="P76" s="0" t="n">
        <v>14713.93</v>
      </c>
      <c r="Q76" s="0" t="n">
        <v>30.46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2116.82</v>
      </c>
      <c r="I77" s="55" t="n">
        <v>26.24</v>
      </c>
      <c r="J77" s="56" t="e">
        <f aca="false">secToHours(H77)</f>
        <v>#VALUE!</v>
      </c>
      <c r="L77" s="0" t="n">
        <v>949.2504</v>
      </c>
      <c r="M77" s="0" t="n">
        <v>38.4006</v>
      </c>
      <c r="N77" s="0" t="n">
        <v>42.6774</v>
      </c>
      <c r="O77" s="0" t="n">
        <v>45.4388</v>
      </c>
      <c r="P77" s="0" t="n">
        <v>14244.73</v>
      </c>
      <c r="Q77" s="0" t="n">
        <v>31.81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238.97</v>
      </c>
      <c r="I78" s="59" t="n">
        <v>23.34</v>
      </c>
      <c r="J78" s="60" t="e">
        <f aca="false">secToHours(H78)</f>
        <v>#VALUE!</v>
      </c>
      <c r="L78" s="0" t="n">
        <v>570.3512</v>
      </c>
      <c r="M78" s="0" t="n">
        <v>34.6058</v>
      </c>
      <c r="N78" s="0" t="n">
        <v>39.1511</v>
      </c>
      <c r="O78" s="0" t="n">
        <v>42.2351</v>
      </c>
      <c r="P78" s="0" t="n">
        <v>13750.88</v>
      </c>
      <c r="Q78" s="0" t="n">
        <v>33.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5334.28</v>
      </c>
      <c r="I79" s="51" t="n">
        <v>48.75</v>
      </c>
      <c r="J79" s="52" t="e">
        <f aca="false">secToHours(H79)</f>
        <v>#VALUE!</v>
      </c>
      <c r="L79" s="0" t="n">
        <v>7795.5192</v>
      </c>
      <c r="M79" s="0" t="n">
        <v>45.2097</v>
      </c>
      <c r="N79" s="0" t="n">
        <v>48.476</v>
      </c>
      <c r="O79" s="0" t="n">
        <v>47.7407</v>
      </c>
      <c r="P79" s="0" t="n">
        <v>29994.25</v>
      </c>
      <c r="Q79" s="0" t="n">
        <v>57.2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273.77</v>
      </c>
      <c r="I80" s="55" t="n">
        <v>47.25</v>
      </c>
      <c r="J80" s="56" t="e">
        <f aca="false">secToHours(H80)</f>
        <v>#VALUE!</v>
      </c>
      <c r="L80" s="0" t="n">
        <v>3995.5416</v>
      </c>
      <c r="M80" s="0" t="n">
        <v>42.1336</v>
      </c>
      <c r="N80" s="0" t="n">
        <v>46.0188</v>
      </c>
      <c r="O80" s="0" t="n">
        <v>45.3867</v>
      </c>
      <c r="P80" s="0" t="n">
        <v>26283.79</v>
      </c>
      <c r="Q80" s="0" t="n">
        <v>52.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19752.26</v>
      </c>
      <c r="I81" s="55" t="n">
        <v>40.46</v>
      </c>
      <c r="J81" s="56" t="e">
        <f aca="false">secToHours(H81)</f>
        <v>#VALUE!</v>
      </c>
      <c r="L81" s="0" t="n">
        <v>2068.2336</v>
      </c>
      <c r="M81" s="0" t="n">
        <v>38.9241</v>
      </c>
      <c r="N81" s="0" t="n">
        <v>43.4773</v>
      </c>
      <c r="O81" s="0" t="n">
        <v>42.958</v>
      </c>
      <c r="P81" s="0" t="n">
        <v>23161.51</v>
      </c>
      <c r="Q81" s="0" t="n">
        <v>49.84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7648.74</v>
      </c>
      <c r="I82" s="59" t="n">
        <v>40.12</v>
      </c>
      <c r="J82" s="60" t="e">
        <f aca="false">secToHours(H82)</f>
        <v>#VALUE!</v>
      </c>
      <c r="L82" s="0" t="n">
        <v>1091.4808</v>
      </c>
      <c r="M82" s="0" t="n">
        <v>35.9938</v>
      </c>
      <c r="N82" s="0" t="n">
        <v>40.9609</v>
      </c>
      <c r="O82" s="0" t="n">
        <v>40.5776</v>
      </c>
      <c r="P82" s="0" t="n">
        <v>19411.41</v>
      </c>
      <c r="Q82" s="0" t="n">
        <v>44.8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691.79</v>
      </c>
      <c r="I83" s="51" t="n">
        <v>13.57</v>
      </c>
      <c r="J83" s="52" t="e">
        <f aca="false">secToHours(H83)</f>
        <v>#VALUE!</v>
      </c>
      <c r="L83" s="0" t="n">
        <v>1265.656</v>
      </c>
      <c r="M83" s="0" t="n">
        <v>49.9081</v>
      </c>
      <c r="N83" s="0" t="n">
        <v>50.8687</v>
      </c>
      <c r="O83" s="0" t="n">
        <v>51.6365</v>
      </c>
      <c r="P83" s="0" t="n">
        <v>6597.24</v>
      </c>
      <c r="Q83" s="0" t="n">
        <v>14.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330.79</v>
      </c>
      <c r="I84" s="55" t="n">
        <v>12.07</v>
      </c>
      <c r="J84" s="56" t="e">
        <f aca="false">secToHours(H84)</f>
        <v>#VALUE!</v>
      </c>
      <c r="L84" s="0" t="n">
        <v>995.5752</v>
      </c>
      <c r="M84" s="0" t="n">
        <v>45.5682</v>
      </c>
      <c r="N84" s="0" t="n">
        <v>46.3695</v>
      </c>
      <c r="O84" s="0" t="n">
        <v>47.1071</v>
      </c>
      <c r="P84" s="0" t="n">
        <v>6566.95</v>
      </c>
      <c r="Q84" s="0" t="n">
        <v>13.45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152.01</v>
      </c>
      <c r="I85" s="55" t="n">
        <v>12.04</v>
      </c>
      <c r="J85" s="56" t="e">
        <f aca="false">secToHours(H85)</f>
        <v>#VALUE!</v>
      </c>
      <c r="L85" s="0" t="n">
        <v>701.8344</v>
      </c>
      <c r="M85" s="0" t="n">
        <v>41.0497</v>
      </c>
      <c r="N85" s="0" t="n">
        <v>41.9397</v>
      </c>
      <c r="O85" s="0" t="n">
        <v>42.3987</v>
      </c>
      <c r="P85" s="0" t="n">
        <v>6402.66</v>
      </c>
      <c r="Q85" s="0" t="n">
        <v>14.9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54.78</v>
      </c>
      <c r="I86" s="59" t="n">
        <v>12.91</v>
      </c>
      <c r="J86" s="60" t="e">
        <f aca="false">secToHours(H86)</f>
        <v>#VALUE!</v>
      </c>
      <c r="L86" s="0" t="n">
        <v>378.6968</v>
      </c>
      <c r="M86" s="0" t="n">
        <v>36.1926</v>
      </c>
      <c r="N86" s="0" t="n">
        <v>36.2727</v>
      </c>
      <c r="O86" s="0" t="n">
        <v>36.3839</v>
      </c>
      <c r="P86" s="0" t="n">
        <v>6708.7</v>
      </c>
      <c r="Q86" s="0" t="n">
        <v>16.6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1294.89</v>
      </c>
      <c r="I87" s="51" t="n">
        <v>71.89</v>
      </c>
      <c r="J87" s="52" t="e">
        <f aca="false">secToHours(H87)</f>
        <v>#VALUE!</v>
      </c>
      <c r="L87" s="0" t="n">
        <v>24725.1224</v>
      </c>
      <c r="M87" s="0" t="n">
        <v>37.9578</v>
      </c>
      <c r="N87" s="0" t="n">
        <v>38.3975</v>
      </c>
      <c r="O87" s="0" t="n">
        <v>42.887</v>
      </c>
      <c r="P87" s="0" t="n">
        <v>37377.26</v>
      </c>
      <c r="Q87" s="0" t="n">
        <v>65.2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2350.63</v>
      </c>
      <c r="I88" s="55" t="n">
        <v>44.24</v>
      </c>
      <c r="J88" s="56" t="e">
        <f aca="false">secToHours(H88)</f>
        <v>#VALUE!</v>
      </c>
      <c r="L88" s="0" t="n">
        <v>6725.8368</v>
      </c>
      <c r="M88" s="0" t="n">
        <v>35.8502</v>
      </c>
      <c r="N88" s="0" t="n">
        <v>37.1932</v>
      </c>
      <c r="O88" s="0" t="n">
        <v>41.0752</v>
      </c>
      <c r="P88" s="0" t="n">
        <v>25659.81</v>
      </c>
      <c r="Q88" s="0" t="n">
        <v>50.8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19649.74</v>
      </c>
      <c r="I89" s="55" t="n">
        <v>43.02</v>
      </c>
      <c r="J89" s="56" t="e">
        <f aca="false">secToHours(H89)</f>
        <v>#VALUE!</v>
      </c>
      <c r="L89" s="0" t="n">
        <v>2908.1936</v>
      </c>
      <c r="M89" s="0" t="n">
        <v>33.1259</v>
      </c>
      <c r="N89" s="0" t="n">
        <v>36.1185</v>
      </c>
      <c r="O89" s="0" t="n">
        <v>39.1513</v>
      </c>
      <c r="P89" s="0" t="n">
        <v>23909.1</v>
      </c>
      <c r="Q89" s="0" t="n">
        <v>51.9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8325.93</v>
      </c>
      <c r="I90" s="59" t="n">
        <v>36.97</v>
      </c>
      <c r="J90" s="60" t="e">
        <f aca="false">secToHours(H90)</f>
        <v>#VALUE!</v>
      </c>
      <c r="L90" s="0" t="n">
        <v>1402.7016</v>
      </c>
      <c r="M90" s="0" t="n">
        <v>30.2568</v>
      </c>
      <c r="N90" s="0" t="n">
        <v>34.9888</v>
      </c>
      <c r="O90" s="0" t="n">
        <v>37.4404</v>
      </c>
      <c r="P90" s="0" t="n">
        <v>23334.76</v>
      </c>
      <c r="Q90" s="0" t="n">
        <v>53.6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2319.89</v>
      </c>
      <c r="I91" s="51" t="n">
        <v>118.62</v>
      </c>
      <c r="J91" s="52" t="e">
        <f aca="false">secToHours(H91)</f>
        <v>#VALUE!</v>
      </c>
      <c r="L91" s="0" t="n">
        <v>97775.7776</v>
      </c>
      <c r="M91" s="0" t="n">
        <v>37.6287</v>
      </c>
      <c r="N91" s="0" t="n">
        <v>37.3845</v>
      </c>
      <c r="O91" s="0" t="n">
        <v>40.8752</v>
      </c>
      <c r="P91" s="0" t="n">
        <v>69165.58</v>
      </c>
      <c r="Q91" s="0" t="n">
        <v>115.2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48630.09</v>
      </c>
      <c r="I92" s="55" t="n">
        <v>84.95</v>
      </c>
      <c r="J92" s="56" t="e">
        <f aca="false">secToHours(H92)</f>
        <v>#VALUE!</v>
      </c>
      <c r="L92" s="0" t="n">
        <v>47294.476</v>
      </c>
      <c r="M92" s="0" t="n">
        <v>34.0128</v>
      </c>
      <c r="N92" s="0" t="n">
        <v>35.1869</v>
      </c>
      <c r="O92" s="0" t="n">
        <v>38.8986</v>
      </c>
      <c r="P92" s="0" t="n">
        <v>57045.82</v>
      </c>
      <c r="Q92" s="0" t="n">
        <v>107.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2061.77</v>
      </c>
      <c r="I93" s="55" t="n">
        <v>74.28</v>
      </c>
      <c r="J93" s="56" t="e">
        <f aca="false">secToHours(H93)</f>
        <v>#VALUE!</v>
      </c>
      <c r="L93" s="0" t="n">
        <v>24934.0272</v>
      </c>
      <c r="M93" s="0" t="n">
        <v>30.3141</v>
      </c>
      <c r="N93" s="0" t="n">
        <v>33.9486</v>
      </c>
      <c r="O93" s="0" t="n">
        <v>37.8123</v>
      </c>
      <c r="P93" s="0" t="n">
        <v>45769.3</v>
      </c>
      <c r="Q93" s="0" t="n">
        <v>78.6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196.44</v>
      </c>
      <c r="I94" s="59" t="n">
        <v>63.92</v>
      </c>
      <c r="J94" s="60" t="e">
        <f aca="false">secToHours(H94)</f>
        <v>#VALUE!</v>
      </c>
      <c r="L94" s="0" t="n">
        <v>12733.4984</v>
      </c>
      <c r="M94" s="0" t="n">
        <v>26.9842</v>
      </c>
      <c r="N94" s="0" t="n">
        <v>33.0981</v>
      </c>
      <c r="O94" s="0" t="n">
        <v>37.066</v>
      </c>
      <c r="P94" s="0" t="n">
        <v>40601.58</v>
      </c>
      <c r="Q94" s="0" t="n">
        <v>70.5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047.59</v>
      </c>
      <c r="I95" s="51" t="n">
        <v>80</v>
      </c>
      <c r="J95" s="52" t="e">
        <f aca="false">secToHours(H95)</f>
        <v>#VALUE!</v>
      </c>
      <c r="L95" s="0" t="n">
        <v>10057.8312</v>
      </c>
      <c r="M95" s="0" t="n">
        <v>42.5937</v>
      </c>
      <c r="N95" s="0" t="n">
        <v>47.0347</v>
      </c>
      <c r="O95" s="0" t="n">
        <v>48.7355</v>
      </c>
      <c r="P95" s="0" t="n">
        <v>36795.01</v>
      </c>
      <c r="Q95" s="0" t="n">
        <v>89.3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016.78</v>
      </c>
      <c r="I96" s="55" t="n">
        <v>74.15</v>
      </c>
      <c r="J96" s="56" t="e">
        <f aca="false">secToHours(H96)</f>
        <v>#VALUE!</v>
      </c>
      <c r="L96" s="0" t="n">
        <v>4744.004</v>
      </c>
      <c r="M96" s="0" t="n">
        <v>39.7409</v>
      </c>
      <c r="N96" s="0" t="n">
        <v>45.5211</v>
      </c>
      <c r="O96" s="0" t="n">
        <v>46.6807</v>
      </c>
      <c r="P96" s="0" t="n">
        <v>31291.48</v>
      </c>
      <c r="Q96" s="0" t="n">
        <v>77.6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3622.93</v>
      </c>
      <c r="I97" s="55" t="n">
        <v>64.2</v>
      </c>
      <c r="J97" s="56" t="e">
        <f aca="false">secToHours(H97)</f>
        <v>#VALUE!</v>
      </c>
      <c r="L97" s="0" t="n">
        <v>2400.9744</v>
      </c>
      <c r="M97" s="0" t="n">
        <v>36.9117</v>
      </c>
      <c r="N97" s="0" t="n">
        <v>43.7838</v>
      </c>
      <c r="O97" s="0" t="n">
        <v>44.5399</v>
      </c>
      <c r="P97" s="0" t="n">
        <v>29832.4</v>
      </c>
      <c r="Q97" s="0" t="n">
        <v>73.36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166.84</v>
      </c>
      <c r="I98" s="59" t="n">
        <v>59.64</v>
      </c>
      <c r="J98" s="60" t="e">
        <f aca="false">secToHours(H98)</f>
        <v>#VALUE!</v>
      </c>
      <c r="L98" s="0" t="n">
        <v>1233.7696</v>
      </c>
      <c r="M98" s="0" t="n">
        <v>34.104</v>
      </c>
      <c r="N98" s="0" t="n">
        <v>42.006</v>
      </c>
      <c r="O98" s="0" t="n">
        <v>42.4403</v>
      </c>
      <c r="P98" s="0" t="n">
        <v>26350.57</v>
      </c>
      <c r="Q98" s="0" t="n">
        <v>67.6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2775.94</v>
      </c>
      <c r="I99" s="51" t="n">
        <v>52.25</v>
      </c>
      <c r="J99" s="52" t="e">
        <f aca="false">secToHours(H99)</f>
        <v>#VALUE!</v>
      </c>
      <c r="L99" s="0" t="n">
        <v>12169.7928</v>
      </c>
      <c r="M99" s="0" t="n">
        <v>41.7757</v>
      </c>
      <c r="N99" s="0" t="n">
        <v>38.2826</v>
      </c>
      <c r="O99" s="0" t="n">
        <v>42.1763</v>
      </c>
      <c r="P99" s="0" t="n">
        <v>26625.19</v>
      </c>
      <c r="Q99" s="0" t="n">
        <v>55.5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834.11</v>
      </c>
      <c r="I100" s="55" t="n">
        <v>38.78</v>
      </c>
      <c r="J100" s="56" t="e">
        <f aca="false">secToHours(H100)</f>
        <v>#VALUE!</v>
      </c>
      <c r="L100" s="0" t="n">
        <v>3004.4288</v>
      </c>
      <c r="M100" s="0" t="n">
        <v>39.8888</v>
      </c>
      <c r="N100" s="0" t="n">
        <v>37.4253</v>
      </c>
      <c r="O100" s="0" t="n">
        <v>41.2708</v>
      </c>
      <c r="P100" s="0" t="n">
        <v>18242.58</v>
      </c>
      <c r="Q100" s="0" t="n">
        <v>43.6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3704.27</v>
      </c>
      <c r="I101" s="55" t="n">
        <v>35.27</v>
      </c>
      <c r="J101" s="56" t="e">
        <f aca="false">secToHours(H101)</f>
        <v>#VALUE!</v>
      </c>
      <c r="L101" s="0" t="n">
        <v>1254.5392</v>
      </c>
      <c r="M101" s="0" t="n">
        <v>37.534</v>
      </c>
      <c r="N101" s="0" t="n">
        <v>36.9975</v>
      </c>
      <c r="O101" s="0" t="n">
        <v>40.2222</v>
      </c>
      <c r="P101" s="0" t="n">
        <v>15120.97</v>
      </c>
      <c r="Q101" s="0" t="n">
        <v>37.9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343.55</v>
      </c>
      <c r="I102" s="59" t="n">
        <v>31.26</v>
      </c>
      <c r="J102" s="60" t="e">
        <f aca="false">secToHours(H102)</f>
        <v>#VALUE!</v>
      </c>
      <c r="L102" s="0" t="n">
        <v>588.368</v>
      </c>
      <c r="M102" s="0" t="n">
        <v>35.1184</v>
      </c>
      <c r="N102" s="0" t="n">
        <v>36.4513</v>
      </c>
      <c r="O102" s="0" t="n">
        <v>39.1699</v>
      </c>
      <c r="P102" s="0" t="n">
        <v>14104.66</v>
      </c>
      <c r="Q102" s="0" t="n">
        <v>37.0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4">
      <formula>0.03</formula>
    </cfRule>
    <cfRule type="cellIs" priority="3" operator="lessThan" aboveAverage="0" equalAverage="0" bottom="0" percent="0" rank="0" text="" dxfId="715">
      <formula>-0.03</formula>
    </cfRule>
  </conditionalFormatting>
  <conditionalFormatting sqref="W3">
    <cfRule type="cellIs" priority="4" operator="greaterThan" aboveAverage="0" equalAverage="0" bottom="0" percent="0" rank="0" text="" dxfId="716">
      <formula>0.03</formula>
    </cfRule>
    <cfRule type="cellIs" priority="5" operator="lessThan" aboveAverage="0" equalAverage="0" bottom="0" percent="0" rank="0" text="" dxfId="717">
      <formula>-0.03</formula>
    </cfRule>
  </conditionalFormatting>
  <conditionalFormatting sqref="X3">
    <cfRule type="cellIs" priority="6" operator="greaterThan" aboveAverage="0" equalAverage="0" bottom="0" percent="0" rank="0" text="" dxfId="718">
      <formula>0.03</formula>
    </cfRule>
    <cfRule type="cellIs" priority="7" operator="lessThan" aboveAverage="0" equalAverage="0" bottom="0" percent="0" rank="0" text="" dxfId="719">
      <formula>-0.03</formula>
    </cfRule>
  </conditionalFormatting>
  <conditionalFormatting sqref="Y3">
    <cfRule type="cellIs" priority="8" operator="greaterThan" aboveAverage="0" equalAverage="0" bottom="0" percent="0" rank="0" text="" dxfId="720">
      <formula>0.03</formula>
    </cfRule>
    <cfRule type="cellIs" priority="9" operator="lessThan" aboveAverage="0" equalAverage="0" bottom="0" percent="0" rank="0" text="" dxfId="721">
      <formula>-0.03</formula>
    </cfRule>
  </conditionalFormatting>
  <conditionalFormatting sqref="W19">
    <cfRule type="cellIs" priority="10" operator="greaterThan" aboveAverage="0" equalAverage="0" bottom="0" percent="0" rank="0" text="" dxfId="722">
      <formula>0.03</formula>
    </cfRule>
    <cfRule type="cellIs" priority="11" operator="lessThan" aboveAverage="0" equalAverage="0" bottom="0" percent="0" rank="0" text="" dxfId="723">
      <formula>-0.03</formula>
    </cfRule>
  </conditionalFormatting>
  <conditionalFormatting sqref="X19">
    <cfRule type="cellIs" priority="12" operator="greaterThan" aboveAverage="0" equalAverage="0" bottom="0" percent="0" rank="0" text="" dxfId="724">
      <formula>0.03</formula>
    </cfRule>
    <cfRule type="cellIs" priority="13" operator="lessThan" aboveAverage="0" equalAverage="0" bottom="0" percent="0" rank="0" text="" dxfId="725">
      <formula>-0.03</formula>
    </cfRule>
  </conditionalFormatting>
  <conditionalFormatting sqref="Y19">
    <cfRule type="cellIs" priority="14" operator="greaterThan" aboveAverage="0" equalAverage="0" bottom="0" percent="0" rank="0" text="" dxfId="726">
      <formula>0.03</formula>
    </cfRule>
    <cfRule type="cellIs" priority="15" operator="lessThan" aboveAverage="0" equalAverage="0" bottom="0" percent="0" rank="0" text="" dxfId="727">
      <formula>-0.03</formula>
    </cfRule>
  </conditionalFormatting>
  <conditionalFormatting sqref="W23">
    <cfRule type="cellIs" priority="16" operator="greaterThan" aboveAverage="0" equalAverage="0" bottom="0" percent="0" rank="0" text="" dxfId="728">
      <formula>0.03</formula>
    </cfRule>
    <cfRule type="cellIs" priority="17" operator="lessThan" aboveAverage="0" equalAverage="0" bottom="0" percent="0" rank="0" text="" dxfId="729">
      <formula>-0.03</formula>
    </cfRule>
  </conditionalFormatting>
  <conditionalFormatting sqref="X23">
    <cfRule type="cellIs" priority="18" operator="greaterThan" aboveAverage="0" equalAverage="0" bottom="0" percent="0" rank="0" text="" dxfId="730">
      <formula>0.03</formula>
    </cfRule>
    <cfRule type="cellIs" priority="19" operator="lessThan" aboveAverage="0" equalAverage="0" bottom="0" percent="0" rank="0" text="" dxfId="731">
      <formula>-0.03</formula>
    </cfRule>
  </conditionalFormatting>
  <conditionalFormatting sqref="Y23">
    <cfRule type="cellIs" priority="20" operator="greaterThan" aboveAverage="0" equalAverage="0" bottom="0" percent="0" rank="0" text="" dxfId="732">
      <formula>0.03</formula>
    </cfRule>
    <cfRule type="cellIs" priority="21" operator="lessThan" aboveAverage="0" equalAverage="0" bottom="0" percent="0" rank="0" text="" dxfId="733">
      <formula>-0.03</formula>
    </cfRule>
  </conditionalFormatting>
  <conditionalFormatting sqref="W27">
    <cfRule type="cellIs" priority="22" operator="greaterThan" aboveAverage="0" equalAverage="0" bottom="0" percent="0" rank="0" text="" dxfId="734">
      <formula>0.03</formula>
    </cfRule>
    <cfRule type="cellIs" priority="23" operator="lessThan" aboveAverage="0" equalAverage="0" bottom="0" percent="0" rank="0" text="" dxfId="735">
      <formula>-0.03</formula>
    </cfRule>
  </conditionalFormatting>
  <conditionalFormatting sqref="X27">
    <cfRule type="cellIs" priority="24" operator="greaterThan" aboveAverage="0" equalAverage="0" bottom="0" percent="0" rank="0" text="" dxfId="736">
      <formula>0.03</formula>
    </cfRule>
    <cfRule type="cellIs" priority="25" operator="lessThan" aboveAverage="0" equalAverage="0" bottom="0" percent="0" rank="0" text="" dxfId="737">
      <formula>-0.03</formula>
    </cfRule>
  </conditionalFormatting>
  <conditionalFormatting sqref="Y27">
    <cfRule type="cellIs" priority="26" operator="greaterThan" aboveAverage="0" equalAverage="0" bottom="0" percent="0" rank="0" text="" dxfId="738">
      <formula>0.03</formula>
    </cfRule>
    <cfRule type="cellIs" priority="27" operator="lessThan" aboveAverage="0" equalAverage="0" bottom="0" percent="0" rank="0" text="" dxfId="739">
      <formula>-0.03</formula>
    </cfRule>
  </conditionalFormatting>
  <conditionalFormatting sqref="W31">
    <cfRule type="cellIs" priority="28" operator="greaterThan" aboveAverage="0" equalAverage="0" bottom="0" percent="0" rank="0" text="" dxfId="740">
      <formula>0.03</formula>
    </cfRule>
    <cfRule type="cellIs" priority="29" operator="lessThan" aboveAverage="0" equalAverage="0" bottom="0" percent="0" rank="0" text="" dxfId="741">
      <formula>-0.03</formula>
    </cfRule>
  </conditionalFormatting>
  <conditionalFormatting sqref="X31">
    <cfRule type="cellIs" priority="30" operator="greaterThan" aboveAverage="0" equalAverage="0" bottom="0" percent="0" rank="0" text="" dxfId="742">
      <formula>0.03</formula>
    </cfRule>
    <cfRule type="cellIs" priority="31" operator="lessThan" aboveAverage="0" equalAverage="0" bottom="0" percent="0" rank="0" text="" dxfId="743">
      <formula>-0.03</formula>
    </cfRule>
  </conditionalFormatting>
  <conditionalFormatting sqref="Y31">
    <cfRule type="cellIs" priority="32" operator="greaterThan" aboveAverage="0" equalAverage="0" bottom="0" percent="0" rank="0" text="" dxfId="744">
      <formula>0.03</formula>
    </cfRule>
    <cfRule type="cellIs" priority="33" operator="lessThan" aboveAverage="0" equalAverage="0" bottom="0" percent="0" rank="0" text="" dxfId="745">
      <formula>-0.03</formula>
    </cfRule>
  </conditionalFormatting>
  <conditionalFormatting sqref="W108:Y108">
    <cfRule type="cellIs" priority="34" operator="greaterThan" aboveAverage="0" equalAverage="0" bottom="0" percent="0" rank="0" text="" dxfId="746">
      <formula>0.03</formula>
    </cfRule>
    <cfRule type="cellIs" priority="35" operator="lessThan" aboveAverage="0" equalAverage="0" bottom="0" percent="0" rank="0" text="" dxfId="747">
      <formula>-0.03</formula>
    </cfRule>
  </conditionalFormatting>
  <conditionalFormatting sqref="W6:X6">
    <cfRule type="cellIs" priority="36" operator="greaterThan" aboveAverage="0" equalAverage="0" bottom="0" percent="0" rank="0" text="" dxfId="748">
      <formula>0.03</formula>
    </cfRule>
    <cfRule type="cellIs" priority="37" operator="lessThan" aboveAverage="0" equalAverage="0" bottom="0" percent="0" rank="0" text="" dxfId="749">
      <formula>-0.03</formula>
    </cfRule>
  </conditionalFormatting>
  <conditionalFormatting sqref="W22:X22">
    <cfRule type="cellIs" priority="38" operator="greaterThan" aboveAverage="0" equalAverage="0" bottom="0" percent="0" rank="0" text="" dxfId="750">
      <formula>0.03</formula>
    </cfRule>
    <cfRule type="cellIs" priority="39" operator="lessThan" aboveAverage="0" equalAverage="0" bottom="0" percent="0" rank="0" text="" dxfId="751">
      <formula>-0.03</formula>
    </cfRule>
  </conditionalFormatting>
  <conditionalFormatting sqref="W26:X26">
    <cfRule type="cellIs" priority="40" operator="greaterThan" aboveAverage="0" equalAverage="0" bottom="0" percent="0" rank="0" text="" dxfId="752">
      <formula>0.03</formula>
    </cfRule>
    <cfRule type="cellIs" priority="41" operator="lessThan" aboveAverage="0" equalAverage="0" bottom="0" percent="0" rank="0" text="" dxfId="753">
      <formula>-0.03</formula>
    </cfRule>
  </conditionalFormatting>
  <conditionalFormatting sqref="W30:X30">
    <cfRule type="cellIs" priority="42" operator="greaterThan" aboveAverage="0" equalAverage="0" bottom="0" percent="0" rank="0" text="" dxfId="754">
      <formula>0.03</formula>
    </cfRule>
    <cfRule type="cellIs" priority="43" operator="lessThan" aboveAverage="0" equalAverage="0" bottom="0" percent="0" rank="0" text="" dxfId="755">
      <formula>-0.03</formula>
    </cfRule>
  </conditionalFormatting>
  <conditionalFormatting sqref="W34:X34">
    <cfRule type="cellIs" priority="44" operator="greaterThan" aboveAverage="0" equalAverage="0" bottom="0" percent="0" rank="0" text="" dxfId="756">
      <formula>0.03</formula>
    </cfRule>
    <cfRule type="cellIs" priority="45" operator="lessThan" aboveAverage="0" equalAverage="0" bottom="0" percent="0" rank="0" text="" dxfId="757">
      <formula>-0.03</formula>
    </cfRule>
  </conditionalFormatting>
  <conditionalFormatting sqref="T7:V18">
    <cfRule type="cellIs" priority="46" operator="greaterThan" aboveAverage="0" equalAverage="0" bottom="0" percent="0" rank="0" text="" dxfId="758">
      <formula>0.03</formula>
    </cfRule>
    <cfRule type="cellIs" priority="47" operator="lessThan" aboveAverage="0" equalAverage="0" bottom="0" percent="0" rank="0" text="" dxfId="759">
      <formula>-0.03</formula>
    </cfRule>
  </conditionalFormatting>
  <conditionalFormatting sqref="W7">
    <cfRule type="cellIs" priority="48" operator="greaterThan" aboveAverage="0" equalAverage="0" bottom="0" percent="0" rank="0" text="" dxfId="760">
      <formula>0.03</formula>
    </cfRule>
    <cfRule type="cellIs" priority="49" operator="lessThan" aboveAverage="0" equalAverage="0" bottom="0" percent="0" rank="0" text="" dxfId="761">
      <formula>-0.03</formula>
    </cfRule>
  </conditionalFormatting>
  <conditionalFormatting sqref="X7">
    <cfRule type="cellIs" priority="50" operator="greaterThan" aboveAverage="0" equalAverage="0" bottom="0" percent="0" rank="0" text="" dxfId="762">
      <formula>0.03</formula>
    </cfRule>
    <cfRule type="cellIs" priority="51" operator="lessThan" aboveAverage="0" equalAverage="0" bottom="0" percent="0" rank="0" text="" dxfId="763">
      <formula>-0.03</formula>
    </cfRule>
  </conditionalFormatting>
  <conditionalFormatting sqref="Y7">
    <cfRule type="cellIs" priority="52" operator="greaterThan" aboveAverage="0" equalAverage="0" bottom="0" percent="0" rank="0" text="" dxfId="764">
      <formula>0.03</formula>
    </cfRule>
    <cfRule type="cellIs" priority="53" operator="lessThan" aboveAverage="0" equalAverage="0" bottom="0" percent="0" rank="0" text="" dxfId="765">
      <formula>-0.03</formula>
    </cfRule>
  </conditionalFormatting>
  <conditionalFormatting sqref="W11">
    <cfRule type="cellIs" priority="54" operator="greaterThan" aboveAverage="0" equalAverage="0" bottom="0" percent="0" rank="0" text="" dxfId="766">
      <formula>0.03</formula>
    </cfRule>
    <cfRule type="cellIs" priority="55" operator="lessThan" aboveAverage="0" equalAverage="0" bottom="0" percent="0" rank="0" text="" dxfId="767">
      <formula>-0.03</formula>
    </cfRule>
  </conditionalFormatting>
  <conditionalFormatting sqref="X11">
    <cfRule type="cellIs" priority="56" operator="greaterThan" aboveAverage="0" equalAverage="0" bottom="0" percent="0" rank="0" text="" dxfId="768">
      <formula>0.03</formula>
    </cfRule>
    <cfRule type="cellIs" priority="57" operator="lessThan" aboveAverage="0" equalAverage="0" bottom="0" percent="0" rank="0" text="" dxfId="769">
      <formula>-0.03</formula>
    </cfRule>
  </conditionalFormatting>
  <conditionalFormatting sqref="Y11">
    <cfRule type="cellIs" priority="58" operator="greaterThan" aboveAverage="0" equalAverage="0" bottom="0" percent="0" rank="0" text="" dxfId="770">
      <formula>0.03</formula>
    </cfRule>
    <cfRule type="cellIs" priority="59" operator="lessThan" aboveAverage="0" equalAverage="0" bottom="0" percent="0" rank="0" text="" dxfId="771">
      <formula>-0.03</formula>
    </cfRule>
  </conditionalFormatting>
  <conditionalFormatting sqref="W15">
    <cfRule type="cellIs" priority="60" operator="greaterThan" aboveAverage="0" equalAverage="0" bottom="0" percent="0" rank="0" text="" dxfId="772">
      <formula>0.03</formula>
    </cfRule>
    <cfRule type="cellIs" priority="61" operator="lessThan" aboveAverage="0" equalAverage="0" bottom="0" percent="0" rank="0" text="" dxfId="773">
      <formula>-0.03</formula>
    </cfRule>
  </conditionalFormatting>
  <conditionalFormatting sqref="X15">
    <cfRule type="cellIs" priority="62" operator="greaterThan" aboveAverage="0" equalAverage="0" bottom="0" percent="0" rank="0" text="" dxfId="774">
      <formula>0.03</formula>
    </cfRule>
    <cfRule type="cellIs" priority="63" operator="lessThan" aboveAverage="0" equalAverage="0" bottom="0" percent="0" rank="0" text="" dxfId="775">
      <formula>-0.03</formula>
    </cfRule>
  </conditionalFormatting>
  <conditionalFormatting sqref="Y15">
    <cfRule type="cellIs" priority="64" operator="greaterThan" aboveAverage="0" equalAverage="0" bottom="0" percent="0" rank="0" text="" dxfId="776">
      <formula>0.03</formula>
    </cfRule>
    <cfRule type="cellIs" priority="65" operator="lessThan" aboveAverage="0" equalAverage="0" bottom="0" percent="0" rank="0" text="" dxfId="777">
      <formula>-0.03</formula>
    </cfRule>
  </conditionalFormatting>
  <conditionalFormatting sqref="W10:X10">
    <cfRule type="cellIs" priority="66" operator="greaterThan" aboveAverage="0" equalAverage="0" bottom="0" percent="0" rank="0" text="" dxfId="778">
      <formula>0.03</formula>
    </cfRule>
    <cfRule type="cellIs" priority="67" operator="lessThan" aboveAverage="0" equalAverage="0" bottom="0" percent="0" rank="0" text="" dxfId="779">
      <formula>-0.03</formula>
    </cfRule>
  </conditionalFormatting>
  <conditionalFormatting sqref="W14:X14">
    <cfRule type="cellIs" priority="68" operator="greaterThan" aboveAverage="0" equalAverage="0" bottom="0" percent="0" rank="0" text="" dxfId="780">
      <formula>0.03</formula>
    </cfRule>
    <cfRule type="cellIs" priority="69" operator="lessThan" aboveAverage="0" equalAverage="0" bottom="0" percent="0" rank="0" text="" dxfId="781">
      <formula>-0.03</formula>
    </cfRule>
  </conditionalFormatting>
  <conditionalFormatting sqref="W18:X18">
    <cfRule type="cellIs" priority="70" operator="greaterThan" aboveAverage="0" equalAverage="0" bottom="0" percent="0" rank="0" text="" dxfId="782">
      <formula>0.03</formula>
    </cfRule>
    <cfRule type="cellIs" priority="71" operator="lessThan" aboveAverage="0" equalAverage="0" bottom="0" percent="0" rank="0" text="" dxfId="783">
      <formula>-0.03</formula>
    </cfRule>
  </conditionalFormatting>
  <conditionalFormatting sqref="T35:V38 T51:V58">
    <cfRule type="cellIs" priority="72" operator="greaterThan" aboveAverage="0" equalAverage="0" bottom="0" percent="0" rank="0" text="" dxfId="784">
      <formula>0.03</formula>
    </cfRule>
    <cfRule type="cellIs" priority="73" operator="lessThan" aboveAverage="0" equalAverage="0" bottom="0" percent="0" rank="0" text="" dxfId="785">
      <formula>-0.03</formula>
    </cfRule>
  </conditionalFormatting>
  <conditionalFormatting sqref="W35">
    <cfRule type="cellIs" priority="74" operator="greaterThan" aboveAverage="0" equalAverage="0" bottom="0" percent="0" rank="0" text="" dxfId="786">
      <formula>0.03</formula>
    </cfRule>
    <cfRule type="cellIs" priority="75" operator="lessThan" aboveAverage="0" equalAverage="0" bottom="0" percent="0" rank="0" text="" dxfId="787">
      <formula>-0.03</formula>
    </cfRule>
  </conditionalFormatting>
  <conditionalFormatting sqref="X35">
    <cfRule type="cellIs" priority="76" operator="greaterThan" aboveAverage="0" equalAverage="0" bottom="0" percent="0" rank="0" text="" dxfId="788">
      <formula>0.03</formula>
    </cfRule>
    <cfRule type="cellIs" priority="77" operator="lessThan" aboveAverage="0" equalAverage="0" bottom="0" percent="0" rank="0" text="" dxfId="789">
      <formula>-0.03</formula>
    </cfRule>
  </conditionalFormatting>
  <conditionalFormatting sqref="Y35">
    <cfRule type="cellIs" priority="78" operator="greaterThan" aboveAverage="0" equalAverage="0" bottom="0" percent="0" rank="0" text="" dxfId="790">
      <formula>0.03</formula>
    </cfRule>
    <cfRule type="cellIs" priority="79" operator="lessThan" aboveAverage="0" equalAverage="0" bottom="0" percent="0" rank="0" text="" dxfId="791">
      <formula>-0.03</formula>
    </cfRule>
  </conditionalFormatting>
  <conditionalFormatting sqref="W51">
    <cfRule type="cellIs" priority="80" operator="greaterThan" aboveAverage="0" equalAverage="0" bottom="0" percent="0" rank="0" text="" dxfId="792">
      <formula>0.03</formula>
    </cfRule>
    <cfRule type="cellIs" priority="81" operator="lessThan" aboveAverage="0" equalAverage="0" bottom="0" percent="0" rank="0" text="" dxfId="793">
      <formula>-0.03</formula>
    </cfRule>
  </conditionalFormatting>
  <conditionalFormatting sqref="X51">
    <cfRule type="cellIs" priority="82" operator="greaterThan" aboveAverage="0" equalAverage="0" bottom="0" percent="0" rank="0" text="" dxfId="794">
      <formula>0.03</formula>
    </cfRule>
    <cfRule type="cellIs" priority="83" operator="lessThan" aboveAverage="0" equalAverage="0" bottom="0" percent="0" rank="0" text="" dxfId="795">
      <formula>-0.03</formula>
    </cfRule>
  </conditionalFormatting>
  <conditionalFormatting sqref="Y51">
    <cfRule type="cellIs" priority="84" operator="greaterThan" aboveAverage="0" equalAverage="0" bottom="0" percent="0" rank="0" text="" dxfId="796">
      <formula>0.03</formula>
    </cfRule>
    <cfRule type="cellIs" priority="85" operator="lessThan" aboveAverage="0" equalAverage="0" bottom="0" percent="0" rank="0" text="" dxfId="797">
      <formula>-0.03</formula>
    </cfRule>
  </conditionalFormatting>
  <conditionalFormatting sqref="W55">
    <cfRule type="cellIs" priority="86" operator="greaterThan" aboveAverage="0" equalAverage="0" bottom="0" percent="0" rank="0" text="" dxfId="798">
      <formula>0.03</formula>
    </cfRule>
    <cfRule type="cellIs" priority="87" operator="lessThan" aboveAverage="0" equalAverage="0" bottom="0" percent="0" rank="0" text="" dxfId="799">
      <formula>-0.03</formula>
    </cfRule>
  </conditionalFormatting>
  <conditionalFormatting sqref="X55">
    <cfRule type="cellIs" priority="88" operator="greaterThan" aboveAverage="0" equalAverage="0" bottom="0" percent="0" rank="0" text="" dxfId="800">
      <formula>0.03</formula>
    </cfRule>
    <cfRule type="cellIs" priority="89" operator="lessThan" aboveAverage="0" equalAverage="0" bottom="0" percent="0" rank="0" text="" dxfId="801">
      <formula>-0.03</formula>
    </cfRule>
  </conditionalFormatting>
  <conditionalFormatting sqref="Y55">
    <cfRule type="cellIs" priority="90" operator="greaterThan" aboveAverage="0" equalAverage="0" bottom="0" percent="0" rank="0" text="" dxfId="802">
      <formula>0.03</formula>
    </cfRule>
    <cfRule type="cellIs" priority="91" operator="lessThan" aboveAverage="0" equalAverage="0" bottom="0" percent="0" rank="0" text="" dxfId="803">
      <formula>-0.03</formula>
    </cfRule>
  </conditionalFormatting>
  <conditionalFormatting sqref="T87:V98">
    <cfRule type="cellIs" priority="92" operator="greaterThan" aboveAverage="0" equalAverage="0" bottom="0" percent="0" rank="0" text="" dxfId="804">
      <formula>0.03</formula>
    </cfRule>
    <cfRule type="cellIs" priority="93" operator="lessThan" aboveAverage="0" equalAverage="0" bottom="0" percent="0" rank="0" text="" dxfId="805">
      <formula>-0.03</formula>
    </cfRule>
  </conditionalFormatting>
  <conditionalFormatting sqref="W38:X38">
    <cfRule type="cellIs" priority="94" operator="greaterThan" aboveAverage="0" equalAverage="0" bottom="0" percent="0" rank="0" text="" dxfId="806">
      <formula>0.03</formula>
    </cfRule>
    <cfRule type="cellIs" priority="95" operator="lessThan" aboveAverage="0" equalAverage="0" bottom="0" percent="0" rank="0" text="" dxfId="807">
      <formula>-0.03</formula>
    </cfRule>
  </conditionalFormatting>
  <conditionalFormatting sqref="W54:X54">
    <cfRule type="cellIs" priority="96" operator="greaterThan" aboveAverage="0" equalAverage="0" bottom="0" percent="0" rank="0" text="" dxfId="808">
      <formula>0.03</formula>
    </cfRule>
    <cfRule type="cellIs" priority="97" operator="lessThan" aboveAverage="0" equalAverage="0" bottom="0" percent="0" rank="0" text="" dxfId="809">
      <formula>-0.03</formula>
    </cfRule>
  </conditionalFormatting>
  <conditionalFormatting sqref="W58:X58">
    <cfRule type="cellIs" priority="98" operator="greaterThan" aboveAverage="0" equalAverage="0" bottom="0" percent="0" rank="0" text="" dxfId="810">
      <formula>0.03</formula>
    </cfRule>
    <cfRule type="cellIs" priority="99" operator="lessThan" aboveAverage="0" equalAverage="0" bottom="0" percent="0" rank="0" text="" dxfId="811">
      <formula>-0.03</formula>
    </cfRule>
  </conditionalFormatting>
  <conditionalFormatting sqref="W91">
    <cfRule type="cellIs" priority="100" operator="greaterThan" aboveAverage="0" equalAverage="0" bottom="0" percent="0" rank="0" text="" dxfId="812">
      <formula>0.03</formula>
    </cfRule>
    <cfRule type="cellIs" priority="101" operator="lessThan" aboveAverage="0" equalAverage="0" bottom="0" percent="0" rank="0" text="" dxfId="813">
      <formula>-0.03</formula>
    </cfRule>
  </conditionalFormatting>
  <conditionalFormatting sqref="T39:V50">
    <cfRule type="cellIs" priority="102" operator="greaterThan" aboveAverage="0" equalAverage="0" bottom="0" percent="0" rank="0" text="" dxfId="814">
      <formula>0.03</formula>
    </cfRule>
    <cfRule type="cellIs" priority="103" operator="lessThan" aboveAverage="0" equalAverage="0" bottom="0" percent="0" rank="0" text="" dxfId="815">
      <formula>-0.03</formula>
    </cfRule>
  </conditionalFormatting>
  <conditionalFormatting sqref="W39">
    <cfRule type="cellIs" priority="104" operator="greaterThan" aboveAverage="0" equalAverage="0" bottom="0" percent="0" rank="0" text="" dxfId="816">
      <formula>0.03</formula>
    </cfRule>
    <cfRule type="cellIs" priority="105" operator="lessThan" aboveAverage="0" equalAverage="0" bottom="0" percent="0" rank="0" text="" dxfId="817">
      <formula>-0.03</formula>
    </cfRule>
  </conditionalFormatting>
  <conditionalFormatting sqref="X39">
    <cfRule type="cellIs" priority="106" operator="greaterThan" aboveAverage="0" equalAverage="0" bottom="0" percent="0" rank="0" text="" dxfId="818">
      <formula>0.03</formula>
    </cfRule>
    <cfRule type="cellIs" priority="107" operator="lessThan" aboveAverage="0" equalAverage="0" bottom="0" percent="0" rank="0" text="" dxfId="819">
      <formula>-0.03</formula>
    </cfRule>
  </conditionalFormatting>
  <conditionalFormatting sqref="Y39">
    <cfRule type="cellIs" priority="108" operator="greaterThan" aboveAverage="0" equalAverage="0" bottom="0" percent="0" rank="0" text="" dxfId="820">
      <formula>0.03</formula>
    </cfRule>
    <cfRule type="cellIs" priority="109" operator="lessThan" aboveAverage="0" equalAverage="0" bottom="0" percent="0" rank="0" text="" dxfId="821">
      <formula>-0.03</formula>
    </cfRule>
  </conditionalFormatting>
  <conditionalFormatting sqref="W43">
    <cfRule type="cellIs" priority="110" operator="greaterThan" aboveAverage="0" equalAverage="0" bottom="0" percent="0" rank="0" text="" dxfId="822">
      <formula>0.03</formula>
    </cfRule>
    <cfRule type="cellIs" priority="111" operator="lessThan" aboveAverage="0" equalAverage="0" bottom="0" percent="0" rank="0" text="" dxfId="823">
      <formula>-0.03</formula>
    </cfRule>
  </conditionalFormatting>
  <conditionalFormatting sqref="X43">
    <cfRule type="cellIs" priority="112" operator="greaterThan" aboveAverage="0" equalAverage="0" bottom="0" percent="0" rank="0" text="" dxfId="824">
      <formula>0.03</formula>
    </cfRule>
    <cfRule type="cellIs" priority="113" operator="lessThan" aboveAverage="0" equalAverage="0" bottom="0" percent="0" rank="0" text="" dxfId="825">
      <formula>-0.03</formula>
    </cfRule>
  </conditionalFormatting>
  <conditionalFormatting sqref="Y43">
    <cfRule type="cellIs" priority="114" operator="greaterThan" aboveAverage="0" equalAverage="0" bottom="0" percent="0" rank="0" text="" dxfId="826">
      <formula>0.03</formula>
    </cfRule>
    <cfRule type="cellIs" priority="115" operator="lessThan" aboveAverage="0" equalAverage="0" bottom="0" percent="0" rank="0" text="" dxfId="827">
      <formula>-0.03</formula>
    </cfRule>
  </conditionalFormatting>
  <conditionalFormatting sqref="W47">
    <cfRule type="cellIs" priority="116" operator="greaterThan" aboveAverage="0" equalAverage="0" bottom="0" percent="0" rank="0" text="" dxfId="828">
      <formula>0.03</formula>
    </cfRule>
    <cfRule type="cellIs" priority="117" operator="lessThan" aboveAverage="0" equalAverage="0" bottom="0" percent="0" rank="0" text="" dxfId="829">
      <formula>-0.03</formula>
    </cfRule>
  </conditionalFormatting>
  <conditionalFormatting sqref="X47">
    <cfRule type="cellIs" priority="118" operator="greaterThan" aboveAverage="0" equalAverage="0" bottom="0" percent="0" rank="0" text="" dxfId="830">
      <formula>0.03</formula>
    </cfRule>
    <cfRule type="cellIs" priority="119" operator="lessThan" aboveAverage="0" equalAverage="0" bottom="0" percent="0" rank="0" text="" dxfId="831">
      <formula>-0.03</formula>
    </cfRule>
  </conditionalFormatting>
  <conditionalFormatting sqref="Y47">
    <cfRule type="cellIs" priority="120" operator="greaterThan" aboveAverage="0" equalAverage="0" bottom="0" percent="0" rank="0" text="" dxfId="832">
      <formula>0.03</formula>
    </cfRule>
    <cfRule type="cellIs" priority="121" operator="lessThan" aboveAverage="0" equalAverage="0" bottom="0" percent="0" rank="0" text="" dxfId="833">
      <formula>-0.03</formula>
    </cfRule>
  </conditionalFormatting>
  <conditionalFormatting sqref="W42:X42">
    <cfRule type="cellIs" priority="122" operator="greaterThan" aboveAverage="0" equalAverage="0" bottom="0" percent="0" rank="0" text="" dxfId="834">
      <formula>0.03</formula>
    </cfRule>
    <cfRule type="cellIs" priority="123" operator="lessThan" aboveAverage="0" equalAverage="0" bottom="0" percent="0" rank="0" text="" dxfId="835">
      <formula>-0.03</formula>
    </cfRule>
  </conditionalFormatting>
  <conditionalFormatting sqref="W46:X46">
    <cfRule type="cellIs" priority="124" operator="greaterThan" aboveAverage="0" equalAverage="0" bottom="0" percent="0" rank="0" text="" dxfId="836">
      <formula>0.03</formula>
    </cfRule>
    <cfRule type="cellIs" priority="125" operator="lessThan" aboveAverage="0" equalAverage="0" bottom="0" percent="0" rank="0" text="" dxfId="837">
      <formula>-0.03</formula>
    </cfRule>
  </conditionalFormatting>
  <conditionalFormatting sqref="W50:X50">
    <cfRule type="cellIs" priority="126" operator="greaterThan" aboveAverage="0" equalAverage="0" bottom="0" percent="0" rank="0" text="" dxfId="838">
      <formula>0.03</formula>
    </cfRule>
    <cfRule type="cellIs" priority="127" operator="lessThan" aboveAverage="0" equalAverage="0" bottom="0" percent="0" rank="0" text="" dxfId="839">
      <formula>-0.03</formula>
    </cfRule>
  </conditionalFormatting>
  <conditionalFormatting sqref="T99:V102">
    <cfRule type="cellIs" priority="128" operator="greaterThan" aboveAverage="0" equalAverage="0" bottom="0" percent="0" rank="0" text="" dxfId="840">
      <formula>0.03</formula>
    </cfRule>
    <cfRule type="cellIs" priority="129" operator="lessThan" aboveAverage="0" equalAverage="0" bottom="0" percent="0" rank="0" text="" dxfId="841">
      <formula>-0.03</formula>
    </cfRule>
  </conditionalFormatting>
  <conditionalFormatting sqref="W99">
    <cfRule type="cellIs" priority="130" operator="greaterThan" aboveAverage="0" equalAverage="0" bottom="0" percent="0" rank="0" text="" dxfId="842">
      <formula>0.03</formula>
    </cfRule>
    <cfRule type="cellIs" priority="131" operator="lessThan" aboveAverage="0" equalAverage="0" bottom="0" percent="0" rank="0" text="" dxfId="843">
      <formula>-0.03</formula>
    </cfRule>
  </conditionalFormatting>
  <conditionalFormatting sqref="X99">
    <cfRule type="cellIs" priority="132" operator="greaterThan" aboveAverage="0" equalAverage="0" bottom="0" percent="0" rank="0" text="" dxfId="844">
      <formula>0.03</formula>
    </cfRule>
    <cfRule type="cellIs" priority="133" operator="lessThan" aboveAverage="0" equalAverage="0" bottom="0" percent="0" rank="0" text="" dxfId="845">
      <formula>-0.03</formula>
    </cfRule>
  </conditionalFormatting>
  <conditionalFormatting sqref="Y99">
    <cfRule type="cellIs" priority="134" operator="greaterThan" aboveAverage="0" equalAverage="0" bottom="0" percent="0" rank="0" text="" dxfId="846">
      <formula>0.03</formula>
    </cfRule>
    <cfRule type="cellIs" priority="135" operator="lessThan" aboveAverage="0" equalAverage="0" bottom="0" percent="0" rank="0" text="" dxfId="847">
      <formula>-0.03</formula>
    </cfRule>
  </conditionalFormatting>
  <conditionalFormatting sqref="W59">
    <cfRule type="cellIs" priority="136" operator="greaterThan" aboveAverage="0" equalAverage="0" bottom="0" percent="0" rank="0" text="" dxfId="848">
      <formula>0.03</formula>
    </cfRule>
    <cfRule type="cellIs" priority="137" operator="lessThan" aboveAverage="0" equalAverage="0" bottom="0" percent="0" rank="0" text="" dxfId="849">
      <formula>-0.03</formula>
    </cfRule>
  </conditionalFormatting>
  <conditionalFormatting sqref="W102:X102">
    <cfRule type="cellIs" priority="138" operator="greaterThan" aboveAverage="0" equalAverage="0" bottom="0" percent="0" rank="0" text="" dxfId="850">
      <formula>0.03</formula>
    </cfRule>
    <cfRule type="cellIs" priority="139" operator="lessThan" aboveAverage="0" equalAverage="0" bottom="0" percent="0" rank="0" text="" dxfId="851">
      <formula>-0.03</formula>
    </cfRule>
  </conditionalFormatting>
  <conditionalFormatting sqref="X87">
    <cfRule type="cellIs" priority="140" operator="greaterThan" aboveAverage="0" equalAverage="0" bottom="0" percent="0" rank="0" text="" dxfId="852">
      <formula>0.03</formula>
    </cfRule>
    <cfRule type="cellIs" priority="141" operator="lessThan" aboveAverage="0" equalAverage="0" bottom="0" percent="0" rank="0" text="" dxfId="853">
      <formula>-0.03</formula>
    </cfRule>
  </conditionalFormatting>
  <conditionalFormatting sqref="Y87">
    <cfRule type="cellIs" priority="142" operator="greaterThan" aboveAverage="0" equalAverage="0" bottom="0" percent="0" rank="0" text="" dxfId="854">
      <formula>0.03</formula>
    </cfRule>
    <cfRule type="cellIs" priority="143" operator="lessThan" aboveAverage="0" equalAverage="0" bottom="0" percent="0" rank="0" text="" dxfId="855">
      <formula>-0.03</formula>
    </cfRule>
  </conditionalFormatting>
  <conditionalFormatting sqref="W87">
    <cfRule type="cellIs" priority="144" operator="greaterThan" aboveAverage="0" equalAverage="0" bottom="0" percent="0" rank="0" text="" dxfId="856">
      <formula>0.03</formula>
    </cfRule>
    <cfRule type="cellIs" priority="145" operator="lessThan" aboveAverage="0" equalAverage="0" bottom="0" percent="0" rank="0" text="" dxfId="857">
      <formula>-0.03</formula>
    </cfRule>
  </conditionalFormatting>
  <conditionalFormatting sqref="Y91">
    <cfRule type="cellIs" priority="146" operator="greaterThan" aboveAverage="0" equalAverage="0" bottom="0" percent="0" rank="0" text="" dxfId="858">
      <formula>0.03</formula>
    </cfRule>
    <cfRule type="cellIs" priority="147" operator="lessThan" aboveAverage="0" equalAverage="0" bottom="0" percent="0" rank="0" text="" dxfId="859">
      <formula>-0.03</formula>
    </cfRule>
  </conditionalFormatting>
  <conditionalFormatting sqref="W95">
    <cfRule type="cellIs" priority="148" operator="greaterThan" aboveAverage="0" equalAverage="0" bottom="0" percent="0" rank="0" text="" dxfId="860">
      <formula>0.03</formula>
    </cfRule>
    <cfRule type="cellIs" priority="149" operator="lessThan" aboveAverage="0" equalAverage="0" bottom="0" percent="0" rank="0" text="" dxfId="861">
      <formula>-0.03</formula>
    </cfRule>
  </conditionalFormatting>
  <conditionalFormatting sqref="X91">
    <cfRule type="cellIs" priority="150" operator="greaterThan" aboveAverage="0" equalAverage="0" bottom="0" percent="0" rank="0" text="" dxfId="862">
      <formula>0.03</formula>
    </cfRule>
    <cfRule type="cellIs" priority="151" operator="lessThan" aboveAverage="0" equalAverage="0" bottom="0" percent="0" rank="0" text="" dxfId="863">
      <formula>-0.03</formula>
    </cfRule>
  </conditionalFormatting>
  <conditionalFormatting sqref="X95">
    <cfRule type="cellIs" priority="152" operator="greaterThan" aboveAverage="0" equalAverage="0" bottom="0" percent="0" rank="0" text="" dxfId="864">
      <formula>0.03</formula>
    </cfRule>
    <cfRule type="cellIs" priority="153" operator="lessThan" aboveAverage="0" equalAverage="0" bottom="0" percent="0" rank="0" text="" dxfId="865">
      <formula>-0.03</formula>
    </cfRule>
  </conditionalFormatting>
  <conditionalFormatting sqref="Y95">
    <cfRule type="cellIs" priority="154" operator="greaterThan" aboveAverage="0" equalAverage="0" bottom="0" percent="0" rank="0" text="" dxfId="866">
      <formula>0.03</formula>
    </cfRule>
    <cfRule type="cellIs" priority="155" operator="lessThan" aboveAverage="0" equalAverage="0" bottom="0" percent="0" rank="0" text="" dxfId="867">
      <formula>-0.03</formula>
    </cfRule>
  </conditionalFormatting>
  <conditionalFormatting sqref="W90:X90">
    <cfRule type="cellIs" priority="156" operator="greaterThan" aboveAverage="0" equalAverage="0" bottom="0" percent="0" rank="0" text="" dxfId="868">
      <formula>0.03</formula>
    </cfRule>
    <cfRule type="cellIs" priority="157" operator="lessThan" aboveAverage="0" equalAverage="0" bottom="0" percent="0" rank="0" text="" dxfId="869">
      <formula>-0.03</formula>
    </cfRule>
  </conditionalFormatting>
  <conditionalFormatting sqref="W94:X94">
    <cfRule type="cellIs" priority="158" operator="greaterThan" aboveAverage="0" equalAverage="0" bottom="0" percent="0" rank="0" text="" dxfId="870">
      <formula>0.03</formula>
    </cfRule>
    <cfRule type="cellIs" priority="159" operator="lessThan" aboveAverage="0" equalAverage="0" bottom="0" percent="0" rank="0" text="" dxfId="871">
      <formula>-0.03</formula>
    </cfRule>
  </conditionalFormatting>
  <conditionalFormatting sqref="W98:X98">
    <cfRule type="cellIs" priority="160" operator="greaterThan" aboveAverage="0" equalAverage="0" bottom="0" percent="0" rank="0" text="" dxfId="872">
      <formula>0.03</formula>
    </cfRule>
    <cfRule type="cellIs" priority="161" operator="lessThan" aboveAverage="0" equalAverage="0" bottom="0" percent="0" rank="0" text="" dxfId="873">
      <formula>-0.03</formula>
    </cfRule>
  </conditionalFormatting>
  <conditionalFormatting sqref="W103">
    <cfRule type="cellIs" priority="162" operator="greaterThan" aboveAverage="0" equalAverage="0" bottom="0" percent="0" rank="0" text="" dxfId="874">
      <formula>0.03</formula>
    </cfRule>
    <cfRule type="cellIs" priority="163" operator="lessThan" aboveAverage="0" equalAverage="0" bottom="0" percent="0" rank="0" text="" dxfId="875">
      <formula>-0.03</formula>
    </cfRule>
  </conditionalFormatting>
  <conditionalFormatting sqref="X103">
    <cfRule type="cellIs" priority="164" operator="greaterThan" aboveAverage="0" equalAverage="0" bottom="0" percent="0" rank="0" text="" dxfId="876">
      <formula>0.03</formula>
    </cfRule>
    <cfRule type="cellIs" priority="165" operator="lessThan" aboveAverage="0" equalAverage="0" bottom="0" percent="0" rank="0" text="" dxfId="877">
      <formula>-0.03</formula>
    </cfRule>
  </conditionalFormatting>
  <conditionalFormatting sqref="Y103">
    <cfRule type="cellIs" priority="166" operator="greaterThan" aboveAverage="0" equalAverage="0" bottom="0" percent="0" rank="0" text="" dxfId="878">
      <formula>0.03</formula>
    </cfRule>
    <cfRule type="cellIs" priority="167" operator="lessThan" aboveAverage="0" equalAverage="0" bottom="0" percent="0" rank="0" text="" dxfId="879">
      <formula>-0.03</formula>
    </cfRule>
  </conditionalFormatting>
  <conditionalFormatting sqref="T104:Y104">
    <cfRule type="cellIs" priority="168" operator="greaterThan" aboveAverage="0" equalAverage="0" bottom="0" percent="0" rank="0" text="" dxfId="880">
      <formula>0.03</formula>
    </cfRule>
    <cfRule type="cellIs" priority="169" operator="lessThan" aboveAverage="0" equalAverage="0" bottom="0" percent="0" rank="0" text="" dxfId="881">
      <formula>-0.03</formula>
    </cfRule>
  </conditionalFormatting>
  <conditionalFormatting sqref="T105:Y105">
    <cfRule type="cellIs" priority="170" operator="greaterThan" aboveAverage="0" equalAverage="0" bottom="0" percent="0" rank="0" text="" dxfId="882">
      <formula>0.03</formula>
    </cfRule>
    <cfRule type="cellIs" priority="171" operator="lessThan" aboveAverage="0" equalAverage="0" bottom="0" percent="0" rank="0" text="" dxfId="883">
      <formula>-0.03</formula>
    </cfRule>
  </conditionalFormatting>
  <conditionalFormatting sqref="T59:V66">
    <cfRule type="cellIs" priority="172" operator="greaterThan" aboveAverage="0" equalAverage="0" bottom="0" percent="0" rank="0" text="" dxfId="884">
      <formula>0.03</formula>
    </cfRule>
    <cfRule type="cellIs" priority="173" operator="lessThan" aboveAverage="0" equalAverage="0" bottom="0" percent="0" rank="0" text="" dxfId="885">
      <formula>-0.03</formula>
    </cfRule>
  </conditionalFormatting>
  <conditionalFormatting sqref="X59">
    <cfRule type="cellIs" priority="174" operator="greaterThan" aboveAverage="0" equalAverage="0" bottom="0" percent="0" rank="0" text="" dxfId="886">
      <formula>0.03</formula>
    </cfRule>
    <cfRule type="cellIs" priority="175" operator="lessThan" aboveAverage="0" equalAverage="0" bottom="0" percent="0" rank="0" text="" dxfId="887">
      <formula>-0.03</formula>
    </cfRule>
  </conditionalFormatting>
  <conditionalFormatting sqref="Y59">
    <cfRule type="cellIs" priority="176" operator="greaterThan" aboveAverage="0" equalAverage="0" bottom="0" percent="0" rank="0" text="" dxfId="888">
      <formula>0.03</formula>
    </cfRule>
    <cfRule type="cellIs" priority="177" operator="lessThan" aboveAverage="0" equalAverage="0" bottom="0" percent="0" rank="0" text="" dxfId="889">
      <formula>-0.03</formula>
    </cfRule>
  </conditionalFormatting>
  <conditionalFormatting sqref="W63">
    <cfRule type="cellIs" priority="178" operator="greaterThan" aboveAverage="0" equalAverage="0" bottom="0" percent="0" rank="0" text="" dxfId="890">
      <formula>0.03</formula>
    </cfRule>
    <cfRule type="cellIs" priority="179" operator="lessThan" aboveAverage="0" equalAverage="0" bottom="0" percent="0" rank="0" text="" dxfId="891">
      <formula>-0.03</formula>
    </cfRule>
  </conditionalFormatting>
  <conditionalFormatting sqref="X63">
    <cfRule type="cellIs" priority="180" operator="greaterThan" aboveAverage="0" equalAverage="0" bottom="0" percent="0" rank="0" text="" dxfId="892">
      <formula>0.03</formula>
    </cfRule>
    <cfRule type="cellIs" priority="181" operator="lessThan" aboveAverage="0" equalAverage="0" bottom="0" percent="0" rank="0" text="" dxfId="893">
      <formula>-0.03</formula>
    </cfRule>
  </conditionalFormatting>
  <conditionalFormatting sqref="Y63">
    <cfRule type="cellIs" priority="182" operator="greaterThan" aboveAverage="0" equalAverage="0" bottom="0" percent="0" rank="0" text="" dxfId="894">
      <formula>0.03</formula>
    </cfRule>
    <cfRule type="cellIs" priority="183" operator="lessThan" aboveAverage="0" equalAverage="0" bottom="0" percent="0" rank="0" text="" dxfId="895">
      <formula>-0.03</formula>
    </cfRule>
  </conditionalFormatting>
  <conditionalFormatting sqref="W62:X62">
    <cfRule type="cellIs" priority="184" operator="greaterThan" aboveAverage="0" equalAverage="0" bottom="0" percent="0" rank="0" text="" dxfId="896">
      <formula>0.03</formula>
    </cfRule>
    <cfRule type="cellIs" priority="185" operator="lessThan" aboveAverage="0" equalAverage="0" bottom="0" percent="0" rank="0" text="" dxfId="897">
      <formula>-0.03</formula>
    </cfRule>
  </conditionalFormatting>
  <conditionalFormatting sqref="W66:X66">
    <cfRule type="cellIs" priority="186" operator="greaterThan" aboveAverage="0" equalAverage="0" bottom="0" percent="0" rank="0" text="" dxfId="898">
      <formula>0.03</formula>
    </cfRule>
    <cfRule type="cellIs" priority="187" operator="lessThan" aboveAverage="0" equalAverage="0" bottom="0" percent="0" rank="0" text="" dxfId="899">
      <formula>-0.03</formula>
    </cfRule>
  </conditionalFormatting>
  <conditionalFormatting sqref="T67:V70">
    <cfRule type="cellIs" priority="188" operator="greaterThan" aboveAverage="0" equalAverage="0" bottom="0" percent="0" rank="0" text="" dxfId="900">
      <formula>0.03</formula>
    </cfRule>
    <cfRule type="cellIs" priority="189" operator="lessThan" aboveAverage="0" equalAverage="0" bottom="0" percent="0" rank="0" text="" dxfId="901">
      <formula>-0.03</formula>
    </cfRule>
  </conditionalFormatting>
  <conditionalFormatting sqref="W67">
    <cfRule type="cellIs" priority="190" operator="greaterThan" aboveAverage="0" equalAverage="0" bottom="0" percent="0" rank="0" text="" dxfId="902">
      <formula>0.03</formula>
    </cfRule>
    <cfRule type="cellIs" priority="191" operator="lessThan" aboveAverage="0" equalAverage="0" bottom="0" percent="0" rank="0" text="" dxfId="903">
      <formula>-0.03</formula>
    </cfRule>
  </conditionalFormatting>
  <conditionalFormatting sqref="X67">
    <cfRule type="cellIs" priority="192" operator="greaterThan" aboveAverage="0" equalAverage="0" bottom="0" percent="0" rank="0" text="" dxfId="904">
      <formula>0.03</formula>
    </cfRule>
    <cfRule type="cellIs" priority="193" operator="lessThan" aboveAverage="0" equalAverage="0" bottom="0" percent="0" rank="0" text="" dxfId="905">
      <formula>-0.03</formula>
    </cfRule>
  </conditionalFormatting>
  <conditionalFormatting sqref="Y67">
    <cfRule type="cellIs" priority="194" operator="greaterThan" aboveAverage="0" equalAverage="0" bottom="0" percent="0" rank="0" text="" dxfId="906">
      <formula>0.03</formula>
    </cfRule>
    <cfRule type="cellIs" priority="195" operator="lessThan" aboveAverage="0" equalAverage="0" bottom="0" percent="0" rank="0" text="" dxfId="907">
      <formula>-0.03</formula>
    </cfRule>
  </conditionalFormatting>
  <conditionalFormatting sqref="W83">
    <cfRule type="cellIs" priority="196" operator="greaterThan" aboveAverage="0" equalAverage="0" bottom="0" percent="0" rank="0" text="" dxfId="908">
      <formula>0.03</formula>
    </cfRule>
    <cfRule type="cellIs" priority="197" operator="lessThan" aboveAverage="0" equalAverage="0" bottom="0" percent="0" rank="0" text="" dxfId="909">
      <formula>-0.03</formula>
    </cfRule>
  </conditionalFormatting>
  <conditionalFormatting sqref="X83">
    <cfRule type="cellIs" priority="198" operator="greaterThan" aboveAverage="0" equalAverage="0" bottom="0" percent="0" rank="0" text="" dxfId="910">
      <formula>0.03</formula>
    </cfRule>
    <cfRule type="cellIs" priority="199" operator="lessThan" aboveAverage="0" equalAverage="0" bottom="0" percent="0" rank="0" text="" dxfId="911">
      <formula>-0.03</formula>
    </cfRule>
  </conditionalFormatting>
  <conditionalFormatting sqref="Y83">
    <cfRule type="cellIs" priority="200" operator="greaterThan" aboveAverage="0" equalAverage="0" bottom="0" percent="0" rank="0" text="" dxfId="912">
      <formula>0.03</formula>
    </cfRule>
    <cfRule type="cellIs" priority="201" operator="lessThan" aboveAverage="0" equalAverage="0" bottom="0" percent="0" rank="0" text="" dxfId="913">
      <formula>-0.03</formula>
    </cfRule>
  </conditionalFormatting>
  <conditionalFormatting sqref="W70:X70">
    <cfRule type="cellIs" priority="202" operator="greaterThan" aboveAverage="0" equalAverage="0" bottom="0" percent="0" rank="0" text="" dxfId="914">
      <formula>0.03</formula>
    </cfRule>
    <cfRule type="cellIs" priority="203" operator="lessThan" aboveAverage="0" equalAverage="0" bottom="0" percent="0" rank="0" text="" dxfId="915">
      <formula>-0.03</formula>
    </cfRule>
  </conditionalFormatting>
  <conditionalFormatting sqref="W86:X86">
    <cfRule type="cellIs" priority="204" operator="greaterThan" aboveAverage="0" equalAverage="0" bottom="0" percent="0" rank="0" text="" dxfId="916">
      <formula>0.03</formula>
    </cfRule>
    <cfRule type="cellIs" priority="205" operator="lessThan" aboveAverage="0" equalAverage="0" bottom="0" percent="0" rank="0" text="" dxfId="917">
      <formula>-0.03</formula>
    </cfRule>
  </conditionalFormatting>
  <conditionalFormatting sqref="T71:V82">
    <cfRule type="cellIs" priority="206" operator="greaterThan" aboveAverage="0" equalAverage="0" bottom="0" percent="0" rank="0" text="" dxfId="918">
      <formula>0.03</formula>
    </cfRule>
    <cfRule type="cellIs" priority="207" operator="lessThan" aboveAverage="0" equalAverage="0" bottom="0" percent="0" rank="0" text="" dxfId="919">
      <formula>-0.03</formula>
    </cfRule>
  </conditionalFormatting>
  <conditionalFormatting sqref="W71">
    <cfRule type="cellIs" priority="208" operator="greaterThan" aboveAverage="0" equalAverage="0" bottom="0" percent="0" rank="0" text="" dxfId="920">
      <formula>0.03</formula>
    </cfRule>
    <cfRule type="cellIs" priority="209" operator="lessThan" aboveAverage="0" equalAverage="0" bottom="0" percent="0" rank="0" text="" dxfId="921">
      <formula>-0.03</formula>
    </cfRule>
  </conditionalFormatting>
  <conditionalFormatting sqref="X71">
    <cfRule type="cellIs" priority="210" operator="greaterThan" aboveAverage="0" equalAverage="0" bottom="0" percent="0" rank="0" text="" dxfId="922">
      <formula>0.03</formula>
    </cfRule>
    <cfRule type="cellIs" priority="211" operator="lessThan" aboveAverage="0" equalAverage="0" bottom="0" percent="0" rank="0" text="" dxfId="923">
      <formula>-0.03</formula>
    </cfRule>
  </conditionalFormatting>
  <conditionalFormatting sqref="Y71">
    <cfRule type="cellIs" priority="212" operator="greaterThan" aboveAverage="0" equalAverage="0" bottom="0" percent="0" rank="0" text="" dxfId="924">
      <formula>0.03</formula>
    </cfRule>
    <cfRule type="cellIs" priority="213" operator="lessThan" aboveAverage="0" equalAverage="0" bottom="0" percent="0" rank="0" text="" dxfId="925">
      <formula>-0.03</formula>
    </cfRule>
  </conditionalFormatting>
  <conditionalFormatting sqref="W75">
    <cfRule type="cellIs" priority="214" operator="greaterThan" aboveAverage="0" equalAverage="0" bottom="0" percent="0" rank="0" text="" dxfId="926">
      <formula>0.03</formula>
    </cfRule>
    <cfRule type="cellIs" priority="215" operator="lessThan" aboveAverage="0" equalAverage="0" bottom="0" percent="0" rank="0" text="" dxfId="927">
      <formula>-0.03</formula>
    </cfRule>
  </conditionalFormatting>
  <conditionalFormatting sqref="X75">
    <cfRule type="cellIs" priority="216" operator="greaterThan" aboveAverage="0" equalAverage="0" bottom="0" percent="0" rank="0" text="" dxfId="928">
      <formula>0.03</formula>
    </cfRule>
    <cfRule type="cellIs" priority="217" operator="lessThan" aboveAverage="0" equalAverage="0" bottom="0" percent="0" rank="0" text="" dxfId="929">
      <formula>-0.03</formula>
    </cfRule>
  </conditionalFormatting>
  <conditionalFormatting sqref="Y75">
    <cfRule type="cellIs" priority="218" operator="greaterThan" aboveAverage="0" equalAverage="0" bottom="0" percent="0" rank="0" text="" dxfId="930">
      <formula>0.03</formula>
    </cfRule>
    <cfRule type="cellIs" priority="219" operator="lessThan" aboveAverage="0" equalAverage="0" bottom="0" percent="0" rank="0" text="" dxfId="931">
      <formula>-0.03</formula>
    </cfRule>
  </conditionalFormatting>
  <conditionalFormatting sqref="W79">
    <cfRule type="cellIs" priority="220" operator="greaterThan" aboveAverage="0" equalAverage="0" bottom="0" percent="0" rank="0" text="" dxfId="932">
      <formula>0.03</formula>
    </cfRule>
    <cfRule type="cellIs" priority="221" operator="lessThan" aboveAverage="0" equalAverage="0" bottom="0" percent="0" rank="0" text="" dxfId="933">
      <formula>-0.03</formula>
    </cfRule>
  </conditionalFormatting>
  <conditionalFormatting sqref="X79">
    <cfRule type="cellIs" priority="222" operator="greaterThan" aboveAverage="0" equalAverage="0" bottom="0" percent="0" rank="0" text="" dxfId="934">
      <formula>0.03</formula>
    </cfRule>
    <cfRule type="cellIs" priority="223" operator="lessThan" aboveAverage="0" equalAverage="0" bottom="0" percent="0" rank="0" text="" dxfId="935">
      <formula>-0.03</formula>
    </cfRule>
  </conditionalFormatting>
  <conditionalFormatting sqref="Y79">
    <cfRule type="cellIs" priority="224" operator="greaterThan" aboveAverage="0" equalAverage="0" bottom="0" percent="0" rank="0" text="" dxfId="936">
      <formula>0.03</formula>
    </cfRule>
    <cfRule type="cellIs" priority="225" operator="lessThan" aboveAverage="0" equalAverage="0" bottom="0" percent="0" rank="0" text="" dxfId="937">
      <formula>-0.03</formula>
    </cfRule>
  </conditionalFormatting>
  <conditionalFormatting sqref="W74:X74">
    <cfRule type="cellIs" priority="226" operator="greaterThan" aboveAverage="0" equalAverage="0" bottom="0" percent="0" rank="0" text="" dxfId="938">
      <formula>0.03</formula>
    </cfRule>
    <cfRule type="cellIs" priority="227" operator="lessThan" aboveAverage="0" equalAverage="0" bottom="0" percent="0" rank="0" text="" dxfId="939">
      <formula>-0.03</formula>
    </cfRule>
  </conditionalFormatting>
  <conditionalFormatting sqref="W78:X78">
    <cfRule type="cellIs" priority="228" operator="greaterThan" aboveAverage="0" equalAverage="0" bottom="0" percent="0" rank="0" text="" dxfId="940">
      <formula>0.03</formula>
    </cfRule>
    <cfRule type="cellIs" priority="229" operator="lessThan" aboveAverage="0" equalAverage="0" bottom="0" percent="0" rank="0" text="" dxfId="941">
      <formula>-0.03</formula>
    </cfRule>
  </conditionalFormatting>
  <conditionalFormatting sqref="W82:X82">
    <cfRule type="cellIs" priority="230" operator="greaterThan" aboveAverage="0" equalAverage="0" bottom="0" percent="0" rank="0" text="" dxfId="942">
      <formula>0.03</formula>
    </cfRule>
    <cfRule type="cellIs" priority="231" operator="lessThan" aboveAverage="0" equalAverage="0" bottom="0" percent="0" rank="0" text="" dxfId="943">
      <formula>-0.03</formula>
    </cfRule>
  </conditionalFormatting>
  <conditionalFormatting sqref="T106:Y106">
    <cfRule type="cellIs" priority="232" operator="greaterThan" aboveAverage="0" equalAverage="0" bottom="0" percent="0" rank="0" text="" dxfId="944">
      <formula>0.03</formula>
    </cfRule>
    <cfRule type="cellIs" priority="23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200.81</v>
      </c>
      <c r="I3" s="51" t="n">
        <v>14.19</v>
      </c>
      <c r="J3" s="52" t="e">
        <f aca="false">secToHours(H3)</f>
        <v>#VALUE!</v>
      </c>
      <c r="L3" s="0" t="n">
        <v>7149.8376</v>
      </c>
      <c r="M3" s="0" t="n">
        <v>43.5282</v>
      </c>
      <c r="N3" s="0" t="n">
        <v>45.2222</v>
      </c>
      <c r="O3" s="0" t="n">
        <v>46.1613</v>
      </c>
      <c r="P3" s="0" t="n">
        <v>9385.02</v>
      </c>
      <c r="Q3" s="0" t="n">
        <v>15.8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6978.86</v>
      </c>
      <c r="I4" s="55" t="n">
        <v>11.95</v>
      </c>
      <c r="J4" s="56" t="e">
        <f aca="false">secToHours(H4)</f>
        <v>#VALUE!</v>
      </c>
      <c r="L4" s="0" t="n">
        <v>3593.1088</v>
      </c>
      <c r="M4" s="0" t="n">
        <v>40.6006</v>
      </c>
      <c r="N4" s="0" t="n">
        <v>42.9906</v>
      </c>
      <c r="O4" s="0" t="n">
        <v>43.5338</v>
      </c>
      <c r="P4" s="0" t="n">
        <v>7726.19</v>
      </c>
      <c r="Q4" s="0" t="n">
        <v>12.6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5700.33</v>
      </c>
      <c r="I5" s="55" t="n">
        <v>10.06</v>
      </c>
      <c r="J5" s="56" t="e">
        <f aca="false">secToHours(H5)</f>
        <v>#VALUE!</v>
      </c>
      <c r="L5" s="0" t="n">
        <v>1773.6272</v>
      </c>
      <c r="M5" s="0" t="n">
        <v>37.4033</v>
      </c>
      <c r="N5" s="0" t="n">
        <v>40.4094</v>
      </c>
      <c r="O5" s="0" t="n">
        <v>40.6117</v>
      </c>
      <c r="P5" s="0" t="n">
        <v>6444.32</v>
      </c>
      <c r="Q5" s="0" t="n">
        <v>10.76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4882.43</v>
      </c>
      <c r="I6" s="59" t="n">
        <v>8.17</v>
      </c>
      <c r="J6" s="60" t="e">
        <f aca="false">secToHours(H6)</f>
        <v>#VALUE!</v>
      </c>
      <c r="L6" s="0" t="n">
        <v>890.9</v>
      </c>
      <c r="M6" s="0" t="n">
        <v>34.3609</v>
      </c>
      <c r="N6" s="0" t="n">
        <v>38.1298</v>
      </c>
      <c r="O6" s="0" t="n">
        <v>38.1326</v>
      </c>
      <c r="P6" s="0" t="n">
        <v>5131.67</v>
      </c>
      <c r="Q6" s="0" t="n">
        <v>8.2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7474.87</v>
      </c>
      <c r="I7" s="51" t="n">
        <v>26.37</v>
      </c>
      <c r="J7" s="52" t="e">
        <f aca="false">secToHours(H7)</f>
        <v>#VALUE!</v>
      </c>
      <c r="L7" s="0" t="n">
        <v>9104.724</v>
      </c>
      <c r="M7" s="0" t="n">
        <v>46.2</v>
      </c>
      <c r="N7" s="0" t="n">
        <v>48.4417</v>
      </c>
      <c r="O7" s="0" t="n">
        <v>48.6953</v>
      </c>
      <c r="P7" s="0" t="n">
        <v>20328.17</v>
      </c>
      <c r="Q7" s="0" t="n">
        <v>30.9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172.59</v>
      </c>
      <c r="I8" s="55" t="n">
        <v>22.57</v>
      </c>
      <c r="J8" s="56" t="e">
        <f aca="false">secToHours(H8)</f>
        <v>#VALUE!</v>
      </c>
      <c r="L8" s="0" t="n">
        <v>5064.2491</v>
      </c>
      <c r="M8" s="0" t="n">
        <v>42.5104</v>
      </c>
      <c r="N8" s="0" t="n">
        <v>45.8619</v>
      </c>
      <c r="O8" s="0" t="n">
        <v>45.9613</v>
      </c>
      <c r="P8" s="0" t="n">
        <v>16415.88</v>
      </c>
      <c r="Q8" s="0" t="n">
        <v>25.23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2745.72</v>
      </c>
      <c r="I9" s="55" t="n">
        <v>19.85</v>
      </c>
      <c r="J9" s="56" t="e">
        <f aca="false">secToHours(H9)</f>
        <v>#VALUE!</v>
      </c>
      <c r="L9" s="0" t="n">
        <v>2587.2134</v>
      </c>
      <c r="M9" s="0" t="n">
        <v>38.6855</v>
      </c>
      <c r="N9" s="0" t="n">
        <v>43.1042</v>
      </c>
      <c r="O9" s="0" t="n">
        <v>43.0106</v>
      </c>
      <c r="P9" s="0" t="n">
        <v>13981.6</v>
      </c>
      <c r="Q9" s="0" t="n">
        <v>21.55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210.41</v>
      </c>
      <c r="I10" s="59" t="n">
        <v>18.32</v>
      </c>
      <c r="J10" s="60" t="e">
        <f aca="false">secToHours(H10)</f>
        <v>#VALUE!</v>
      </c>
      <c r="L10" s="0" t="n">
        <v>1300.753</v>
      </c>
      <c r="M10" s="0" t="n">
        <v>35.0604</v>
      </c>
      <c r="N10" s="0" t="n">
        <v>40.7602</v>
      </c>
      <c r="O10" s="0" t="n">
        <v>40.6419</v>
      </c>
      <c r="P10" s="0" t="n">
        <v>11230.61</v>
      </c>
      <c r="Q10" s="0" t="n">
        <v>17.6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498.46</v>
      </c>
      <c r="I11" s="51" t="n">
        <v>8.11</v>
      </c>
      <c r="J11" s="52" t="e">
        <f aca="false">secToHours(H11)</f>
        <v>#VALUE!</v>
      </c>
      <c r="L11" s="0" t="n">
        <v>1481.7384</v>
      </c>
      <c r="M11" s="0" t="n">
        <v>51.2899</v>
      </c>
      <c r="N11" s="0" t="n">
        <v>49.9644</v>
      </c>
      <c r="O11" s="0" t="n">
        <v>49.9761</v>
      </c>
      <c r="P11" s="0" t="n">
        <v>5502.08</v>
      </c>
      <c r="Q11" s="0" t="n">
        <v>8.7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303.48</v>
      </c>
      <c r="I12" s="55" t="n">
        <v>7.64</v>
      </c>
      <c r="J12" s="56" t="e">
        <f aca="false">secToHours(H12)</f>
        <v>#VALUE!</v>
      </c>
      <c r="L12" s="0" t="n">
        <v>1123.612</v>
      </c>
      <c r="M12" s="0" t="n">
        <v>47.6559</v>
      </c>
      <c r="N12" s="0" t="n">
        <v>46.4222</v>
      </c>
      <c r="O12" s="0" t="n">
        <v>46.429</v>
      </c>
      <c r="P12" s="0" t="n">
        <v>5574.9</v>
      </c>
      <c r="Q12" s="0" t="n">
        <v>10.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95.89</v>
      </c>
      <c r="I13" s="55" t="n">
        <v>8.94</v>
      </c>
      <c r="J13" s="56" t="e">
        <f aca="false">secToHours(H13)</f>
        <v>#VALUE!</v>
      </c>
      <c r="L13" s="0" t="n">
        <v>833.6456</v>
      </c>
      <c r="M13" s="0" t="n">
        <v>43.4826</v>
      </c>
      <c r="N13" s="0" t="n">
        <v>42.2037</v>
      </c>
      <c r="O13" s="0" t="n">
        <v>42.2773</v>
      </c>
      <c r="P13" s="0" t="n">
        <v>5107.02</v>
      </c>
      <c r="Q13" s="0" t="n">
        <v>8.8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263.09</v>
      </c>
      <c r="I14" s="59" t="n">
        <v>8.46</v>
      </c>
      <c r="J14" s="60" t="e">
        <f aca="false">secToHours(H14)</f>
        <v>#VALUE!</v>
      </c>
      <c r="L14" s="0" t="n">
        <v>620.532</v>
      </c>
      <c r="M14" s="0" t="n">
        <v>39.0467</v>
      </c>
      <c r="N14" s="0" t="n">
        <v>39.5044</v>
      </c>
      <c r="O14" s="0" t="n">
        <v>39.7324</v>
      </c>
      <c r="P14" s="0" t="n">
        <v>4919.44</v>
      </c>
      <c r="Q14" s="0" t="n">
        <v>9.6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8813.33</v>
      </c>
      <c r="I15" s="51" t="n">
        <v>15.86</v>
      </c>
      <c r="J15" s="52" t="e">
        <f aca="false">secToHours(H15)</f>
        <v>#VALUE!</v>
      </c>
      <c r="L15" s="0" t="n">
        <v>1220.8032</v>
      </c>
      <c r="M15" s="0" t="n">
        <v>53.866</v>
      </c>
      <c r="N15" s="0" t="n">
        <v>56.2687</v>
      </c>
      <c r="O15" s="0" t="n">
        <v>57.1695</v>
      </c>
      <c r="P15" s="0" t="n">
        <v>10547.38</v>
      </c>
      <c r="Q15" s="0" t="n">
        <v>21.1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00.45</v>
      </c>
      <c r="I16" s="55" t="n">
        <v>15.59</v>
      </c>
      <c r="J16" s="56" t="e">
        <f aca="false">secToHours(H16)</f>
        <v>#VALUE!</v>
      </c>
      <c r="L16" s="0" t="n">
        <v>787.5251</v>
      </c>
      <c r="M16" s="0" t="n">
        <v>50.2869</v>
      </c>
      <c r="N16" s="0" t="n">
        <v>53.1887</v>
      </c>
      <c r="O16" s="0" t="n">
        <v>54.2361</v>
      </c>
      <c r="P16" s="0" t="n">
        <v>9836.07</v>
      </c>
      <c r="Q16" s="0" t="n">
        <v>19.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7834.77</v>
      </c>
      <c r="I17" s="55" t="n">
        <v>14.83</v>
      </c>
      <c r="J17" s="56" t="e">
        <f aca="false">secToHours(H17)</f>
        <v>#VALUE!</v>
      </c>
      <c r="L17" s="0" t="n">
        <v>486.7821</v>
      </c>
      <c r="M17" s="0" t="n">
        <v>46.5253</v>
      </c>
      <c r="N17" s="0" t="n">
        <v>49.9387</v>
      </c>
      <c r="O17" s="0" t="n">
        <v>51.1822</v>
      </c>
      <c r="P17" s="0" t="n">
        <v>8992.77</v>
      </c>
      <c r="Q17" s="0" t="n">
        <v>17.74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710.31</v>
      </c>
      <c r="I18" s="59" t="n">
        <v>16.51</v>
      </c>
      <c r="J18" s="60" t="e">
        <f aca="false">secToHours(H18)</f>
        <v>#VALUE!</v>
      </c>
      <c r="L18" s="0" t="n">
        <v>309.4672</v>
      </c>
      <c r="M18" s="0" t="n">
        <v>42.9082</v>
      </c>
      <c r="N18" s="0" t="n">
        <v>47.3754</v>
      </c>
      <c r="O18" s="0" t="n">
        <v>48.698</v>
      </c>
      <c r="P18" s="0" t="n">
        <v>8479.76</v>
      </c>
      <c r="Q18" s="0" t="n">
        <v>16.0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0327.99</v>
      </c>
      <c r="I19" s="51" t="n">
        <v>35.05</v>
      </c>
      <c r="J19" s="52" t="e">
        <f aca="false">secToHours(H19)</f>
        <v>#VALUE!</v>
      </c>
      <c r="L19" s="0" t="n">
        <v>13829.5416</v>
      </c>
      <c r="M19" s="0" t="n">
        <v>43.0319</v>
      </c>
      <c r="N19" s="0" t="n">
        <v>44.721</v>
      </c>
      <c r="O19" s="0" t="n">
        <v>46.9784</v>
      </c>
      <c r="P19" s="0" t="n">
        <v>21865.98</v>
      </c>
      <c r="Q19" s="0" t="n">
        <v>37.6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4166.6</v>
      </c>
      <c r="I20" s="55" t="n">
        <v>24.63</v>
      </c>
      <c r="J20" s="56" t="e">
        <f aca="false">secToHours(H20)</f>
        <v>#VALUE!</v>
      </c>
      <c r="L20" s="0" t="n">
        <v>4789.752</v>
      </c>
      <c r="M20" s="0" t="n">
        <v>41.6047</v>
      </c>
      <c r="N20" s="0" t="n">
        <v>43.4606</v>
      </c>
      <c r="O20" s="0" t="n">
        <v>45.2606</v>
      </c>
      <c r="P20" s="0" t="n">
        <v>16640.08</v>
      </c>
      <c r="Q20" s="0" t="n">
        <v>30.13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2290.92</v>
      </c>
      <c r="I21" s="55" t="n">
        <v>20.37</v>
      </c>
      <c r="J21" s="56" t="e">
        <f aca="false">secToHours(H21)</f>
        <v>#VALUE!</v>
      </c>
      <c r="L21" s="0" t="n">
        <v>2187.7024</v>
      </c>
      <c r="M21" s="0" t="n">
        <v>39.7466</v>
      </c>
      <c r="N21" s="0" t="n">
        <v>42.1104</v>
      </c>
      <c r="O21" s="0" t="n">
        <v>43.4185</v>
      </c>
      <c r="P21" s="0" t="n">
        <v>14111.86</v>
      </c>
      <c r="Q21" s="0" t="n">
        <v>27.7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154.43</v>
      </c>
      <c r="I22" s="59" t="n">
        <v>20.45</v>
      </c>
      <c r="J22" s="60" t="e">
        <f aca="false">secToHours(H22)</f>
        <v>#VALUE!</v>
      </c>
      <c r="L22" s="0" t="n">
        <v>1069.6336</v>
      </c>
      <c r="M22" s="0" t="n">
        <v>37.4484</v>
      </c>
      <c r="N22" s="0" t="n">
        <v>40.9043</v>
      </c>
      <c r="O22" s="0" t="n">
        <v>42.0685</v>
      </c>
      <c r="P22" s="0" t="n">
        <v>12632.98</v>
      </c>
      <c r="Q22" s="0" t="n">
        <v>24.2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8703.83</v>
      </c>
      <c r="I23" s="51" t="n">
        <v>36.14</v>
      </c>
      <c r="J23" s="52" t="e">
        <f aca="false">secToHours(H23)</f>
        <v>#VALUE!</v>
      </c>
      <c r="L23" s="0" t="n">
        <v>19910.5576</v>
      </c>
      <c r="M23" s="0" t="n">
        <v>42.3279</v>
      </c>
      <c r="N23" s="0" t="n">
        <v>44.0617</v>
      </c>
      <c r="O23" s="0" t="n">
        <v>45.9498</v>
      </c>
      <c r="P23" s="0" t="n">
        <v>21320.66</v>
      </c>
      <c r="Q23" s="0" t="n">
        <v>45.6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3563.59</v>
      </c>
      <c r="I24" s="55" t="n">
        <v>27.56</v>
      </c>
      <c r="J24" s="56" t="e">
        <f aca="false">secToHours(H24)</f>
        <v>#VALUE!</v>
      </c>
      <c r="L24" s="0" t="n">
        <v>7677.4624</v>
      </c>
      <c r="M24" s="0" t="n">
        <v>40.068</v>
      </c>
      <c r="N24" s="0" t="n">
        <v>42.3833</v>
      </c>
      <c r="O24" s="0" t="n">
        <v>43.7884</v>
      </c>
      <c r="P24" s="0" t="n">
        <v>14841.88</v>
      </c>
      <c r="Q24" s="0" t="n">
        <v>30.8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039.65</v>
      </c>
      <c r="I25" s="55" t="n">
        <v>22.06</v>
      </c>
      <c r="J25" s="56" t="e">
        <f aca="false">secToHours(H25)</f>
        <v>#VALUE!</v>
      </c>
      <c r="L25" s="0" t="n">
        <v>3335.248</v>
      </c>
      <c r="M25" s="0" t="n">
        <v>37.5472</v>
      </c>
      <c r="N25" s="0" t="n">
        <v>40.5028</v>
      </c>
      <c r="O25" s="0" t="n">
        <v>41.5423</v>
      </c>
      <c r="P25" s="0" t="n">
        <v>12801.55</v>
      </c>
      <c r="Q25" s="0" t="n">
        <v>23.4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095.84</v>
      </c>
      <c r="I26" s="59" t="n">
        <v>20.08</v>
      </c>
      <c r="J26" s="60" t="e">
        <f aca="false">secToHours(H26)</f>
        <v>#VALUE!</v>
      </c>
      <c r="L26" s="0" t="n">
        <v>1537.836</v>
      </c>
      <c r="M26" s="0" t="n">
        <v>34.948</v>
      </c>
      <c r="N26" s="0" t="n">
        <v>38.8962</v>
      </c>
      <c r="O26" s="0" t="n">
        <v>40.0051</v>
      </c>
      <c r="P26" s="0" t="n">
        <v>11629.34</v>
      </c>
      <c r="Q26" s="0" t="n">
        <v>22.8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7736.94</v>
      </c>
      <c r="I27" s="51" t="n">
        <v>19.14</v>
      </c>
      <c r="J27" s="52" t="e">
        <f aca="false">secToHours(H27)</f>
        <v>#VALUE!</v>
      </c>
      <c r="L27" s="0" t="n">
        <v>2554.8696</v>
      </c>
      <c r="M27" s="0" t="n">
        <v>59.047</v>
      </c>
      <c r="N27" s="0" t="n">
        <v>56.8631</v>
      </c>
      <c r="O27" s="0" t="n">
        <v>56.605</v>
      </c>
      <c r="P27" s="0" t="n">
        <v>10191.64</v>
      </c>
      <c r="Q27" s="0" t="n">
        <v>22.6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7422.13</v>
      </c>
      <c r="I28" s="55" t="n">
        <v>19.54</v>
      </c>
      <c r="J28" s="56" t="e">
        <f aca="false">secToHours(H28)</f>
        <v>#VALUE!</v>
      </c>
      <c r="L28" s="0" t="n">
        <v>2132.172</v>
      </c>
      <c r="M28" s="0" t="n">
        <v>55.271</v>
      </c>
      <c r="N28" s="0" t="n">
        <v>54.502</v>
      </c>
      <c r="O28" s="0" t="n">
        <v>53.9124</v>
      </c>
      <c r="P28" s="0" t="n">
        <v>9818.57</v>
      </c>
      <c r="Q28" s="0" t="n">
        <v>22.37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7711.05</v>
      </c>
      <c r="I29" s="55" t="n">
        <v>20.53</v>
      </c>
      <c r="J29" s="56" t="e">
        <f aca="false">secToHours(H29)</f>
        <v>#VALUE!</v>
      </c>
      <c r="L29" s="0" t="n">
        <v>1862.2104</v>
      </c>
      <c r="M29" s="0" t="n">
        <v>50.2777</v>
      </c>
      <c r="N29" s="0" t="n">
        <v>49.5588</v>
      </c>
      <c r="O29" s="0" t="n">
        <v>49.2009</v>
      </c>
      <c r="P29" s="0" t="n">
        <v>9502.56</v>
      </c>
      <c r="Q29" s="0" t="n">
        <v>21.4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7369.07</v>
      </c>
      <c r="I30" s="59" t="n">
        <v>19.67</v>
      </c>
      <c r="J30" s="60" t="e">
        <f aca="false">secToHours(H30)</f>
        <v>#VALUE!</v>
      </c>
      <c r="L30" s="0" t="n">
        <v>1607.2032</v>
      </c>
      <c r="M30" s="0" t="n">
        <v>44.8068</v>
      </c>
      <c r="N30" s="0" t="n">
        <v>44.3768</v>
      </c>
      <c r="O30" s="0" t="n">
        <v>44.2083</v>
      </c>
      <c r="P30" s="0" t="n">
        <v>9713.14</v>
      </c>
      <c r="Q30" s="0" t="n">
        <v>25.6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8398.72</v>
      </c>
      <c r="I31" s="51" t="n">
        <v>21.21</v>
      </c>
      <c r="J31" s="52" t="e">
        <f aca="false">secToHours(H31)</f>
        <v>#VALUE!</v>
      </c>
      <c r="L31" s="0" t="n">
        <v>3683.904</v>
      </c>
      <c r="M31" s="0" t="n">
        <v>62.1365</v>
      </c>
      <c r="N31" s="0" t="n">
        <v>57.6274</v>
      </c>
      <c r="O31" s="0" t="n">
        <v>56.1917</v>
      </c>
      <c r="P31" s="0" t="n">
        <v>11604.52</v>
      </c>
      <c r="Q31" s="0" t="n">
        <v>30.2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8803.71</v>
      </c>
      <c r="I32" s="55" t="n">
        <v>22.77</v>
      </c>
      <c r="J32" s="56" t="e">
        <f aca="false">secToHours(H32)</f>
        <v>#VALUE!</v>
      </c>
      <c r="L32" s="0" t="n">
        <v>3189.7288</v>
      </c>
      <c r="M32" s="0" t="n">
        <v>58.5434</v>
      </c>
      <c r="N32" s="0" t="n">
        <v>54.5825</v>
      </c>
      <c r="O32" s="0" t="n">
        <v>53.8881</v>
      </c>
      <c r="P32" s="0" t="n">
        <v>10763.71</v>
      </c>
      <c r="Q32" s="0" t="n">
        <v>21.56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8470.14</v>
      </c>
      <c r="I33" s="55" t="n">
        <v>21.47</v>
      </c>
      <c r="J33" s="56" t="e">
        <f aca="false">secToHours(H33)</f>
        <v>#VALUE!</v>
      </c>
      <c r="L33" s="0" t="n">
        <v>2816.0552</v>
      </c>
      <c r="M33" s="0" t="n">
        <v>52.7351</v>
      </c>
      <c r="N33" s="0" t="n">
        <v>50.2151</v>
      </c>
      <c r="O33" s="0" t="n">
        <v>49.4921</v>
      </c>
      <c r="P33" s="0" t="n">
        <v>10177.16</v>
      </c>
      <c r="Q33" s="0" t="n">
        <v>19.0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8250.9</v>
      </c>
      <c r="I34" s="59" t="n">
        <v>20.98</v>
      </c>
      <c r="J34" s="60" t="e">
        <f aca="false">secToHours(H34)</f>
        <v>#VALUE!</v>
      </c>
      <c r="L34" s="0" t="n">
        <v>2409.5512</v>
      </c>
      <c r="M34" s="0" t="n">
        <v>47.8371</v>
      </c>
      <c r="N34" s="0" t="n">
        <v>45.1631</v>
      </c>
      <c r="O34" s="0" t="n">
        <v>45.1379</v>
      </c>
      <c r="P34" s="0" t="n">
        <v>10557.36</v>
      </c>
      <c r="Q34" s="0" t="n">
        <v>21.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3044.73</v>
      </c>
      <c r="I35" s="51" t="n">
        <v>24.74</v>
      </c>
      <c r="J35" s="52" t="e">
        <f aca="false">secToHours(H35)</f>
        <v>#VALUE!</v>
      </c>
      <c r="L35" s="0" t="n">
        <v>8054.8912</v>
      </c>
      <c r="M35" s="0" t="n">
        <v>52.7868</v>
      </c>
      <c r="N35" s="0" t="n">
        <v>51.7812</v>
      </c>
      <c r="O35" s="0" t="n">
        <v>52.2459</v>
      </c>
      <c r="P35" s="0" t="n">
        <v>16817.34</v>
      </c>
      <c r="Q35" s="0" t="n">
        <v>31.8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2795.5</v>
      </c>
      <c r="I36" s="55" t="n">
        <v>24.49</v>
      </c>
      <c r="J36" s="56" t="e">
        <f aca="false">secToHours(H36)</f>
        <v>#VALUE!</v>
      </c>
      <c r="L36" s="0" t="n">
        <v>6282.004</v>
      </c>
      <c r="M36" s="0" t="n">
        <v>48.5638</v>
      </c>
      <c r="N36" s="0" t="n">
        <v>47.9892</v>
      </c>
      <c r="O36" s="0" t="n">
        <v>48.6095</v>
      </c>
      <c r="P36" s="0" t="n">
        <v>16751.54</v>
      </c>
      <c r="Q36" s="0" t="n">
        <v>32.5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2633.63</v>
      </c>
      <c r="I37" s="55" t="n">
        <v>24.54</v>
      </c>
      <c r="J37" s="56" t="e">
        <f aca="false">secToHours(H37)</f>
        <v>#VALUE!</v>
      </c>
      <c r="L37" s="0" t="n">
        <v>4671.268</v>
      </c>
      <c r="M37" s="0" t="n">
        <v>44.1131</v>
      </c>
      <c r="N37" s="0" t="n">
        <v>43.2825</v>
      </c>
      <c r="O37" s="0" t="n">
        <v>44.028</v>
      </c>
      <c r="P37" s="0" t="n">
        <v>16763.35</v>
      </c>
      <c r="Q37" s="0" t="n">
        <v>41.7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2210.77</v>
      </c>
      <c r="I38" s="59" t="n">
        <v>24.34</v>
      </c>
      <c r="J38" s="60" t="e">
        <f aca="false">secToHours(H38)</f>
        <v>#VALUE!</v>
      </c>
      <c r="L38" s="0" t="n">
        <v>3104.0024</v>
      </c>
      <c r="M38" s="0" t="n">
        <v>39.6002</v>
      </c>
      <c r="N38" s="0" t="n">
        <v>38.7034</v>
      </c>
      <c r="O38" s="0" t="n">
        <v>39.4307</v>
      </c>
      <c r="P38" s="0" t="n">
        <v>15458.03</v>
      </c>
      <c r="Q38" s="0" t="n">
        <v>31.9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1240.22</v>
      </c>
      <c r="I39" s="51" t="n">
        <v>25.04</v>
      </c>
      <c r="J39" s="52" t="e">
        <f aca="false">secToHours(H39)</f>
        <v>#VALUE!</v>
      </c>
      <c r="L39" s="0" t="n">
        <v>2982.3606</v>
      </c>
      <c r="M39" s="0" t="n">
        <v>53.9097</v>
      </c>
      <c r="N39" s="0" t="n">
        <v>53.3479</v>
      </c>
      <c r="O39" s="0" t="n">
        <v>53.4072</v>
      </c>
      <c r="P39" s="0" t="n">
        <v>13233.47</v>
      </c>
      <c r="Q39" s="0" t="n">
        <v>29.3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0769.25</v>
      </c>
      <c r="I40" s="55" t="n">
        <v>23.95</v>
      </c>
      <c r="J40" s="56" t="e">
        <f aca="false">secToHours(H40)</f>
        <v>#VALUE!</v>
      </c>
      <c r="L40" s="0" t="n">
        <v>1903.2618</v>
      </c>
      <c r="M40" s="0" t="n">
        <v>50.3725</v>
      </c>
      <c r="N40" s="0" t="n">
        <v>49.969</v>
      </c>
      <c r="O40" s="0" t="n">
        <v>50.0845</v>
      </c>
      <c r="P40" s="0" t="n">
        <v>13142.08</v>
      </c>
      <c r="Q40" s="0" t="n">
        <v>32.6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0071.51</v>
      </c>
      <c r="I41" s="55" t="n">
        <v>22.63</v>
      </c>
      <c r="J41" s="56" t="e">
        <f aca="false">secToHours(H41)</f>
        <v>#VALUE!</v>
      </c>
      <c r="L41" s="0" t="n">
        <v>1145.1482</v>
      </c>
      <c r="M41" s="0" t="n">
        <v>46.6596</v>
      </c>
      <c r="N41" s="0" t="n">
        <v>46.0857</v>
      </c>
      <c r="O41" s="0" t="n">
        <v>46.2705</v>
      </c>
      <c r="P41" s="0" t="n">
        <v>12566.56</v>
      </c>
      <c r="Q41" s="0" t="n">
        <v>32.8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9559.6</v>
      </c>
      <c r="I42" s="59" t="n">
        <v>22.28</v>
      </c>
      <c r="J42" s="60" t="e">
        <f aca="false">secToHours(H42)</f>
        <v>#VALUE!</v>
      </c>
      <c r="L42" s="0" t="n">
        <v>698.1379</v>
      </c>
      <c r="M42" s="0" t="n">
        <v>43.1556</v>
      </c>
      <c r="N42" s="0" t="n">
        <v>42.4953</v>
      </c>
      <c r="O42" s="0" t="n">
        <v>42.7002</v>
      </c>
      <c r="P42" s="0" t="n">
        <v>11892.2</v>
      </c>
      <c r="Q42" s="0" t="n">
        <v>32.1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7529.36</v>
      </c>
      <c r="I43" s="51" t="n">
        <v>32.39</v>
      </c>
      <c r="J43" s="52" t="e">
        <f aca="false">secToHours(H43)</f>
        <v>#VALUE!</v>
      </c>
      <c r="L43" s="0" t="n">
        <v>17742.1416</v>
      </c>
      <c r="M43" s="0" t="n">
        <v>50.5523</v>
      </c>
      <c r="N43" s="0" t="n">
        <v>50.1022</v>
      </c>
      <c r="O43" s="0" t="n">
        <v>49.5159</v>
      </c>
      <c r="P43" s="0" t="n">
        <v>21509.61</v>
      </c>
      <c r="Q43" s="0" t="n">
        <v>36.8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6214.85</v>
      </c>
      <c r="I44" s="55" t="n">
        <v>31.63</v>
      </c>
      <c r="J44" s="56" t="e">
        <f aca="false">secToHours(H44)</f>
        <v>#VALUE!</v>
      </c>
      <c r="L44" s="0" t="n">
        <v>12252.664</v>
      </c>
      <c r="M44" s="0" t="n">
        <v>46.8303</v>
      </c>
      <c r="N44" s="0" t="n">
        <v>46.2998</v>
      </c>
      <c r="O44" s="0" t="n">
        <v>46.0919</v>
      </c>
      <c r="P44" s="0" t="n">
        <v>20726.62</v>
      </c>
      <c r="Q44" s="0" t="n">
        <v>47.7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4675.3</v>
      </c>
      <c r="I45" s="55" t="n">
        <v>28.97</v>
      </c>
      <c r="J45" s="56" t="e">
        <f aca="false">secToHours(H45)</f>
        <v>#VALUE!</v>
      </c>
      <c r="L45" s="0" t="n">
        <v>7547.6448</v>
      </c>
      <c r="M45" s="0" t="n">
        <v>42.4155</v>
      </c>
      <c r="N45" s="0" t="n">
        <v>41.3087</v>
      </c>
      <c r="O45" s="0" t="n">
        <v>41.5323</v>
      </c>
      <c r="P45" s="0" t="n">
        <v>18622.97</v>
      </c>
      <c r="Q45" s="0" t="n">
        <v>33.2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3499.29</v>
      </c>
      <c r="I46" s="59" t="n">
        <v>26.31</v>
      </c>
      <c r="J46" s="60" t="e">
        <f aca="false">secToHours(H46)</f>
        <v>#VALUE!</v>
      </c>
      <c r="L46" s="0" t="n">
        <v>4245.7144</v>
      </c>
      <c r="M46" s="0" t="n">
        <v>38.1322</v>
      </c>
      <c r="N46" s="0" t="n">
        <v>36.6161</v>
      </c>
      <c r="O46" s="0" t="n">
        <v>37.1183</v>
      </c>
      <c r="P46" s="0" t="n">
        <v>15785.57</v>
      </c>
      <c r="Q46" s="0" t="n">
        <v>28.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7202.28</v>
      </c>
      <c r="I47" s="51" t="n">
        <v>17.61</v>
      </c>
      <c r="J47" s="52" t="e">
        <f aca="false">secToHours(H47)</f>
        <v>#VALUE!</v>
      </c>
      <c r="L47" s="0" t="n">
        <v>3824.476</v>
      </c>
      <c r="M47" s="0" t="n">
        <v>57.4905</v>
      </c>
      <c r="N47" s="0" t="n">
        <v>54.9207</v>
      </c>
      <c r="O47" s="0" t="n">
        <v>55.7093</v>
      </c>
      <c r="P47" s="0" t="n">
        <v>9678.19</v>
      </c>
      <c r="Q47" s="0" t="n">
        <v>26.0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7421.57</v>
      </c>
      <c r="I48" s="55" t="n">
        <v>19.4</v>
      </c>
      <c r="J48" s="56" t="e">
        <f aca="false">secToHours(H48)</f>
        <v>#VALUE!</v>
      </c>
      <c r="L48" s="0" t="n">
        <v>3221.7408</v>
      </c>
      <c r="M48" s="0" t="n">
        <v>53.0507</v>
      </c>
      <c r="N48" s="0" t="n">
        <v>52.0987</v>
      </c>
      <c r="O48" s="0" t="n">
        <v>52.4064</v>
      </c>
      <c r="P48" s="0" t="n">
        <v>10252.44</v>
      </c>
      <c r="Q48" s="0" t="n">
        <v>24.7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7469.05</v>
      </c>
      <c r="I49" s="55" t="n">
        <v>19.83</v>
      </c>
      <c r="J49" s="56" t="e">
        <f aca="false">secToHours(H49)</f>
        <v>#VALUE!</v>
      </c>
      <c r="L49" s="0" t="n">
        <v>2739.0824</v>
      </c>
      <c r="M49" s="0" t="n">
        <v>48.3003</v>
      </c>
      <c r="N49" s="0" t="n">
        <v>47.8611</v>
      </c>
      <c r="O49" s="0" t="n">
        <v>47.6484</v>
      </c>
      <c r="P49" s="0" t="n">
        <v>9459.31</v>
      </c>
      <c r="Q49" s="0" t="n">
        <v>21.52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7243.57</v>
      </c>
      <c r="I50" s="59" t="n">
        <v>19.4</v>
      </c>
      <c r="J50" s="60" t="e">
        <f aca="false">secToHours(H50)</f>
        <v>#VALUE!</v>
      </c>
      <c r="L50" s="0" t="n">
        <v>2305.3664</v>
      </c>
      <c r="M50" s="0" t="n">
        <v>43.4055</v>
      </c>
      <c r="N50" s="0" t="n">
        <v>42.9636</v>
      </c>
      <c r="O50" s="0" t="n">
        <v>42.7679</v>
      </c>
      <c r="P50" s="0" t="n">
        <v>9604.75</v>
      </c>
      <c r="Q50" s="0" t="n">
        <v>25.6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5689</v>
      </c>
      <c r="I51" s="51" t="n">
        <v>12.03</v>
      </c>
      <c r="J51" s="52" t="e">
        <f aca="false">secToHours(H51)</f>
        <v>#VALUE!</v>
      </c>
      <c r="L51" s="0" t="n">
        <v>2787.5624</v>
      </c>
      <c r="M51" s="0" t="n">
        <v>54.9123</v>
      </c>
      <c r="N51" s="0" t="n">
        <v>53.1247</v>
      </c>
      <c r="O51" s="0" t="n">
        <v>53.1205</v>
      </c>
      <c r="P51" s="0" t="n">
        <v>7630.35</v>
      </c>
      <c r="Q51" s="0" t="n">
        <v>17.0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5730.33</v>
      </c>
      <c r="I52" s="55" t="n">
        <v>12.27</v>
      </c>
      <c r="J52" s="56" t="e">
        <f aca="false">secToHours(H52)</f>
        <v>#VALUE!</v>
      </c>
      <c r="L52" s="0" t="n">
        <v>1985.7304</v>
      </c>
      <c r="M52" s="0" t="n">
        <v>50.6617</v>
      </c>
      <c r="N52" s="0" t="n">
        <v>49.755</v>
      </c>
      <c r="O52" s="0" t="n">
        <v>49.5596</v>
      </c>
      <c r="P52" s="0" t="n">
        <v>7516.78</v>
      </c>
      <c r="Q52" s="0" t="n">
        <v>17.09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5439.12</v>
      </c>
      <c r="I53" s="55" t="n">
        <v>12.51</v>
      </c>
      <c r="J53" s="56" t="e">
        <f aca="false">secToHours(H53)</f>
        <v>#VALUE!</v>
      </c>
      <c r="L53" s="0" t="n">
        <v>1480.0984</v>
      </c>
      <c r="M53" s="0" t="n">
        <v>46.5266</v>
      </c>
      <c r="N53" s="0" t="n">
        <v>45.2907</v>
      </c>
      <c r="O53" s="0" t="n">
        <v>45.0872</v>
      </c>
      <c r="P53" s="0" t="n">
        <v>7477.15</v>
      </c>
      <c r="Q53" s="0" t="n">
        <v>16.3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5835.16</v>
      </c>
      <c r="I54" s="59" t="n">
        <v>15.21</v>
      </c>
      <c r="J54" s="60" t="e">
        <f aca="false">secToHours(H54)</f>
        <v>#VALUE!</v>
      </c>
      <c r="L54" s="0" t="n">
        <v>1154.6112</v>
      </c>
      <c r="M54" s="0" t="n">
        <v>41.964</v>
      </c>
      <c r="N54" s="0" t="n">
        <v>41.0759</v>
      </c>
      <c r="O54" s="0" t="n">
        <v>40.7368</v>
      </c>
      <c r="P54" s="0" t="n">
        <v>7223.95</v>
      </c>
      <c r="Q54" s="0" t="n">
        <v>17.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4411.84</v>
      </c>
      <c r="I55" s="51" t="n">
        <v>34.85</v>
      </c>
      <c r="J55" s="52" t="e">
        <f aca="false">secToHours(H55)</f>
        <v>#VALUE!</v>
      </c>
      <c r="L55" s="0" t="n">
        <v>32034.5112</v>
      </c>
      <c r="M55" s="0" t="n">
        <v>51.2392</v>
      </c>
      <c r="N55" s="0" t="n">
        <v>50.8938</v>
      </c>
      <c r="O55" s="0" t="n">
        <v>50.7002</v>
      </c>
      <c r="P55" s="0" t="n">
        <v>26724.44</v>
      </c>
      <c r="Q55" s="0" t="n">
        <v>35.2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2059.23</v>
      </c>
      <c r="I56" s="55" t="n">
        <v>30.08</v>
      </c>
      <c r="J56" s="56" t="e">
        <f aca="false">secToHours(H56)</f>
        <v>#VALUE!</v>
      </c>
      <c r="L56" s="0" t="n">
        <v>25614.5</v>
      </c>
      <c r="M56" s="0" t="n">
        <v>46.8248</v>
      </c>
      <c r="N56" s="0" t="n">
        <v>46.6146</v>
      </c>
      <c r="O56" s="0" t="n">
        <v>46.4731</v>
      </c>
      <c r="P56" s="0" t="n">
        <v>25399.34</v>
      </c>
      <c r="Q56" s="0" t="n">
        <v>31.4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19515.29</v>
      </c>
      <c r="I57" s="55" t="n">
        <v>28.54</v>
      </c>
      <c r="J57" s="56" t="e">
        <f aca="false">secToHours(H57)</f>
        <v>#VALUE!</v>
      </c>
      <c r="L57" s="0" t="n">
        <v>19112.7672</v>
      </c>
      <c r="M57" s="0" t="n">
        <v>41.1235</v>
      </c>
      <c r="N57" s="0" t="n">
        <v>40.9545</v>
      </c>
      <c r="O57" s="0" t="n">
        <v>40.8338</v>
      </c>
      <c r="P57" s="0" t="n">
        <v>23315.81</v>
      </c>
      <c r="Q57" s="0" t="n">
        <v>32.53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6959.74</v>
      </c>
      <c r="I58" s="59" t="n">
        <v>24.58</v>
      </c>
      <c r="J58" s="60" t="e">
        <f aca="false">secToHours(H58)</f>
        <v>#VALUE!</v>
      </c>
      <c r="L58" s="0" t="n">
        <v>13043.1704</v>
      </c>
      <c r="M58" s="0" t="n">
        <v>35.002</v>
      </c>
      <c r="N58" s="0" t="n">
        <v>34.9331</v>
      </c>
      <c r="O58" s="0" t="n">
        <v>34.8086</v>
      </c>
      <c r="P58" s="0" t="n">
        <v>19356.86</v>
      </c>
      <c r="Q58" s="0" t="n">
        <v>28.1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591.55</v>
      </c>
      <c r="I59" s="51" t="n">
        <v>17.87</v>
      </c>
      <c r="J59" s="52" t="e">
        <f aca="false">secToHours(H59)</f>
        <v>#VALUE!</v>
      </c>
      <c r="L59" s="0" t="n">
        <v>2395.8408</v>
      </c>
      <c r="M59" s="0" t="n">
        <v>57.3291</v>
      </c>
      <c r="N59" s="0" t="n">
        <v>56.0334</v>
      </c>
      <c r="O59" s="0" t="n">
        <v>55.9943</v>
      </c>
      <c r="P59" s="0" t="n">
        <v>10179.46</v>
      </c>
      <c r="Q59" s="0" t="n">
        <v>26.1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2.68</v>
      </c>
      <c r="I60" s="55" t="n">
        <v>18.33</v>
      </c>
      <c r="J60" s="56" t="e">
        <f aca="false">secToHours(H60)</f>
        <v>#VALUE!</v>
      </c>
      <c r="L60" s="0" t="n">
        <v>1982.1064</v>
      </c>
      <c r="M60" s="0" t="n">
        <v>52.5188</v>
      </c>
      <c r="N60" s="0" t="n">
        <v>52.4118</v>
      </c>
      <c r="O60" s="0" t="n">
        <v>52.5042</v>
      </c>
      <c r="P60" s="0" t="n">
        <v>10076.81</v>
      </c>
      <c r="Q60" s="0" t="n">
        <v>22.4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849.57</v>
      </c>
      <c r="I61" s="55" t="n">
        <v>20.91</v>
      </c>
      <c r="J61" s="56" t="e">
        <f aca="false">secToHours(H61)</f>
        <v>#VALUE!</v>
      </c>
      <c r="L61" s="0" t="n">
        <v>1632.5352</v>
      </c>
      <c r="M61" s="0" t="n">
        <v>47.562</v>
      </c>
      <c r="N61" s="0" t="n">
        <v>47.3568</v>
      </c>
      <c r="O61" s="0" t="n">
        <v>48.0233</v>
      </c>
      <c r="P61" s="0" t="n">
        <v>9856.81</v>
      </c>
      <c r="Q61" s="0" t="n">
        <v>26.2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874.66</v>
      </c>
      <c r="I62" s="59" t="n">
        <v>22.03</v>
      </c>
      <c r="J62" s="60" t="e">
        <f aca="false">secToHours(H62)</f>
        <v>#VALUE!</v>
      </c>
      <c r="L62" s="0" t="n">
        <v>1310.6856</v>
      </c>
      <c r="M62" s="0" t="n">
        <v>42.8121</v>
      </c>
      <c r="N62" s="0" t="n">
        <v>42.6081</v>
      </c>
      <c r="O62" s="0" t="n">
        <v>43.1065</v>
      </c>
      <c r="P62" s="0" t="n">
        <v>9407.12</v>
      </c>
      <c r="Q62" s="0" t="n">
        <v>24.3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8908.57</v>
      </c>
      <c r="I63" s="51" t="n">
        <v>18.49</v>
      </c>
      <c r="J63" s="52" t="e">
        <f aca="false">secToHours(H63)</f>
        <v>#VALUE!</v>
      </c>
      <c r="L63" s="0" t="n">
        <v>1987.92</v>
      </c>
      <c r="M63" s="0" t="n">
        <v>58.5279</v>
      </c>
      <c r="N63" s="0" t="n">
        <v>58.0772</v>
      </c>
      <c r="O63" s="0" t="n">
        <v>57.5497</v>
      </c>
      <c r="P63" s="0" t="n">
        <v>10418.74</v>
      </c>
      <c r="Q63" s="0" t="n">
        <v>18.0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707.16</v>
      </c>
      <c r="I64" s="55" t="n">
        <v>18.42</v>
      </c>
      <c r="J64" s="56" t="e">
        <f aca="false">secToHours(H64)</f>
        <v>#VALUE!</v>
      </c>
      <c r="L64" s="0" t="n">
        <v>1701.3664</v>
      </c>
      <c r="M64" s="0" t="n">
        <v>54.7927</v>
      </c>
      <c r="N64" s="0" t="n">
        <v>54.7433</v>
      </c>
      <c r="O64" s="0" t="n">
        <v>54.3252</v>
      </c>
      <c r="P64" s="0" t="n">
        <v>11417.78</v>
      </c>
      <c r="Q64" s="0" t="n">
        <v>31.3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514.15</v>
      </c>
      <c r="I65" s="55" t="n">
        <v>18.92</v>
      </c>
      <c r="J65" s="56" t="e">
        <f aca="false">secToHours(H65)</f>
        <v>#VALUE!</v>
      </c>
      <c r="L65" s="0" t="n">
        <v>1461.8312</v>
      </c>
      <c r="M65" s="0" t="n">
        <v>49.0131</v>
      </c>
      <c r="N65" s="0" t="n">
        <v>48.2821</v>
      </c>
      <c r="O65" s="0" t="n">
        <v>49.2695</v>
      </c>
      <c r="P65" s="0" t="n">
        <v>11092.99</v>
      </c>
      <c r="Q65" s="0" t="n">
        <v>22.1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593.81</v>
      </c>
      <c r="I66" s="59" t="n">
        <v>23.11</v>
      </c>
      <c r="J66" s="60" t="e">
        <f aca="false">secToHours(H66)</f>
        <v>#VALUE!</v>
      </c>
      <c r="L66" s="0" t="n">
        <v>1229.908</v>
      </c>
      <c r="M66" s="0" t="n">
        <v>43.4143</v>
      </c>
      <c r="N66" s="0" t="n">
        <v>43.0733</v>
      </c>
      <c r="O66" s="0" t="n">
        <v>43.6874</v>
      </c>
      <c r="P66" s="0" t="n">
        <v>9651.53</v>
      </c>
      <c r="Q66" s="0" t="n">
        <v>19.7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81.98</v>
      </c>
      <c r="I67" s="51" t="n">
        <v>25.67</v>
      </c>
      <c r="J67" s="52" t="e">
        <f aca="false">secToHours(H67)</f>
        <v>#VALUE!</v>
      </c>
      <c r="L67" s="0" t="n">
        <v>5193.5536</v>
      </c>
      <c r="M67" s="0" t="n">
        <v>52.8622</v>
      </c>
      <c r="N67" s="0" t="n">
        <v>52.9507</v>
      </c>
      <c r="O67" s="0" t="n">
        <v>53.034</v>
      </c>
      <c r="P67" s="0" t="n">
        <v>15530.9</v>
      </c>
      <c r="Q67" s="0" t="n">
        <v>30.0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495.39</v>
      </c>
      <c r="I68" s="55" t="n">
        <v>24.64</v>
      </c>
      <c r="J68" s="56" t="e">
        <f aca="false">secToHours(H68)</f>
        <v>#VALUE!</v>
      </c>
      <c r="L68" s="0" t="n">
        <v>3669.9248</v>
      </c>
      <c r="M68" s="0" t="n">
        <v>48.788</v>
      </c>
      <c r="N68" s="0" t="n">
        <v>49.0895</v>
      </c>
      <c r="O68" s="0" t="n">
        <v>49.2029</v>
      </c>
      <c r="P68" s="0" t="n">
        <v>15857.83</v>
      </c>
      <c r="Q68" s="0" t="n">
        <v>34.8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821.67</v>
      </c>
      <c r="I69" s="55" t="n">
        <v>26.67</v>
      </c>
      <c r="J69" s="56" t="e">
        <f aca="false">secToHours(H69)</f>
        <v>#VALUE!</v>
      </c>
      <c r="L69" s="0" t="n">
        <v>2375.3176</v>
      </c>
      <c r="M69" s="0" t="n">
        <v>44.4501</v>
      </c>
      <c r="N69" s="0" t="n">
        <v>44.8145</v>
      </c>
      <c r="O69" s="0" t="n">
        <v>44.8671</v>
      </c>
      <c r="P69" s="0" t="n">
        <v>14074.7</v>
      </c>
      <c r="Q69" s="0" t="n">
        <v>26.9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1883.69</v>
      </c>
      <c r="I70" s="59" t="n">
        <v>24.59</v>
      </c>
      <c r="J70" s="60" t="e">
        <f aca="false">secToHours(H70)</f>
        <v>#VALUE!</v>
      </c>
      <c r="L70" s="0" t="n">
        <v>1556.7784</v>
      </c>
      <c r="M70" s="0" t="n">
        <v>39.8829</v>
      </c>
      <c r="N70" s="0" t="n">
        <v>40.9556</v>
      </c>
      <c r="O70" s="0" t="n">
        <v>40.9534</v>
      </c>
      <c r="P70" s="0" t="n">
        <v>14049.35</v>
      </c>
      <c r="Q70" s="0" t="n">
        <v>28.7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06.22</v>
      </c>
      <c r="I71" s="51" t="n">
        <v>28.38</v>
      </c>
      <c r="J71" s="52" t="e">
        <f aca="false">secToHours(H71)</f>
        <v>#VALUE!</v>
      </c>
      <c r="L71" s="0" t="n">
        <v>1328.9235</v>
      </c>
      <c r="M71" s="0" t="n">
        <v>53.9358</v>
      </c>
      <c r="N71" s="0" t="n">
        <v>58.1405</v>
      </c>
      <c r="O71" s="0" t="n">
        <v>59.1635</v>
      </c>
      <c r="P71" s="0" t="n">
        <v>12138.01</v>
      </c>
      <c r="Q71" s="0" t="n">
        <v>28.9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187.62</v>
      </c>
      <c r="I72" s="55" t="n">
        <v>24.68</v>
      </c>
      <c r="J72" s="56" t="e">
        <f aca="false">secToHours(H72)</f>
        <v>#VALUE!</v>
      </c>
      <c r="L72" s="0" t="n">
        <v>834.5907</v>
      </c>
      <c r="M72" s="0" t="n">
        <v>50.4285</v>
      </c>
      <c r="N72" s="0" t="n">
        <v>55.2294</v>
      </c>
      <c r="O72" s="0" t="n">
        <v>56.3914</v>
      </c>
      <c r="P72" s="0" t="n">
        <v>12615.9</v>
      </c>
      <c r="Q72" s="0" t="n">
        <v>33.3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0289.55</v>
      </c>
      <c r="I73" s="55" t="n">
        <v>24.13</v>
      </c>
      <c r="J73" s="56" t="e">
        <f aca="false">secToHours(H73)</f>
        <v>#VALUE!</v>
      </c>
      <c r="L73" s="0" t="n">
        <v>505.1258</v>
      </c>
      <c r="M73" s="0" t="n">
        <v>46.7569</v>
      </c>
      <c r="N73" s="0" t="n">
        <v>52.0891</v>
      </c>
      <c r="O73" s="0" t="n">
        <v>53.3889</v>
      </c>
      <c r="P73" s="0" t="n">
        <v>11510.22</v>
      </c>
      <c r="Q73" s="0" t="n">
        <v>28.84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476.27</v>
      </c>
      <c r="I74" s="59" t="n">
        <v>22.82</v>
      </c>
      <c r="J74" s="60" t="e">
        <f aca="false">secToHours(H74)</f>
        <v>#VALUE!</v>
      </c>
      <c r="L74" s="0" t="n">
        <v>311.0874</v>
      </c>
      <c r="M74" s="0" t="n">
        <v>43.1553</v>
      </c>
      <c r="N74" s="0" t="n">
        <v>48.925</v>
      </c>
      <c r="O74" s="0" t="n">
        <v>50.3153</v>
      </c>
      <c r="P74" s="0" t="n">
        <v>11229.65</v>
      </c>
      <c r="Q74" s="0" t="n">
        <v>31.03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2866.54</v>
      </c>
      <c r="I75" s="51" t="n">
        <v>27.12</v>
      </c>
      <c r="J75" s="52" t="e">
        <f aca="false">secToHours(H75)</f>
        <v>#VALUE!</v>
      </c>
      <c r="L75" s="0" t="n">
        <v>3652.224</v>
      </c>
      <c r="M75" s="0" t="n">
        <v>51.6004</v>
      </c>
      <c r="N75" s="0" t="n">
        <v>52.7961</v>
      </c>
      <c r="O75" s="0" t="n">
        <v>53.5288</v>
      </c>
      <c r="P75" s="0" t="n">
        <v>14661.81</v>
      </c>
      <c r="Q75" s="0" t="n">
        <v>27.1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53.53</v>
      </c>
      <c r="I76" s="55" t="n">
        <v>25.91</v>
      </c>
      <c r="J76" s="56" t="e">
        <f aca="false">secToHours(H76)</f>
        <v>#VALUE!</v>
      </c>
      <c r="L76" s="0" t="n">
        <v>2413.0624</v>
      </c>
      <c r="M76" s="0" t="n">
        <v>47.2616</v>
      </c>
      <c r="N76" s="0" t="n">
        <v>49.4209</v>
      </c>
      <c r="O76" s="0" t="n">
        <v>50.7334</v>
      </c>
      <c r="P76" s="0" t="n">
        <v>15229.28</v>
      </c>
      <c r="Q76" s="0" t="n">
        <v>29.6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471.11</v>
      </c>
      <c r="I77" s="55" t="n">
        <v>24.4</v>
      </c>
      <c r="J77" s="56" t="e">
        <f aca="false">secToHours(H77)</f>
        <v>#VALUE!</v>
      </c>
      <c r="L77" s="0" t="n">
        <v>1541.316</v>
      </c>
      <c r="M77" s="0" t="n">
        <v>42.8636</v>
      </c>
      <c r="N77" s="0" t="n">
        <v>46.1864</v>
      </c>
      <c r="O77" s="0" t="n">
        <v>48.0583</v>
      </c>
      <c r="P77" s="0" t="n">
        <v>14713.93</v>
      </c>
      <c r="Q77" s="0" t="n">
        <v>30.46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2116.82</v>
      </c>
      <c r="I78" s="59" t="n">
        <v>26.24</v>
      </c>
      <c r="J78" s="60" t="e">
        <f aca="false">secToHours(H78)</f>
        <v>#VALUE!</v>
      </c>
      <c r="L78" s="0" t="n">
        <v>949.2504</v>
      </c>
      <c r="M78" s="0" t="n">
        <v>38.4006</v>
      </c>
      <c r="N78" s="0" t="n">
        <v>42.6774</v>
      </c>
      <c r="O78" s="0" t="n">
        <v>45.4388</v>
      </c>
      <c r="P78" s="0" t="n">
        <v>14244.73</v>
      </c>
      <c r="Q78" s="0" t="n">
        <v>31.8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0174.63</v>
      </c>
      <c r="I79" s="51" t="n">
        <v>56.2</v>
      </c>
      <c r="J79" s="52" t="e">
        <f aca="false">secToHours(H79)</f>
        <v>#VALUE!</v>
      </c>
      <c r="L79" s="0" t="n">
        <v>14474.6752</v>
      </c>
      <c r="M79" s="0" t="n">
        <v>47.6314</v>
      </c>
      <c r="N79" s="0" t="n">
        <v>50.4284</v>
      </c>
      <c r="O79" s="0" t="n">
        <v>49.5909</v>
      </c>
      <c r="P79" s="0" t="n">
        <v>35368.38</v>
      </c>
      <c r="Q79" s="0" t="n">
        <v>69.5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5334.28</v>
      </c>
      <c r="I80" s="55" t="n">
        <v>48.75</v>
      </c>
      <c r="J80" s="56" t="e">
        <f aca="false">secToHours(H80)</f>
        <v>#VALUE!</v>
      </c>
      <c r="L80" s="0" t="n">
        <v>7795.5192</v>
      </c>
      <c r="M80" s="0" t="n">
        <v>45.2097</v>
      </c>
      <c r="N80" s="0" t="n">
        <v>48.476</v>
      </c>
      <c r="O80" s="0" t="n">
        <v>47.7407</v>
      </c>
      <c r="P80" s="0" t="n">
        <v>29994.25</v>
      </c>
      <c r="Q80" s="0" t="n">
        <v>57.24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273.77</v>
      </c>
      <c r="I81" s="55" t="n">
        <v>47.25</v>
      </c>
      <c r="J81" s="56" t="e">
        <f aca="false">secToHours(H81)</f>
        <v>#VALUE!</v>
      </c>
      <c r="L81" s="0" t="n">
        <v>3995.5416</v>
      </c>
      <c r="M81" s="0" t="n">
        <v>42.1336</v>
      </c>
      <c r="N81" s="0" t="n">
        <v>46.0188</v>
      </c>
      <c r="O81" s="0" t="n">
        <v>45.3867</v>
      </c>
      <c r="P81" s="0" t="n">
        <v>26283.79</v>
      </c>
      <c r="Q81" s="0" t="n">
        <v>52.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19752.26</v>
      </c>
      <c r="I82" s="59" t="n">
        <v>40.46</v>
      </c>
      <c r="J82" s="60" t="e">
        <f aca="false">secToHours(H82)</f>
        <v>#VALUE!</v>
      </c>
      <c r="L82" s="0" t="n">
        <v>2068.2336</v>
      </c>
      <c r="M82" s="0" t="n">
        <v>38.9241</v>
      </c>
      <c r="N82" s="0" t="n">
        <v>43.4773</v>
      </c>
      <c r="O82" s="0" t="n">
        <v>42.958</v>
      </c>
      <c r="P82" s="0" t="n">
        <v>23161.51</v>
      </c>
      <c r="Q82" s="0" t="n">
        <v>49.8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374.61</v>
      </c>
      <c r="I83" s="51" t="n">
        <v>11.76</v>
      </c>
      <c r="J83" s="52" t="e">
        <f aca="false">secToHours(H83)</f>
        <v>#VALUE!</v>
      </c>
      <c r="L83" s="0" t="n">
        <v>1586.416</v>
      </c>
      <c r="M83" s="0" t="n">
        <v>54.2443</v>
      </c>
      <c r="N83" s="0" t="n">
        <v>54.4286</v>
      </c>
      <c r="O83" s="0" t="n">
        <v>54.8538</v>
      </c>
      <c r="P83" s="0" t="n">
        <v>7266.93</v>
      </c>
      <c r="Q83" s="0" t="n">
        <v>17.4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691.79</v>
      </c>
      <c r="I84" s="55" t="n">
        <v>13.57</v>
      </c>
      <c r="J84" s="56" t="e">
        <f aca="false">secToHours(H84)</f>
        <v>#VALUE!</v>
      </c>
      <c r="L84" s="0" t="n">
        <v>1265.656</v>
      </c>
      <c r="M84" s="0" t="n">
        <v>49.9081</v>
      </c>
      <c r="N84" s="0" t="n">
        <v>50.8687</v>
      </c>
      <c r="O84" s="0" t="n">
        <v>51.6365</v>
      </c>
      <c r="P84" s="0" t="n">
        <v>6597.24</v>
      </c>
      <c r="Q84" s="0" t="n">
        <v>14.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330.79</v>
      </c>
      <c r="I85" s="55" t="n">
        <v>12.07</v>
      </c>
      <c r="J85" s="56" t="e">
        <f aca="false">secToHours(H85)</f>
        <v>#VALUE!</v>
      </c>
      <c r="L85" s="0" t="n">
        <v>995.5752</v>
      </c>
      <c r="M85" s="0" t="n">
        <v>45.5682</v>
      </c>
      <c r="N85" s="0" t="n">
        <v>46.3695</v>
      </c>
      <c r="O85" s="0" t="n">
        <v>47.1071</v>
      </c>
      <c r="P85" s="0" t="n">
        <v>6566.95</v>
      </c>
      <c r="Q85" s="0" t="n">
        <v>13.45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152.01</v>
      </c>
      <c r="I86" s="59" t="n">
        <v>12.04</v>
      </c>
      <c r="J86" s="60" t="e">
        <f aca="false">secToHours(H86)</f>
        <v>#VALUE!</v>
      </c>
      <c r="L86" s="0" t="n">
        <v>701.8344</v>
      </c>
      <c r="M86" s="0" t="n">
        <v>41.0497</v>
      </c>
      <c r="N86" s="0" t="n">
        <v>41.9397</v>
      </c>
      <c r="O86" s="0" t="n">
        <v>42.3987</v>
      </c>
      <c r="P86" s="0" t="n">
        <v>6402.66</v>
      </c>
      <c r="Q86" s="0" t="n">
        <v>14.9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60633.95</v>
      </c>
      <c r="I87" s="51" t="n">
        <v>131.65</v>
      </c>
      <c r="J87" s="52" t="e">
        <f aca="false">secToHours(H87)</f>
        <v>#VALUE!</v>
      </c>
      <c r="L87" s="0" t="n">
        <v>107730.1408</v>
      </c>
      <c r="M87" s="0" t="n">
        <v>40.9026</v>
      </c>
      <c r="N87" s="0" t="n">
        <v>41.2214</v>
      </c>
      <c r="O87" s="0" t="n">
        <v>44.3577</v>
      </c>
      <c r="P87" s="0" t="n">
        <v>66928.76</v>
      </c>
      <c r="Q87" s="0" t="n">
        <v>139.8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1294.89</v>
      </c>
      <c r="I88" s="55" t="n">
        <v>71.89</v>
      </c>
      <c r="J88" s="56" t="e">
        <f aca="false">secToHours(H88)</f>
        <v>#VALUE!</v>
      </c>
      <c r="L88" s="0" t="n">
        <v>24725.1224</v>
      </c>
      <c r="M88" s="0" t="n">
        <v>37.9578</v>
      </c>
      <c r="N88" s="0" t="n">
        <v>38.3975</v>
      </c>
      <c r="O88" s="0" t="n">
        <v>42.887</v>
      </c>
      <c r="P88" s="0" t="n">
        <v>37377.26</v>
      </c>
      <c r="Q88" s="0" t="n">
        <v>65.24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2350.63</v>
      </c>
      <c r="I89" s="55" t="n">
        <v>44.24</v>
      </c>
      <c r="J89" s="56" t="e">
        <f aca="false">secToHours(H89)</f>
        <v>#VALUE!</v>
      </c>
      <c r="L89" s="0" t="n">
        <v>6725.8368</v>
      </c>
      <c r="M89" s="0" t="n">
        <v>35.8502</v>
      </c>
      <c r="N89" s="0" t="n">
        <v>37.1932</v>
      </c>
      <c r="O89" s="0" t="n">
        <v>41.0752</v>
      </c>
      <c r="P89" s="0" t="n">
        <v>25659.81</v>
      </c>
      <c r="Q89" s="0" t="n">
        <v>50.8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19649.74</v>
      </c>
      <c r="I90" s="59" t="n">
        <v>43.02</v>
      </c>
      <c r="J90" s="60" t="e">
        <f aca="false">secToHours(H90)</f>
        <v>#VALUE!</v>
      </c>
      <c r="L90" s="0" t="n">
        <v>2908.1936</v>
      </c>
      <c r="M90" s="0" t="n">
        <v>33.1259</v>
      </c>
      <c r="N90" s="0" t="n">
        <v>36.1185</v>
      </c>
      <c r="O90" s="0" t="n">
        <v>39.1513</v>
      </c>
      <c r="P90" s="0" t="n">
        <v>23909.1</v>
      </c>
      <c r="Q90" s="0" t="n">
        <v>51.9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7567.96</v>
      </c>
      <c r="I91" s="51" t="n">
        <v>183.18</v>
      </c>
      <c r="J91" s="52" t="e">
        <f aca="false">secToHours(H91)</f>
        <v>#VALUE!</v>
      </c>
      <c r="L91" s="0" t="n">
        <v>208268.3168</v>
      </c>
      <c r="M91" s="0" t="n">
        <v>41.1724</v>
      </c>
      <c r="N91" s="0" t="n">
        <v>41.052</v>
      </c>
      <c r="O91" s="0" t="n">
        <v>43.0358</v>
      </c>
      <c r="P91" s="0" t="n">
        <v>91920.85</v>
      </c>
      <c r="Q91" s="0" t="n">
        <v>184.8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2319.89</v>
      </c>
      <c r="I92" s="55" t="n">
        <v>118.62</v>
      </c>
      <c r="J92" s="56" t="e">
        <f aca="false">secToHours(H92)</f>
        <v>#VALUE!</v>
      </c>
      <c r="L92" s="0" t="n">
        <v>97775.7776</v>
      </c>
      <c r="M92" s="0" t="n">
        <v>37.6287</v>
      </c>
      <c r="N92" s="0" t="n">
        <v>37.3845</v>
      </c>
      <c r="O92" s="0" t="n">
        <v>40.8752</v>
      </c>
      <c r="P92" s="0" t="n">
        <v>69165.58</v>
      </c>
      <c r="Q92" s="0" t="n">
        <v>115.2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48630.09</v>
      </c>
      <c r="I93" s="55" t="n">
        <v>84.95</v>
      </c>
      <c r="J93" s="56" t="e">
        <f aca="false">secToHours(H93)</f>
        <v>#VALUE!</v>
      </c>
      <c r="L93" s="0" t="n">
        <v>47294.476</v>
      </c>
      <c r="M93" s="0" t="n">
        <v>34.0128</v>
      </c>
      <c r="N93" s="0" t="n">
        <v>35.1869</v>
      </c>
      <c r="O93" s="0" t="n">
        <v>38.8986</v>
      </c>
      <c r="P93" s="0" t="n">
        <v>57045.82</v>
      </c>
      <c r="Q93" s="0" t="n">
        <v>107.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2061.77</v>
      </c>
      <c r="I94" s="59" t="n">
        <v>74.28</v>
      </c>
      <c r="J94" s="60" t="e">
        <f aca="false">secToHours(H94)</f>
        <v>#VALUE!</v>
      </c>
      <c r="L94" s="0" t="n">
        <v>24934.0272</v>
      </c>
      <c r="M94" s="0" t="n">
        <v>30.3141</v>
      </c>
      <c r="N94" s="0" t="n">
        <v>33.9486</v>
      </c>
      <c r="O94" s="0" t="n">
        <v>37.8123</v>
      </c>
      <c r="P94" s="0" t="n">
        <v>45769.3</v>
      </c>
      <c r="Q94" s="0" t="n">
        <v>78.6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1111.05</v>
      </c>
      <c r="I95" s="51" t="n">
        <v>95.76</v>
      </c>
      <c r="J95" s="52" t="e">
        <f aca="false">secToHours(H95)</f>
        <v>#VALUE!</v>
      </c>
      <c r="L95" s="0" t="n">
        <v>21701.0912</v>
      </c>
      <c r="M95" s="0" t="n">
        <v>45.0696</v>
      </c>
      <c r="N95" s="0" t="n">
        <v>48.2523</v>
      </c>
      <c r="O95" s="0" t="n">
        <v>50.633</v>
      </c>
      <c r="P95" s="0" t="n">
        <v>48078.19</v>
      </c>
      <c r="Q95" s="0" t="n">
        <v>112.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047.59</v>
      </c>
      <c r="I96" s="55" t="n">
        <v>80</v>
      </c>
      <c r="J96" s="56" t="e">
        <f aca="false">secToHours(H96)</f>
        <v>#VALUE!</v>
      </c>
      <c r="L96" s="0" t="n">
        <v>10057.8312</v>
      </c>
      <c r="M96" s="0" t="n">
        <v>42.5937</v>
      </c>
      <c r="N96" s="0" t="n">
        <v>47.0347</v>
      </c>
      <c r="O96" s="0" t="n">
        <v>48.7355</v>
      </c>
      <c r="P96" s="0" t="n">
        <v>36795.01</v>
      </c>
      <c r="Q96" s="0" t="n">
        <v>89.3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016.78</v>
      </c>
      <c r="I97" s="55" t="n">
        <v>74.15</v>
      </c>
      <c r="J97" s="56" t="e">
        <f aca="false">secToHours(H97)</f>
        <v>#VALUE!</v>
      </c>
      <c r="L97" s="0" t="n">
        <v>4744.004</v>
      </c>
      <c r="M97" s="0" t="n">
        <v>39.7409</v>
      </c>
      <c r="N97" s="0" t="n">
        <v>45.5211</v>
      </c>
      <c r="O97" s="0" t="n">
        <v>46.6807</v>
      </c>
      <c r="P97" s="0" t="n">
        <v>31291.48</v>
      </c>
      <c r="Q97" s="0" t="n">
        <v>77.6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3622.93</v>
      </c>
      <c r="I98" s="59" t="n">
        <v>64.2</v>
      </c>
      <c r="J98" s="60" t="e">
        <f aca="false">secToHours(H98)</f>
        <v>#VALUE!</v>
      </c>
      <c r="L98" s="0" t="n">
        <v>2400.9744</v>
      </c>
      <c r="M98" s="0" t="n">
        <v>36.9117</v>
      </c>
      <c r="N98" s="0" t="n">
        <v>43.7838</v>
      </c>
      <c r="O98" s="0" t="n">
        <v>44.5399</v>
      </c>
      <c r="P98" s="0" t="n">
        <v>29832.4</v>
      </c>
      <c r="Q98" s="0" t="n">
        <v>73.3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7737.42</v>
      </c>
      <c r="I99" s="51" t="n">
        <v>73.56</v>
      </c>
      <c r="J99" s="52" t="e">
        <f aca="false">secToHours(H99)</f>
        <v>#VALUE!</v>
      </c>
      <c r="L99" s="0" t="n">
        <v>51183.1696</v>
      </c>
      <c r="M99" s="0" t="n">
        <v>43.26</v>
      </c>
      <c r="N99" s="0" t="n">
        <v>41.2778</v>
      </c>
      <c r="O99" s="0" t="n">
        <v>43.2282</v>
      </c>
      <c r="P99" s="0" t="n">
        <v>41590.93</v>
      </c>
      <c r="Q99" s="0" t="n">
        <v>77.6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2775.94</v>
      </c>
      <c r="I100" s="55" t="n">
        <v>52.25</v>
      </c>
      <c r="J100" s="56" t="e">
        <f aca="false">secToHours(H100)</f>
        <v>#VALUE!</v>
      </c>
      <c r="L100" s="0" t="n">
        <v>12169.7928</v>
      </c>
      <c r="M100" s="0" t="n">
        <v>41.7757</v>
      </c>
      <c r="N100" s="0" t="n">
        <v>38.2826</v>
      </c>
      <c r="O100" s="0" t="n">
        <v>42.1763</v>
      </c>
      <c r="P100" s="0" t="n">
        <v>26625.19</v>
      </c>
      <c r="Q100" s="0" t="n">
        <v>55.5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834.11</v>
      </c>
      <c r="I101" s="55" t="n">
        <v>38.78</v>
      </c>
      <c r="J101" s="56" t="e">
        <f aca="false">secToHours(H101)</f>
        <v>#VALUE!</v>
      </c>
      <c r="L101" s="0" t="n">
        <v>3004.4288</v>
      </c>
      <c r="M101" s="0" t="n">
        <v>39.8888</v>
      </c>
      <c r="N101" s="0" t="n">
        <v>37.4253</v>
      </c>
      <c r="O101" s="0" t="n">
        <v>41.2708</v>
      </c>
      <c r="P101" s="0" t="n">
        <v>18242.58</v>
      </c>
      <c r="Q101" s="0" t="n">
        <v>43.6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3704.27</v>
      </c>
      <c r="I102" s="59" t="n">
        <v>35.27</v>
      </c>
      <c r="J102" s="60" t="e">
        <f aca="false">secToHours(H102)</f>
        <v>#VALUE!</v>
      </c>
      <c r="L102" s="0" t="n">
        <v>1254.5392</v>
      </c>
      <c r="M102" s="0" t="n">
        <v>37.534</v>
      </c>
      <c r="N102" s="0" t="n">
        <v>36.9975</v>
      </c>
      <c r="O102" s="0" t="n">
        <v>40.2222</v>
      </c>
      <c r="P102" s="0" t="n">
        <v>15120.97</v>
      </c>
      <c r="Q102" s="0" t="n">
        <v>37.9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W3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X3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Y3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W19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X19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Y19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W23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X23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Y23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W27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X27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Y27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W31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X31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conditionalFormatting sqref="Y31">
    <cfRule type="cellIs" priority="32" operator="greaterThan" aboveAverage="0" equalAverage="0" bottom="0" percent="0" rank="0" text="" dxfId="976">
      <formula>0.03</formula>
    </cfRule>
    <cfRule type="cellIs" priority="33" operator="lessThan" aboveAverage="0" equalAverage="0" bottom="0" percent="0" rank="0" text="" dxfId="977">
      <formula>-0.03</formula>
    </cfRule>
  </conditionalFormatting>
  <conditionalFormatting sqref="W108:Y108">
    <cfRule type="cellIs" priority="34" operator="greaterThan" aboveAverage="0" equalAverage="0" bottom="0" percent="0" rank="0" text="" dxfId="978">
      <formula>0.03</formula>
    </cfRule>
    <cfRule type="cellIs" priority="35" operator="lessThan" aboveAverage="0" equalAverage="0" bottom="0" percent="0" rank="0" text="" dxfId="979">
      <formula>-0.03</formula>
    </cfRule>
  </conditionalFormatting>
  <conditionalFormatting sqref="W6:X6">
    <cfRule type="cellIs" priority="36" operator="greaterThan" aboveAverage="0" equalAverage="0" bottom="0" percent="0" rank="0" text="" dxfId="980">
      <formula>0.03</formula>
    </cfRule>
    <cfRule type="cellIs" priority="37" operator="lessThan" aboveAverage="0" equalAverage="0" bottom="0" percent="0" rank="0" text="" dxfId="981">
      <formula>-0.03</formula>
    </cfRule>
  </conditionalFormatting>
  <conditionalFormatting sqref="W22:X22">
    <cfRule type="cellIs" priority="38" operator="greaterThan" aboveAverage="0" equalAverage="0" bottom="0" percent="0" rank="0" text="" dxfId="982">
      <formula>0.03</formula>
    </cfRule>
    <cfRule type="cellIs" priority="39" operator="lessThan" aboveAverage="0" equalAverage="0" bottom="0" percent="0" rank="0" text="" dxfId="983">
      <formula>-0.03</formula>
    </cfRule>
  </conditionalFormatting>
  <conditionalFormatting sqref="W26:X26">
    <cfRule type="cellIs" priority="40" operator="greaterThan" aboveAverage="0" equalAverage="0" bottom="0" percent="0" rank="0" text="" dxfId="984">
      <formula>0.03</formula>
    </cfRule>
    <cfRule type="cellIs" priority="41" operator="lessThan" aboveAverage="0" equalAverage="0" bottom="0" percent="0" rank="0" text="" dxfId="985">
      <formula>-0.03</formula>
    </cfRule>
  </conditionalFormatting>
  <conditionalFormatting sqref="W30:X30">
    <cfRule type="cellIs" priority="42" operator="greaterThan" aboveAverage="0" equalAverage="0" bottom="0" percent="0" rank="0" text="" dxfId="986">
      <formula>0.03</formula>
    </cfRule>
    <cfRule type="cellIs" priority="43" operator="lessThan" aboveAverage="0" equalAverage="0" bottom="0" percent="0" rank="0" text="" dxfId="987">
      <formula>-0.03</formula>
    </cfRule>
  </conditionalFormatting>
  <conditionalFormatting sqref="W34:X34">
    <cfRule type="cellIs" priority="44" operator="greaterThan" aboveAverage="0" equalAverage="0" bottom="0" percent="0" rank="0" text="" dxfId="988">
      <formula>0.03</formula>
    </cfRule>
    <cfRule type="cellIs" priority="45" operator="lessThan" aboveAverage="0" equalAverage="0" bottom="0" percent="0" rank="0" text="" dxfId="989">
      <formula>-0.03</formula>
    </cfRule>
  </conditionalFormatting>
  <conditionalFormatting sqref="T7:V18">
    <cfRule type="cellIs" priority="46" operator="greaterThan" aboveAverage="0" equalAverage="0" bottom="0" percent="0" rank="0" text="" dxfId="990">
      <formula>0.03</formula>
    </cfRule>
    <cfRule type="cellIs" priority="47" operator="lessThan" aboveAverage="0" equalAverage="0" bottom="0" percent="0" rank="0" text="" dxfId="991">
      <formula>-0.03</formula>
    </cfRule>
  </conditionalFormatting>
  <conditionalFormatting sqref="W7">
    <cfRule type="cellIs" priority="48" operator="greaterThan" aboveAverage="0" equalAverage="0" bottom="0" percent="0" rank="0" text="" dxfId="992">
      <formula>0.03</formula>
    </cfRule>
    <cfRule type="cellIs" priority="49" operator="lessThan" aboveAverage="0" equalAverage="0" bottom="0" percent="0" rank="0" text="" dxfId="993">
      <formula>-0.03</formula>
    </cfRule>
  </conditionalFormatting>
  <conditionalFormatting sqref="X7">
    <cfRule type="cellIs" priority="50" operator="greaterThan" aboveAverage="0" equalAverage="0" bottom="0" percent="0" rank="0" text="" dxfId="994">
      <formula>0.03</formula>
    </cfRule>
    <cfRule type="cellIs" priority="51" operator="lessThan" aboveAverage="0" equalAverage="0" bottom="0" percent="0" rank="0" text="" dxfId="995">
      <formula>-0.03</formula>
    </cfRule>
  </conditionalFormatting>
  <conditionalFormatting sqref="Y7">
    <cfRule type="cellIs" priority="52" operator="greaterThan" aboveAverage="0" equalAverage="0" bottom="0" percent="0" rank="0" text="" dxfId="996">
      <formula>0.03</formula>
    </cfRule>
    <cfRule type="cellIs" priority="53" operator="lessThan" aboveAverage="0" equalAverage="0" bottom="0" percent="0" rank="0" text="" dxfId="997">
      <formula>-0.03</formula>
    </cfRule>
  </conditionalFormatting>
  <conditionalFormatting sqref="W11">
    <cfRule type="cellIs" priority="54" operator="greaterThan" aboveAverage="0" equalAverage="0" bottom="0" percent="0" rank="0" text="" dxfId="998">
      <formula>0.03</formula>
    </cfRule>
    <cfRule type="cellIs" priority="55" operator="lessThan" aboveAverage="0" equalAverage="0" bottom="0" percent="0" rank="0" text="" dxfId="999">
      <formula>-0.03</formula>
    </cfRule>
  </conditionalFormatting>
  <conditionalFormatting sqref="X11">
    <cfRule type="cellIs" priority="56" operator="greaterThan" aboveAverage="0" equalAverage="0" bottom="0" percent="0" rank="0" text="" dxfId="1000">
      <formula>0.03</formula>
    </cfRule>
    <cfRule type="cellIs" priority="57" operator="lessThan" aboveAverage="0" equalAverage="0" bottom="0" percent="0" rank="0" text="" dxfId="1001">
      <formula>-0.03</formula>
    </cfRule>
  </conditionalFormatting>
  <conditionalFormatting sqref="Y11">
    <cfRule type="cellIs" priority="58" operator="greaterThan" aboveAverage="0" equalAverage="0" bottom="0" percent="0" rank="0" text="" dxfId="1002">
      <formula>0.03</formula>
    </cfRule>
    <cfRule type="cellIs" priority="59" operator="lessThan" aboveAverage="0" equalAverage="0" bottom="0" percent="0" rank="0" text="" dxfId="1003">
      <formula>-0.03</formula>
    </cfRule>
  </conditionalFormatting>
  <conditionalFormatting sqref="W15">
    <cfRule type="cellIs" priority="60" operator="greaterThan" aboveAverage="0" equalAverage="0" bottom="0" percent="0" rank="0" text="" dxfId="1004">
      <formula>0.03</formula>
    </cfRule>
    <cfRule type="cellIs" priority="61" operator="lessThan" aboveAverage="0" equalAverage="0" bottom="0" percent="0" rank="0" text="" dxfId="1005">
      <formula>-0.03</formula>
    </cfRule>
  </conditionalFormatting>
  <conditionalFormatting sqref="X15">
    <cfRule type="cellIs" priority="62" operator="greaterThan" aboveAverage="0" equalAverage="0" bottom="0" percent="0" rank="0" text="" dxfId="1006">
      <formula>0.03</formula>
    </cfRule>
    <cfRule type="cellIs" priority="63" operator="lessThan" aboveAverage="0" equalAverage="0" bottom="0" percent="0" rank="0" text="" dxfId="1007">
      <formula>-0.03</formula>
    </cfRule>
  </conditionalFormatting>
  <conditionalFormatting sqref="Y15">
    <cfRule type="cellIs" priority="64" operator="greaterThan" aboveAverage="0" equalAverage="0" bottom="0" percent="0" rank="0" text="" dxfId="1008">
      <formula>0.03</formula>
    </cfRule>
    <cfRule type="cellIs" priority="65" operator="lessThan" aboveAverage="0" equalAverage="0" bottom="0" percent="0" rank="0" text="" dxfId="1009">
      <formula>-0.03</formula>
    </cfRule>
  </conditionalFormatting>
  <conditionalFormatting sqref="W10:X10">
    <cfRule type="cellIs" priority="66" operator="greaterThan" aboveAverage="0" equalAverage="0" bottom="0" percent="0" rank="0" text="" dxfId="1010">
      <formula>0.03</formula>
    </cfRule>
    <cfRule type="cellIs" priority="67" operator="lessThan" aboveAverage="0" equalAverage="0" bottom="0" percent="0" rank="0" text="" dxfId="1011">
      <formula>-0.03</formula>
    </cfRule>
  </conditionalFormatting>
  <conditionalFormatting sqref="W14:X14">
    <cfRule type="cellIs" priority="68" operator="greaterThan" aboveAverage="0" equalAverage="0" bottom="0" percent="0" rank="0" text="" dxfId="1012">
      <formula>0.03</formula>
    </cfRule>
    <cfRule type="cellIs" priority="69" operator="lessThan" aboveAverage="0" equalAverage="0" bottom="0" percent="0" rank="0" text="" dxfId="1013">
      <formula>-0.03</formula>
    </cfRule>
  </conditionalFormatting>
  <conditionalFormatting sqref="W18:X18">
    <cfRule type="cellIs" priority="70" operator="greaterThan" aboveAverage="0" equalAverage="0" bottom="0" percent="0" rank="0" text="" dxfId="1014">
      <formula>0.03</formula>
    </cfRule>
    <cfRule type="cellIs" priority="71" operator="lessThan" aboveAverage="0" equalAverage="0" bottom="0" percent="0" rank="0" text="" dxfId="1015">
      <formula>-0.03</formula>
    </cfRule>
  </conditionalFormatting>
  <conditionalFormatting sqref="T35:V38 T51:V58">
    <cfRule type="cellIs" priority="72" operator="greaterThan" aboveAverage="0" equalAverage="0" bottom="0" percent="0" rank="0" text="" dxfId="1016">
      <formula>0.03</formula>
    </cfRule>
    <cfRule type="cellIs" priority="73" operator="lessThan" aboveAverage="0" equalAverage="0" bottom="0" percent="0" rank="0" text="" dxfId="1017">
      <formula>-0.03</formula>
    </cfRule>
  </conditionalFormatting>
  <conditionalFormatting sqref="W35">
    <cfRule type="cellIs" priority="74" operator="greaterThan" aboveAverage="0" equalAverage="0" bottom="0" percent="0" rank="0" text="" dxfId="1018">
      <formula>0.03</formula>
    </cfRule>
    <cfRule type="cellIs" priority="75" operator="lessThan" aboveAverage="0" equalAverage="0" bottom="0" percent="0" rank="0" text="" dxfId="1019">
      <formula>-0.03</formula>
    </cfRule>
  </conditionalFormatting>
  <conditionalFormatting sqref="X35">
    <cfRule type="cellIs" priority="76" operator="greaterThan" aboveAverage="0" equalAverage="0" bottom="0" percent="0" rank="0" text="" dxfId="1020">
      <formula>0.03</formula>
    </cfRule>
    <cfRule type="cellIs" priority="77" operator="lessThan" aboveAverage="0" equalAverage="0" bottom="0" percent="0" rank="0" text="" dxfId="1021">
      <formula>-0.03</formula>
    </cfRule>
  </conditionalFormatting>
  <conditionalFormatting sqref="Y35">
    <cfRule type="cellIs" priority="78" operator="greaterThan" aboveAverage="0" equalAverage="0" bottom="0" percent="0" rank="0" text="" dxfId="1022">
      <formula>0.03</formula>
    </cfRule>
    <cfRule type="cellIs" priority="79" operator="lessThan" aboveAverage="0" equalAverage="0" bottom="0" percent="0" rank="0" text="" dxfId="1023">
      <formula>-0.03</formula>
    </cfRule>
  </conditionalFormatting>
  <conditionalFormatting sqref="W51">
    <cfRule type="cellIs" priority="80" operator="greaterThan" aboveAverage="0" equalAverage="0" bottom="0" percent="0" rank="0" text="" dxfId="1024">
      <formula>0.03</formula>
    </cfRule>
    <cfRule type="cellIs" priority="81" operator="lessThan" aboveAverage="0" equalAverage="0" bottom="0" percent="0" rank="0" text="" dxfId="1025">
      <formula>-0.03</formula>
    </cfRule>
  </conditionalFormatting>
  <conditionalFormatting sqref="X51">
    <cfRule type="cellIs" priority="82" operator="greaterThan" aboveAverage="0" equalAverage="0" bottom="0" percent="0" rank="0" text="" dxfId="1026">
      <formula>0.03</formula>
    </cfRule>
    <cfRule type="cellIs" priority="83" operator="lessThan" aboveAverage="0" equalAverage="0" bottom="0" percent="0" rank="0" text="" dxfId="1027">
      <formula>-0.03</formula>
    </cfRule>
  </conditionalFormatting>
  <conditionalFormatting sqref="Y51">
    <cfRule type="cellIs" priority="84" operator="greaterThan" aboveAverage="0" equalAverage="0" bottom="0" percent="0" rank="0" text="" dxfId="1028">
      <formula>0.03</formula>
    </cfRule>
    <cfRule type="cellIs" priority="85" operator="lessThan" aboveAverage="0" equalAverage="0" bottom="0" percent="0" rank="0" text="" dxfId="1029">
      <formula>-0.03</formula>
    </cfRule>
  </conditionalFormatting>
  <conditionalFormatting sqref="W55">
    <cfRule type="cellIs" priority="86" operator="greaterThan" aboveAverage="0" equalAverage="0" bottom="0" percent="0" rank="0" text="" dxfId="1030">
      <formula>0.03</formula>
    </cfRule>
    <cfRule type="cellIs" priority="87" operator="lessThan" aboveAverage="0" equalAverage="0" bottom="0" percent="0" rank="0" text="" dxfId="1031">
      <formula>-0.03</formula>
    </cfRule>
  </conditionalFormatting>
  <conditionalFormatting sqref="X55">
    <cfRule type="cellIs" priority="88" operator="greaterThan" aboveAverage="0" equalAverage="0" bottom="0" percent="0" rank="0" text="" dxfId="1032">
      <formula>0.03</formula>
    </cfRule>
    <cfRule type="cellIs" priority="89" operator="lessThan" aboveAverage="0" equalAverage="0" bottom="0" percent="0" rank="0" text="" dxfId="1033">
      <formula>-0.03</formula>
    </cfRule>
  </conditionalFormatting>
  <conditionalFormatting sqref="Y55">
    <cfRule type="cellIs" priority="90" operator="greaterThan" aboveAverage="0" equalAverage="0" bottom="0" percent="0" rank="0" text="" dxfId="1034">
      <formula>0.03</formula>
    </cfRule>
    <cfRule type="cellIs" priority="91" operator="lessThan" aboveAverage="0" equalAverage="0" bottom="0" percent="0" rank="0" text="" dxfId="1035">
      <formula>-0.03</formula>
    </cfRule>
  </conditionalFormatting>
  <conditionalFormatting sqref="T87:V98">
    <cfRule type="cellIs" priority="92" operator="greaterThan" aboveAverage="0" equalAverage="0" bottom="0" percent="0" rank="0" text="" dxfId="1036">
      <formula>0.03</formula>
    </cfRule>
    <cfRule type="cellIs" priority="93" operator="lessThan" aboveAverage="0" equalAverage="0" bottom="0" percent="0" rank="0" text="" dxfId="1037">
      <formula>-0.03</formula>
    </cfRule>
  </conditionalFormatting>
  <conditionalFormatting sqref="W38:X38">
    <cfRule type="cellIs" priority="94" operator="greaterThan" aboveAverage="0" equalAverage="0" bottom="0" percent="0" rank="0" text="" dxfId="1038">
      <formula>0.03</formula>
    </cfRule>
    <cfRule type="cellIs" priority="95" operator="lessThan" aboveAverage="0" equalAverage="0" bottom="0" percent="0" rank="0" text="" dxfId="1039">
      <formula>-0.03</formula>
    </cfRule>
  </conditionalFormatting>
  <conditionalFormatting sqref="W54:X54">
    <cfRule type="cellIs" priority="96" operator="greaterThan" aboveAverage="0" equalAverage="0" bottom="0" percent="0" rank="0" text="" dxfId="1040">
      <formula>0.03</formula>
    </cfRule>
    <cfRule type="cellIs" priority="97" operator="lessThan" aboveAverage="0" equalAverage="0" bottom="0" percent="0" rank="0" text="" dxfId="1041">
      <formula>-0.03</formula>
    </cfRule>
  </conditionalFormatting>
  <conditionalFormatting sqref="W58:X58">
    <cfRule type="cellIs" priority="98" operator="greaterThan" aboveAverage="0" equalAverage="0" bottom="0" percent="0" rank="0" text="" dxfId="1042">
      <formula>0.03</formula>
    </cfRule>
    <cfRule type="cellIs" priority="99" operator="lessThan" aboveAverage="0" equalAverage="0" bottom="0" percent="0" rank="0" text="" dxfId="1043">
      <formula>-0.03</formula>
    </cfRule>
  </conditionalFormatting>
  <conditionalFormatting sqref="W91">
    <cfRule type="cellIs" priority="100" operator="greaterThan" aboveAverage="0" equalAverage="0" bottom="0" percent="0" rank="0" text="" dxfId="1044">
      <formula>0.03</formula>
    </cfRule>
    <cfRule type="cellIs" priority="101" operator="lessThan" aboveAverage="0" equalAverage="0" bottom="0" percent="0" rank="0" text="" dxfId="1045">
      <formula>-0.03</formula>
    </cfRule>
  </conditionalFormatting>
  <conditionalFormatting sqref="T39:V50">
    <cfRule type="cellIs" priority="102" operator="greaterThan" aboveAverage="0" equalAverage="0" bottom="0" percent="0" rank="0" text="" dxfId="1046">
      <formula>0.03</formula>
    </cfRule>
    <cfRule type="cellIs" priority="103" operator="lessThan" aboveAverage="0" equalAverage="0" bottom="0" percent="0" rank="0" text="" dxfId="1047">
      <formula>-0.03</formula>
    </cfRule>
  </conditionalFormatting>
  <conditionalFormatting sqref="W39">
    <cfRule type="cellIs" priority="104" operator="greaterThan" aboveAverage="0" equalAverage="0" bottom="0" percent="0" rank="0" text="" dxfId="1048">
      <formula>0.03</formula>
    </cfRule>
    <cfRule type="cellIs" priority="105" operator="lessThan" aboveAverage="0" equalAverage="0" bottom="0" percent="0" rank="0" text="" dxfId="1049">
      <formula>-0.03</formula>
    </cfRule>
  </conditionalFormatting>
  <conditionalFormatting sqref="X39">
    <cfRule type="cellIs" priority="106" operator="greaterThan" aboveAverage="0" equalAverage="0" bottom="0" percent="0" rank="0" text="" dxfId="1050">
      <formula>0.03</formula>
    </cfRule>
    <cfRule type="cellIs" priority="107" operator="lessThan" aboveAverage="0" equalAverage="0" bottom="0" percent="0" rank="0" text="" dxfId="1051">
      <formula>-0.03</formula>
    </cfRule>
  </conditionalFormatting>
  <conditionalFormatting sqref="Y39">
    <cfRule type="cellIs" priority="108" operator="greaterThan" aboveAverage="0" equalAverage="0" bottom="0" percent="0" rank="0" text="" dxfId="1052">
      <formula>0.03</formula>
    </cfRule>
    <cfRule type="cellIs" priority="109" operator="lessThan" aboveAverage="0" equalAverage="0" bottom="0" percent="0" rank="0" text="" dxfId="1053">
      <formula>-0.03</formula>
    </cfRule>
  </conditionalFormatting>
  <conditionalFormatting sqref="W43">
    <cfRule type="cellIs" priority="110" operator="greaterThan" aboveAverage="0" equalAverage="0" bottom="0" percent="0" rank="0" text="" dxfId="1054">
      <formula>0.03</formula>
    </cfRule>
    <cfRule type="cellIs" priority="111" operator="lessThan" aboveAverage="0" equalAverage="0" bottom="0" percent="0" rank="0" text="" dxfId="1055">
      <formula>-0.03</formula>
    </cfRule>
  </conditionalFormatting>
  <conditionalFormatting sqref="X43">
    <cfRule type="cellIs" priority="112" operator="greaterThan" aboveAverage="0" equalAverage="0" bottom="0" percent="0" rank="0" text="" dxfId="1056">
      <formula>0.03</formula>
    </cfRule>
    <cfRule type="cellIs" priority="113" operator="lessThan" aboveAverage="0" equalAverage="0" bottom="0" percent="0" rank="0" text="" dxfId="1057">
      <formula>-0.03</formula>
    </cfRule>
  </conditionalFormatting>
  <conditionalFormatting sqref="Y43">
    <cfRule type="cellIs" priority="114" operator="greaterThan" aboveAverage="0" equalAverage="0" bottom="0" percent="0" rank="0" text="" dxfId="1058">
      <formula>0.03</formula>
    </cfRule>
    <cfRule type="cellIs" priority="115" operator="lessThan" aboveAverage="0" equalAverage="0" bottom="0" percent="0" rank="0" text="" dxfId="1059">
      <formula>-0.03</formula>
    </cfRule>
  </conditionalFormatting>
  <conditionalFormatting sqref="W47">
    <cfRule type="cellIs" priority="116" operator="greaterThan" aboveAverage="0" equalAverage="0" bottom="0" percent="0" rank="0" text="" dxfId="1060">
      <formula>0.03</formula>
    </cfRule>
    <cfRule type="cellIs" priority="117" operator="lessThan" aboveAverage="0" equalAverage="0" bottom="0" percent="0" rank="0" text="" dxfId="1061">
      <formula>-0.03</formula>
    </cfRule>
  </conditionalFormatting>
  <conditionalFormatting sqref="X47">
    <cfRule type="cellIs" priority="118" operator="greaterThan" aboveAverage="0" equalAverage="0" bottom="0" percent="0" rank="0" text="" dxfId="1062">
      <formula>0.03</formula>
    </cfRule>
    <cfRule type="cellIs" priority="119" operator="lessThan" aboveAverage="0" equalAverage="0" bottom="0" percent="0" rank="0" text="" dxfId="1063">
      <formula>-0.03</formula>
    </cfRule>
  </conditionalFormatting>
  <conditionalFormatting sqref="Y47">
    <cfRule type="cellIs" priority="120" operator="greaterThan" aboveAverage="0" equalAverage="0" bottom="0" percent="0" rank="0" text="" dxfId="1064">
      <formula>0.03</formula>
    </cfRule>
    <cfRule type="cellIs" priority="121" operator="lessThan" aboveAverage="0" equalAverage="0" bottom="0" percent="0" rank="0" text="" dxfId="1065">
      <formula>-0.03</formula>
    </cfRule>
  </conditionalFormatting>
  <conditionalFormatting sqref="W42:X42">
    <cfRule type="cellIs" priority="122" operator="greaterThan" aboveAverage="0" equalAverage="0" bottom="0" percent="0" rank="0" text="" dxfId="1066">
      <formula>0.03</formula>
    </cfRule>
    <cfRule type="cellIs" priority="123" operator="lessThan" aboveAverage="0" equalAverage="0" bottom="0" percent="0" rank="0" text="" dxfId="1067">
      <formula>-0.03</formula>
    </cfRule>
  </conditionalFormatting>
  <conditionalFormatting sqref="W46:X46">
    <cfRule type="cellIs" priority="124" operator="greaterThan" aboveAverage="0" equalAverage="0" bottom="0" percent="0" rank="0" text="" dxfId="1068">
      <formula>0.03</formula>
    </cfRule>
    <cfRule type="cellIs" priority="125" operator="lessThan" aboveAverage="0" equalAverage="0" bottom="0" percent="0" rank="0" text="" dxfId="1069">
      <formula>-0.03</formula>
    </cfRule>
  </conditionalFormatting>
  <conditionalFormatting sqref="W50:X50">
    <cfRule type="cellIs" priority="126" operator="greaterThan" aboveAverage="0" equalAverage="0" bottom="0" percent="0" rank="0" text="" dxfId="1070">
      <formula>0.03</formula>
    </cfRule>
    <cfRule type="cellIs" priority="127" operator="lessThan" aboveAverage="0" equalAverage="0" bottom="0" percent="0" rank="0" text="" dxfId="1071">
      <formula>-0.03</formula>
    </cfRule>
  </conditionalFormatting>
  <conditionalFormatting sqref="T99:V102">
    <cfRule type="cellIs" priority="128" operator="greaterThan" aboveAverage="0" equalAverage="0" bottom="0" percent="0" rank="0" text="" dxfId="1072">
      <formula>0.03</formula>
    </cfRule>
    <cfRule type="cellIs" priority="129" operator="lessThan" aboveAverage="0" equalAverage="0" bottom="0" percent="0" rank="0" text="" dxfId="1073">
      <formula>-0.03</formula>
    </cfRule>
  </conditionalFormatting>
  <conditionalFormatting sqref="W99">
    <cfRule type="cellIs" priority="130" operator="greaterThan" aboveAverage="0" equalAverage="0" bottom="0" percent="0" rank="0" text="" dxfId="1074">
      <formula>0.03</formula>
    </cfRule>
    <cfRule type="cellIs" priority="131" operator="lessThan" aboveAverage="0" equalAverage="0" bottom="0" percent="0" rank="0" text="" dxfId="1075">
      <formula>-0.03</formula>
    </cfRule>
  </conditionalFormatting>
  <conditionalFormatting sqref="X99">
    <cfRule type="cellIs" priority="132" operator="greaterThan" aboveAverage="0" equalAverage="0" bottom="0" percent="0" rank="0" text="" dxfId="1076">
      <formula>0.03</formula>
    </cfRule>
    <cfRule type="cellIs" priority="133" operator="lessThan" aboveAverage="0" equalAverage="0" bottom="0" percent="0" rank="0" text="" dxfId="1077">
      <formula>-0.03</formula>
    </cfRule>
  </conditionalFormatting>
  <conditionalFormatting sqref="Y99">
    <cfRule type="cellIs" priority="134" operator="greaterThan" aboveAverage="0" equalAverage="0" bottom="0" percent="0" rank="0" text="" dxfId="1078">
      <formula>0.03</formula>
    </cfRule>
    <cfRule type="cellIs" priority="135" operator="lessThan" aboveAverage="0" equalAverage="0" bottom="0" percent="0" rank="0" text="" dxfId="1079">
      <formula>-0.03</formula>
    </cfRule>
  </conditionalFormatting>
  <conditionalFormatting sqref="W59">
    <cfRule type="cellIs" priority="136" operator="greaterThan" aboveAverage="0" equalAverage="0" bottom="0" percent="0" rank="0" text="" dxfId="1080">
      <formula>0.03</formula>
    </cfRule>
    <cfRule type="cellIs" priority="137" operator="lessThan" aboveAverage="0" equalAverage="0" bottom="0" percent="0" rank="0" text="" dxfId="1081">
      <formula>-0.03</formula>
    </cfRule>
  </conditionalFormatting>
  <conditionalFormatting sqref="W102:X102">
    <cfRule type="cellIs" priority="138" operator="greaterThan" aboveAverage="0" equalAverage="0" bottom="0" percent="0" rank="0" text="" dxfId="1082">
      <formula>0.03</formula>
    </cfRule>
    <cfRule type="cellIs" priority="139" operator="lessThan" aboveAverage="0" equalAverage="0" bottom="0" percent="0" rank="0" text="" dxfId="1083">
      <formula>-0.03</formula>
    </cfRule>
  </conditionalFormatting>
  <conditionalFormatting sqref="X87">
    <cfRule type="cellIs" priority="140" operator="greaterThan" aboveAverage="0" equalAverage="0" bottom="0" percent="0" rank="0" text="" dxfId="1084">
      <formula>0.03</formula>
    </cfRule>
    <cfRule type="cellIs" priority="141" operator="lessThan" aboveAverage="0" equalAverage="0" bottom="0" percent="0" rank="0" text="" dxfId="1085">
      <formula>-0.03</formula>
    </cfRule>
  </conditionalFormatting>
  <conditionalFormatting sqref="Y87">
    <cfRule type="cellIs" priority="142" operator="greaterThan" aboveAverage="0" equalAverage="0" bottom="0" percent="0" rank="0" text="" dxfId="1086">
      <formula>0.03</formula>
    </cfRule>
    <cfRule type="cellIs" priority="143" operator="lessThan" aboveAverage="0" equalAverage="0" bottom="0" percent="0" rank="0" text="" dxfId="1087">
      <formula>-0.03</formula>
    </cfRule>
  </conditionalFormatting>
  <conditionalFormatting sqref="W87">
    <cfRule type="cellIs" priority="144" operator="greaterThan" aboveAverage="0" equalAverage="0" bottom="0" percent="0" rank="0" text="" dxfId="1088">
      <formula>0.03</formula>
    </cfRule>
    <cfRule type="cellIs" priority="145" operator="lessThan" aboveAverage="0" equalAverage="0" bottom="0" percent="0" rank="0" text="" dxfId="1089">
      <formula>-0.03</formula>
    </cfRule>
  </conditionalFormatting>
  <conditionalFormatting sqref="Y91">
    <cfRule type="cellIs" priority="146" operator="greaterThan" aboveAverage="0" equalAverage="0" bottom="0" percent="0" rank="0" text="" dxfId="1090">
      <formula>0.03</formula>
    </cfRule>
    <cfRule type="cellIs" priority="147" operator="lessThan" aboveAverage="0" equalAverage="0" bottom="0" percent="0" rank="0" text="" dxfId="1091">
      <formula>-0.03</formula>
    </cfRule>
  </conditionalFormatting>
  <conditionalFormatting sqref="W95">
    <cfRule type="cellIs" priority="148" operator="greaterThan" aboveAverage="0" equalAverage="0" bottom="0" percent="0" rank="0" text="" dxfId="1092">
      <formula>0.03</formula>
    </cfRule>
    <cfRule type="cellIs" priority="149" operator="lessThan" aboveAverage="0" equalAverage="0" bottom="0" percent="0" rank="0" text="" dxfId="1093">
      <formula>-0.03</formula>
    </cfRule>
  </conditionalFormatting>
  <conditionalFormatting sqref="X91">
    <cfRule type="cellIs" priority="150" operator="greaterThan" aboveAverage="0" equalAverage="0" bottom="0" percent="0" rank="0" text="" dxfId="1094">
      <formula>0.03</formula>
    </cfRule>
    <cfRule type="cellIs" priority="151" operator="lessThan" aboveAverage="0" equalAverage="0" bottom="0" percent="0" rank="0" text="" dxfId="1095">
      <formula>-0.03</formula>
    </cfRule>
  </conditionalFormatting>
  <conditionalFormatting sqref="X95">
    <cfRule type="cellIs" priority="152" operator="greaterThan" aboveAverage="0" equalAverage="0" bottom="0" percent="0" rank="0" text="" dxfId="1096">
      <formula>0.03</formula>
    </cfRule>
    <cfRule type="cellIs" priority="153" operator="lessThan" aboveAverage="0" equalAverage="0" bottom="0" percent="0" rank="0" text="" dxfId="1097">
      <formula>-0.03</formula>
    </cfRule>
  </conditionalFormatting>
  <conditionalFormatting sqref="Y95">
    <cfRule type="cellIs" priority="154" operator="greaterThan" aboveAverage="0" equalAverage="0" bottom="0" percent="0" rank="0" text="" dxfId="1098">
      <formula>0.03</formula>
    </cfRule>
    <cfRule type="cellIs" priority="155" operator="lessThan" aboveAverage="0" equalAverage="0" bottom="0" percent="0" rank="0" text="" dxfId="1099">
      <formula>-0.03</formula>
    </cfRule>
  </conditionalFormatting>
  <conditionalFormatting sqref="W90:X90">
    <cfRule type="cellIs" priority="156" operator="greaterThan" aboveAverage="0" equalAverage="0" bottom="0" percent="0" rank="0" text="" dxfId="1100">
      <formula>0.03</formula>
    </cfRule>
    <cfRule type="cellIs" priority="157" operator="lessThan" aboveAverage="0" equalAverage="0" bottom="0" percent="0" rank="0" text="" dxfId="1101">
      <formula>-0.03</formula>
    </cfRule>
  </conditionalFormatting>
  <conditionalFormatting sqref="W94:X94">
    <cfRule type="cellIs" priority="158" operator="greaterThan" aboveAverage="0" equalAverage="0" bottom="0" percent="0" rank="0" text="" dxfId="1102">
      <formula>0.03</formula>
    </cfRule>
    <cfRule type="cellIs" priority="159" operator="lessThan" aboveAverage="0" equalAverage="0" bottom="0" percent="0" rank="0" text="" dxfId="1103">
      <formula>-0.03</formula>
    </cfRule>
  </conditionalFormatting>
  <conditionalFormatting sqref="W98:X98">
    <cfRule type="cellIs" priority="160" operator="greaterThan" aboveAverage="0" equalAverage="0" bottom="0" percent="0" rank="0" text="" dxfId="1104">
      <formula>0.03</formula>
    </cfRule>
    <cfRule type="cellIs" priority="161" operator="lessThan" aboveAverage="0" equalAverage="0" bottom="0" percent="0" rank="0" text="" dxfId="1105">
      <formula>-0.03</formula>
    </cfRule>
  </conditionalFormatting>
  <conditionalFormatting sqref="W103">
    <cfRule type="cellIs" priority="162" operator="greaterThan" aboveAverage="0" equalAverage="0" bottom="0" percent="0" rank="0" text="" dxfId="1106">
      <formula>0.03</formula>
    </cfRule>
    <cfRule type="cellIs" priority="163" operator="lessThan" aboveAverage="0" equalAverage="0" bottom="0" percent="0" rank="0" text="" dxfId="1107">
      <formula>-0.03</formula>
    </cfRule>
  </conditionalFormatting>
  <conditionalFormatting sqref="X103">
    <cfRule type="cellIs" priority="164" operator="greaterThan" aboveAverage="0" equalAverage="0" bottom="0" percent="0" rank="0" text="" dxfId="1108">
      <formula>0.03</formula>
    </cfRule>
    <cfRule type="cellIs" priority="165" operator="lessThan" aboveAverage="0" equalAverage="0" bottom="0" percent="0" rank="0" text="" dxfId="1109">
      <formula>-0.03</formula>
    </cfRule>
  </conditionalFormatting>
  <conditionalFormatting sqref="Y103">
    <cfRule type="cellIs" priority="166" operator="greaterThan" aboveAverage="0" equalAverage="0" bottom="0" percent="0" rank="0" text="" dxfId="1110">
      <formula>0.03</formula>
    </cfRule>
    <cfRule type="cellIs" priority="167" operator="lessThan" aboveAverage="0" equalAverage="0" bottom="0" percent="0" rank="0" text="" dxfId="1111">
      <formula>-0.03</formula>
    </cfRule>
  </conditionalFormatting>
  <conditionalFormatting sqref="T104:Y104">
    <cfRule type="cellIs" priority="168" operator="greaterThan" aboveAverage="0" equalAverage="0" bottom="0" percent="0" rank="0" text="" dxfId="1112">
      <formula>0.03</formula>
    </cfRule>
    <cfRule type="cellIs" priority="169" operator="lessThan" aboveAverage="0" equalAverage="0" bottom="0" percent="0" rank="0" text="" dxfId="1113">
      <formula>-0.03</formula>
    </cfRule>
  </conditionalFormatting>
  <conditionalFormatting sqref="T105:Y105">
    <cfRule type="cellIs" priority="170" operator="greaterThan" aboveAverage="0" equalAverage="0" bottom="0" percent="0" rank="0" text="" dxfId="1114">
      <formula>0.03</formula>
    </cfRule>
    <cfRule type="cellIs" priority="171" operator="lessThan" aboveAverage="0" equalAverage="0" bottom="0" percent="0" rank="0" text="" dxfId="1115">
      <formula>-0.03</formula>
    </cfRule>
  </conditionalFormatting>
  <conditionalFormatting sqref="T59:V66">
    <cfRule type="cellIs" priority="172" operator="greaterThan" aboveAverage="0" equalAverage="0" bottom="0" percent="0" rank="0" text="" dxfId="1116">
      <formula>0.03</formula>
    </cfRule>
    <cfRule type="cellIs" priority="173" operator="lessThan" aboveAverage="0" equalAverage="0" bottom="0" percent="0" rank="0" text="" dxfId="1117">
      <formula>-0.03</formula>
    </cfRule>
  </conditionalFormatting>
  <conditionalFormatting sqref="X59">
    <cfRule type="cellIs" priority="174" operator="greaterThan" aboveAverage="0" equalAverage="0" bottom="0" percent="0" rank="0" text="" dxfId="1118">
      <formula>0.03</formula>
    </cfRule>
    <cfRule type="cellIs" priority="175" operator="lessThan" aboveAverage="0" equalAverage="0" bottom="0" percent="0" rank="0" text="" dxfId="1119">
      <formula>-0.03</formula>
    </cfRule>
  </conditionalFormatting>
  <conditionalFormatting sqref="Y59">
    <cfRule type="cellIs" priority="176" operator="greaterThan" aboveAverage="0" equalAverage="0" bottom="0" percent="0" rank="0" text="" dxfId="1120">
      <formula>0.03</formula>
    </cfRule>
    <cfRule type="cellIs" priority="177" operator="lessThan" aboveAverage="0" equalAverage="0" bottom="0" percent="0" rank="0" text="" dxfId="1121">
      <formula>-0.03</formula>
    </cfRule>
  </conditionalFormatting>
  <conditionalFormatting sqref="W63">
    <cfRule type="cellIs" priority="178" operator="greaterThan" aboveAverage="0" equalAverage="0" bottom="0" percent="0" rank="0" text="" dxfId="1122">
      <formula>0.03</formula>
    </cfRule>
    <cfRule type="cellIs" priority="179" operator="lessThan" aboveAverage="0" equalAverage="0" bottom="0" percent="0" rank="0" text="" dxfId="1123">
      <formula>-0.03</formula>
    </cfRule>
  </conditionalFormatting>
  <conditionalFormatting sqref="X63">
    <cfRule type="cellIs" priority="180" operator="greaterThan" aboveAverage="0" equalAverage="0" bottom="0" percent="0" rank="0" text="" dxfId="1124">
      <formula>0.03</formula>
    </cfRule>
    <cfRule type="cellIs" priority="181" operator="lessThan" aboveAverage="0" equalAverage="0" bottom="0" percent="0" rank="0" text="" dxfId="1125">
      <formula>-0.03</formula>
    </cfRule>
  </conditionalFormatting>
  <conditionalFormatting sqref="Y63">
    <cfRule type="cellIs" priority="182" operator="greaterThan" aboveAverage="0" equalAverage="0" bottom="0" percent="0" rank="0" text="" dxfId="1126">
      <formula>0.03</formula>
    </cfRule>
    <cfRule type="cellIs" priority="183" operator="lessThan" aboveAverage="0" equalAverage="0" bottom="0" percent="0" rank="0" text="" dxfId="1127">
      <formula>-0.03</formula>
    </cfRule>
  </conditionalFormatting>
  <conditionalFormatting sqref="W62:X62">
    <cfRule type="cellIs" priority="184" operator="greaterThan" aboveAverage="0" equalAverage="0" bottom="0" percent="0" rank="0" text="" dxfId="1128">
      <formula>0.03</formula>
    </cfRule>
    <cfRule type="cellIs" priority="185" operator="lessThan" aboveAverage="0" equalAverage="0" bottom="0" percent="0" rank="0" text="" dxfId="1129">
      <formula>-0.03</formula>
    </cfRule>
  </conditionalFormatting>
  <conditionalFormatting sqref="W66:X66">
    <cfRule type="cellIs" priority="186" operator="greaterThan" aboveAverage="0" equalAverage="0" bottom="0" percent="0" rank="0" text="" dxfId="1130">
      <formula>0.03</formula>
    </cfRule>
    <cfRule type="cellIs" priority="187" operator="lessThan" aboveAverage="0" equalAverage="0" bottom="0" percent="0" rank="0" text="" dxfId="1131">
      <formula>-0.03</formula>
    </cfRule>
  </conditionalFormatting>
  <conditionalFormatting sqref="T67:V70">
    <cfRule type="cellIs" priority="188" operator="greaterThan" aboveAverage="0" equalAverage="0" bottom="0" percent="0" rank="0" text="" dxfId="1132">
      <formula>0.03</formula>
    </cfRule>
    <cfRule type="cellIs" priority="189" operator="lessThan" aboveAverage="0" equalAverage="0" bottom="0" percent="0" rank="0" text="" dxfId="1133">
      <formula>-0.03</formula>
    </cfRule>
  </conditionalFormatting>
  <conditionalFormatting sqref="W67">
    <cfRule type="cellIs" priority="190" operator="greaterThan" aboveAverage="0" equalAverage="0" bottom="0" percent="0" rank="0" text="" dxfId="1134">
      <formula>0.03</formula>
    </cfRule>
    <cfRule type="cellIs" priority="191" operator="lessThan" aboveAverage="0" equalAverage="0" bottom="0" percent="0" rank="0" text="" dxfId="1135">
      <formula>-0.03</formula>
    </cfRule>
  </conditionalFormatting>
  <conditionalFormatting sqref="X67">
    <cfRule type="cellIs" priority="192" operator="greaterThan" aboveAverage="0" equalAverage="0" bottom="0" percent="0" rank="0" text="" dxfId="1136">
      <formula>0.03</formula>
    </cfRule>
    <cfRule type="cellIs" priority="193" operator="lessThan" aboveAverage="0" equalAverage="0" bottom="0" percent="0" rank="0" text="" dxfId="1137">
      <formula>-0.03</formula>
    </cfRule>
  </conditionalFormatting>
  <conditionalFormatting sqref="Y67">
    <cfRule type="cellIs" priority="194" operator="greaterThan" aboveAverage="0" equalAverage="0" bottom="0" percent="0" rank="0" text="" dxfId="1138">
      <formula>0.03</formula>
    </cfRule>
    <cfRule type="cellIs" priority="195" operator="lessThan" aboveAverage="0" equalAverage="0" bottom="0" percent="0" rank="0" text="" dxfId="1139">
      <formula>-0.03</formula>
    </cfRule>
  </conditionalFormatting>
  <conditionalFormatting sqref="W83">
    <cfRule type="cellIs" priority="196" operator="greaterThan" aboveAverage="0" equalAverage="0" bottom="0" percent="0" rank="0" text="" dxfId="1140">
      <formula>0.03</formula>
    </cfRule>
    <cfRule type="cellIs" priority="197" operator="lessThan" aboveAverage="0" equalAverage="0" bottom="0" percent="0" rank="0" text="" dxfId="1141">
      <formula>-0.03</formula>
    </cfRule>
  </conditionalFormatting>
  <conditionalFormatting sqref="X83">
    <cfRule type="cellIs" priority="198" operator="greaterThan" aboveAverage="0" equalAverage="0" bottom="0" percent="0" rank="0" text="" dxfId="1142">
      <formula>0.03</formula>
    </cfRule>
    <cfRule type="cellIs" priority="199" operator="lessThan" aboveAverage="0" equalAverage="0" bottom="0" percent="0" rank="0" text="" dxfId="1143">
      <formula>-0.03</formula>
    </cfRule>
  </conditionalFormatting>
  <conditionalFormatting sqref="Y83">
    <cfRule type="cellIs" priority="200" operator="greaterThan" aboveAverage="0" equalAverage="0" bottom="0" percent="0" rank="0" text="" dxfId="1144">
      <formula>0.03</formula>
    </cfRule>
    <cfRule type="cellIs" priority="201" operator="lessThan" aboveAverage="0" equalAverage="0" bottom="0" percent="0" rank="0" text="" dxfId="1145">
      <formula>-0.03</formula>
    </cfRule>
  </conditionalFormatting>
  <conditionalFormatting sqref="W70:X70">
    <cfRule type="cellIs" priority="202" operator="greaterThan" aboveAverage="0" equalAverage="0" bottom="0" percent="0" rank="0" text="" dxfId="1146">
      <formula>0.03</formula>
    </cfRule>
    <cfRule type="cellIs" priority="203" operator="lessThan" aboveAverage="0" equalAverage="0" bottom="0" percent="0" rank="0" text="" dxfId="1147">
      <formula>-0.03</formula>
    </cfRule>
  </conditionalFormatting>
  <conditionalFormatting sqref="W86:X86">
    <cfRule type="cellIs" priority="204" operator="greaterThan" aboveAverage="0" equalAverage="0" bottom="0" percent="0" rank="0" text="" dxfId="1148">
      <formula>0.03</formula>
    </cfRule>
    <cfRule type="cellIs" priority="205" operator="lessThan" aboveAverage="0" equalAverage="0" bottom="0" percent="0" rank="0" text="" dxfId="1149">
      <formula>-0.03</formula>
    </cfRule>
  </conditionalFormatting>
  <conditionalFormatting sqref="T71:V82">
    <cfRule type="cellIs" priority="206" operator="greaterThan" aboveAverage="0" equalAverage="0" bottom="0" percent="0" rank="0" text="" dxfId="1150">
      <formula>0.03</formula>
    </cfRule>
    <cfRule type="cellIs" priority="207" operator="lessThan" aboveAverage="0" equalAverage="0" bottom="0" percent="0" rank="0" text="" dxfId="1151">
      <formula>-0.03</formula>
    </cfRule>
  </conditionalFormatting>
  <conditionalFormatting sqref="W71">
    <cfRule type="cellIs" priority="208" operator="greaterThan" aboveAverage="0" equalAverage="0" bottom="0" percent="0" rank="0" text="" dxfId="1152">
      <formula>0.03</formula>
    </cfRule>
    <cfRule type="cellIs" priority="209" operator="lessThan" aboveAverage="0" equalAverage="0" bottom="0" percent="0" rank="0" text="" dxfId="1153">
      <formula>-0.03</formula>
    </cfRule>
  </conditionalFormatting>
  <conditionalFormatting sqref="X71">
    <cfRule type="cellIs" priority="210" operator="greaterThan" aboveAverage="0" equalAverage="0" bottom="0" percent="0" rank="0" text="" dxfId="1154">
      <formula>0.03</formula>
    </cfRule>
    <cfRule type="cellIs" priority="211" operator="lessThan" aboveAverage="0" equalAverage="0" bottom="0" percent="0" rank="0" text="" dxfId="1155">
      <formula>-0.03</formula>
    </cfRule>
  </conditionalFormatting>
  <conditionalFormatting sqref="Y71">
    <cfRule type="cellIs" priority="212" operator="greaterThan" aboveAverage="0" equalAverage="0" bottom="0" percent="0" rank="0" text="" dxfId="1156">
      <formula>0.03</formula>
    </cfRule>
    <cfRule type="cellIs" priority="213" operator="lessThan" aboveAverage="0" equalAverage="0" bottom="0" percent="0" rank="0" text="" dxfId="1157">
      <formula>-0.03</formula>
    </cfRule>
  </conditionalFormatting>
  <conditionalFormatting sqref="W75">
    <cfRule type="cellIs" priority="214" operator="greaterThan" aboveAverage="0" equalAverage="0" bottom="0" percent="0" rank="0" text="" dxfId="1158">
      <formula>0.03</formula>
    </cfRule>
    <cfRule type="cellIs" priority="215" operator="lessThan" aboveAverage="0" equalAverage="0" bottom="0" percent="0" rank="0" text="" dxfId="1159">
      <formula>-0.03</formula>
    </cfRule>
  </conditionalFormatting>
  <conditionalFormatting sqref="X75">
    <cfRule type="cellIs" priority="216" operator="greaterThan" aboveAverage="0" equalAverage="0" bottom="0" percent="0" rank="0" text="" dxfId="1160">
      <formula>0.03</formula>
    </cfRule>
    <cfRule type="cellIs" priority="217" operator="lessThan" aboveAverage="0" equalAverage="0" bottom="0" percent="0" rank="0" text="" dxfId="1161">
      <formula>-0.03</formula>
    </cfRule>
  </conditionalFormatting>
  <conditionalFormatting sqref="Y75">
    <cfRule type="cellIs" priority="218" operator="greaterThan" aboveAverage="0" equalAverage="0" bottom="0" percent="0" rank="0" text="" dxfId="1162">
      <formula>0.03</formula>
    </cfRule>
    <cfRule type="cellIs" priority="219" operator="lessThan" aboveAverage="0" equalAverage="0" bottom="0" percent="0" rank="0" text="" dxfId="1163">
      <formula>-0.03</formula>
    </cfRule>
  </conditionalFormatting>
  <conditionalFormatting sqref="W79">
    <cfRule type="cellIs" priority="220" operator="greaterThan" aboveAverage="0" equalAverage="0" bottom="0" percent="0" rank="0" text="" dxfId="1164">
      <formula>0.03</formula>
    </cfRule>
    <cfRule type="cellIs" priority="221" operator="lessThan" aboveAverage="0" equalAverage="0" bottom="0" percent="0" rank="0" text="" dxfId="1165">
      <formula>-0.03</formula>
    </cfRule>
  </conditionalFormatting>
  <conditionalFormatting sqref="X79">
    <cfRule type="cellIs" priority="222" operator="greaterThan" aboveAverage="0" equalAverage="0" bottom="0" percent="0" rank="0" text="" dxfId="1166">
      <formula>0.03</formula>
    </cfRule>
    <cfRule type="cellIs" priority="223" operator="lessThan" aboveAverage="0" equalAverage="0" bottom="0" percent="0" rank="0" text="" dxfId="1167">
      <formula>-0.03</formula>
    </cfRule>
  </conditionalFormatting>
  <conditionalFormatting sqref="Y79">
    <cfRule type="cellIs" priority="224" operator="greaterThan" aboveAverage="0" equalAverage="0" bottom="0" percent="0" rank="0" text="" dxfId="1168">
      <formula>0.03</formula>
    </cfRule>
    <cfRule type="cellIs" priority="225" operator="lessThan" aboveAverage="0" equalAverage="0" bottom="0" percent="0" rank="0" text="" dxfId="1169">
      <formula>-0.03</formula>
    </cfRule>
  </conditionalFormatting>
  <conditionalFormatting sqref="W74:X74">
    <cfRule type="cellIs" priority="226" operator="greaterThan" aboveAverage="0" equalAverage="0" bottom="0" percent="0" rank="0" text="" dxfId="1170">
      <formula>0.03</formula>
    </cfRule>
    <cfRule type="cellIs" priority="227" operator="lessThan" aboveAverage="0" equalAverage="0" bottom="0" percent="0" rank="0" text="" dxfId="1171">
      <formula>-0.03</formula>
    </cfRule>
  </conditionalFormatting>
  <conditionalFormatting sqref="W78:X78">
    <cfRule type="cellIs" priority="228" operator="greaterThan" aboveAverage="0" equalAverage="0" bottom="0" percent="0" rank="0" text="" dxfId="1172">
      <formula>0.03</formula>
    </cfRule>
    <cfRule type="cellIs" priority="229" operator="lessThan" aboveAverage="0" equalAverage="0" bottom="0" percent="0" rank="0" text="" dxfId="1173">
      <formula>-0.03</formula>
    </cfRule>
  </conditionalFormatting>
  <conditionalFormatting sqref="W82:X82">
    <cfRule type="cellIs" priority="230" operator="greaterThan" aboveAverage="0" equalAverage="0" bottom="0" percent="0" rank="0" text="" dxfId="1174">
      <formula>0.03</formula>
    </cfRule>
    <cfRule type="cellIs" priority="231" operator="lessThan" aboveAverage="0" equalAverage="0" bottom="0" percent="0" rank="0" text="" dxfId="1175">
      <formula>-0.03</formula>
    </cfRule>
  </conditionalFormatting>
  <conditionalFormatting sqref="T106:Y106">
    <cfRule type="cellIs" priority="232" operator="greaterThan" aboveAverage="0" equalAverage="0" bottom="0" percent="0" rank="0" text="" dxfId="1176">
      <formula>0.03</formula>
    </cfRule>
    <cfRule type="cellIs" priority="233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094.3</v>
      </c>
      <c r="I3" s="51" t="n">
        <v>12.11</v>
      </c>
      <c r="J3" s="52" t="e">
        <f aca="false">secToHours(H3)</f>
        <v>#VALUE!</v>
      </c>
      <c r="L3" s="0" t="n">
        <v>3884.1432</v>
      </c>
      <c r="M3" s="0" t="n">
        <v>40.3895</v>
      </c>
      <c r="N3" s="0" t="n">
        <v>42.5399</v>
      </c>
      <c r="O3" s="0" t="n">
        <v>43.0727</v>
      </c>
      <c r="P3" s="0" t="n">
        <v>9790.83</v>
      </c>
      <c r="Q3" s="0" t="n">
        <v>12.5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113.46</v>
      </c>
      <c r="I4" s="55" t="n">
        <v>13.42</v>
      </c>
      <c r="J4" s="56" t="e">
        <f aca="false">secToHours(H4)</f>
        <v>#VALUE!</v>
      </c>
      <c r="L4" s="0" t="n">
        <v>1826.1976</v>
      </c>
      <c r="M4" s="0" t="n">
        <v>37.0437</v>
      </c>
      <c r="N4" s="0" t="n">
        <v>39.6887</v>
      </c>
      <c r="O4" s="0" t="n">
        <v>40.0353</v>
      </c>
      <c r="P4" s="0" t="n">
        <v>8316.05</v>
      </c>
      <c r="Q4" s="0" t="n">
        <v>10.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6597.05</v>
      </c>
      <c r="I5" s="55" t="n">
        <v>8.03</v>
      </c>
      <c r="J5" s="56" t="e">
        <f aca="false">secToHours(H5)</f>
        <v>#VALUE!</v>
      </c>
      <c r="L5" s="0" t="n">
        <v>882.4536</v>
      </c>
      <c r="M5" s="0" t="n">
        <v>34.0167</v>
      </c>
      <c r="N5" s="0" t="n">
        <v>37.3876</v>
      </c>
      <c r="O5" s="0" t="n">
        <v>37.6793</v>
      </c>
      <c r="P5" s="0" t="n">
        <v>6982.5</v>
      </c>
      <c r="Q5" s="0" t="n">
        <v>8.6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5937.98</v>
      </c>
      <c r="I6" s="59" t="n">
        <v>6.71</v>
      </c>
      <c r="J6" s="60" t="e">
        <f aca="false">secToHours(H6)</f>
        <v>#VALUE!</v>
      </c>
      <c r="L6" s="0" t="n">
        <v>456.992</v>
      </c>
      <c r="M6" s="0" t="n">
        <v>31.2922</v>
      </c>
      <c r="N6" s="0" t="n">
        <v>35.8181</v>
      </c>
      <c r="O6" s="0" t="n">
        <v>36.0194</v>
      </c>
      <c r="P6" s="0" t="n">
        <v>6081.49</v>
      </c>
      <c r="Q6" s="0" t="n">
        <v>6.8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0196.63</v>
      </c>
      <c r="I7" s="51" t="n">
        <v>24.52</v>
      </c>
      <c r="J7" s="52" t="e">
        <f aca="false">secToHours(H7)</f>
        <v>#VALUE!</v>
      </c>
      <c r="L7" s="0" t="n">
        <v>5354.9318</v>
      </c>
      <c r="M7" s="0" t="n">
        <v>42.9591</v>
      </c>
      <c r="N7" s="0" t="n">
        <v>45.5587</v>
      </c>
      <c r="O7" s="0" t="n">
        <v>45.8425</v>
      </c>
      <c r="P7" s="0" t="n">
        <v>23146.01</v>
      </c>
      <c r="Q7" s="0" t="n">
        <v>26.9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7371.63</v>
      </c>
      <c r="I8" s="55" t="n">
        <v>21.61</v>
      </c>
      <c r="J8" s="56" t="e">
        <f aca="false">secToHours(H8)</f>
        <v>#VALUE!</v>
      </c>
      <c r="L8" s="0" t="n">
        <v>2577.4992</v>
      </c>
      <c r="M8" s="0" t="n">
        <v>38.9583</v>
      </c>
      <c r="N8" s="0" t="n">
        <v>42.5995</v>
      </c>
      <c r="O8" s="0" t="n">
        <v>42.7279</v>
      </c>
      <c r="P8" s="0" t="n">
        <v>18488.14</v>
      </c>
      <c r="Q8" s="0" t="n">
        <v>22.2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4521.81</v>
      </c>
      <c r="I9" s="55" t="n">
        <v>18.49</v>
      </c>
      <c r="J9" s="56" t="e">
        <f aca="false">secToHours(H9)</f>
        <v>#VALUE!</v>
      </c>
      <c r="L9" s="0" t="n">
        <v>1256.2296</v>
      </c>
      <c r="M9" s="0" t="n">
        <v>35.3134</v>
      </c>
      <c r="N9" s="0" t="n">
        <v>40.2384</v>
      </c>
      <c r="O9" s="0" t="n">
        <v>40.2353</v>
      </c>
      <c r="P9" s="0" t="n">
        <v>15484.92</v>
      </c>
      <c r="Q9" s="0" t="n">
        <v>16.82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2651.4</v>
      </c>
      <c r="I10" s="59" t="n">
        <v>14.35</v>
      </c>
      <c r="J10" s="60" t="e">
        <f aca="false">secToHours(H10)</f>
        <v>#VALUE!</v>
      </c>
      <c r="L10" s="0" t="n">
        <v>613.9694</v>
      </c>
      <c r="M10" s="0" t="n">
        <v>32.0198</v>
      </c>
      <c r="N10" s="0" t="n">
        <v>38.7642</v>
      </c>
      <c r="O10" s="0" t="n">
        <v>38.3644</v>
      </c>
      <c r="P10" s="0" t="n">
        <v>13224.33</v>
      </c>
      <c r="Q10" s="0" t="n">
        <v>14.7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150.11</v>
      </c>
      <c r="I11" s="51" t="n">
        <v>6.58</v>
      </c>
      <c r="J11" s="52" t="e">
        <f aca="false">secToHours(H11)</f>
        <v>#VALUE!</v>
      </c>
      <c r="L11" s="0" t="n">
        <v>291.7592</v>
      </c>
      <c r="M11" s="0" t="n">
        <v>46.7318</v>
      </c>
      <c r="N11" s="0" t="n">
        <v>45.3624</v>
      </c>
      <c r="O11" s="0" t="n">
        <v>45.269</v>
      </c>
      <c r="P11" s="0" t="n">
        <v>6640.3</v>
      </c>
      <c r="Q11" s="0" t="n">
        <v>5.6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762.12</v>
      </c>
      <c r="I12" s="55" t="n">
        <v>5.58</v>
      </c>
      <c r="J12" s="56" t="e">
        <f aca="false">secToHours(H12)</f>
        <v>#VALUE!</v>
      </c>
      <c r="L12" s="0" t="n">
        <v>214.2848</v>
      </c>
      <c r="M12" s="0" t="n">
        <v>42.5665</v>
      </c>
      <c r="N12" s="0" t="n">
        <v>41.2088</v>
      </c>
      <c r="O12" s="0" t="n">
        <v>41.2232</v>
      </c>
      <c r="P12" s="0" t="n">
        <v>6404.83</v>
      </c>
      <c r="Q12" s="0" t="n">
        <v>5.61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502.57</v>
      </c>
      <c r="I13" s="55" t="n">
        <v>4.82</v>
      </c>
      <c r="J13" s="56" t="e">
        <f aca="false">secToHours(H13)</f>
        <v>#VALUE!</v>
      </c>
      <c r="L13" s="0" t="n">
        <v>158.8816</v>
      </c>
      <c r="M13" s="0" t="n">
        <v>38.0665</v>
      </c>
      <c r="N13" s="0" t="n">
        <v>38.8849</v>
      </c>
      <c r="O13" s="0" t="n">
        <v>38.8548</v>
      </c>
      <c r="P13" s="0" t="n">
        <v>6473.49</v>
      </c>
      <c r="Q13" s="0" t="n">
        <v>7.03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643.9</v>
      </c>
      <c r="I14" s="59" t="n">
        <v>5.09</v>
      </c>
      <c r="J14" s="60" t="e">
        <f aca="false">secToHours(H14)</f>
        <v>#VALUE!</v>
      </c>
      <c r="L14" s="0" t="n">
        <v>114.9896</v>
      </c>
      <c r="M14" s="0" t="n">
        <v>33.2258</v>
      </c>
      <c r="N14" s="0" t="n">
        <v>37.7718</v>
      </c>
      <c r="O14" s="0" t="n">
        <v>37.3528</v>
      </c>
      <c r="P14" s="0" t="n">
        <v>6406.53</v>
      </c>
      <c r="Q14" s="0" t="n">
        <v>5.7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1860.58</v>
      </c>
      <c r="I15" s="51" t="n">
        <v>11.79</v>
      </c>
      <c r="J15" s="52" t="e">
        <f aca="false">secToHours(H15)</f>
        <v>#VALUE!</v>
      </c>
      <c r="L15" s="0" t="n">
        <v>669.3469</v>
      </c>
      <c r="M15" s="0" t="n">
        <v>48.9411</v>
      </c>
      <c r="N15" s="0" t="n">
        <v>51.8097</v>
      </c>
      <c r="O15" s="0" t="n">
        <v>52.8752</v>
      </c>
      <c r="P15" s="0" t="n">
        <v>12661.09</v>
      </c>
      <c r="Q15" s="0" t="n">
        <v>12.4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1524.31</v>
      </c>
      <c r="I16" s="55" t="n">
        <v>11.42</v>
      </c>
      <c r="J16" s="56" t="e">
        <f aca="false">secToHours(H16)</f>
        <v>#VALUE!</v>
      </c>
      <c r="L16" s="0" t="n">
        <v>394.2678</v>
      </c>
      <c r="M16" s="0" t="n">
        <v>45.0755</v>
      </c>
      <c r="N16" s="0" t="n">
        <v>48.3532</v>
      </c>
      <c r="O16" s="0" t="n">
        <v>49.6446</v>
      </c>
      <c r="P16" s="0" t="n">
        <v>12120.1</v>
      </c>
      <c r="Q16" s="0" t="n">
        <v>12.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047.35</v>
      </c>
      <c r="I17" s="55" t="n">
        <v>10.78</v>
      </c>
      <c r="J17" s="56" t="e">
        <f aca="false">secToHours(H17)</f>
        <v>#VALUE!</v>
      </c>
      <c r="L17" s="0" t="n">
        <v>233.7299</v>
      </c>
      <c r="M17" s="0" t="n">
        <v>41.2727</v>
      </c>
      <c r="N17" s="0" t="n">
        <v>45.727</v>
      </c>
      <c r="O17" s="0" t="n">
        <v>46.9546</v>
      </c>
      <c r="P17" s="0" t="n">
        <v>11577.08</v>
      </c>
      <c r="Q17" s="0" t="n">
        <v>11.0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0863.91</v>
      </c>
      <c r="I18" s="59" t="n">
        <v>10.21</v>
      </c>
      <c r="J18" s="60" t="e">
        <f aca="false">secToHours(H18)</f>
        <v>#VALUE!</v>
      </c>
      <c r="L18" s="0" t="n">
        <v>146.2442</v>
      </c>
      <c r="M18" s="0" t="n">
        <v>37.4268</v>
      </c>
      <c r="N18" s="0" t="n">
        <v>43.8556</v>
      </c>
      <c r="O18" s="0" t="n">
        <v>45.2759</v>
      </c>
      <c r="P18" s="0" t="n">
        <v>11572.1</v>
      </c>
      <c r="Q18" s="0" t="n">
        <v>11.31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2528.15</v>
      </c>
      <c r="I19" s="51" t="n">
        <v>27.67</v>
      </c>
      <c r="J19" s="52" t="e">
        <f aca="false">secToHours(H19)</f>
        <v>#VALUE!</v>
      </c>
      <c r="L19" s="0" t="n">
        <v>5204.6264</v>
      </c>
      <c r="M19" s="0" t="n">
        <v>41.6827</v>
      </c>
      <c r="N19" s="0" t="n">
        <v>43.2538</v>
      </c>
      <c r="O19" s="0" t="n">
        <v>44.7542</v>
      </c>
      <c r="P19" s="0" t="n">
        <v>23965.76</v>
      </c>
      <c r="Q19" s="0" t="n">
        <v>30.2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19511.89</v>
      </c>
      <c r="I20" s="55" t="n">
        <v>22.83</v>
      </c>
      <c r="J20" s="56" t="e">
        <f aca="false">secToHours(H20)</f>
        <v>#VALUE!</v>
      </c>
      <c r="L20" s="0" t="n">
        <v>2402.7984</v>
      </c>
      <c r="M20" s="0" t="n">
        <v>39.6601</v>
      </c>
      <c r="N20" s="0" t="n">
        <v>41.6205</v>
      </c>
      <c r="O20" s="0" t="n">
        <v>42.8118</v>
      </c>
      <c r="P20" s="0" t="n">
        <v>20961.24</v>
      </c>
      <c r="Q20" s="0" t="n">
        <v>26.2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6316.71</v>
      </c>
      <c r="I21" s="55" t="n">
        <v>21.22</v>
      </c>
      <c r="J21" s="56" t="e">
        <f aca="false">secToHours(H21)</f>
        <v>#VALUE!</v>
      </c>
      <c r="L21" s="0" t="n">
        <v>1150.2392</v>
      </c>
      <c r="M21" s="0" t="n">
        <v>37.1286</v>
      </c>
      <c r="N21" s="0" t="n">
        <v>40.3044</v>
      </c>
      <c r="O21" s="0" t="n">
        <v>41.4896</v>
      </c>
      <c r="P21" s="0" t="n">
        <v>17550.92</v>
      </c>
      <c r="Q21" s="0" t="n">
        <v>21.2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5667.15</v>
      </c>
      <c r="I22" s="59" t="n">
        <v>18.29</v>
      </c>
      <c r="J22" s="60" t="e">
        <f aca="false">secToHours(H22)</f>
        <v>#VALUE!</v>
      </c>
      <c r="L22" s="0" t="n">
        <v>562.5544</v>
      </c>
      <c r="M22" s="0" t="n">
        <v>34.5292</v>
      </c>
      <c r="N22" s="0" t="n">
        <v>39.5023</v>
      </c>
      <c r="O22" s="0" t="n">
        <v>40.79</v>
      </c>
      <c r="P22" s="0" t="n">
        <v>15811.33</v>
      </c>
      <c r="Q22" s="0" t="n">
        <v>18.6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0996.36</v>
      </c>
      <c r="I23" s="51" t="n">
        <v>32.57</v>
      </c>
      <c r="J23" s="52" t="e">
        <f aca="false">secToHours(H23)</f>
        <v>#VALUE!</v>
      </c>
      <c r="L23" s="0" t="n">
        <v>7961.8104</v>
      </c>
      <c r="M23" s="0" t="n">
        <v>39.9093</v>
      </c>
      <c r="N23" s="0" t="n">
        <v>41.9319</v>
      </c>
      <c r="O23" s="0" t="n">
        <v>43.073</v>
      </c>
      <c r="P23" s="0" t="n">
        <v>22799.03</v>
      </c>
      <c r="Q23" s="0" t="n">
        <v>33.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7022.66</v>
      </c>
      <c r="I24" s="55" t="n">
        <v>23.17</v>
      </c>
      <c r="J24" s="56" t="e">
        <f aca="false">secToHours(H24)</f>
        <v>#VALUE!</v>
      </c>
      <c r="L24" s="0" t="n">
        <v>3167.5192</v>
      </c>
      <c r="M24" s="0" t="n">
        <v>36.9929</v>
      </c>
      <c r="N24" s="0" t="n">
        <v>39.785</v>
      </c>
      <c r="O24" s="0" t="n">
        <v>40.7977</v>
      </c>
      <c r="P24" s="0" t="n">
        <v>18199.93</v>
      </c>
      <c r="Q24" s="0" t="n">
        <v>26.7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4187.21</v>
      </c>
      <c r="I25" s="55" t="n">
        <v>18.33</v>
      </c>
      <c r="J25" s="56" t="e">
        <f aca="false">secToHours(H25)</f>
        <v>#VALUE!</v>
      </c>
      <c r="L25" s="0" t="n">
        <v>1335.44</v>
      </c>
      <c r="M25" s="0" t="n">
        <v>34.1836</v>
      </c>
      <c r="N25" s="0" t="n">
        <v>38.1365</v>
      </c>
      <c r="O25" s="0" t="n">
        <v>39.3993</v>
      </c>
      <c r="P25" s="0" t="n">
        <v>16310.91</v>
      </c>
      <c r="Q25" s="0" t="n">
        <v>24.64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3521.54</v>
      </c>
      <c r="I26" s="59" t="n">
        <v>15.99</v>
      </c>
      <c r="J26" s="60" t="e">
        <f aca="false">secToHours(H26)</f>
        <v>#VALUE!</v>
      </c>
      <c r="L26" s="0" t="n">
        <v>574.8192</v>
      </c>
      <c r="M26" s="0" t="n">
        <v>31.5809</v>
      </c>
      <c r="N26" s="0" t="n">
        <v>37.0116</v>
      </c>
      <c r="O26" s="0" t="n">
        <v>38.619</v>
      </c>
      <c r="P26" s="0" t="n">
        <v>14734.58</v>
      </c>
      <c r="Q26" s="0" t="n">
        <v>22.2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9676.02</v>
      </c>
      <c r="I27" s="51" t="n">
        <v>12.08</v>
      </c>
      <c r="J27" s="52" t="e">
        <f aca="false">secToHours(H27)</f>
        <v>#VALUE!</v>
      </c>
      <c r="L27" s="0" t="n">
        <v>419.7896</v>
      </c>
      <c r="M27" s="0" t="n">
        <v>54.1432</v>
      </c>
      <c r="N27" s="0" t="n">
        <v>53.4725</v>
      </c>
      <c r="O27" s="0" t="n">
        <v>52.9485</v>
      </c>
      <c r="P27" s="0" t="n">
        <v>11080.55</v>
      </c>
      <c r="Q27" s="0" t="n">
        <v>11.7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0204.28</v>
      </c>
      <c r="I28" s="55" t="n">
        <v>13.68</v>
      </c>
      <c r="J28" s="56" t="e">
        <f aca="false">secToHours(H28)</f>
        <v>#VALUE!</v>
      </c>
      <c r="L28" s="0" t="n">
        <v>368.4896</v>
      </c>
      <c r="M28" s="0" t="n">
        <v>49.6112</v>
      </c>
      <c r="N28" s="0" t="n">
        <v>48.7304</v>
      </c>
      <c r="O28" s="0" t="n">
        <v>48.3521</v>
      </c>
      <c r="P28" s="0" t="n">
        <v>11948.79</v>
      </c>
      <c r="Q28" s="0" t="n">
        <v>16.2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9886.26</v>
      </c>
      <c r="I29" s="55" t="n">
        <v>13.57</v>
      </c>
      <c r="J29" s="56" t="e">
        <f aca="false">secToHours(H29)</f>
        <v>#VALUE!</v>
      </c>
      <c r="L29" s="0" t="n">
        <v>337.8144</v>
      </c>
      <c r="M29" s="0" t="n">
        <v>44.3108</v>
      </c>
      <c r="N29" s="0" t="n">
        <v>43.8982</v>
      </c>
      <c r="O29" s="0" t="n">
        <v>43.7344</v>
      </c>
      <c r="P29" s="0" t="n">
        <v>11409</v>
      </c>
      <c r="Q29" s="0" t="n">
        <v>13.3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0141</v>
      </c>
      <c r="I30" s="59" t="n">
        <v>13.31</v>
      </c>
      <c r="J30" s="60" t="e">
        <f aca="false">secToHours(H30)</f>
        <v>#VALUE!</v>
      </c>
      <c r="L30" s="0" t="n">
        <v>283.7568</v>
      </c>
      <c r="M30" s="0" t="n">
        <v>38.034</v>
      </c>
      <c r="N30" s="0" t="n">
        <v>37.9131</v>
      </c>
      <c r="O30" s="0" t="n">
        <v>38.4017</v>
      </c>
      <c r="P30" s="0" t="n">
        <v>11466.46</v>
      </c>
      <c r="Q30" s="0" t="n">
        <v>14.3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1058.75</v>
      </c>
      <c r="I31" s="51" t="n">
        <v>14.56</v>
      </c>
      <c r="J31" s="52" t="e">
        <f aca="false">secToHours(H31)</f>
        <v>#VALUE!</v>
      </c>
      <c r="L31" s="0" t="n">
        <v>1504.5664</v>
      </c>
      <c r="M31" s="0" t="n">
        <v>57.7574</v>
      </c>
      <c r="N31" s="0" t="n">
        <v>53.496</v>
      </c>
      <c r="O31" s="0" t="n">
        <v>52.8078</v>
      </c>
      <c r="P31" s="0" t="n">
        <v>12029.5</v>
      </c>
      <c r="Q31" s="0" t="n">
        <v>12.9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1034.21</v>
      </c>
      <c r="I32" s="55" t="n">
        <v>17.4</v>
      </c>
      <c r="J32" s="56" t="e">
        <f aca="false">secToHours(H32)</f>
        <v>#VALUE!</v>
      </c>
      <c r="L32" s="0" t="n">
        <v>1318.5528</v>
      </c>
      <c r="M32" s="0" t="n">
        <v>53.0344</v>
      </c>
      <c r="N32" s="0" t="n">
        <v>49.6053</v>
      </c>
      <c r="O32" s="0" t="n">
        <v>49.5061</v>
      </c>
      <c r="P32" s="0" t="n">
        <v>12543.12</v>
      </c>
      <c r="Q32" s="0" t="n">
        <v>13.4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1194.51</v>
      </c>
      <c r="I33" s="55" t="n">
        <v>16.26</v>
      </c>
      <c r="J33" s="56" t="e">
        <f aca="false">secToHours(H33)</f>
        <v>#VALUE!</v>
      </c>
      <c r="L33" s="0" t="n">
        <v>1141.324</v>
      </c>
      <c r="M33" s="0" t="n">
        <v>47.4322</v>
      </c>
      <c r="N33" s="0" t="n">
        <v>44.8033</v>
      </c>
      <c r="O33" s="0" t="n">
        <v>45.5121</v>
      </c>
      <c r="P33" s="0" t="n">
        <v>11897.37</v>
      </c>
      <c r="Q33" s="0" t="n">
        <v>13.9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0821.62</v>
      </c>
      <c r="I34" s="59" t="n">
        <v>13.51</v>
      </c>
      <c r="J34" s="60" t="e">
        <f aca="false">secToHours(H34)</f>
        <v>#VALUE!</v>
      </c>
      <c r="L34" s="0" t="n">
        <v>934.8456</v>
      </c>
      <c r="M34" s="0" t="n">
        <v>41.4665</v>
      </c>
      <c r="N34" s="0" t="n">
        <v>39.0516</v>
      </c>
      <c r="O34" s="0" t="n">
        <v>39.3842</v>
      </c>
      <c r="P34" s="0" t="n">
        <v>12206.8</v>
      </c>
      <c r="Q34" s="0" t="n">
        <v>17.4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5669.29</v>
      </c>
      <c r="I35" s="51" t="n">
        <v>18.03</v>
      </c>
      <c r="J35" s="52" t="e">
        <f aca="false">secToHours(H35)</f>
        <v>#VALUE!</v>
      </c>
      <c r="L35" s="0" t="n">
        <v>4965.0008</v>
      </c>
      <c r="M35" s="0" t="n">
        <v>46.9654</v>
      </c>
      <c r="N35" s="0" t="n">
        <v>46.4665</v>
      </c>
      <c r="O35" s="0" t="n">
        <v>47.1055</v>
      </c>
      <c r="P35" s="0" t="n">
        <v>19303.42</v>
      </c>
      <c r="Q35" s="0" t="n">
        <v>22.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6433.18</v>
      </c>
      <c r="I36" s="55" t="n">
        <v>22.02</v>
      </c>
      <c r="J36" s="56" t="e">
        <f aca="false">secToHours(H36)</f>
        <v>#VALUE!</v>
      </c>
      <c r="L36" s="0" t="n">
        <v>3561.44</v>
      </c>
      <c r="M36" s="0" t="n">
        <v>42.4997</v>
      </c>
      <c r="N36" s="0" t="n">
        <v>41.7758</v>
      </c>
      <c r="O36" s="0" t="n">
        <v>42.5153</v>
      </c>
      <c r="P36" s="0" t="n">
        <v>20243.86</v>
      </c>
      <c r="Q36" s="0" t="n">
        <v>24.3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6263</v>
      </c>
      <c r="I37" s="55" t="n">
        <v>22.94</v>
      </c>
      <c r="J37" s="56" t="e">
        <f aca="false">secToHours(H37)</f>
        <v>#VALUE!</v>
      </c>
      <c r="L37" s="0" t="n">
        <v>2287.244</v>
      </c>
      <c r="M37" s="0" t="n">
        <v>37.958</v>
      </c>
      <c r="N37" s="0" t="n">
        <v>37.1291</v>
      </c>
      <c r="O37" s="0" t="n">
        <v>37.7887</v>
      </c>
      <c r="P37" s="0" t="n">
        <v>18259.43</v>
      </c>
      <c r="Q37" s="0" t="n">
        <v>22.5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5536.72</v>
      </c>
      <c r="I38" s="59" t="n">
        <v>20.92</v>
      </c>
      <c r="J38" s="60" t="e">
        <f aca="false">secToHours(H38)</f>
        <v>#VALUE!</v>
      </c>
      <c r="L38" s="0" t="n">
        <v>1426.9624</v>
      </c>
      <c r="M38" s="0" t="n">
        <v>33.3693</v>
      </c>
      <c r="N38" s="0" t="n">
        <v>32.6847</v>
      </c>
      <c r="O38" s="0" t="n">
        <v>33.2821</v>
      </c>
      <c r="P38" s="0" t="n">
        <v>18657.98</v>
      </c>
      <c r="Q38" s="0" t="n">
        <v>24.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4644.3</v>
      </c>
      <c r="I39" s="51" t="n">
        <v>19.98</v>
      </c>
      <c r="J39" s="52" t="e">
        <f aca="false">secToHours(H39)</f>
        <v>#VALUE!</v>
      </c>
      <c r="L39" s="0" t="n">
        <v>1631.913</v>
      </c>
      <c r="M39" s="0" t="n">
        <v>49.0056</v>
      </c>
      <c r="N39" s="0" t="n">
        <v>48.8204</v>
      </c>
      <c r="O39" s="0" t="n">
        <v>48.8968</v>
      </c>
      <c r="P39" s="0" t="n">
        <v>16653.29</v>
      </c>
      <c r="Q39" s="0" t="n">
        <v>22.7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5176.45</v>
      </c>
      <c r="I40" s="55" t="n">
        <v>21.3</v>
      </c>
      <c r="J40" s="56" t="e">
        <f aca="false">secToHours(H40)</f>
        <v>#VALUE!</v>
      </c>
      <c r="L40" s="0" t="n">
        <v>936.3082</v>
      </c>
      <c r="M40" s="0" t="n">
        <v>45.2097</v>
      </c>
      <c r="N40" s="0" t="n">
        <v>44.9486</v>
      </c>
      <c r="O40" s="0" t="n">
        <v>45.0694</v>
      </c>
      <c r="P40" s="0" t="n">
        <v>15693.95</v>
      </c>
      <c r="Q40" s="0" t="n">
        <v>19.7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3065.59</v>
      </c>
      <c r="I41" s="55" t="n">
        <v>16.09</v>
      </c>
      <c r="J41" s="56" t="e">
        <f aca="false">secToHours(H41)</f>
        <v>#VALUE!</v>
      </c>
      <c r="L41" s="0" t="n">
        <v>520.1139</v>
      </c>
      <c r="M41" s="0" t="n">
        <v>41.5405</v>
      </c>
      <c r="N41" s="0" t="n">
        <v>41.1586</v>
      </c>
      <c r="O41" s="0" t="n">
        <v>41.2686</v>
      </c>
      <c r="P41" s="0" t="n">
        <v>15436.7</v>
      </c>
      <c r="Q41" s="0" t="n">
        <v>19.85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3236.54</v>
      </c>
      <c r="I42" s="59" t="n">
        <v>17.07</v>
      </c>
      <c r="J42" s="60" t="e">
        <f aca="false">secToHours(H42)</f>
        <v>#VALUE!</v>
      </c>
      <c r="L42" s="0" t="n">
        <v>301.0784</v>
      </c>
      <c r="M42" s="0" t="n">
        <v>37.8046</v>
      </c>
      <c r="N42" s="0" t="n">
        <v>37.4377</v>
      </c>
      <c r="O42" s="0" t="n">
        <v>37.5561</v>
      </c>
      <c r="P42" s="0" t="n">
        <v>15121.77</v>
      </c>
      <c r="Q42" s="0" t="n">
        <v>24.9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1015.37</v>
      </c>
      <c r="I43" s="51" t="n">
        <v>30.36</v>
      </c>
      <c r="J43" s="52" t="e">
        <f aca="false">secToHours(H43)</f>
        <v>#VALUE!</v>
      </c>
      <c r="L43" s="0" t="n">
        <v>12353.0856</v>
      </c>
      <c r="M43" s="0" t="n">
        <v>46.3323</v>
      </c>
      <c r="N43" s="0" t="n">
        <v>45.8584</v>
      </c>
      <c r="O43" s="0" t="n">
        <v>45.5738</v>
      </c>
      <c r="P43" s="0" t="n">
        <v>25314.96</v>
      </c>
      <c r="Q43" s="0" t="n">
        <v>33.6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18520.57</v>
      </c>
      <c r="I44" s="55" t="n">
        <v>26.05</v>
      </c>
      <c r="J44" s="56" t="e">
        <f aca="false">secToHours(H44)</f>
        <v>#VALUE!</v>
      </c>
      <c r="L44" s="0" t="n">
        <v>7872.5416</v>
      </c>
      <c r="M44" s="0" t="n">
        <v>42.0396</v>
      </c>
      <c r="N44" s="0" t="n">
        <v>41.2663</v>
      </c>
      <c r="O44" s="0" t="n">
        <v>41.314</v>
      </c>
      <c r="P44" s="0" t="n">
        <v>23571.76</v>
      </c>
      <c r="Q44" s="0" t="n">
        <v>29.9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8205.35</v>
      </c>
      <c r="I45" s="55" t="n">
        <v>26.06</v>
      </c>
      <c r="J45" s="56" t="e">
        <f aca="false">secToHours(H45)</f>
        <v>#VALUE!</v>
      </c>
      <c r="L45" s="0" t="n">
        <v>4338.2192</v>
      </c>
      <c r="M45" s="0" t="n">
        <v>37.5955</v>
      </c>
      <c r="N45" s="0" t="n">
        <v>36.487</v>
      </c>
      <c r="O45" s="0" t="n">
        <v>36.7495</v>
      </c>
      <c r="P45" s="0" t="n">
        <v>20220.66</v>
      </c>
      <c r="Q45" s="0" t="n">
        <v>28.35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5624.31</v>
      </c>
      <c r="I46" s="59" t="n">
        <v>22.11</v>
      </c>
      <c r="J46" s="60" t="e">
        <f aca="false">secToHours(H46)</f>
        <v>#VALUE!</v>
      </c>
      <c r="L46" s="0" t="n">
        <v>2122.8632</v>
      </c>
      <c r="M46" s="0" t="n">
        <v>33.4166</v>
      </c>
      <c r="N46" s="0" t="n">
        <v>32.1456</v>
      </c>
      <c r="O46" s="0" t="n">
        <v>32.4924</v>
      </c>
      <c r="P46" s="0" t="n">
        <v>19397.71</v>
      </c>
      <c r="Q46" s="0" t="n">
        <v>29.5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9380.22</v>
      </c>
      <c r="I47" s="51" t="n">
        <v>11.12</v>
      </c>
      <c r="J47" s="52" t="e">
        <f aca="false">secToHours(H47)</f>
        <v>#VALUE!</v>
      </c>
      <c r="L47" s="0" t="n">
        <v>456.4808</v>
      </c>
      <c r="M47" s="0" t="n">
        <v>52.4058</v>
      </c>
      <c r="N47" s="0" t="n">
        <v>51.4905</v>
      </c>
      <c r="O47" s="0" t="n">
        <v>51.9257</v>
      </c>
      <c r="P47" s="0" t="n">
        <v>11813.62</v>
      </c>
      <c r="Q47" s="0" t="n">
        <v>17.9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9613.76</v>
      </c>
      <c r="I48" s="55" t="n">
        <v>11.84</v>
      </c>
      <c r="J48" s="56" t="e">
        <f aca="false">secToHours(H48)</f>
        <v>#VALUE!</v>
      </c>
      <c r="L48" s="0" t="n">
        <v>392.884</v>
      </c>
      <c r="M48" s="0" t="n">
        <v>47.8893</v>
      </c>
      <c r="N48" s="0" t="n">
        <v>47.3841</v>
      </c>
      <c r="O48" s="0" t="n">
        <v>47.3835</v>
      </c>
      <c r="P48" s="0" t="n">
        <v>11916.71</v>
      </c>
      <c r="Q48" s="0" t="n">
        <v>16.48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9032.64</v>
      </c>
      <c r="I49" s="55" t="n">
        <v>10.87</v>
      </c>
      <c r="J49" s="56" t="e">
        <f aca="false">secToHours(H49)</f>
        <v>#VALUE!</v>
      </c>
      <c r="L49" s="0" t="n">
        <v>332.292</v>
      </c>
      <c r="M49" s="0" t="n">
        <v>42.7547</v>
      </c>
      <c r="N49" s="0" t="n">
        <v>42.4979</v>
      </c>
      <c r="O49" s="0" t="n">
        <v>42.1023</v>
      </c>
      <c r="P49" s="0" t="n">
        <v>11034.28</v>
      </c>
      <c r="Q49" s="0" t="n">
        <v>14.4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9126.15</v>
      </c>
      <c r="I50" s="59" t="n">
        <v>11.16</v>
      </c>
      <c r="J50" s="60" t="e">
        <f aca="false">secToHours(H50)</f>
        <v>#VALUE!</v>
      </c>
      <c r="L50" s="0" t="n">
        <v>257.8112</v>
      </c>
      <c r="M50" s="0" t="n">
        <v>36.8962</v>
      </c>
      <c r="N50" s="0" t="n">
        <v>37.5393</v>
      </c>
      <c r="O50" s="0" t="n">
        <v>36.8811</v>
      </c>
      <c r="P50" s="0" t="n">
        <v>10364.5</v>
      </c>
      <c r="Q50" s="0" t="n">
        <v>11.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6938.1</v>
      </c>
      <c r="I51" s="51" t="n">
        <v>9.72</v>
      </c>
      <c r="J51" s="52" t="e">
        <f aca="false">secToHours(H51)</f>
        <v>#VALUE!</v>
      </c>
      <c r="L51" s="0" t="n">
        <v>1007.452</v>
      </c>
      <c r="M51" s="0" t="n">
        <v>50.0638</v>
      </c>
      <c r="N51" s="0" t="n">
        <v>49.012</v>
      </c>
      <c r="O51" s="0" t="n">
        <v>48.6734</v>
      </c>
      <c r="P51" s="0" t="n">
        <v>8416.57</v>
      </c>
      <c r="Q51" s="0" t="n">
        <v>10.2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6751.58</v>
      </c>
      <c r="I52" s="55" t="n">
        <v>8.11</v>
      </c>
      <c r="J52" s="56" t="e">
        <f aca="false">secToHours(H52)</f>
        <v>#VALUE!</v>
      </c>
      <c r="L52" s="0" t="n">
        <v>693.9696</v>
      </c>
      <c r="M52" s="0" t="n">
        <v>45.9817</v>
      </c>
      <c r="N52" s="0" t="n">
        <v>44.8373</v>
      </c>
      <c r="O52" s="0" t="n">
        <v>44.5086</v>
      </c>
      <c r="P52" s="0" t="n">
        <v>8869.86</v>
      </c>
      <c r="Q52" s="0" t="n">
        <v>11.81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6779.38</v>
      </c>
      <c r="I53" s="55" t="n">
        <v>8.85</v>
      </c>
      <c r="J53" s="56" t="e">
        <f aca="false">secToHours(H53)</f>
        <v>#VALUE!</v>
      </c>
      <c r="L53" s="0" t="n">
        <v>483.4016</v>
      </c>
      <c r="M53" s="0" t="n">
        <v>41.3476</v>
      </c>
      <c r="N53" s="0" t="n">
        <v>40.6013</v>
      </c>
      <c r="O53" s="0" t="n">
        <v>39.9253</v>
      </c>
      <c r="P53" s="0" t="n">
        <v>8269.06</v>
      </c>
      <c r="Q53" s="0" t="n">
        <v>9.83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6538.47</v>
      </c>
      <c r="I54" s="59" t="n">
        <v>7.77</v>
      </c>
      <c r="J54" s="60" t="e">
        <f aca="false">secToHours(H54)</f>
        <v>#VALUE!</v>
      </c>
      <c r="L54" s="0" t="n">
        <v>352.0288</v>
      </c>
      <c r="M54" s="0" t="n">
        <v>35.7095</v>
      </c>
      <c r="N54" s="0" t="n">
        <v>35.4423</v>
      </c>
      <c r="O54" s="0" t="n">
        <v>35.0003</v>
      </c>
      <c r="P54" s="0" t="n">
        <v>8330.45</v>
      </c>
      <c r="Q54" s="0" t="n">
        <v>10.7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5554.9</v>
      </c>
      <c r="I55" s="51" t="n">
        <v>33.17</v>
      </c>
      <c r="J55" s="52" t="e">
        <f aca="false">secToHours(H55)</f>
        <v>#VALUE!</v>
      </c>
      <c r="L55" s="0" t="n">
        <v>25925.1136</v>
      </c>
      <c r="M55" s="0" t="n">
        <v>47.9292</v>
      </c>
      <c r="N55" s="0" t="n">
        <v>47.7401</v>
      </c>
      <c r="O55" s="0" t="n">
        <v>47.5028</v>
      </c>
      <c r="P55" s="0" t="n">
        <v>28289.66</v>
      </c>
      <c r="Q55" s="0" t="n">
        <v>3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3751.41</v>
      </c>
      <c r="I56" s="55" t="n">
        <v>29.19</v>
      </c>
      <c r="J56" s="56" t="e">
        <f aca="false">secToHours(H56)</f>
        <v>#VALUE!</v>
      </c>
      <c r="L56" s="0" t="n">
        <v>19631.048</v>
      </c>
      <c r="M56" s="0" t="n">
        <v>42.5466</v>
      </c>
      <c r="N56" s="0" t="n">
        <v>42.3609</v>
      </c>
      <c r="O56" s="0" t="n">
        <v>42.186</v>
      </c>
      <c r="P56" s="0" t="n">
        <v>26811.35</v>
      </c>
      <c r="Q56" s="0" t="n">
        <v>34.9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1117.79</v>
      </c>
      <c r="I57" s="55" t="n">
        <v>26.66</v>
      </c>
      <c r="J57" s="56" t="e">
        <f aca="false">secToHours(H57)</f>
        <v>#VALUE!</v>
      </c>
      <c r="L57" s="0" t="n">
        <v>13580.2104</v>
      </c>
      <c r="M57" s="0" t="n">
        <v>36.5231</v>
      </c>
      <c r="N57" s="0" t="n">
        <v>36.4389</v>
      </c>
      <c r="O57" s="0" t="n">
        <v>36.2741</v>
      </c>
      <c r="P57" s="0" t="n">
        <v>23593.5</v>
      </c>
      <c r="Q57" s="0" t="n">
        <v>28.2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18391.99</v>
      </c>
      <c r="I58" s="59" t="n">
        <v>22.71</v>
      </c>
      <c r="J58" s="60" t="e">
        <f aca="false">secToHours(H58)</f>
        <v>#VALUE!</v>
      </c>
      <c r="L58" s="0" t="n">
        <v>9137.1504</v>
      </c>
      <c r="M58" s="0" t="n">
        <v>31.2964</v>
      </c>
      <c r="N58" s="0" t="n">
        <v>31.2827</v>
      </c>
      <c r="O58" s="0" t="n">
        <v>31.0733</v>
      </c>
      <c r="P58" s="0" t="n">
        <v>20508.11</v>
      </c>
      <c r="Q58" s="0" t="n">
        <v>26.1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9818.62</v>
      </c>
      <c r="I59" s="51" t="n">
        <v>13.68</v>
      </c>
      <c r="J59" s="52" t="e">
        <f aca="false">secToHours(H59)</f>
        <v>#VALUE!</v>
      </c>
      <c r="L59" s="0" t="n">
        <v>392.7984</v>
      </c>
      <c r="M59" s="0" t="n">
        <v>52.2084</v>
      </c>
      <c r="N59" s="0" t="n">
        <v>51.5128</v>
      </c>
      <c r="O59" s="0" t="n">
        <v>51.4468</v>
      </c>
      <c r="P59" s="0" t="n">
        <v>11485.35</v>
      </c>
      <c r="Q59" s="0" t="n">
        <v>13.4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9997.04</v>
      </c>
      <c r="I60" s="55" t="n">
        <v>12.69</v>
      </c>
      <c r="J60" s="56" t="e">
        <f aca="false">secToHours(H60)</f>
        <v>#VALUE!</v>
      </c>
      <c r="L60" s="0" t="n">
        <v>351.4688</v>
      </c>
      <c r="M60" s="0" t="n">
        <v>47.1659</v>
      </c>
      <c r="N60" s="0" t="n">
        <v>46.4629</v>
      </c>
      <c r="O60" s="0" t="n">
        <v>46.8107</v>
      </c>
      <c r="P60" s="0" t="n">
        <v>10946.67</v>
      </c>
      <c r="Q60" s="0" t="n">
        <v>11.9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9626.98</v>
      </c>
      <c r="I61" s="55" t="n">
        <v>11.86</v>
      </c>
      <c r="J61" s="56" t="e">
        <f aca="false">secToHours(H61)</f>
        <v>#VALUE!</v>
      </c>
      <c r="L61" s="0" t="n">
        <v>285.8672</v>
      </c>
      <c r="M61" s="0" t="n">
        <v>42.0481</v>
      </c>
      <c r="N61" s="0" t="n">
        <v>41.5459</v>
      </c>
      <c r="O61" s="0" t="n">
        <v>42.1816</v>
      </c>
      <c r="P61" s="0" t="n">
        <v>10670.14</v>
      </c>
      <c r="Q61" s="0" t="n">
        <v>11.5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9768.21</v>
      </c>
      <c r="I62" s="59" t="n">
        <v>12.14</v>
      </c>
      <c r="J62" s="60" t="e">
        <f aca="false">secToHours(H62)</f>
        <v>#VALUE!</v>
      </c>
      <c r="L62" s="0" t="n">
        <v>217.476</v>
      </c>
      <c r="M62" s="0" t="n">
        <v>36.8117</v>
      </c>
      <c r="N62" s="0" t="n">
        <v>36.3607</v>
      </c>
      <c r="O62" s="0" t="n">
        <v>37.1946</v>
      </c>
      <c r="P62" s="0" t="n">
        <v>10430.16</v>
      </c>
      <c r="Q62" s="0" t="n">
        <v>12.1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1824.68</v>
      </c>
      <c r="I63" s="51" t="n">
        <v>15.23</v>
      </c>
      <c r="J63" s="52" t="e">
        <f aca="false">secToHours(H63)</f>
        <v>#VALUE!</v>
      </c>
      <c r="L63" s="0" t="n">
        <v>808.3032</v>
      </c>
      <c r="M63" s="0" t="n">
        <v>54.123</v>
      </c>
      <c r="N63" s="0" t="n">
        <v>53.6425</v>
      </c>
      <c r="O63" s="0" t="n">
        <v>53.016</v>
      </c>
      <c r="P63" s="0" t="n">
        <v>13934.51</v>
      </c>
      <c r="Q63" s="0" t="n">
        <v>17.1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110.81</v>
      </c>
      <c r="I64" s="55" t="n">
        <v>16.44</v>
      </c>
      <c r="J64" s="56" t="e">
        <f aca="false">secToHours(H64)</f>
        <v>#VALUE!</v>
      </c>
      <c r="L64" s="0" t="n">
        <v>743.3304</v>
      </c>
      <c r="M64" s="0" t="n">
        <v>48.4131</v>
      </c>
      <c r="N64" s="0" t="n">
        <v>47.8822</v>
      </c>
      <c r="O64" s="0" t="n">
        <v>48.1026</v>
      </c>
      <c r="P64" s="0" t="n">
        <v>13706.17</v>
      </c>
      <c r="Q64" s="0" t="n">
        <v>20.07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266.36</v>
      </c>
      <c r="I65" s="55" t="n">
        <v>15.41</v>
      </c>
      <c r="J65" s="56" t="e">
        <f aca="false">secToHours(H65)</f>
        <v>#VALUE!</v>
      </c>
      <c r="L65" s="0" t="n">
        <v>667.5576</v>
      </c>
      <c r="M65" s="0" t="n">
        <v>42.78</v>
      </c>
      <c r="N65" s="0" t="n">
        <v>41.4622</v>
      </c>
      <c r="O65" s="0" t="n">
        <v>43.4511</v>
      </c>
      <c r="P65" s="0" t="n">
        <v>13379.34</v>
      </c>
      <c r="Q65" s="0" t="n">
        <v>17.54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0994.33</v>
      </c>
      <c r="I66" s="59" t="n">
        <v>14.33</v>
      </c>
      <c r="J66" s="60" t="e">
        <f aca="false">secToHours(H66)</f>
        <v>#VALUE!</v>
      </c>
      <c r="L66" s="0" t="n">
        <v>526.656</v>
      </c>
      <c r="M66" s="0" t="n">
        <v>36.9104</v>
      </c>
      <c r="N66" s="0" t="n">
        <v>36.6092</v>
      </c>
      <c r="O66" s="0" t="n">
        <v>37.4663</v>
      </c>
      <c r="P66" s="0" t="n">
        <v>13314.52</v>
      </c>
      <c r="Q66" s="0" t="n">
        <v>17.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7250.48</v>
      </c>
      <c r="I67" s="51" t="n">
        <v>27.33</v>
      </c>
      <c r="J67" s="52" t="e">
        <f aca="false">secToHours(H67)</f>
        <v>#VALUE!</v>
      </c>
      <c r="L67" s="0" t="n">
        <v>2818.1024</v>
      </c>
      <c r="M67" s="0" t="n">
        <v>47.2631</v>
      </c>
      <c r="N67" s="0" t="n">
        <v>47.6416</v>
      </c>
      <c r="O67" s="0" t="n">
        <v>47.7756</v>
      </c>
      <c r="P67" s="0" t="n">
        <v>18715.03</v>
      </c>
      <c r="Q67" s="0" t="n">
        <v>20.6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5582.76</v>
      </c>
      <c r="I68" s="55" t="n">
        <v>18.62</v>
      </c>
      <c r="J68" s="56" t="e">
        <f aca="false">secToHours(H68)</f>
        <v>#VALUE!</v>
      </c>
      <c r="L68" s="0" t="n">
        <v>1742.0272</v>
      </c>
      <c r="M68" s="0" t="n">
        <v>42.8774</v>
      </c>
      <c r="N68" s="0" t="n">
        <v>43.4713</v>
      </c>
      <c r="O68" s="0" t="n">
        <v>43.5597</v>
      </c>
      <c r="P68" s="0" t="n">
        <v>19270.8</v>
      </c>
      <c r="Q68" s="0" t="n">
        <v>27.8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62.67</v>
      </c>
      <c r="I69" s="55" t="n">
        <v>19.38</v>
      </c>
      <c r="J69" s="56" t="e">
        <f aca="false">secToHours(H69)</f>
        <v>#VALUE!</v>
      </c>
      <c r="L69" s="0" t="n">
        <v>1019.2832</v>
      </c>
      <c r="M69" s="0" t="n">
        <v>38.1794</v>
      </c>
      <c r="N69" s="0" t="n">
        <v>39.7186</v>
      </c>
      <c r="O69" s="0" t="n">
        <v>39.6514</v>
      </c>
      <c r="P69" s="0" t="n">
        <v>17818.18</v>
      </c>
      <c r="Q69" s="0" t="n">
        <v>20.8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4769.18</v>
      </c>
      <c r="I70" s="59" t="n">
        <v>16.92</v>
      </c>
      <c r="J70" s="60" t="e">
        <f aca="false">secToHours(H70)</f>
        <v>#VALUE!</v>
      </c>
      <c r="L70" s="0" t="n">
        <v>641.7872</v>
      </c>
      <c r="M70" s="0" t="n">
        <v>33.2963</v>
      </c>
      <c r="N70" s="0" t="n">
        <v>36.7458</v>
      </c>
      <c r="O70" s="0" t="n">
        <v>36.5872</v>
      </c>
      <c r="P70" s="0" t="n">
        <v>17329.18</v>
      </c>
      <c r="Q70" s="0" t="n">
        <v>20.7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268.75</v>
      </c>
      <c r="I71" s="51" t="n">
        <v>18.03</v>
      </c>
      <c r="J71" s="52" t="e">
        <f aca="false">secToHours(H71)</f>
        <v>#VALUE!</v>
      </c>
      <c r="L71" s="0" t="n">
        <v>676.9747</v>
      </c>
      <c r="M71" s="0" t="n">
        <v>49.0983</v>
      </c>
      <c r="N71" s="0" t="n">
        <v>53.9667</v>
      </c>
      <c r="O71" s="0" t="n">
        <v>55.0437</v>
      </c>
      <c r="P71" s="0" t="n">
        <v>15694.64</v>
      </c>
      <c r="Q71" s="0" t="n">
        <v>18.2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3976.37</v>
      </c>
      <c r="I72" s="55" t="n">
        <v>22.42</v>
      </c>
      <c r="J72" s="56" t="e">
        <f aca="false">secToHours(H72)</f>
        <v>#VALUE!</v>
      </c>
      <c r="L72" s="0" t="n">
        <v>387.0874</v>
      </c>
      <c r="M72" s="0" t="n">
        <v>45.3567</v>
      </c>
      <c r="N72" s="0" t="n">
        <v>50.8217</v>
      </c>
      <c r="O72" s="0" t="n">
        <v>52.1218</v>
      </c>
      <c r="P72" s="0" t="n">
        <v>15790.06</v>
      </c>
      <c r="Q72" s="0" t="n">
        <v>21.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2894.33</v>
      </c>
      <c r="I73" s="55" t="n">
        <v>17.84</v>
      </c>
      <c r="J73" s="56" t="e">
        <f aca="false">secToHours(H73)</f>
        <v>#VALUE!</v>
      </c>
      <c r="L73" s="0" t="n">
        <v>223.487</v>
      </c>
      <c r="M73" s="0" t="n">
        <v>41.5354</v>
      </c>
      <c r="N73" s="0" t="n">
        <v>47.7038</v>
      </c>
      <c r="O73" s="0" t="n">
        <v>49.0098</v>
      </c>
      <c r="P73" s="0" t="n">
        <v>15594.72</v>
      </c>
      <c r="Q73" s="0" t="n">
        <v>25.3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2530.84</v>
      </c>
      <c r="I74" s="59" t="n">
        <v>19.4</v>
      </c>
      <c r="J74" s="60" t="e">
        <f aca="false">secToHours(H74)</f>
        <v>#VALUE!</v>
      </c>
      <c r="L74" s="0" t="n">
        <v>134.7677</v>
      </c>
      <c r="M74" s="0" t="n">
        <v>37.6532</v>
      </c>
      <c r="N74" s="0" t="n">
        <v>44.3336</v>
      </c>
      <c r="O74" s="0" t="n">
        <v>46.0846</v>
      </c>
      <c r="P74" s="0" t="n">
        <v>13583.23</v>
      </c>
      <c r="Q74" s="0" t="n">
        <v>17.0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5689.42</v>
      </c>
      <c r="I75" s="51" t="n">
        <v>22.34</v>
      </c>
      <c r="J75" s="52" t="e">
        <f aca="false">secToHours(H75)</f>
        <v>#VALUE!</v>
      </c>
      <c r="L75" s="0" t="n">
        <v>1757.6888</v>
      </c>
      <c r="M75" s="0" t="n">
        <v>46.0484</v>
      </c>
      <c r="N75" s="0" t="n">
        <v>48.5606</v>
      </c>
      <c r="O75" s="0" t="n">
        <v>49.9417</v>
      </c>
      <c r="P75" s="0" t="n">
        <v>17957.88</v>
      </c>
      <c r="Q75" s="0" t="n">
        <v>27.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5748.72</v>
      </c>
      <c r="I76" s="55" t="n">
        <v>19.87</v>
      </c>
      <c r="J76" s="56" t="e">
        <f aca="false">secToHours(H76)</f>
        <v>#VALUE!</v>
      </c>
      <c r="L76" s="0" t="n">
        <v>1111.2608</v>
      </c>
      <c r="M76" s="0" t="n">
        <v>41.6539</v>
      </c>
      <c r="N76" s="0" t="n">
        <v>45.2789</v>
      </c>
      <c r="O76" s="0" t="n">
        <v>47.4841</v>
      </c>
      <c r="P76" s="0" t="n">
        <v>17432.93</v>
      </c>
      <c r="Q76" s="0" t="n">
        <v>24.07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4987.86</v>
      </c>
      <c r="I77" s="55" t="n">
        <v>19.88</v>
      </c>
      <c r="J77" s="56" t="e">
        <f aca="false">secToHours(H77)</f>
        <v>#VALUE!</v>
      </c>
      <c r="L77" s="0" t="n">
        <v>667.768</v>
      </c>
      <c r="M77" s="0" t="n">
        <v>37.2893</v>
      </c>
      <c r="N77" s="0" t="n">
        <v>41.5521</v>
      </c>
      <c r="O77" s="0" t="n">
        <v>44.6683</v>
      </c>
      <c r="P77" s="0" t="n">
        <v>17777.87</v>
      </c>
      <c r="Q77" s="0" t="n">
        <v>25.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515.07</v>
      </c>
      <c r="I78" s="59" t="n">
        <v>19.59</v>
      </c>
      <c r="J78" s="60" t="e">
        <f aca="false">secToHours(H78)</f>
        <v>#VALUE!</v>
      </c>
      <c r="L78" s="0" t="n">
        <v>397.1592</v>
      </c>
      <c r="M78" s="0" t="n">
        <v>33.5198</v>
      </c>
      <c r="N78" s="0" t="n">
        <v>37.892</v>
      </c>
      <c r="O78" s="0" t="n">
        <v>40.8925</v>
      </c>
      <c r="P78" s="0" t="n">
        <v>16274.19</v>
      </c>
      <c r="Q78" s="0" t="n">
        <v>25.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032.59</v>
      </c>
      <c r="I79" s="51" t="n">
        <v>62.33</v>
      </c>
      <c r="J79" s="52" t="e">
        <f aca="false">secToHours(H79)</f>
        <v>#VALUE!</v>
      </c>
      <c r="L79" s="0" t="n">
        <v>8532.6448</v>
      </c>
      <c r="M79" s="0" t="n">
        <v>45.2108</v>
      </c>
      <c r="N79" s="0" t="n">
        <v>47.927</v>
      </c>
      <c r="O79" s="0" t="n">
        <v>47.3308</v>
      </c>
      <c r="P79" s="0" t="n">
        <v>43566.75</v>
      </c>
      <c r="Q79" s="0" t="n">
        <v>65.7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2485.83</v>
      </c>
      <c r="I80" s="55" t="n">
        <v>49.98</v>
      </c>
      <c r="J80" s="56" t="e">
        <f aca="false">secToHours(H80)</f>
        <v>#VALUE!</v>
      </c>
      <c r="L80" s="0" t="n">
        <v>4163.2056</v>
      </c>
      <c r="M80" s="0" t="n">
        <v>41.8499</v>
      </c>
      <c r="N80" s="0" t="n">
        <v>45.2651</v>
      </c>
      <c r="O80" s="0" t="n">
        <v>44.7527</v>
      </c>
      <c r="P80" s="0" t="n">
        <v>36611.28</v>
      </c>
      <c r="Q80" s="0" t="n">
        <v>62.39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636.88</v>
      </c>
      <c r="I81" s="55" t="n">
        <v>46.37</v>
      </c>
      <c r="J81" s="56" t="e">
        <f aca="false">secToHours(H81)</f>
        <v>#VALUE!</v>
      </c>
      <c r="L81" s="0" t="n">
        <v>2052.0224</v>
      </c>
      <c r="M81" s="0" t="n">
        <v>38.5004</v>
      </c>
      <c r="N81" s="0" t="n">
        <v>42.5919</v>
      </c>
      <c r="O81" s="0" t="n">
        <v>42.1818</v>
      </c>
      <c r="P81" s="0" t="n">
        <v>31629.16</v>
      </c>
      <c r="Q81" s="0" t="n">
        <v>53.58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4732.68</v>
      </c>
      <c r="I82" s="59" t="n">
        <v>37.95</v>
      </c>
      <c r="J82" s="60" t="e">
        <f aca="false">secToHours(H82)</f>
        <v>#VALUE!</v>
      </c>
      <c r="L82" s="0" t="n">
        <v>1031.3608</v>
      </c>
      <c r="M82" s="0" t="n">
        <v>35.4472</v>
      </c>
      <c r="N82" s="0" t="n">
        <v>40.0534</v>
      </c>
      <c r="O82" s="0" t="n">
        <v>39.7574</v>
      </c>
      <c r="P82" s="0" t="n">
        <v>27506.87</v>
      </c>
      <c r="Q82" s="0" t="n">
        <v>43.2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6997.16</v>
      </c>
      <c r="I83" s="51" t="n">
        <v>8.77</v>
      </c>
      <c r="J83" s="52" t="e">
        <f aca="false">secToHours(H83)</f>
        <v>#VALUE!</v>
      </c>
      <c r="L83" s="0" t="n">
        <v>656.8568</v>
      </c>
      <c r="M83" s="0" t="n">
        <v>48.4764</v>
      </c>
      <c r="N83" s="0" t="n">
        <v>49.1645</v>
      </c>
      <c r="O83" s="0" t="n">
        <v>50.192</v>
      </c>
      <c r="P83" s="0" t="n">
        <v>8673.98</v>
      </c>
      <c r="Q83" s="0" t="n">
        <v>8.7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6850.43</v>
      </c>
      <c r="I84" s="55" t="n">
        <v>8.26</v>
      </c>
      <c r="J84" s="56" t="e">
        <f aca="false">secToHours(H84)</f>
        <v>#VALUE!</v>
      </c>
      <c r="L84" s="0" t="n">
        <v>517.5736</v>
      </c>
      <c r="M84" s="0" t="n">
        <v>44.1436</v>
      </c>
      <c r="N84" s="0" t="n">
        <v>44.3775</v>
      </c>
      <c r="O84" s="0" t="n">
        <v>44.9012</v>
      </c>
      <c r="P84" s="0" t="n">
        <v>8504.12</v>
      </c>
      <c r="Q84" s="0" t="n">
        <v>11.2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026.11</v>
      </c>
      <c r="I85" s="55" t="n">
        <v>9.01</v>
      </c>
      <c r="J85" s="56" t="e">
        <f aca="false">secToHours(H85)</f>
        <v>#VALUE!</v>
      </c>
      <c r="L85" s="0" t="n">
        <v>341.8528</v>
      </c>
      <c r="M85" s="0" t="n">
        <v>39.371</v>
      </c>
      <c r="N85" s="0" t="n">
        <v>39.3544</v>
      </c>
      <c r="O85" s="0" t="n">
        <v>39.5477</v>
      </c>
      <c r="P85" s="0" t="n">
        <v>7606.97</v>
      </c>
      <c r="Q85" s="0" t="n">
        <v>9.36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6637.9</v>
      </c>
      <c r="I86" s="59" t="n">
        <v>7.94</v>
      </c>
      <c r="J86" s="60" t="e">
        <f aca="false">secToHours(H86)</f>
        <v>#VALUE!</v>
      </c>
      <c r="L86" s="0" t="n">
        <v>197.884</v>
      </c>
      <c r="M86" s="0" t="n">
        <v>34.5134</v>
      </c>
      <c r="N86" s="0" t="n">
        <v>35.5467</v>
      </c>
      <c r="O86" s="0" t="n">
        <v>35.5571</v>
      </c>
      <c r="P86" s="0" t="n">
        <v>7824.62</v>
      </c>
      <c r="Q86" s="0" t="n">
        <v>10.3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1579.71</v>
      </c>
      <c r="I87" s="51" t="n">
        <v>78.02</v>
      </c>
      <c r="J87" s="52" t="e">
        <f aca="false">secToHours(H87)</f>
        <v>#VALUE!</v>
      </c>
      <c r="L87" s="0" t="n">
        <v>24047.228</v>
      </c>
      <c r="M87" s="0" t="n">
        <v>38.197</v>
      </c>
      <c r="N87" s="0" t="n">
        <v>38.5556</v>
      </c>
      <c r="O87" s="0" t="n">
        <v>42.9533</v>
      </c>
      <c r="P87" s="0" t="n">
        <v>47966.36</v>
      </c>
      <c r="Q87" s="0" t="n">
        <v>77.8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7451.36</v>
      </c>
      <c r="I88" s="55" t="n">
        <v>37.45</v>
      </c>
      <c r="J88" s="56" t="e">
        <f aca="false">secToHours(H88)</f>
        <v>#VALUE!</v>
      </c>
      <c r="L88" s="0" t="n">
        <v>4113.4816</v>
      </c>
      <c r="M88" s="0" t="n">
        <v>35.6524</v>
      </c>
      <c r="N88" s="0" t="n">
        <v>37.1278</v>
      </c>
      <c r="O88" s="0" t="n">
        <v>40.817</v>
      </c>
      <c r="P88" s="0" t="n">
        <v>32885.45</v>
      </c>
      <c r="Q88" s="0" t="n">
        <v>51.6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4942.69</v>
      </c>
      <c r="I89" s="55" t="n">
        <v>32.99</v>
      </c>
      <c r="J89" s="56" t="e">
        <f aca="false">secToHours(H89)</f>
        <v>#VALUE!</v>
      </c>
      <c r="L89" s="0" t="n">
        <v>1641.7712</v>
      </c>
      <c r="M89" s="0" t="n">
        <v>32.6939</v>
      </c>
      <c r="N89" s="0" t="n">
        <v>35.9577</v>
      </c>
      <c r="O89" s="0" t="n">
        <v>38.8848</v>
      </c>
      <c r="P89" s="0" t="n">
        <v>28591.13</v>
      </c>
      <c r="Q89" s="0" t="n">
        <v>42.08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3208.07</v>
      </c>
      <c r="I90" s="59" t="n">
        <v>28.41</v>
      </c>
      <c r="J90" s="60" t="e">
        <f aca="false">secToHours(H90)</f>
        <v>#VALUE!</v>
      </c>
      <c r="L90" s="0" t="n">
        <v>699.48</v>
      </c>
      <c r="M90" s="0" t="n">
        <v>29.7449</v>
      </c>
      <c r="N90" s="0" t="n">
        <v>34.7635</v>
      </c>
      <c r="O90" s="0" t="n">
        <v>37.117</v>
      </c>
      <c r="P90" s="0" t="n">
        <v>27155.62</v>
      </c>
      <c r="Q90" s="0" t="n">
        <v>47.6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6323.96</v>
      </c>
      <c r="I91" s="51" t="n">
        <v>123.91</v>
      </c>
      <c r="J91" s="52" t="e">
        <f aca="false">secToHours(H91)</f>
        <v>#VALUE!</v>
      </c>
      <c r="L91" s="0" t="n">
        <v>110020.6216</v>
      </c>
      <c r="M91" s="0" t="n">
        <v>38.336</v>
      </c>
      <c r="N91" s="0" t="n">
        <v>37.9606</v>
      </c>
      <c r="O91" s="0" t="n">
        <v>41.4837</v>
      </c>
      <c r="P91" s="0" t="n">
        <v>82497.76</v>
      </c>
      <c r="Q91" s="0" t="n">
        <v>126.2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7748.02</v>
      </c>
      <c r="I92" s="55" t="n">
        <v>87.84</v>
      </c>
      <c r="J92" s="56" t="e">
        <f aca="false">secToHours(H92)</f>
        <v>#VALUE!</v>
      </c>
      <c r="L92" s="0" t="n">
        <v>55940.6976</v>
      </c>
      <c r="M92" s="0" t="n">
        <v>35.2596</v>
      </c>
      <c r="N92" s="0" t="n">
        <v>35.6764</v>
      </c>
      <c r="O92" s="0" t="n">
        <v>39.3077</v>
      </c>
      <c r="P92" s="0" t="n">
        <v>65272.19</v>
      </c>
      <c r="Q92" s="0" t="n">
        <v>95.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50869.8</v>
      </c>
      <c r="I93" s="55" t="n">
        <v>73.66</v>
      </c>
      <c r="J93" s="56" t="e">
        <f aca="false">secToHours(H93)</f>
        <v>#VALUE!</v>
      </c>
      <c r="L93" s="0" t="n">
        <v>29770.5328</v>
      </c>
      <c r="M93" s="0" t="n">
        <v>31.4536</v>
      </c>
      <c r="N93" s="0" t="n">
        <v>34.2687</v>
      </c>
      <c r="O93" s="0" t="n">
        <v>38.0245</v>
      </c>
      <c r="P93" s="0" t="n">
        <v>56463.55</v>
      </c>
      <c r="Q93" s="0" t="n">
        <v>78.5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4577.97</v>
      </c>
      <c r="I94" s="59" t="n">
        <v>63.18</v>
      </c>
      <c r="J94" s="60" t="e">
        <f aca="false">secToHours(H94)</f>
        <v>#VALUE!</v>
      </c>
      <c r="L94" s="0" t="n">
        <v>15305.9216</v>
      </c>
      <c r="M94" s="0" t="n">
        <v>27.9797</v>
      </c>
      <c r="N94" s="0" t="n">
        <v>33.2485</v>
      </c>
      <c r="O94" s="0" t="n">
        <v>37.1491</v>
      </c>
      <c r="P94" s="0" t="n">
        <v>45755.18</v>
      </c>
      <c r="Q94" s="0" t="n">
        <v>59.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5105.94</v>
      </c>
      <c r="I95" s="51" t="n">
        <v>85.08</v>
      </c>
      <c r="J95" s="52" t="e">
        <f aca="false">secToHours(H95)</f>
        <v>#VALUE!</v>
      </c>
      <c r="L95" s="0" t="n">
        <v>11919.6608</v>
      </c>
      <c r="M95" s="0" t="n">
        <v>42.0955</v>
      </c>
      <c r="N95" s="0" t="n">
        <v>46.6447</v>
      </c>
      <c r="O95" s="0" t="n">
        <v>48.0125</v>
      </c>
      <c r="P95" s="0" t="n">
        <v>54610.1</v>
      </c>
      <c r="Q95" s="0" t="n">
        <v>103.8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8782.24</v>
      </c>
      <c r="I96" s="55" t="n">
        <v>68.45</v>
      </c>
      <c r="J96" s="56" t="e">
        <f aca="false">secToHours(H96)</f>
        <v>#VALUE!</v>
      </c>
      <c r="L96" s="0" t="n">
        <v>5172.2536</v>
      </c>
      <c r="M96" s="0" t="n">
        <v>38.7897</v>
      </c>
      <c r="N96" s="0" t="n">
        <v>44.9357</v>
      </c>
      <c r="O96" s="0" t="n">
        <v>45.8478</v>
      </c>
      <c r="P96" s="0" t="n">
        <v>42595.16</v>
      </c>
      <c r="Q96" s="0" t="n">
        <v>75.9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19.46</v>
      </c>
      <c r="I97" s="55" t="n">
        <v>53.8</v>
      </c>
      <c r="J97" s="56" t="e">
        <f aca="false">secToHours(H97)</f>
        <v>#VALUE!</v>
      </c>
      <c r="L97" s="0" t="n">
        <v>2436.1984</v>
      </c>
      <c r="M97" s="0" t="n">
        <v>35.7361</v>
      </c>
      <c r="N97" s="0" t="n">
        <v>43.0971</v>
      </c>
      <c r="O97" s="0" t="n">
        <v>43.6854</v>
      </c>
      <c r="P97" s="0" t="n">
        <v>37731</v>
      </c>
      <c r="Q97" s="0" t="n">
        <v>66.8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609.16</v>
      </c>
      <c r="I98" s="59" t="n">
        <v>50.41</v>
      </c>
      <c r="J98" s="60" t="e">
        <f aca="false">secToHours(H98)</f>
        <v>#VALUE!</v>
      </c>
      <c r="L98" s="0" t="n">
        <v>1173.1776</v>
      </c>
      <c r="M98" s="0" t="n">
        <v>32.8571</v>
      </c>
      <c r="N98" s="0" t="n">
        <v>41.3188</v>
      </c>
      <c r="O98" s="0" t="n">
        <v>41.6307</v>
      </c>
      <c r="P98" s="0" t="n">
        <v>35542.75</v>
      </c>
      <c r="Q98" s="0" t="n">
        <v>67.5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2695.59</v>
      </c>
      <c r="I99" s="51" t="n">
        <v>56.14</v>
      </c>
      <c r="J99" s="52" t="e">
        <f aca="false">secToHours(H99)</f>
        <v>#VALUE!</v>
      </c>
      <c r="L99" s="0" t="n">
        <v>13789.46</v>
      </c>
      <c r="M99" s="0" t="n">
        <v>41.8537</v>
      </c>
      <c r="N99" s="0" t="n">
        <v>38.5638</v>
      </c>
      <c r="O99" s="0" t="n">
        <v>42.1366</v>
      </c>
      <c r="P99" s="0" t="n">
        <v>36849.21</v>
      </c>
      <c r="Q99" s="0" t="n">
        <v>67.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3213.96</v>
      </c>
      <c r="I100" s="55" t="n">
        <v>37.81</v>
      </c>
      <c r="J100" s="56" t="e">
        <f aca="false">secToHours(H100)</f>
        <v>#VALUE!</v>
      </c>
      <c r="L100" s="0" t="n">
        <v>3111.4992</v>
      </c>
      <c r="M100" s="0" t="n">
        <v>39.8144</v>
      </c>
      <c r="N100" s="0" t="n">
        <v>37.3904</v>
      </c>
      <c r="O100" s="0" t="n">
        <v>41.0391</v>
      </c>
      <c r="P100" s="0" t="n">
        <v>26650.05</v>
      </c>
      <c r="Q100" s="0" t="n">
        <v>43.8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0470.49</v>
      </c>
      <c r="I101" s="55" t="n">
        <v>30.84</v>
      </c>
      <c r="J101" s="56" t="e">
        <f aca="false">secToHours(H101)</f>
        <v>#VALUE!</v>
      </c>
      <c r="L101" s="0" t="n">
        <v>1307.1304</v>
      </c>
      <c r="M101" s="0" t="n">
        <v>37.2215</v>
      </c>
      <c r="N101" s="0" t="n">
        <v>36.8451</v>
      </c>
      <c r="O101" s="0" t="n">
        <v>39.8613</v>
      </c>
      <c r="P101" s="0" t="n">
        <v>21529.83</v>
      </c>
      <c r="Q101" s="0" t="n">
        <v>36.3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7884.52</v>
      </c>
      <c r="I102" s="59" t="n">
        <v>28.8</v>
      </c>
      <c r="J102" s="60" t="e">
        <f aca="false">secToHours(H102)</f>
        <v>#VALUE!</v>
      </c>
      <c r="L102" s="0" t="n">
        <v>597.9872</v>
      </c>
      <c r="M102" s="0" t="n">
        <v>34.5958</v>
      </c>
      <c r="N102" s="0" t="n">
        <v>36.2304</v>
      </c>
      <c r="O102" s="0" t="n">
        <v>38.8187</v>
      </c>
      <c r="P102" s="0" t="n">
        <v>19579.33</v>
      </c>
      <c r="Q102" s="0" t="n">
        <v>33.0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W3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X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Y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W19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X19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Y19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W23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X23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Y23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W27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X27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Y27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W31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X31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Y31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W108:Y108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6:X6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W22:X22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W26:X26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30:X30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W34:X34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T7:V18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7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7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7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11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11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11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15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15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15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10:X10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W14:X14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W18:X18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T35:V38 T51:V58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W35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X35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Y35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W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X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Y51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W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X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Y55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T87:V98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W38:X38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54:X54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W58:X58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W91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T39:V50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W39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X39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Y39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W43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X43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Y43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W47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X47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Y47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W42:X42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W46:X46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W50:X50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T99:V102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99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X99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Y99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59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102:X102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X87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Y87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87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Y91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95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X91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X95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Y95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90:X90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94:X94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98:X98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103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X103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T104:Y104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T105:Y105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T59:V66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X59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Y59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W63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X63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Y63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W62:X62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66:X66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T67:V70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W67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X67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Y67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83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X83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Y83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W70:X70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W86:X86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conditionalFormatting sqref="T71:V82">
    <cfRule type="cellIs" priority="206" operator="greaterThan" aboveAverage="0" equalAverage="0" bottom="0" percent="0" rank="0" text="" dxfId="1382">
      <formula>0.03</formula>
    </cfRule>
    <cfRule type="cellIs" priority="207" operator="lessThan" aboveAverage="0" equalAverage="0" bottom="0" percent="0" rank="0" text="" dxfId="1383">
      <formula>-0.03</formula>
    </cfRule>
  </conditionalFormatting>
  <conditionalFormatting sqref="W71">
    <cfRule type="cellIs" priority="208" operator="greaterThan" aboveAverage="0" equalAverage="0" bottom="0" percent="0" rank="0" text="" dxfId="1384">
      <formula>0.03</formula>
    </cfRule>
    <cfRule type="cellIs" priority="209" operator="lessThan" aboveAverage="0" equalAverage="0" bottom="0" percent="0" rank="0" text="" dxfId="1385">
      <formula>-0.03</formula>
    </cfRule>
  </conditionalFormatting>
  <conditionalFormatting sqref="X71">
    <cfRule type="cellIs" priority="210" operator="greaterThan" aboveAverage="0" equalAverage="0" bottom="0" percent="0" rank="0" text="" dxfId="1386">
      <formula>0.03</formula>
    </cfRule>
    <cfRule type="cellIs" priority="211" operator="lessThan" aboveAverage="0" equalAverage="0" bottom="0" percent="0" rank="0" text="" dxfId="1387">
      <formula>-0.03</formula>
    </cfRule>
  </conditionalFormatting>
  <conditionalFormatting sqref="Y71">
    <cfRule type="cellIs" priority="212" operator="greaterThan" aboveAverage="0" equalAverage="0" bottom="0" percent="0" rank="0" text="" dxfId="1388">
      <formula>0.03</formula>
    </cfRule>
    <cfRule type="cellIs" priority="213" operator="lessThan" aboveAverage="0" equalAverage="0" bottom="0" percent="0" rank="0" text="" dxfId="1389">
      <formula>-0.03</formula>
    </cfRule>
  </conditionalFormatting>
  <conditionalFormatting sqref="W75">
    <cfRule type="cellIs" priority="214" operator="greaterThan" aboveAverage="0" equalAverage="0" bottom="0" percent="0" rank="0" text="" dxfId="1390">
      <formula>0.03</formula>
    </cfRule>
    <cfRule type="cellIs" priority="215" operator="lessThan" aboveAverage="0" equalAverage="0" bottom="0" percent="0" rank="0" text="" dxfId="1391">
      <formula>-0.03</formula>
    </cfRule>
  </conditionalFormatting>
  <conditionalFormatting sqref="X75">
    <cfRule type="cellIs" priority="216" operator="greaterThan" aboveAverage="0" equalAverage="0" bottom="0" percent="0" rank="0" text="" dxfId="1392">
      <formula>0.03</formula>
    </cfRule>
    <cfRule type="cellIs" priority="217" operator="lessThan" aboveAverage="0" equalAverage="0" bottom="0" percent="0" rank="0" text="" dxfId="1393">
      <formula>-0.03</formula>
    </cfRule>
  </conditionalFormatting>
  <conditionalFormatting sqref="Y75">
    <cfRule type="cellIs" priority="218" operator="greaterThan" aboveAverage="0" equalAverage="0" bottom="0" percent="0" rank="0" text="" dxfId="1394">
      <formula>0.03</formula>
    </cfRule>
    <cfRule type="cellIs" priority="219" operator="lessThan" aboveAverage="0" equalAverage="0" bottom="0" percent="0" rank="0" text="" dxfId="1395">
      <formula>-0.03</formula>
    </cfRule>
  </conditionalFormatting>
  <conditionalFormatting sqref="W79">
    <cfRule type="cellIs" priority="220" operator="greaterThan" aboveAverage="0" equalAverage="0" bottom="0" percent="0" rank="0" text="" dxfId="1396">
      <formula>0.03</formula>
    </cfRule>
    <cfRule type="cellIs" priority="221" operator="lessThan" aboveAverage="0" equalAverage="0" bottom="0" percent="0" rank="0" text="" dxfId="1397">
      <formula>-0.03</formula>
    </cfRule>
  </conditionalFormatting>
  <conditionalFormatting sqref="X79">
    <cfRule type="cellIs" priority="222" operator="greaterThan" aboveAverage="0" equalAverage="0" bottom="0" percent="0" rank="0" text="" dxfId="1398">
      <formula>0.03</formula>
    </cfRule>
    <cfRule type="cellIs" priority="223" operator="lessThan" aboveAverage="0" equalAverage="0" bottom="0" percent="0" rank="0" text="" dxfId="1399">
      <formula>-0.03</formula>
    </cfRule>
  </conditionalFormatting>
  <conditionalFormatting sqref="Y79">
    <cfRule type="cellIs" priority="224" operator="greaterThan" aboveAverage="0" equalAverage="0" bottom="0" percent="0" rank="0" text="" dxfId="1400">
      <formula>0.03</formula>
    </cfRule>
    <cfRule type="cellIs" priority="225" operator="lessThan" aboveAverage="0" equalAverage="0" bottom="0" percent="0" rank="0" text="" dxfId="1401">
      <formula>-0.03</formula>
    </cfRule>
  </conditionalFormatting>
  <conditionalFormatting sqref="W74:X74">
    <cfRule type="cellIs" priority="226" operator="greaterThan" aboveAverage="0" equalAverage="0" bottom="0" percent="0" rank="0" text="" dxfId="1402">
      <formula>0.03</formula>
    </cfRule>
    <cfRule type="cellIs" priority="227" operator="lessThan" aboveAverage="0" equalAverage="0" bottom="0" percent="0" rank="0" text="" dxfId="1403">
      <formula>-0.03</formula>
    </cfRule>
  </conditionalFormatting>
  <conditionalFormatting sqref="W78:X78">
    <cfRule type="cellIs" priority="228" operator="greaterThan" aboveAverage="0" equalAverage="0" bottom="0" percent="0" rank="0" text="" dxfId="1404">
      <formula>0.03</formula>
    </cfRule>
    <cfRule type="cellIs" priority="229" operator="lessThan" aboveAverage="0" equalAverage="0" bottom="0" percent="0" rank="0" text="" dxfId="1405">
      <formula>-0.03</formula>
    </cfRule>
  </conditionalFormatting>
  <conditionalFormatting sqref="W82:X82">
    <cfRule type="cellIs" priority="230" operator="greaterThan" aboveAverage="0" equalAverage="0" bottom="0" percent="0" rank="0" text="" dxfId="1406">
      <formula>0.03</formula>
    </cfRule>
    <cfRule type="cellIs" priority="231" operator="lessThan" aboveAverage="0" equalAverage="0" bottom="0" percent="0" rank="0" text="" dxfId="1407">
      <formula>-0.03</formula>
    </cfRule>
  </conditionalFormatting>
  <conditionalFormatting sqref="T106:Y106">
    <cfRule type="cellIs" priority="232" operator="greaterThan" aboveAverage="0" equalAverage="0" bottom="0" percent="0" rank="0" text="" dxfId="1408">
      <formula>0.03</formula>
    </cfRule>
    <cfRule type="cellIs" priority="233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109.08</v>
      </c>
      <c r="I3" s="51" t="n">
        <v>15.07</v>
      </c>
      <c r="J3" s="52" t="e">
        <f aca="false">secToHours(H3)</f>
        <v>#VALUE!</v>
      </c>
      <c r="L3" s="0" t="n">
        <v>7822.2904</v>
      </c>
      <c r="M3" s="0" t="n">
        <v>43.6679</v>
      </c>
      <c r="N3" s="0" t="n">
        <v>45.1512</v>
      </c>
      <c r="O3" s="0" t="n">
        <v>46.0376</v>
      </c>
      <c r="P3" s="0" t="n">
        <v>12180.93</v>
      </c>
      <c r="Q3" s="0" t="n">
        <v>16.6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094.3</v>
      </c>
      <c r="I4" s="55" t="n">
        <v>12.11</v>
      </c>
      <c r="J4" s="56" t="e">
        <f aca="false">secToHours(H4)</f>
        <v>#VALUE!</v>
      </c>
      <c r="L4" s="0" t="n">
        <v>3884.1432</v>
      </c>
      <c r="M4" s="0" t="n">
        <v>40.3895</v>
      </c>
      <c r="N4" s="0" t="n">
        <v>42.5399</v>
      </c>
      <c r="O4" s="0" t="n">
        <v>43.0727</v>
      </c>
      <c r="P4" s="0" t="n">
        <v>9790.83</v>
      </c>
      <c r="Q4" s="0" t="n">
        <v>12.5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113.46</v>
      </c>
      <c r="I5" s="55" t="n">
        <v>13.42</v>
      </c>
      <c r="J5" s="56" t="e">
        <f aca="false">secToHours(H5)</f>
        <v>#VALUE!</v>
      </c>
      <c r="L5" s="0" t="n">
        <v>1826.1976</v>
      </c>
      <c r="M5" s="0" t="n">
        <v>37.0437</v>
      </c>
      <c r="N5" s="0" t="n">
        <v>39.6887</v>
      </c>
      <c r="O5" s="0" t="n">
        <v>40.0353</v>
      </c>
      <c r="P5" s="0" t="n">
        <v>8316.05</v>
      </c>
      <c r="Q5" s="0" t="n">
        <v>10.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6597.05</v>
      </c>
      <c r="I6" s="59" t="n">
        <v>8.03</v>
      </c>
      <c r="J6" s="60" t="e">
        <f aca="false">secToHours(H6)</f>
        <v>#VALUE!</v>
      </c>
      <c r="L6" s="0" t="n">
        <v>882.4536</v>
      </c>
      <c r="M6" s="0" t="n">
        <v>34.0167</v>
      </c>
      <c r="N6" s="0" t="n">
        <v>37.3876</v>
      </c>
      <c r="O6" s="0" t="n">
        <v>37.6793</v>
      </c>
      <c r="P6" s="0" t="n">
        <v>6982.5</v>
      </c>
      <c r="Q6" s="0" t="n">
        <v>8.6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2819.08</v>
      </c>
      <c r="I7" s="51" t="n">
        <v>26.61</v>
      </c>
      <c r="J7" s="52" t="e">
        <f aca="false">secToHours(H7)</f>
        <v>#VALUE!</v>
      </c>
      <c r="L7" s="0" t="n">
        <v>9745.4784</v>
      </c>
      <c r="M7" s="0" t="n">
        <v>46.6894</v>
      </c>
      <c r="N7" s="0" t="n">
        <v>48.3795</v>
      </c>
      <c r="O7" s="0" t="n">
        <v>48.7468</v>
      </c>
      <c r="P7" s="0" t="n">
        <v>24575.3</v>
      </c>
      <c r="Q7" s="0" t="n">
        <v>28.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0196.63</v>
      </c>
      <c r="I8" s="55" t="n">
        <v>24.52</v>
      </c>
      <c r="J8" s="56" t="e">
        <f aca="false">secToHours(H8)</f>
        <v>#VALUE!</v>
      </c>
      <c r="L8" s="0" t="n">
        <v>5354.9318</v>
      </c>
      <c r="M8" s="0" t="n">
        <v>42.9591</v>
      </c>
      <c r="N8" s="0" t="n">
        <v>45.5587</v>
      </c>
      <c r="O8" s="0" t="n">
        <v>45.8425</v>
      </c>
      <c r="P8" s="0" t="n">
        <v>23146.01</v>
      </c>
      <c r="Q8" s="0" t="n">
        <v>26.9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7371.63</v>
      </c>
      <c r="I9" s="55" t="n">
        <v>21.61</v>
      </c>
      <c r="J9" s="56" t="e">
        <f aca="false">secToHours(H9)</f>
        <v>#VALUE!</v>
      </c>
      <c r="L9" s="0" t="n">
        <v>2577.4992</v>
      </c>
      <c r="M9" s="0" t="n">
        <v>38.9583</v>
      </c>
      <c r="N9" s="0" t="n">
        <v>42.5995</v>
      </c>
      <c r="O9" s="0" t="n">
        <v>42.7279</v>
      </c>
      <c r="P9" s="0" t="n">
        <v>18488.14</v>
      </c>
      <c r="Q9" s="0" t="n">
        <v>22.2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4521.81</v>
      </c>
      <c r="I10" s="59" t="n">
        <v>18.49</v>
      </c>
      <c r="J10" s="60" t="e">
        <f aca="false">secToHours(H10)</f>
        <v>#VALUE!</v>
      </c>
      <c r="L10" s="0" t="n">
        <v>1256.2296</v>
      </c>
      <c r="M10" s="0" t="n">
        <v>35.3134</v>
      </c>
      <c r="N10" s="0" t="n">
        <v>40.2384</v>
      </c>
      <c r="O10" s="0" t="n">
        <v>40.2353</v>
      </c>
      <c r="P10" s="0" t="n">
        <v>15484.92</v>
      </c>
      <c r="Q10" s="0" t="n">
        <v>16.8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5950.18</v>
      </c>
      <c r="I11" s="51" t="n">
        <v>5.93</v>
      </c>
      <c r="J11" s="52" t="e">
        <f aca="false">secToHours(H11)</f>
        <v>#VALUE!</v>
      </c>
      <c r="L11" s="0" t="n">
        <v>399.9736</v>
      </c>
      <c r="M11" s="0" t="n">
        <v>50.3143</v>
      </c>
      <c r="N11" s="0" t="n">
        <v>49.2309</v>
      </c>
      <c r="O11" s="0" t="n">
        <v>49.2079</v>
      </c>
      <c r="P11" s="0" t="n">
        <v>7076.55</v>
      </c>
      <c r="Q11" s="0" t="n">
        <v>6.7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150.11</v>
      </c>
      <c r="I12" s="55" t="n">
        <v>6.58</v>
      </c>
      <c r="J12" s="56" t="e">
        <f aca="false">secToHours(H12)</f>
        <v>#VALUE!</v>
      </c>
      <c r="L12" s="0" t="n">
        <v>291.7592</v>
      </c>
      <c r="M12" s="0" t="n">
        <v>46.7318</v>
      </c>
      <c r="N12" s="0" t="n">
        <v>45.3624</v>
      </c>
      <c r="O12" s="0" t="n">
        <v>45.269</v>
      </c>
      <c r="P12" s="0" t="n">
        <v>6640.3</v>
      </c>
      <c r="Q12" s="0" t="n">
        <v>5.6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762.12</v>
      </c>
      <c r="I13" s="55" t="n">
        <v>5.58</v>
      </c>
      <c r="J13" s="56" t="e">
        <f aca="false">secToHours(H13)</f>
        <v>#VALUE!</v>
      </c>
      <c r="L13" s="0" t="n">
        <v>214.2848</v>
      </c>
      <c r="M13" s="0" t="n">
        <v>42.5665</v>
      </c>
      <c r="N13" s="0" t="n">
        <v>41.2088</v>
      </c>
      <c r="O13" s="0" t="n">
        <v>41.2232</v>
      </c>
      <c r="P13" s="0" t="n">
        <v>6404.83</v>
      </c>
      <c r="Q13" s="0" t="n">
        <v>5.6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502.57</v>
      </c>
      <c r="I14" s="59" t="n">
        <v>4.82</v>
      </c>
      <c r="J14" s="60" t="e">
        <f aca="false">secToHours(H14)</f>
        <v>#VALUE!</v>
      </c>
      <c r="L14" s="0" t="n">
        <v>158.8816</v>
      </c>
      <c r="M14" s="0" t="n">
        <v>38.0665</v>
      </c>
      <c r="N14" s="0" t="n">
        <v>38.8849</v>
      </c>
      <c r="O14" s="0" t="n">
        <v>38.8548</v>
      </c>
      <c r="P14" s="0" t="n">
        <v>6473.49</v>
      </c>
      <c r="Q14" s="0" t="n">
        <v>7.0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2497.64</v>
      </c>
      <c r="I15" s="51" t="n">
        <v>11.97</v>
      </c>
      <c r="J15" s="52" t="e">
        <f aca="false">secToHours(H15)</f>
        <v>#VALUE!</v>
      </c>
      <c r="L15" s="0" t="n">
        <v>1046.479</v>
      </c>
      <c r="M15" s="0" t="n">
        <v>52.5578</v>
      </c>
      <c r="N15" s="0" t="n">
        <v>55.1798</v>
      </c>
      <c r="O15" s="0" t="n">
        <v>56.0621</v>
      </c>
      <c r="P15" s="0" t="n">
        <v>13300.35</v>
      </c>
      <c r="Q15" s="0" t="n">
        <v>13.7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1860.58</v>
      </c>
      <c r="I16" s="55" t="n">
        <v>11.79</v>
      </c>
      <c r="J16" s="56" t="e">
        <f aca="false">secToHours(H16)</f>
        <v>#VALUE!</v>
      </c>
      <c r="L16" s="0" t="n">
        <v>669.3469</v>
      </c>
      <c r="M16" s="0" t="n">
        <v>48.9411</v>
      </c>
      <c r="N16" s="0" t="n">
        <v>51.8097</v>
      </c>
      <c r="O16" s="0" t="n">
        <v>52.8752</v>
      </c>
      <c r="P16" s="0" t="n">
        <v>12661.09</v>
      </c>
      <c r="Q16" s="0" t="n">
        <v>12.4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1524.31</v>
      </c>
      <c r="I17" s="55" t="n">
        <v>11.42</v>
      </c>
      <c r="J17" s="56" t="e">
        <f aca="false">secToHours(H17)</f>
        <v>#VALUE!</v>
      </c>
      <c r="L17" s="0" t="n">
        <v>394.2678</v>
      </c>
      <c r="M17" s="0" t="n">
        <v>45.0755</v>
      </c>
      <c r="N17" s="0" t="n">
        <v>48.3532</v>
      </c>
      <c r="O17" s="0" t="n">
        <v>49.6446</v>
      </c>
      <c r="P17" s="0" t="n">
        <v>12120.1</v>
      </c>
      <c r="Q17" s="0" t="n">
        <v>12.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047.35</v>
      </c>
      <c r="I18" s="59" t="n">
        <v>10.78</v>
      </c>
      <c r="J18" s="60" t="e">
        <f aca="false">secToHours(H18)</f>
        <v>#VALUE!</v>
      </c>
      <c r="L18" s="0" t="n">
        <v>233.7299</v>
      </c>
      <c r="M18" s="0" t="n">
        <v>41.2727</v>
      </c>
      <c r="N18" s="0" t="n">
        <v>45.727</v>
      </c>
      <c r="O18" s="0" t="n">
        <v>46.9546</v>
      </c>
      <c r="P18" s="0" t="n">
        <v>11577.08</v>
      </c>
      <c r="Q18" s="0" t="n">
        <v>11.0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29755.19</v>
      </c>
      <c r="I19" s="51" t="n">
        <v>38.92</v>
      </c>
      <c r="J19" s="52" t="e">
        <f aca="false">secToHours(H19)</f>
        <v>#VALUE!</v>
      </c>
      <c r="L19" s="0" t="n">
        <v>15474.896</v>
      </c>
      <c r="M19" s="0" t="n">
        <v>43.3243</v>
      </c>
      <c r="N19" s="0" t="n">
        <v>44.9066</v>
      </c>
      <c r="O19" s="0" t="n">
        <v>46.8301</v>
      </c>
      <c r="P19" s="0" t="n">
        <v>31701.66</v>
      </c>
      <c r="Q19" s="0" t="n">
        <v>51.1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2528.15</v>
      </c>
      <c r="I20" s="55" t="n">
        <v>27.67</v>
      </c>
      <c r="J20" s="56" t="e">
        <f aca="false">secToHours(H20)</f>
        <v>#VALUE!</v>
      </c>
      <c r="L20" s="0" t="n">
        <v>5204.6264</v>
      </c>
      <c r="M20" s="0" t="n">
        <v>41.6827</v>
      </c>
      <c r="N20" s="0" t="n">
        <v>43.2538</v>
      </c>
      <c r="O20" s="0" t="n">
        <v>44.7542</v>
      </c>
      <c r="P20" s="0" t="n">
        <v>23965.76</v>
      </c>
      <c r="Q20" s="0" t="n">
        <v>30.22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19511.89</v>
      </c>
      <c r="I21" s="55" t="n">
        <v>22.83</v>
      </c>
      <c r="J21" s="56" t="e">
        <f aca="false">secToHours(H21)</f>
        <v>#VALUE!</v>
      </c>
      <c r="L21" s="0" t="n">
        <v>2402.7984</v>
      </c>
      <c r="M21" s="0" t="n">
        <v>39.6601</v>
      </c>
      <c r="N21" s="0" t="n">
        <v>41.6205</v>
      </c>
      <c r="O21" s="0" t="n">
        <v>42.8118</v>
      </c>
      <c r="P21" s="0" t="n">
        <v>20961.24</v>
      </c>
      <c r="Q21" s="0" t="n">
        <v>26.2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6316.71</v>
      </c>
      <c r="I22" s="59" t="n">
        <v>21.22</v>
      </c>
      <c r="J22" s="60" t="e">
        <f aca="false">secToHours(H22)</f>
        <v>#VALUE!</v>
      </c>
      <c r="L22" s="0" t="n">
        <v>1150.2392</v>
      </c>
      <c r="M22" s="0" t="n">
        <v>37.1286</v>
      </c>
      <c r="N22" s="0" t="n">
        <v>40.3044</v>
      </c>
      <c r="O22" s="0" t="n">
        <v>41.4896</v>
      </c>
      <c r="P22" s="0" t="n">
        <v>17550.92</v>
      </c>
      <c r="Q22" s="0" t="n">
        <v>21.2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8086.27</v>
      </c>
      <c r="I23" s="51" t="n">
        <v>44.55</v>
      </c>
      <c r="J23" s="52" t="e">
        <f aca="false">secToHours(H23)</f>
        <v>#VALUE!</v>
      </c>
      <c r="L23" s="0" t="n">
        <v>23152.84</v>
      </c>
      <c r="M23" s="0" t="n">
        <v>42.6938</v>
      </c>
      <c r="N23" s="0" t="n">
        <v>44.0963</v>
      </c>
      <c r="O23" s="0" t="n">
        <v>45.6175</v>
      </c>
      <c r="P23" s="0" t="n">
        <v>30771.61</v>
      </c>
      <c r="Q23" s="0" t="n">
        <v>53.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0996.36</v>
      </c>
      <c r="I24" s="55" t="n">
        <v>32.57</v>
      </c>
      <c r="J24" s="56" t="e">
        <f aca="false">secToHours(H24)</f>
        <v>#VALUE!</v>
      </c>
      <c r="L24" s="0" t="n">
        <v>7961.8104</v>
      </c>
      <c r="M24" s="0" t="n">
        <v>39.9093</v>
      </c>
      <c r="N24" s="0" t="n">
        <v>41.9319</v>
      </c>
      <c r="O24" s="0" t="n">
        <v>43.073</v>
      </c>
      <c r="P24" s="0" t="n">
        <v>22799.03</v>
      </c>
      <c r="Q24" s="0" t="n">
        <v>33.6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7022.66</v>
      </c>
      <c r="I25" s="55" t="n">
        <v>23.17</v>
      </c>
      <c r="J25" s="56" t="e">
        <f aca="false">secToHours(H25)</f>
        <v>#VALUE!</v>
      </c>
      <c r="L25" s="0" t="n">
        <v>3167.5192</v>
      </c>
      <c r="M25" s="0" t="n">
        <v>36.9929</v>
      </c>
      <c r="N25" s="0" t="n">
        <v>39.785</v>
      </c>
      <c r="O25" s="0" t="n">
        <v>40.7977</v>
      </c>
      <c r="P25" s="0" t="n">
        <v>18199.93</v>
      </c>
      <c r="Q25" s="0" t="n">
        <v>26.79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4187.21</v>
      </c>
      <c r="I26" s="59" t="n">
        <v>18.33</v>
      </c>
      <c r="J26" s="60" t="e">
        <f aca="false">secToHours(H26)</f>
        <v>#VALUE!</v>
      </c>
      <c r="L26" s="0" t="n">
        <v>1335.44</v>
      </c>
      <c r="M26" s="0" t="n">
        <v>34.1836</v>
      </c>
      <c r="N26" s="0" t="n">
        <v>38.1365</v>
      </c>
      <c r="O26" s="0" t="n">
        <v>39.3993</v>
      </c>
      <c r="P26" s="0" t="n">
        <v>16310.91</v>
      </c>
      <c r="Q26" s="0" t="n">
        <v>24.6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0021.65</v>
      </c>
      <c r="I27" s="51" t="n">
        <v>12.25</v>
      </c>
      <c r="J27" s="52" t="e">
        <f aca="false">secToHours(H27)</f>
        <v>#VALUE!</v>
      </c>
      <c r="L27" s="0" t="n">
        <v>559.2968</v>
      </c>
      <c r="M27" s="0" t="n">
        <v>58.4345</v>
      </c>
      <c r="N27" s="0" t="n">
        <v>56.5829</v>
      </c>
      <c r="O27" s="0" t="n">
        <v>56.3533</v>
      </c>
      <c r="P27" s="0" t="n">
        <v>12498.62</v>
      </c>
      <c r="Q27" s="0" t="n">
        <v>15.0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9676.02</v>
      </c>
      <c r="I28" s="55" t="n">
        <v>12.08</v>
      </c>
      <c r="J28" s="56" t="e">
        <f aca="false">secToHours(H28)</f>
        <v>#VALUE!</v>
      </c>
      <c r="L28" s="0" t="n">
        <v>419.7896</v>
      </c>
      <c r="M28" s="0" t="n">
        <v>54.1432</v>
      </c>
      <c r="N28" s="0" t="n">
        <v>53.4725</v>
      </c>
      <c r="O28" s="0" t="n">
        <v>52.9485</v>
      </c>
      <c r="P28" s="0" t="n">
        <v>11080.55</v>
      </c>
      <c r="Q28" s="0" t="n">
        <v>11.74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0204.28</v>
      </c>
      <c r="I29" s="55" t="n">
        <v>13.68</v>
      </c>
      <c r="J29" s="56" t="e">
        <f aca="false">secToHours(H29)</f>
        <v>#VALUE!</v>
      </c>
      <c r="L29" s="0" t="n">
        <v>368.4896</v>
      </c>
      <c r="M29" s="0" t="n">
        <v>49.6112</v>
      </c>
      <c r="N29" s="0" t="n">
        <v>48.7304</v>
      </c>
      <c r="O29" s="0" t="n">
        <v>48.3521</v>
      </c>
      <c r="P29" s="0" t="n">
        <v>11948.79</v>
      </c>
      <c r="Q29" s="0" t="n">
        <v>16.2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9886.26</v>
      </c>
      <c r="I30" s="59" t="n">
        <v>13.57</v>
      </c>
      <c r="J30" s="60" t="e">
        <f aca="false">secToHours(H30)</f>
        <v>#VALUE!</v>
      </c>
      <c r="L30" s="0" t="n">
        <v>337.8144</v>
      </c>
      <c r="M30" s="0" t="n">
        <v>44.3108</v>
      </c>
      <c r="N30" s="0" t="n">
        <v>43.8982</v>
      </c>
      <c r="O30" s="0" t="n">
        <v>43.7344</v>
      </c>
      <c r="P30" s="0" t="n">
        <v>11409</v>
      </c>
      <c r="Q30" s="0" t="n">
        <v>13.3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1281.57</v>
      </c>
      <c r="I31" s="51" t="n">
        <v>15.81</v>
      </c>
      <c r="J31" s="52" t="e">
        <f aca="false">secToHours(H31)</f>
        <v>#VALUE!</v>
      </c>
      <c r="L31" s="0" t="n">
        <v>1800.7176</v>
      </c>
      <c r="M31" s="0" t="n">
        <v>61.8447</v>
      </c>
      <c r="N31" s="0" t="n">
        <v>57.1671</v>
      </c>
      <c r="O31" s="0" t="n">
        <v>56.3121</v>
      </c>
      <c r="P31" s="0" t="n">
        <v>12926.86</v>
      </c>
      <c r="Q31" s="0" t="n">
        <v>14.2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1058.75</v>
      </c>
      <c r="I32" s="55" t="n">
        <v>14.56</v>
      </c>
      <c r="J32" s="56" t="e">
        <f aca="false">secToHours(H32)</f>
        <v>#VALUE!</v>
      </c>
      <c r="L32" s="0" t="n">
        <v>1504.5664</v>
      </c>
      <c r="M32" s="0" t="n">
        <v>57.7574</v>
      </c>
      <c r="N32" s="0" t="n">
        <v>53.496</v>
      </c>
      <c r="O32" s="0" t="n">
        <v>52.8078</v>
      </c>
      <c r="P32" s="0" t="n">
        <v>12029.5</v>
      </c>
      <c r="Q32" s="0" t="n">
        <v>12.92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1034.21</v>
      </c>
      <c r="I33" s="55" t="n">
        <v>17.4</v>
      </c>
      <c r="J33" s="56" t="e">
        <f aca="false">secToHours(H33)</f>
        <v>#VALUE!</v>
      </c>
      <c r="L33" s="0" t="n">
        <v>1318.5528</v>
      </c>
      <c r="M33" s="0" t="n">
        <v>53.0344</v>
      </c>
      <c r="N33" s="0" t="n">
        <v>49.6053</v>
      </c>
      <c r="O33" s="0" t="n">
        <v>49.5061</v>
      </c>
      <c r="P33" s="0" t="n">
        <v>12543.12</v>
      </c>
      <c r="Q33" s="0" t="n">
        <v>13.4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1194.51</v>
      </c>
      <c r="I34" s="59" t="n">
        <v>16.26</v>
      </c>
      <c r="J34" s="60" t="e">
        <f aca="false">secToHours(H34)</f>
        <v>#VALUE!</v>
      </c>
      <c r="L34" s="0" t="n">
        <v>1141.324</v>
      </c>
      <c r="M34" s="0" t="n">
        <v>47.4322</v>
      </c>
      <c r="N34" s="0" t="n">
        <v>44.8033</v>
      </c>
      <c r="O34" s="0" t="n">
        <v>45.5121</v>
      </c>
      <c r="P34" s="0" t="n">
        <v>11897.37</v>
      </c>
      <c r="Q34" s="0" t="n">
        <v>13.9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6848.15</v>
      </c>
      <c r="I35" s="51" t="n">
        <v>23.08</v>
      </c>
      <c r="J35" s="52" t="e">
        <f aca="false">secToHours(H35)</f>
        <v>#VALUE!</v>
      </c>
      <c r="L35" s="0" t="n">
        <v>6441.1584</v>
      </c>
      <c r="M35" s="0" t="n">
        <v>51.2811</v>
      </c>
      <c r="N35" s="0" t="n">
        <v>50.7114</v>
      </c>
      <c r="O35" s="0" t="n">
        <v>51.2477</v>
      </c>
      <c r="P35" s="0" t="n">
        <v>20023.92</v>
      </c>
      <c r="Q35" s="0" t="n">
        <v>25.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5669.29</v>
      </c>
      <c r="I36" s="55" t="n">
        <v>18.03</v>
      </c>
      <c r="J36" s="56" t="e">
        <f aca="false">secToHours(H36)</f>
        <v>#VALUE!</v>
      </c>
      <c r="L36" s="0" t="n">
        <v>4965.0008</v>
      </c>
      <c r="M36" s="0" t="n">
        <v>46.9654</v>
      </c>
      <c r="N36" s="0" t="n">
        <v>46.4665</v>
      </c>
      <c r="O36" s="0" t="n">
        <v>47.1055</v>
      </c>
      <c r="P36" s="0" t="n">
        <v>19303.42</v>
      </c>
      <c r="Q36" s="0" t="n">
        <v>22.4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6433.18</v>
      </c>
      <c r="I37" s="55" t="n">
        <v>22.02</v>
      </c>
      <c r="J37" s="56" t="e">
        <f aca="false">secToHours(H37)</f>
        <v>#VALUE!</v>
      </c>
      <c r="L37" s="0" t="n">
        <v>3561.44</v>
      </c>
      <c r="M37" s="0" t="n">
        <v>42.4997</v>
      </c>
      <c r="N37" s="0" t="n">
        <v>41.7758</v>
      </c>
      <c r="O37" s="0" t="n">
        <v>42.5153</v>
      </c>
      <c r="P37" s="0" t="n">
        <v>20243.86</v>
      </c>
      <c r="Q37" s="0" t="n">
        <v>24.3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6263</v>
      </c>
      <c r="I38" s="59" t="n">
        <v>22.94</v>
      </c>
      <c r="J38" s="60" t="e">
        <f aca="false">secToHours(H38)</f>
        <v>#VALUE!</v>
      </c>
      <c r="L38" s="0" t="n">
        <v>2287.244</v>
      </c>
      <c r="M38" s="0" t="n">
        <v>37.958</v>
      </c>
      <c r="N38" s="0" t="n">
        <v>37.1291</v>
      </c>
      <c r="O38" s="0" t="n">
        <v>37.7887</v>
      </c>
      <c r="P38" s="0" t="n">
        <v>18259.43</v>
      </c>
      <c r="Q38" s="0" t="n">
        <v>22.5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5380.33</v>
      </c>
      <c r="I39" s="51" t="n">
        <v>21.2</v>
      </c>
      <c r="J39" s="52" t="e">
        <f aca="false">secToHours(H39)</f>
        <v>#VALUE!</v>
      </c>
      <c r="L39" s="0" t="n">
        <v>2568.6685</v>
      </c>
      <c r="M39" s="0" t="n">
        <v>52.5976</v>
      </c>
      <c r="N39" s="0" t="n">
        <v>52.4538</v>
      </c>
      <c r="O39" s="0" t="n">
        <v>52.4963</v>
      </c>
      <c r="P39" s="0" t="n">
        <v>18912.93</v>
      </c>
      <c r="Q39" s="0" t="n">
        <v>24.7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4644.3</v>
      </c>
      <c r="I40" s="55" t="n">
        <v>19.98</v>
      </c>
      <c r="J40" s="56" t="e">
        <f aca="false">secToHours(H40)</f>
        <v>#VALUE!</v>
      </c>
      <c r="L40" s="0" t="n">
        <v>1631.913</v>
      </c>
      <c r="M40" s="0" t="n">
        <v>49.0056</v>
      </c>
      <c r="N40" s="0" t="n">
        <v>48.8204</v>
      </c>
      <c r="O40" s="0" t="n">
        <v>48.8968</v>
      </c>
      <c r="P40" s="0" t="n">
        <v>16653.29</v>
      </c>
      <c r="Q40" s="0" t="n">
        <v>22.7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5176.45</v>
      </c>
      <c r="I41" s="55" t="n">
        <v>21.3</v>
      </c>
      <c r="J41" s="56" t="e">
        <f aca="false">secToHours(H41)</f>
        <v>#VALUE!</v>
      </c>
      <c r="L41" s="0" t="n">
        <v>936.3082</v>
      </c>
      <c r="M41" s="0" t="n">
        <v>45.2097</v>
      </c>
      <c r="N41" s="0" t="n">
        <v>44.9486</v>
      </c>
      <c r="O41" s="0" t="n">
        <v>45.0694</v>
      </c>
      <c r="P41" s="0" t="n">
        <v>15693.95</v>
      </c>
      <c r="Q41" s="0" t="n">
        <v>19.7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3065.59</v>
      </c>
      <c r="I42" s="59" t="n">
        <v>16.09</v>
      </c>
      <c r="J42" s="60" t="e">
        <f aca="false">secToHours(H42)</f>
        <v>#VALUE!</v>
      </c>
      <c r="L42" s="0" t="n">
        <v>520.1139</v>
      </c>
      <c r="M42" s="0" t="n">
        <v>41.5405</v>
      </c>
      <c r="N42" s="0" t="n">
        <v>41.1586</v>
      </c>
      <c r="O42" s="0" t="n">
        <v>41.2686</v>
      </c>
      <c r="P42" s="0" t="n">
        <v>15436.7</v>
      </c>
      <c r="Q42" s="0" t="n">
        <v>19.8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3298.98</v>
      </c>
      <c r="I43" s="51" t="n">
        <v>33.44</v>
      </c>
      <c r="J43" s="52" t="e">
        <f aca="false">secToHours(H43)</f>
        <v>#VALUE!</v>
      </c>
      <c r="L43" s="0" t="n">
        <v>17695.3472</v>
      </c>
      <c r="M43" s="0" t="n">
        <v>49.9973</v>
      </c>
      <c r="N43" s="0" t="n">
        <v>49.6684</v>
      </c>
      <c r="O43" s="0" t="n">
        <v>49.0492</v>
      </c>
      <c r="P43" s="0" t="n">
        <v>27220.14</v>
      </c>
      <c r="Q43" s="0" t="n">
        <v>40.2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1015.37</v>
      </c>
      <c r="I44" s="55" t="n">
        <v>30.36</v>
      </c>
      <c r="J44" s="56" t="e">
        <f aca="false">secToHours(H44)</f>
        <v>#VALUE!</v>
      </c>
      <c r="L44" s="0" t="n">
        <v>12353.0856</v>
      </c>
      <c r="M44" s="0" t="n">
        <v>46.3323</v>
      </c>
      <c r="N44" s="0" t="n">
        <v>45.8584</v>
      </c>
      <c r="O44" s="0" t="n">
        <v>45.5738</v>
      </c>
      <c r="P44" s="0" t="n">
        <v>25314.96</v>
      </c>
      <c r="Q44" s="0" t="n">
        <v>33.6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18520.57</v>
      </c>
      <c r="I45" s="55" t="n">
        <v>26.05</v>
      </c>
      <c r="J45" s="56" t="e">
        <f aca="false">secToHours(H45)</f>
        <v>#VALUE!</v>
      </c>
      <c r="L45" s="0" t="n">
        <v>7872.5416</v>
      </c>
      <c r="M45" s="0" t="n">
        <v>42.0396</v>
      </c>
      <c r="N45" s="0" t="n">
        <v>41.2663</v>
      </c>
      <c r="O45" s="0" t="n">
        <v>41.314</v>
      </c>
      <c r="P45" s="0" t="n">
        <v>23571.76</v>
      </c>
      <c r="Q45" s="0" t="n">
        <v>29.94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8205.35</v>
      </c>
      <c r="I46" s="59" t="n">
        <v>26.06</v>
      </c>
      <c r="J46" s="60" t="e">
        <f aca="false">secToHours(H46)</f>
        <v>#VALUE!</v>
      </c>
      <c r="L46" s="0" t="n">
        <v>4338.2192</v>
      </c>
      <c r="M46" s="0" t="n">
        <v>37.5955</v>
      </c>
      <c r="N46" s="0" t="n">
        <v>36.487</v>
      </c>
      <c r="O46" s="0" t="n">
        <v>36.7495</v>
      </c>
      <c r="P46" s="0" t="n">
        <v>20220.66</v>
      </c>
      <c r="Q46" s="0" t="n">
        <v>28.3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9299.14</v>
      </c>
      <c r="I47" s="51" t="n">
        <v>13.35</v>
      </c>
      <c r="J47" s="52" t="e">
        <f aca="false">secToHours(H47)</f>
        <v>#VALUE!</v>
      </c>
      <c r="L47" s="0" t="n">
        <v>595.2072</v>
      </c>
      <c r="M47" s="0" t="n">
        <v>56.6198</v>
      </c>
      <c r="N47" s="0" t="n">
        <v>54.6139</v>
      </c>
      <c r="O47" s="0" t="n">
        <v>55.2054</v>
      </c>
      <c r="P47" s="0" t="n">
        <v>11886.52</v>
      </c>
      <c r="Q47" s="0" t="n">
        <v>14.2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9380.22</v>
      </c>
      <c r="I48" s="55" t="n">
        <v>11.12</v>
      </c>
      <c r="J48" s="56" t="e">
        <f aca="false">secToHours(H48)</f>
        <v>#VALUE!</v>
      </c>
      <c r="L48" s="0" t="n">
        <v>456.4808</v>
      </c>
      <c r="M48" s="0" t="n">
        <v>52.4058</v>
      </c>
      <c r="N48" s="0" t="n">
        <v>51.4905</v>
      </c>
      <c r="O48" s="0" t="n">
        <v>51.9257</v>
      </c>
      <c r="P48" s="0" t="n">
        <v>11813.62</v>
      </c>
      <c r="Q48" s="0" t="n">
        <v>17.9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9613.76</v>
      </c>
      <c r="I49" s="55" t="n">
        <v>11.84</v>
      </c>
      <c r="J49" s="56" t="e">
        <f aca="false">secToHours(H49)</f>
        <v>#VALUE!</v>
      </c>
      <c r="L49" s="0" t="n">
        <v>392.884</v>
      </c>
      <c r="M49" s="0" t="n">
        <v>47.8893</v>
      </c>
      <c r="N49" s="0" t="n">
        <v>47.3841</v>
      </c>
      <c r="O49" s="0" t="n">
        <v>47.3835</v>
      </c>
      <c r="P49" s="0" t="n">
        <v>11916.71</v>
      </c>
      <c r="Q49" s="0" t="n">
        <v>16.4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9032.64</v>
      </c>
      <c r="I50" s="59" t="n">
        <v>10.87</v>
      </c>
      <c r="J50" s="60" t="e">
        <f aca="false">secToHours(H50)</f>
        <v>#VALUE!</v>
      </c>
      <c r="L50" s="0" t="n">
        <v>332.292</v>
      </c>
      <c r="M50" s="0" t="n">
        <v>42.7547</v>
      </c>
      <c r="N50" s="0" t="n">
        <v>42.4979</v>
      </c>
      <c r="O50" s="0" t="n">
        <v>42.1023</v>
      </c>
      <c r="P50" s="0" t="n">
        <v>11034.28</v>
      </c>
      <c r="Q50" s="0" t="n">
        <v>14.4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6963.82</v>
      </c>
      <c r="I51" s="51" t="n">
        <v>8.32</v>
      </c>
      <c r="J51" s="52" t="e">
        <f aca="false">secToHours(H51)</f>
        <v>#VALUE!</v>
      </c>
      <c r="L51" s="0" t="n">
        <v>1679.6352</v>
      </c>
      <c r="M51" s="0" t="n">
        <v>54.0996</v>
      </c>
      <c r="N51" s="0" t="n">
        <v>52.3808</v>
      </c>
      <c r="O51" s="0" t="n">
        <v>52.4282</v>
      </c>
      <c r="P51" s="0" t="n">
        <v>8743.26</v>
      </c>
      <c r="Q51" s="0" t="n">
        <v>11.2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6938.1</v>
      </c>
      <c r="I52" s="55" t="n">
        <v>9.72</v>
      </c>
      <c r="J52" s="56" t="e">
        <f aca="false">secToHours(H52)</f>
        <v>#VALUE!</v>
      </c>
      <c r="L52" s="0" t="n">
        <v>1007.452</v>
      </c>
      <c r="M52" s="0" t="n">
        <v>50.0638</v>
      </c>
      <c r="N52" s="0" t="n">
        <v>49.012</v>
      </c>
      <c r="O52" s="0" t="n">
        <v>48.6734</v>
      </c>
      <c r="P52" s="0" t="n">
        <v>8416.57</v>
      </c>
      <c r="Q52" s="0" t="n">
        <v>10.25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6751.58</v>
      </c>
      <c r="I53" s="55" t="n">
        <v>8.11</v>
      </c>
      <c r="J53" s="56" t="e">
        <f aca="false">secToHours(H53)</f>
        <v>#VALUE!</v>
      </c>
      <c r="L53" s="0" t="n">
        <v>693.9696</v>
      </c>
      <c r="M53" s="0" t="n">
        <v>45.9817</v>
      </c>
      <c r="N53" s="0" t="n">
        <v>44.8373</v>
      </c>
      <c r="O53" s="0" t="n">
        <v>44.5086</v>
      </c>
      <c r="P53" s="0" t="n">
        <v>8869.86</v>
      </c>
      <c r="Q53" s="0" t="n">
        <v>11.8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6779.38</v>
      </c>
      <c r="I54" s="59" t="n">
        <v>8.85</v>
      </c>
      <c r="J54" s="60" t="e">
        <f aca="false">secToHours(H54)</f>
        <v>#VALUE!</v>
      </c>
      <c r="L54" s="0" t="n">
        <v>483.4016</v>
      </c>
      <c r="M54" s="0" t="n">
        <v>41.3476</v>
      </c>
      <c r="N54" s="0" t="n">
        <v>40.6013</v>
      </c>
      <c r="O54" s="0" t="n">
        <v>39.9253</v>
      </c>
      <c r="P54" s="0" t="n">
        <v>8269.06</v>
      </c>
      <c r="Q54" s="0" t="n">
        <v>9.8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6858.77</v>
      </c>
      <c r="I55" s="51" t="n">
        <v>37.86</v>
      </c>
      <c r="J55" s="52" t="e">
        <f aca="false">secToHours(H55)</f>
        <v>#VALUE!</v>
      </c>
      <c r="L55" s="0" t="n">
        <v>32277.052</v>
      </c>
      <c r="M55" s="0" t="n">
        <v>52.0229</v>
      </c>
      <c r="N55" s="0" t="n">
        <v>51.6527</v>
      </c>
      <c r="O55" s="0" t="n">
        <v>51.4114</v>
      </c>
      <c r="P55" s="0" t="n">
        <v>30034.67</v>
      </c>
      <c r="Q55" s="0" t="n">
        <v>36.1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5554.9</v>
      </c>
      <c r="I56" s="55" t="n">
        <v>33.17</v>
      </c>
      <c r="J56" s="56" t="e">
        <f aca="false">secToHours(H56)</f>
        <v>#VALUE!</v>
      </c>
      <c r="L56" s="0" t="n">
        <v>25925.1136</v>
      </c>
      <c r="M56" s="0" t="n">
        <v>47.9292</v>
      </c>
      <c r="N56" s="0" t="n">
        <v>47.7401</v>
      </c>
      <c r="O56" s="0" t="n">
        <v>47.5028</v>
      </c>
      <c r="P56" s="0" t="n">
        <v>28289.66</v>
      </c>
      <c r="Q56" s="0" t="n">
        <v>3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3751.41</v>
      </c>
      <c r="I57" s="55" t="n">
        <v>29.19</v>
      </c>
      <c r="J57" s="56" t="e">
        <f aca="false">secToHours(H57)</f>
        <v>#VALUE!</v>
      </c>
      <c r="L57" s="0" t="n">
        <v>19631.048</v>
      </c>
      <c r="M57" s="0" t="n">
        <v>42.5466</v>
      </c>
      <c r="N57" s="0" t="n">
        <v>42.3609</v>
      </c>
      <c r="O57" s="0" t="n">
        <v>42.186</v>
      </c>
      <c r="P57" s="0" t="n">
        <v>26811.35</v>
      </c>
      <c r="Q57" s="0" t="n">
        <v>34.9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1117.79</v>
      </c>
      <c r="I58" s="59" t="n">
        <v>26.66</v>
      </c>
      <c r="J58" s="60" t="e">
        <f aca="false">secToHours(H58)</f>
        <v>#VALUE!</v>
      </c>
      <c r="L58" s="0" t="n">
        <v>13580.2104</v>
      </c>
      <c r="M58" s="0" t="n">
        <v>36.5231</v>
      </c>
      <c r="N58" s="0" t="n">
        <v>36.4389</v>
      </c>
      <c r="O58" s="0" t="n">
        <v>36.2741</v>
      </c>
      <c r="P58" s="0" t="n">
        <v>23593.5</v>
      </c>
      <c r="Q58" s="0" t="n">
        <v>28.2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9865.6</v>
      </c>
      <c r="I59" s="51" t="n">
        <v>11.85</v>
      </c>
      <c r="J59" s="52" t="e">
        <f aca="false">secToHours(H59)</f>
        <v>#VALUE!</v>
      </c>
      <c r="L59" s="0" t="n">
        <v>579.24</v>
      </c>
      <c r="M59" s="0" t="n">
        <v>56.8181</v>
      </c>
      <c r="N59" s="0" t="n">
        <v>55.0584</v>
      </c>
      <c r="O59" s="0" t="n">
        <v>55.3109</v>
      </c>
      <c r="P59" s="0" t="n">
        <v>12296.2</v>
      </c>
      <c r="Q59" s="0" t="n">
        <v>21.1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9818.62</v>
      </c>
      <c r="I60" s="55" t="n">
        <v>13.68</v>
      </c>
      <c r="J60" s="56" t="e">
        <f aca="false">secToHours(H60)</f>
        <v>#VALUE!</v>
      </c>
      <c r="L60" s="0" t="n">
        <v>392.7984</v>
      </c>
      <c r="M60" s="0" t="n">
        <v>52.2084</v>
      </c>
      <c r="N60" s="0" t="n">
        <v>51.5128</v>
      </c>
      <c r="O60" s="0" t="n">
        <v>51.4468</v>
      </c>
      <c r="P60" s="0" t="n">
        <v>11485.35</v>
      </c>
      <c r="Q60" s="0" t="n">
        <v>13.4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9997.04</v>
      </c>
      <c r="I61" s="55" t="n">
        <v>12.69</v>
      </c>
      <c r="J61" s="56" t="e">
        <f aca="false">secToHours(H61)</f>
        <v>#VALUE!</v>
      </c>
      <c r="L61" s="0" t="n">
        <v>351.4688</v>
      </c>
      <c r="M61" s="0" t="n">
        <v>47.1659</v>
      </c>
      <c r="N61" s="0" t="n">
        <v>46.4629</v>
      </c>
      <c r="O61" s="0" t="n">
        <v>46.8107</v>
      </c>
      <c r="P61" s="0" t="n">
        <v>10946.67</v>
      </c>
      <c r="Q61" s="0" t="n">
        <v>11.9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9626.98</v>
      </c>
      <c r="I62" s="59" t="n">
        <v>11.86</v>
      </c>
      <c r="J62" s="60" t="e">
        <f aca="false">secToHours(H62)</f>
        <v>#VALUE!</v>
      </c>
      <c r="L62" s="0" t="n">
        <v>285.8672</v>
      </c>
      <c r="M62" s="0" t="n">
        <v>42.0481</v>
      </c>
      <c r="N62" s="0" t="n">
        <v>41.5459</v>
      </c>
      <c r="O62" s="0" t="n">
        <v>42.1816</v>
      </c>
      <c r="P62" s="0" t="n">
        <v>10670.14</v>
      </c>
      <c r="Q62" s="0" t="n">
        <v>11.5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032.33</v>
      </c>
      <c r="I63" s="51" t="n">
        <v>14.48</v>
      </c>
      <c r="J63" s="52" t="e">
        <f aca="false">secToHours(H63)</f>
        <v>#VALUE!</v>
      </c>
      <c r="L63" s="0" t="n">
        <v>982.1472</v>
      </c>
      <c r="M63" s="0" t="n">
        <v>58.3613</v>
      </c>
      <c r="N63" s="0" t="n">
        <v>57.2055</v>
      </c>
      <c r="O63" s="0" t="n">
        <v>56.7141</v>
      </c>
      <c r="P63" s="0" t="n">
        <v>14284.35</v>
      </c>
      <c r="Q63" s="0" t="n">
        <v>15.2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1824.68</v>
      </c>
      <c r="I64" s="55" t="n">
        <v>15.23</v>
      </c>
      <c r="J64" s="56" t="e">
        <f aca="false">secToHours(H64)</f>
        <v>#VALUE!</v>
      </c>
      <c r="L64" s="0" t="n">
        <v>808.3032</v>
      </c>
      <c r="M64" s="0" t="n">
        <v>54.123</v>
      </c>
      <c r="N64" s="0" t="n">
        <v>53.6425</v>
      </c>
      <c r="O64" s="0" t="n">
        <v>53.016</v>
      </c>
      <c r="P64" s="0" t="n">
        <v>13934.51</v>
      </c>
      <c r="Q64" s="0" t="n">
        <v>17.1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110.81</v>
      </c>
      <c r="I65" s="55" t="n">
        <v>16.44</v>
      </c>
      <c r="J65" s="56" t="e">
        <f aca="false">secToHours(H65)</f>
        <v>#VALUE!</v>
      </c>
      <c r="L65" s="0" t="n">
        <v>743.3304</v>
      </c>
      <c r="M65" s="0" t="n">
        <v>48.4131</v>
      </c>
      <c r="N65" s="0" t="n">
        <v>47.8822</v>
      </c>
      <c r="O65" s="0" t="n">
        <v>48.1026</v>
      </c>
      <c r="P65" s="0" t="n">
        <v>13706.17</v>
      </c>
      <c r="Q65" s="0" t="n">
        <v>20.0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266.36</v>
      </c>
      <c r="I66" s="59" t="n">
        <v>15.41</v>
      </c>
      <c r="J66" s="60" t="e">
        <f aca="false">secToHours(H66)</f>
        <v>#VALUE!</v>
      </c>
      <c r="L66" s="0" t="n">
        <v>667.5576</v>
      </c>
      <c r="M66" s="0" t="n">
        <v>42.78</v>
      </c>
      <c r="N66" s="0" t="n">
        <v>41.4622</v>
      </c>
      <c r="O66" s="0" t="n">
        <v>43.4511</v>
      </c>
      <c r="P66" s="0" t="n">
        <v>13379.34</v>
      </c>
      <c r="Q66" s="0" t="n">
        <v>17.5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853.42</v>
      </c>
      <c r="I67" s="51" t="n">
        <v>19.11</v>
      </c>
      <c r="J67" s="52" t="e">
        <f aca="false">secToHours(H67)</f>
        <v>#VALUE!</v>
      </c>
      <c r="L67" s="0" t="n">
        <v>4038.9752</v>
      </c>
      <c r="M67" s="0" t="n">
        <v>51.4154</v>
      </c>
      <c r="N67" s="0" t="n">
        <v>51.7707</v>
      </c>
      <c r="O67" s="0" t="n">
        <v>51.8603</v>
      </c>
      <c r="P67" s="0" t="n">
        <v>19518.39</v>
      </c>
      <c r="Q67" s="0" t="n">
        <v>20.2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7250.48</v>
      </c>
      <c r="I68" s="55" t="n">
        <v>27.33</v>
      </c>
      <c r="J68" s="56" t="e">
        <f aca="false">secToHours(H68)</f>
        <v>#VALUE!</v>
      </c>
      <c r="L68" s="0" t="n">
        <v>2818.1024</v>
      </c>
      <c r="M68" s="0" t="n">
        <v>47.2631</v>
      </c>
      <c r="N68" s="0" t="n">
        <v>47.6416</v>
      </c>
      <c r="O68" s="0" t="n">
        <v>47.7756</v>
      </c>
      <c r="P68" s="0" t="n">
        <v>18715.03</v>
      </c>
      <c r="Q68" s="0" t="n">
        <v>20.6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5582.76</v>
      </c>
      <c r="I69" s="55" t="n">
        <v>18.62</v>
      </c>
      <c r="J69" s="56" t="e">
        <f aca="false">secToHours(H69)</f>
        <v>#VALUE!</v>
      </c>
      <c r="L69" s="0" t="n">
        <v>1742.0272</v>
      </c>
      <c r="M69" s="0" t="n">
        <v>42.8774</v>
      </c>
      <c r="N69" s="0" t="n">
        <v>43.4713</v>
      </c>
      <c r="O69" s="0" t="n">
        <v>43.5597</v>
      </c>
      <c r="P69" s="0" t="n">
        <v>19270.8</v>
      </c>
      <c r="Q69" s="0" t="n">
        <v>27.8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62.67</v>
      </c>
      <c r="I70" s="59" t="n">
        <v>19.38</v>
      </c>
      <c r="J70" s="60" t="e">
        <f aca="false">secToHours(H70)</f>
        <v>#VALUE!</v>
      </c>
      <c r="L70" s="0" t="n">
        <v>1019.2832</v>
      </c>
      <c r="M70" s="0" t="n">
        <v>38.1794</v>
      </c>
      <c r="N70" s="0" t="n">
        <v>39.7186</v>
      </c>
      <c r="O70" s="0" t="n">
        <v>39.6514</v>
      </c>
      <c r="P70" s="0" t="n">
        <v>17818.18</v>
      </c>
      <c r="Q70" s="0" t="n">
        <v>20.8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4321.73</v>
      </c>
      <c r="I71" s="51" t="n">
        <v>18.32</v>
      </c>
      <c r="J71" s="52" t="e">
        <f aca="false">secToHours(H71)</f>
        <v>#VALUE!</v>
      </c>
      <c r="L71" s="0" t="n">
        <v>1094.7507</v>
      </c>
      <c r="M71" s="0" t="n">
        <v>52.6591</v>
      </c>
      <c r="N71" s="0" t="n">
        <v>57.0194</v>
      </c>
      <c r="O71" s="0" t="n">
        <v>58.0725</v>
      </c>
      <c r="P71" s="0" t="n">
        <v>17101.87</v>
      </c>
      <c r="Q71" s="0" t="n">
        <v>22.1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268.75</v>
      </c>
      <c r="I72" s="55" t="n">
        <v>18.03</v>
      </c>
      <c r="J72" s="56" t="e">
        <f aca="false">secToHours(H72)</f>
        <v>#VALUE!</v>
      </c>
      <c r="L72" s="0" t="n">
        <v>676.9747</v>
      </c>
      <c r="M72" s="0" t="n">
        <v>49.0983</v>
      </c>
      <c r="N72" s="0" t="n">
        <v>53.9667</v>
      </c>
      <c r="O72" s="0" t="n">
        <v>55.0437</v>
      </c>
      <c r="P72" s="0" t="n">
        <v>15694.64</v>
      </c>
      <c r="Q72" s="0" t="n">
        <v>18.2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3976.37</v>
      </c>
      <c r="I73" s="55" t="n">
        <v>22.42</v>
      </c>
      <c r="J73" s="56" t="e">
        <f aca="false">secToHours(H73)</f>
        <v>#VALUE!</v>
      </c>
      <c r="L73" s="0" t="n">
        <v>387.0874</v>
      </c>
      <c r="M73" s="0" t="n">
        <v>45.3567</v>
      </c>
      <c r="N73" s="0" t="n">
        <v>50.8217</v>
      </c>
      <c r="O73" s="0" t="n">
        <v>52.1218</v>
      </c>
      <c r="P73" s="0" t="n">
        <v>15790.06</v>
      </c>
      <c r="Q73" s="0" t="n">
        <v>21.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2894.33</v>
      </c>
      <c r="I74" s="59" t="n">
        <v>17.84</v>
      </c>
      <c r="J74" s="60" t="e">
        <f aca="false">secToHours(H74)</f>
        <v>#VALUE!</v>
      </c>
      <c r="L74" s="0" t="n">
        <v>223.487</v>
      </c>
      <c r="M74" s="0" t="n">
        <v>41.5354</v>
      </c>
      <c r="N74" s="0" t="n">
        <v>47.7038</v>
      </c>
      <c r="O74" s="0" t="n">
        <v>49.0098</v>
      </c>
      <c r="P74" s="0" t="n">
        <v>15594.72</v>
      </c>
      <c r="Q74" s="0" t="n">
        <v>25.3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5602.5</v>
      </c>
      <c r="I75" s="51" t="n">
        <v>18.7</v>
      </c>
      <c r="J75" s="52" t="e">
        <f aca="false">secToHours(H75)</f>
        <v>#VALUE!</v>
      </c>
      <c r="L75" s="0" t="n">
        <v>2721.3448</v>
      </c>
      <c r="M75" s="0" t="n">
        <v>50.3116</v>
      </c>
      <c r="N75" s="0" t="n">
        <v>51.7805</v>
      </c>
      <c r="O75" s="0" t="n">
        <v>52.695</v>
      </c>
      <c r="P75" s="0" t="n">
        <v>20300.62</v>
      </c>
      <c r="Q75" s="0" t="n">
        <v>24.9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5689.42</v>
      </c>
      <c r="I76" s="55" t="n">
        <v>22.34</v>
      </c>
      <c r="J76" s="56" t="e">
        <f aca="false">secToHours(H76)</f>
        <v>#VALUE!</v>
      </c>
      <c r="L76" s="0" t="n">
        <v>1757.6888</v>
      </c>
      <c r="M76" s="0" t="n">
        <v>46.0484</v>
      </c>
      <c r="N76" s="0" t="n">
        <v>48.5606</v>
      </c>
      <c r="O76" s="0" t="n">
        <v>49.9417</v>
      </c>
      <c r="P76" s="0" t="n">
        <v>17957.88</v>
      </c>
      <c r="Q76" s="0" t="n">
        <v>27.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5748.72</v>
      </c>
      <c r="I77" s="55" t="n">
        <v>19.87</v>
      </c>
      <c r="J77" s="56" t="e">
        <f aca="false">secToHours(H77)</f>
        <v>#VALUE!</v>
      </c>
      <c r="L77" s="0" t="n">
        <v>1111.2608</v>
      </c>
      <c r="M77" s="0" t="n">
        <v>41.6539</v>
      </c>
      <c r="N77" s="0" t="n">
        <v>45.2789</v>
      </c>
      <c r="O77" s="0" t="n">
        <v>47.4841</v>
      </c>
      <c r="P77" s="0" t="n">
        <v>17432.93</v>
      </c>
      <c r="Q77" s="0" t="n">
        <v>24.07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4987.86</v>
      </c>
      <c r="I78" s="59" t="n">
        <v>19.88</v>
      </c>
      <c r="J78" s="60" t="e">
        <f aca="false">secToHours(H78)</f>
        <v>#VALUE!</v>
      </c>
      <c r="L78" s="0" t="n">
        <v>667.768</v>
      </c>
      <c r="M78" s="0" t="n">
        <v>37.2893</v>
      </c>
      <c r="N78" s="0" t="n">
        <v>41.5521</v>
      </c>
      <c r="O78" s="0" t="n">
        <v>44.6683</v>
      </c>
      <c r="P78" s="0" t="n">
        <v>17777.87</v>
      </c>
      <c r="Q78" s="0" t="n">
        <v>25.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4547.9</v>
      </c>
      <c r="I79" s="51" t="n">
        <v>68.19</v>
      </c>
      <c r="J79" s="52" t="e">
        <f aca="false">secToHours(H79)</f>
        <v>#VALUE!</v>
      </c>
      <c r="L79" s="0" t="n">
        <v>16307.3448</v>
      </c>
      <c r="M79" s="0" t="n">
        <v>47.8177</v>
      </c>
      <c r="N79" s="0" t="n">
        <v>50.1421</v>
      </c>
      <c r="O79" s="0" t="n">
        <v>49.4192</v>
      </c>
      <c r="P79" s="0" t="n">
        <v>49833.31</v>
      </c>
      <c r="Q79" s="0" t="n">
        <v>74.5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032.59</v>
      </c>
      <c r="I80" s="55" t="n">
        <v>62.33</v>
      </c>
      <c r="J80" s="56" t="e">
        <f aca="false">secToHours(H80)</f>
        <v>#VALUE!</v>
      </c>
      <c r="L80" s="0" t="n">
        <v>8532.6448</v>
      </c>
      <c r="M80" s="0" t="n">
        <v>45.2108</v>
      </c>
      <c r="N80" s="0" t="n">
        <v>47.927</v>
      </c>
      <c r="O80" s="0" t="n">
        <v>47.3308</v>
      </c>
      <c r="P80" s="0" t="n">
        <v>43566.75</v>
      </c>
      <c r="Q80" s="0" t="n">
        <v>65.79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2485.83</v>
      </c>
      <c r="I81" s="55" t="n">
        <v>49.98</v>
      </c>
      <c r="J81" s="56" t="e">
        <f aca="false">secToHours(H81)</f>
        <v>#VALUE!</v>
      </c>
      <c r="L81" s="0" t="n">
        <v>4163.2056</v>
      </c>
      <c r="M81" s="0" t="n">
        <v>41.8499</v>
      </c>
      <c r="N81" s="0" t="n">
        <v>45.2651</v>
      </c>
      <c r="O81" s="0" t="n">
        <v>44.7527</v>
      </c>
      <c r="P81" s="0" t="n">
        <v>36611.28</v>
      </c>
      <c r="Q81" s="0" t="n">
        <v>62.3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636.88</v>
      </c>
      <c r="I82" s="59" t="n">
        <v>46.37</v>
      </c>
      <c r="J82" s="60" t="e">
        <f aca="false">secToHours(H82)</f>
        <v>#VALUE!</v>
      </c>
      <c r="L82" s="0" t="n">
        <v>2052.0224</v>
      </c>
      <c r="M82" s="0" t="n">
        <v>38.5004</v>
      </c>
      <c r="N82" s="0" t="n">
        <v>42.5919</v>
      </c>
      <c r="O82" s="0" t="n">
        <v>42.1818</v>
      </c>
      <c r="P82" s="0" t="n">
        <v>31629.16</v>
      </c>
      <c r="Q82" s="0" t="n">
        <v>53.5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066.73</v>
      </c>
      <c r="I83" s="51" t="n">
        <v>8.13</v>
      </c>
      <c r="J83" s="52" t="e">
        <f aca="false">secToHours(H83)</f>
        <v>#VALUE!</v>
      </c>
      <c r="L83" s="0" t="n">
        <v>825.3296</v>
      </c>
      <c r="M83" s="0" t="n">
        <v>52.5254</v>
      </c>
      <c r="N83" s="0" t="n">
        <v>53.2525</v>
      </c>
      <c r="O83" s="0" t="n">
        <v>53.9376</v>
      </c>
      <c r="P83" s="0" t="n">
        <v>8440.55</v>
      </c>
      <c r="Q83" s="0" t="n">
        <v>9.5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6997.16</v>
      </c>
      <c r="I84" s="55" t="n">
        <v>8.77</v>
      </c>
      <c r="J84" s="56" t="e">
        <f aca="false">secToHours(H84)</f>
        <v>#VALUE!</v>
      </c>
      <c r="L84" s="0" t="n">
        <v>656.8568</v>
      </c>
      <c r="M84" s="0" t="n">
        <v>48.4764</v>
      </c>
      <c r="N84" s="0" t="n">
        <v>49.1645</v>
      </c>
      <c r="O84" s="0" t="n">
        <v>50.192</v>
      </c>
      <c r="P84" s="0" t="n">
        <v>8673.98</v>
      </c>
      <c r="Q84" s="0" t="n">
        <v>8.7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6850.43</v>
      </c>
      <c r="I85" s="55" t="n">
        <v>8.26</v>
      </c>
      <c r="J85" s="56" t="e">
        <f aca="false">secToHours(H85)</f>
        <v>#VALUE!</v>
      </c>
      <c r="L85" s="0" t="n">
        <v>517.5736</v>
      </c>
      <c r="M85" s="0" t="n">
        <v>44.1436</v>
      </c>
      <c r="N85" s="0" t="n">
        <v>44.3775</v>
      </c>
      <c r="O85" s="0" t="n">
        <v>44.9012</v>
      </c>
      <c r="P85" s="0" t="n">
        <v>8504.12</v>
      </c>
      <c r="Q85" s="0" t="n">
        <v>11.2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026.11</v>
      </c>
      <c r="I86" s="59" t="n">
        <v>9.01</v>
      </c>
      <c r="J86" s="60" t="e">
        <f aca="false">secToHours(H86)</f>
        <v>#VALUE!</v>
      </c>
      <c r="L86" s="0" t="n">
        <v>341.8528</v>
      </c>
      <c r="M86" s="0" t="n">
        <v>39.371</v>
      </c>
      <c r="N86" s="0" t="n">
        <v>39.3544</v>
      </c>
      <c r="O86" s="0" t="n">
        <v>39.5477</v>
      </c>
      <c r="P86" s="0" t="n">
        <v>7606.97</v>
      </c>
      <c r="Q86" s="0" t="n">
        <v>9.3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8108.33</v>
      </c>
      <c r="I87" s="51" t="n">
        <v>152.63</v>
      </c>
      <c r="J87" s="52" t="e">
        <f aca="false">secToHours(H87)</f>
        <v>#VALUE!</v>
      </c>
      <c r="L87" s="0" t="n">
        <v>141598.0832</v>
      </c>
      <c r="M87" s="0" t="n">
        <v>42.2198</v>
      </c>
      <c r="N87" s="0" t="n">
        <v>42.4407</v>
      </c>
      <c r="O87" s="0" t="n">
        <v>44.5314</v>
      </c>
      <c r="P87" s="0" t="n">
        <v>86289.37</v>
      </c>
      <c r="Q87" s="0" t="n">
        <v>166.7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1579.71</v>
      </c>
      <c r="I88" s="55" t="n">
        <v>78.02</v>
      </c>
      <c r="J88" s="56" t="e">
        <f aca="false">secToHours(H88)</f>
        <v>#VALUE!</v>
      </c>
      <c r="L88" s="0" t="n">
        <v>24047.228</v>
      </c>
      <c r="M88" s="0" t="n">
        <v>38.197</v>
      </c>
      <c r="N88" s="0" t="n">
        <v>38.5556</v>
      </c>
      <c r="O88" s="0" t="n">
        <v>42.9533</v>
      </c>
      <c r="P88" s="0" t="n">
        <v>47966.36</v>
      </c>
      <c r="Q88" s="0" t="n">
        <v>77.84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7451.36</v>
      </c>
      <c r="I89" s="55" t="n">
        <v>37.45</v>
      </c>
      <c r="J89" s="56" t="e">
        <f aca="false">secToHours(H89)</f>
        <v>#VALUE!</v>
      </c>
      <c r="L89" s="0" t="n">
        <v>4113.4816</v>
      </c>
      <c r="M89" s="0" t="n">
        <v>35.6524</v>
      </c>
      <c r="N89" s="0" t="n">
        <v>37.1278</v>
      </c>
      <c r="O89" s="0" t="n">
        <v>40.817</v>
      </c>
      <c r="P89" s="0" t="n">
        <v>32885.45</v>
      </c>
      <c r="Q89" s="0" t="n">
        <v>51.6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4942.69</v>
      </c>
      <c r="I90" s="59" t="n">
        <v>32.99</v>
      </c>
      <c r="J90" s="60" t="e">
        <f aca="false">secToHours(H90)</f>
        <v>#VALUE!</v>
      </c>
      <c r="L90" s="0" t="n">
        <v>1641.7712</v>
      </c>
      <c r="M90" s="0" t="n">
        <v>32.6939</v>
      </c>
      <c r="N90" s="0" t="n">
        <v>35.9577</v>
      </c>
      <c r="O90" s="0" t="n">
        <v>38.8848</v>
      </c>
      <c r="P90" s="0" t="n">
        <v>28591.13</v>
      </c>
      <c r="Q90" s="0" t="n">
        <v>42.0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05586.95</v>
      </c>
      <c r="I91" s="51" t="n">
        <v>197.61</v>
      </c>
      <c r="J91" s="52" t="e">
        <f aca="false">secToHours(H91)</f>
        <v>#VALUE!</v>
      </c>
      <c r="L91" s="0" t="n">
        <v>248615.08</v>
      </c>
      <c r="M91" s="0" t="n">
        <v>42.4732</v>
      </c>
      <c r="N91" s="0" t="n">
        <v>42.472</v>
      </c>
      <c r="O91" s="0" t="n">
        <v>43.5241</v>
      </c>
      <c r="P91" s="0" t="n">
        <v>111155.55</v>
      </c>
      <c r="Q91" s="0" t="n">
        <v>194.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6323.96</v>
      </c>
      <c r="I92" s="55" t="n">
        <v>123.91</v>
      </c>
      <c r="J92" s="56" t="e">
        <f aca="false">secToHours(H92)</f>
        <v>#VALUE!</v>
      </c>
      <c r="L92" s="0" t="n">
        <v>110020.6216</v>
      </c>
      <c r="M92" s="0" t="n">
        <v>38.336</v>
      </c>
      <c r="N92" s="0" t="n">
        <v>37.9606</v>
      </c>
      <c r="O92" s="0" t="n">
        <v>41.4837</v>
      </c>
      <c r="P92" s="0" t="n">
        <v>82497.76</v>
      </c>
      <c r="Q92" s="0" t="n">
        <v>126.27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7748.02</v>
      </c>
      <c r="I93" s="55" t="n">
        <v>87.84</v>
      </c>
      <c r="J93" s="56" t="e">
        <f aca="false">secToHours(H93)</f>
        <v>#VALUE!</v>
      </c>
      <c r="L93" s="0" t="n">
        <v>55940.6976</v>
      </c>
      <c r="M93" s="0" t="n">
        <v>35.2596</v>
      </c>
      <c r="N93" s="0" t="n">
        <v>35.6764</v>
      </c>
      <c r="O93" s="0" t="n">
        <v>39.3077</v>
      </c>
      <c r="P93" s="0" t="n">
        <v>65272.19</v>
      </c>
      <c r="Q93" s="0" t="n">
        <v>95.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50869.8</v>
      </c>
      <c r="I94" s="59" t="n">
        <v>73.66</v>
      </c>
      <c r="J94" s="60" t="e">
        <f aca="false">secToHours(H94)</f>
        <v>#VALUE!</v>
      </c>
      <c r="L94" s="0" t="n">
        <v>29770.5328</v>
      </c>
      <c r="M94" s="0" t="n">
        <v>31.4536</v>
      </c>
      <c r="N94" s="0" t="n">
        <v>34.2687</v>
      </c>
      <c r="O94" s="0" t="n">
        <v>38.0245</v>
      </c>
      <c r="P94" s="0" t="n">
        <v>56463.55</v>
      </c>
      <c r="Q94" s="0" t="n">
        <v>78.5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9170.01</v>
      </c>
      <c r="I95" s="51" t="n">
        <v>111.25</v>
      </c>
      <c r="J95" s="52" t="e">
        <f aca="false">secToHours(H95)</f>
        <v>#VALUE!</v>
      </c>
      <c r="L95" s="0" t="n">
        <v>26878.7672</v>
      </c>
      <c r="M95" s="0" t="n">
        <v>45.0365</v>
      </c>
      <c r="N95" s="0" t="n">
        <v>48.1453</v>
      </c>
      <c r="O95" s="0" t="n">
        <v>50.125</v>
      </c>
      <c r="P95" s="0" t="n">
        <v>65083.93</v>
      </c>
      <c r="Q95" s="0" t="n">
        <v>122.3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5105.94</v>
      </c>
      <c r="I96" s="55" t="n">
        <v>85.08</v>
      </c>
      <c r="J96" s="56" t="e">
        <f aca="false">secToHours(H96)</f>
        <v>#VALUE!</v>
      </c>
      <c r="L96" s="0" t="n">
        <v>11919.6608</v>
      </c>
      <c r="M96" s="0" t="n">
        <v>42.0955</v>
      </c>
      <c r="N96" s="0" t="n">
        <v>46.6447</v>
      </c>
      <c r="O96" s="0" t="n">
        <v>48.0125</v>
      </c>
      <c r="P96" s="0" t="n">
        <v>54610.1</v>
      </c>
      <c r="Q96" s="0" t="n">
        <v>103.8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8782.24</v>
      </c>
      <c r="I97" s="55" t="n">
        <v>68.45</v>
      </c>
      <c r="J97" s="56" t="e">
        <f aca="false">secToHours(H97)</f>
        <v>#VALUE!</v>
      </c>
      <c r="L97" s="0" t="n">
        <v>5172.2536</v>
      </c>
      <c r="M97" s="0" t="n">
        <v>38.7897</v>
      </c>
      <c r="N97" s="0" t="n">
        <v>44.9357</v>
      </c>
      <c r="O97" s="0" t="n">
        <v>45.8478</v>
      </c>
      <c r="P97" s="0" t="n">
        <v>42595.16</v>
      </c>
      <c r="Q97" s="0" t="n">
        <v>75.9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19.46</v>
      </c>
      <c r="I98" s="59" t="n">
        <v>53.8</v>
      </c>
      <c r="J98" s="60" t="e">
        <f aca="false">secToHours(H98)</f>
        <v>#VALUE!</v>
      </c>
      <c r="L98" s="0" t="n">
        <v>2436.1984</v>
      </c>
      <c r="M98" s="0" t="n">
        <v>35.7361</v>
      </c>
      <c r="N98" s="0" t="n">
        <v>43.0971</v>
      </c>
      <c r="O98" s="0" t="n">
        <v>43.6854</v>
      </c>
      <c r="P98" s="0" t="n">
        <v>37731</v>
      </c>
      <c r="Q98" s="0" t="n">
        <v>66.8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8523.23</v>
      </c>
      <c r="I99" s="51" t="n">
        <v>88.12</v>
      </c>
      <c r="J99" s="52" t="e">
        <f aca="false">secToHours(H99)</f>
        <v>#VALUE!</v>
      </c>
      <c r="L99" s="0" t="n">
        <v>64909.6176</v>
      </c>
      <c r="M99" s="0" t="n">
        <v>43.546</v>
      </c>
      <c r="N99" s="0" t="n">
        <v>42.5902</v>
      </c>
      <c r="O99" s="0" t="n">
        <v>43.5183</v>
      </c>
      <c r="P99" s="0" t="n">
        <v>53394.24</v>
      </c>
      <c r="Q99" s="0" t="n">
        <v>90.6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2695.59</v>
      </c>
      <c r="I100" s="55" t="n">
        <v>56.14</v>
      </c>
      <c r="J100" s="56" t="e">
        <f aca="false">secToHours(H100)</f>
        <v>#VALUE!</v>
      </c>
      <c r="L100" s="0" t="n">
        <v>13789.46</v>
      </c>
      <c r="M100" s="0" t="n">
        <v>41.8537</v>
      </c>
      <c r="N100" s="0" t="n">
        <v>38.5638</v>
      </c>
      <c r="O100" s="0" t="n">
        <v>42.1366</v>
      </c>
      <c r="P100" s="0" t="n">
        <v>36849.21</v>
      </c>
      <c r="Q100" s="0" t="n">
        <v>67.6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3213.96</v>
      </c>
      <c r="I101" s="55" t="n">
        <v>37.81</v>
      </c>
      <c r="J101" s="56" t="e">
        <f aca="false">secToHours(H101)</f>
        <v>#VALUE!</v>
      </c>
      <c r="L101" s="0" t="n">
        <v>3111.4992</v>
      </c>
      <c r="M101" s="0" t="n">
        <v>39.8144</v>
      </c>
      <c r="N101" s="0" t="n">
        <v>37.3904</v>
      </c>
      <c r="O101" s="0" t="n">
        <v>41.0391</v>
      </c>
      <c r="P101" s="0" t="n">
        <v>26650.05</v>
      </c>
      <c r="Q101" s="0" t="n">
        <v>43.8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0470.49</v>
      </c>
      <c r="I102" s="59" t="n">
        <v>30.84</v>
      </c>
      <c r="J102" s="60" t="e">
        <f aca="false">secToHours(H102)</f>
        <v>#VALUE!</v>
      </c>
      <c r="L102" s="0" t="n">
        <v>1307.1304</v>
      </c>
      <c r="M102" s="0" t="n">
        <v>37.2215</v>
      </c>
      <c r="N102" s="0" t="n">
        <v>36.8451</v>
      </c>
      <c r="O102" s="0" t="n">
        <v>39.8613</v>
      </c>
      <c r="P102" s="0" t="n">
        <v>21529.83</v>
      </c>
      <c r="Q102" s="0" t="n">
        <v>36.3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W3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X3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Y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W19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X19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Y19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W23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X23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Y23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W27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X27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Y27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W31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X31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Y31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W108:Y108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W6:X6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2:X22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W26:X26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W30:X30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34:X34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T7:V18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W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X7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Y7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W1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X11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Y11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W1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X15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Y15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W10:X10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14:X14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W18:X18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T35:V38 T51:V58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35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35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35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T87:V98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W38:X38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W54:X54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58:X58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W91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T39:V50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39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39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39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43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X43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Y43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47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X47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Y47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42:X42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46:X46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50:X50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T99:V10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99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X99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Y99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9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102:X10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X87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Y87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W87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Y91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W95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X91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X95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Y95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W90:X90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4:X94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W98:X98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W103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X103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Y103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T104:Y104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T105:Y105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T59:V66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X59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Y59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W63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X63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Y63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62:X62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66:X66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T67:V70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W67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X67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Y67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83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83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83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W70:X70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86:X86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conditionalFormatting sqref="T71:V82">
    <cfRule type="cellIs" priority="206" operator="greaterThan" aboveAverage="0" equalAverage="0" bottom="0" percent="0" rank="0" text="" dxfId="1614">
      <formula>0.03</formula>
    </cfRule>
    <cfRule type="cellIs" priority="207" operator="lessThan" aboveAverage="0" equalAverage="0" bottom="0" percent="0" rank="0" text="" dxfId="1615">
      <formula>-0.03</formula>
    </cfRule>
  </conditionalFormatting>
  <conditionalFormatting sqref="W71">
    <cfRule type="cellIs" priority="208" operator="greaterThan" aboveAverage="0" equalAverage="0" bottom="0" percent="0" rank="0" text="" dxfId="1616">
      <formula>0.03</formula>
    </cfRule>
    <cfRule type="cellIs" priority="209" operator="lessThan" aboveAverage="0" equalAverage="0" bottom="0" percent="0" rank="0" text="" dxfId="1617">
      <formula>-0.03</formula>
    </cfRule>
  </conditionalFormatting>
  <conditionalFormatting sqref="X71">
    <cfRule type="cellIs" priority="210" operator="greaterThan" aboveAverage="0" equalAverage="0" bottom="0" percent="0" rank="0" text="" dxfId="1618">
      <formula>0.03</formula>
    </cfRule>
    <cfRule type="cellIs" priority="211" operator="lessThan" aboveAverage="0" equalAverage="0" bottom="0" percent="0" rank="0" text="" dxfId="1619">
      <formula>-0.03</formula>
    </cfRule>
  </conditionalFormatting>
  <conditionalFormatting sqref="Y71">
    <cfRule type="cellIs" priority="212" operator="greaterThan" aboveAverage="0" equalAverage="0" bottom="0" percent="0" rank="0" text="" dxfId="1620">
      <formula>0.03</formula>
    </cfRule>
    <cfRule type="cellIs" priority="213" operator="lessThan" aboveAverage="0" equalAverage="0" bottom="0" percent="0" rank="0" text="" dxfId="1621">
      <formula>-0.03</formula>
    </cfRule>
  </conditionalFormatting>
  <conditionalFormatting sqref="W75">
    <cfRule type="cellIs" priority="214" operator="greaterThan" aboveAverage="0" equalAverage="0" bottom="0" percent="0" rank="0" text="" dxfId="1622">
      <formula>0.03</formula>
    </cfRule>
    <cfRule type="cellIs" priority="215" operator="lessThan" aboveAverage="0" equalAverage="0" bottom="0" percent="0" rank="0" text="" dxfId="1623">
      <formula>-0.03</formula>
    </cfRule>
  </conditionalFormatting>
  <conditionalFormatting sqref="X75">
    <cfRule type="cellIs" priority="216" operator="greaterThan" aboveAverage="0" equalAverage="0" bottom="0" percent="0" rank="0" text="" dxfId="1624">
      <formula>0.03</formula>
    </cfRule>
    <cfRule type="cellIs" priority="217" operator="lessThan" aboveAverage="0" equalAverage="0" bottom="0" percent="0" rank="0" text="" dxfId="1625">
      <formula>-0.03</formula>
    </cfRule>
  </conditionalFormatting>
  <conditionalFormatting sqref="Y75">
    <cfRule type="cellIs" priority="218" operator="greaterThan" aboveAverage="0" equalAverage="0" bottom="0" percent="0" rank="0" text="" dxfId="1626">
      <formula>0.03</formula>
    </cfRule>
    <cfRule type="cellIs" priority="219" operator="lessThan" aboveAverage="0" equalAverage="0" bottom="0" percent="0" rank="0" text="" dxfId="1627">
      <formula>-0.03</formula>
    </cfRule>
  </conditionalFormatting>
  <conditionalFormatting sqref="W79">
    <cfRule type="cellIs" priority="220" operator="greaterThan" aboveAverage="0" equalAverage="0" bottom="0" percent="0" rank="0" text="" dxfId="1628">
      <formula>0.03</formula>
    </cfRule>
    <cfRule type="cellIs" priority="221" operator="lessThan" aboveAverage="0" equalAverage="0" bottom="0" percent="0" rank="0" text="" dxfId="1629">
      <formula>-0.03</formula>
    </cfRule>
  </conditionalFormatting>
  <conditionalFormatting sqref="X79">
    <cfRule type="cellIs" priority="222" operator="greaterThan" aboveAverage="0" equalAverage="0" bottom="0" percent="0" rank="0" text="" dxfId="1630">
      <formula>0.03</formula>
    </cfRule>
    <cfRule type="cellIs" priority="223" operator="lessThan" aboveAverage="0" equalAverage="0" bottom="0" percent="0" rank="0" text="" dxfId="1631">
      <formula>-0.03</formula>
    </cfRule>
  </conditionalFormatting>
  <conditionalFormatting sqref="Y79">
    <cfRule type="cellIs" priority="224" operator="greaterThan" aboveAverage="0" equalAverage="0" bottom="0" percent="0" rank="0" text="" dxfId="1632">
      <formula>0.03</formula>
    </cfRule>
    <cfRule type="cellIs" priority="225" operator="lessThan" aboveAverage="0" equalAverage="0" bottom="0" percent="0" rank="0" text="" dxfId="1633">
      <formula>-0.03</formula>
    </cfRule>
  </conditionalFormatting>
  <conditionalFormatting sqref="W74:X74">
    <cfRule type="cellIs" priority="226" operator="greaterThan" aboveAverage="0" equalAverage="0" bottom="0" percent="0" rank="0" text="" dxfId="1634">
      <formula>0.03</formula>
    </cfRule>
    <cfRule type="cellIs" priority="227" operator="lessThan" aboveAverage="0" equalAverage="0" bottom="0" percent="0" rank="0" text="" dxfId="1635">
      <formula>-0.03</formula>
    </cfRule>
  </conditionalFormatting>
  <conditionalFormatting sqref="W78:X78">
    <cfRule type="cellIs" priority="228" operator="greaterThan" aboveAverage="0" equalAverage="0" bottom="0" percent="0" rank="0" text="" dxfId="1636">
      <formula>0.03</formula>
    </cfRule>
    <cfRule type="cellIs" priority="229" operator="lessThan" aboveAverage="0" equalAverage="0" bottom="0" percent="0" rank="0" text="" dxfId="1637">
      <formula>-0.03</formula>
    </cfRule>
  </conditionalFormatting>
  <conditionalFormatting sqref="W82:X82">
    <cfRule type="cellIs" priority="230" operator="greaterThan" aboveAverage="0" equalAverage="0" bottom="0" percent="0" rank="0" text="" dxfId="1638">
      <formula>0.03</formula>
    </cfRule>
    <cfRule type="cellIs" priority="231" operator="lessThan" aboveAverage="0" equalAverage="0" bottom="0" percent="0" rank="0" text="" dxfId="1639">
      <formula>-0.03</formula>
    </cfRule>
  </conditionalFormatting>
  <conditionalFormatting sqref="T106:Y106">
    <cfRule type="cellIs" priority="232" operator="greaterThan" aboveAverage="0" equalAverage="0" bottom="0" percent="0" rank="0" text="" dxfId="1640">
      <formula>0.03</formula>
    </cfRule>
    <cfRule type="cellIs" priority="233" operator="lessThan" aboveAverage="0" equalAverage="0" bottom="0" percent="0" rank="0" text="" dxfId="16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Joshi, Rajan</dc:creator>
  <dc:description/>
  <dc:language>en-US</dc:language>
  <cp:lastModifiedBy>Kwon, Do-Kyoung</cp:lastModifiedBy>
  <dcterms:modified xsi:type="dcterms:W3CDTF">2013-07-15T1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89593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-440520218</vt:r8>
  </property>
  <property fmtid="{D5CDD505-2E9C-101B-9397-08002B2CF9AE}" pid="8" name="_ReviewingToolsShownOnce">
    <vt:lpwstr/>
  </property>
</Properties>
</file>