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91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HM10.1_RExt3.1</t>
  </si>
  <si>
    <t xml:space="preserve">Y</t>
  </si>
  <si>
    <t xml:space="preserve">U</t>
  </si>
  <si>
    <t xml:space="preserve">V</t>
  </si>
  <si>
    <t xml:space="preserve">Tested:</t>
  </si>
  <si>
    <t xml:space="preserve">HM10.1_RExt3.1_IntraMV_Hor64Ver64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HE Main-tier</t>
  </si>
  <si>
    <t xml:space="preserve">Low delay B HE High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sc_cad_waveform_1920x1080_20_8bit_200_444</t>
  </si>
  <si>
    <t xml:space="preserve">kbps</t>
  </si>
  <si>
    <t xml:space="preserve">Y psnr</t>
  </si>
  <si>
    <t xml:space="preserve">U psnr</t>
  </si>
  <si>
    <t xml:space="preserve">V psnr</t>
  </si>
  <si>
    <t xml:space="preserve">BasketballDrillText_832x480_50</t>
  </si>
  <si>
    <t xml:space="preserve">AI-HT</t>
  </si>
  <si>
    <t xml:space="preserve">ChinaSpeed_1024x768_30</t>
  </si>
  <si>
    <t xml:space="preserve">AI-SHT</t>
  </si>
  <si>
    <t xml:space="preserve">SlideEditing_1280x720_30</t>
  </si>
  <si>
    <t xml:space="preserve">RA-MT</t>
  </si>
  <si>
    <t xml:space="preserve">SlideShow_1280x720_20</t>
  </si>
  <si>
    <t xml:space="preserve">RA-HT</t>
  </si>
  <si>
    <t xml:space="preserve">1080p24_Kimono</t>
  </si>
  <si>
    <t xml:space="preserve">LB-MT</t>
  </si>
  <si>
    <t xml:space="preserve">1080p24_ParkScene</t>
  </si>
  <si>
    <t xml:space="preserve">LB-HT</t>
  </si>
  <si>
    <t xml:space="preserve">sc_pcb_layout_1920x1080_20_8bit_200_444</t>
  </si>
  <si>
    <t xml:space="preserve">sc_wordEditing_1280x720_60_8bit</t>
  </si>
  <si>
    <t xml:space="preserve">rate</t>
  </si>
  <si>
    <t xml:space="preserve">y</t>
  </si>
  <si>
    <t xml:space="preserve">u</t>
  </si>
  <si>
    <t xml:space="preserve">v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EBUHorse_1920x1080_50_10bit_422</t>
  </si>
  <si>
    <t xml:space="preserve">EBUWaterRocksClose_1920x1080_50_10bit_422</t>
  </si>
  <si>
    <t xml:space="preserve">EBURainFruits_1920x1080_50_10bit_444</t>
  </si>
  <si>
    <t xml:space="preserve">Kimono1_1920x1080_24_10bit_44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 SC</t>
  </si>
  <si>
    <t xml:space="preserve">YUV 4:4:4 SC</t>
  </si>
  <si>
    <t xml:space="preserve">YCbCr 4:2:2</t>
  </si>
  <si>
    <t xml:space="preserve">YCbCr 4:4: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164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49721559268"/>
          <c:y val="0.110483187341057"/>
          <c:w val="0.91678599840891"/>
          <c:h val="0.8366770274088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_IntraMV_Hor64Ver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467522"/>
        <c:axId val="53562803"/>
      </c:scatterChart>
      <c:valAx>
        <c:axId val="11467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466189339698"/>
              <c:y val="0.933597061316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803"/>
        <c:crossesAt val="0"/>
        <c:crossBetween val="midCat"/>
      </c:valAx>
      <c:valAx>
        <c:axId val="53562803"/>
        <c:scaling>
          <c:orientation val="minMax"/>
          <c:max val="53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852824184566"/>
              <c:y val="0.287086747668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5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06284805091"/>
          <c:y val="0.821701045493077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678438405297"/>
          <c:y val="0.0379363738738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4301801801802"/>
          <c:w val="0.925736883248264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_IntraMV_Hor64Ver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97996"/>
        <c:axId val="42175986"/>
      </c:scatterChart>
      <c:valAx>
        <c:axId val="519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855704235067"/>
              <c:y val="0.933910472972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986"/>
        <c:crossesAt val="0"/>
        <c:crossBetween val="midCat"/>
      </c:valAx>
      <c:valAx>
        <c:axId val="42175986"/>
        <c:scaling>
          <c:orientation val="minMax"/>
          <c:max val="52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0143927898101"/>
              <c:y val="0.284065315315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066124063089"/>
          <c:y val="0.813063063063063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37361475146"/>
          <c:y val="0.114573785517874"/>
          <c:w val="0.903986756794041"/>
          <c:h val="0.8326165127265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_IntraMV_Hor64Ver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893940"/>
        <c:axId val="55056298"/>
      </c:scatterChart>
      <c:valAx>
        <c:axId val="2989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994206097393"/>
              <c:y val="0.933652964817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298"/>
        <c:crossesAt val="0"/>
        <c:crossBetween val="midCat"/>
      </c:valAx>
      <c:valAx>
        <c:axId val="55056298"/>
        <c:scaling>
          <c:orientation val="minMax"/>
          <c:max val="52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4969421069573"/>
              <c:y val="0.286610731157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9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204625925415"/>
          <c:y val="0.82006627652823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784471111818"/>
          <c:y val="0.037932736374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131447190654"/>
          <c:y val="0.110484382711697"/>
          <c:w val="0.9011364539458"/>
          <c:h val="0.83670591553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_IntraMV_Hor64Ver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17859"/>
        <c:axId val="87332313"/>
      </c:scatterChart>
      <c:valAx>
        <c:axId val="4617859"/>
        <c:scaling>
          <c:logBase val="10"/>
          <c:orientation val="minMax"/>
          <c:max val="1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766907732655"/>
              <c:y val="0.933652964817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313"/>
        <c:crossesAt val="0"/>
        <c:crossBetween val="midCat"/>
      </c:valAx>
      <c:valAx>
        <c:axId val="87332313"/>
        <c:scaling>
          <c:orientation val="minMax"/>
          <c:max val="53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641182547882"/>
              <c:y val="0.288514418670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46928395454"/>
          <c:y val="0.816188394556864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9252187748608</cdr:x>
      <cdr:y>0.0675332014693416</cdr:y>
    </cdr:from>
    <cdr:to>
      <cdr:x>0.668257756563246</cdr:x>
      <cdr:y>0.108717151737779</cdr:y>
    </cdr:to>
    <cdr:sp>
      <cdr:nvSpPr>
        <cdr:cNvPr id="1" name="Text Box 4"/>
        <cdr:cNvSpPr/>
      </cdr:nvSpPr>
      <cdr:spPr>
        <a:xfrm>
          <a:off x="1984320" y="344160"/>
          <a:ext cx="406368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625</cdr:y>
    </cdr:from>
    <cdr:to>
      <cdr:x>0.765254977698073</cdr:x>
      <cdr:y>0.102970157657658</cdr:y>
    </cdr:to>
    <cdr:sp>
      <cdr:nvSpPr>
        <cdr:cNvPr id="3" name="Text Box 1"/>
        <cdr:cNvSpPr/>
      </cdr:nvSpPr>
      <cdr:spPr>
        <a:xfrm>
          <a:off x="1961280" y="319680"/>
          <a:ext cx="402984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64020306000141</cdr:y>
    </cdr:from>
    <cdr:to>
      <cdr:x>0.767232261921185</cdr:x>
      <cdr:y>0.106253966015653</cdr:y>
    </cdr:to>
    <cdr:sp>
      <cdr:nvSpPr>
        <cdr:cNvPr id="5" name="Text Box 1"/>
        <cdr:cNvSpPr/>
      </cdr:nvSpPr>
      <cdr:spPr>
        <a:xfrm>
          <a:off x="1961280" y="326880"/>
          <a:ext cx="40453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760708892951</cdr:x>
      <cdr:y>0.0707184657688782</cdr:y>
    </cdr:from>
    <cdr:to>
      <cdr:x>0.655010728761027</cdr:x>
      <cdr:y>0.112740604949588</cdr:y>
    </cdr:to>
    <cdr:sp>
      <cdr:nvSpPr>
        <cdr:cNvPr id="7" name="Text Box 1"/>
        <cdr:cNvSpPr/>
      </cdr:nvSpPr>
      <cdr:spPr>
        <a:xfrm>
          <a:off x="1963800" y="361080"/>
          <a:ext cx="39704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33.99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T'!$T$103</f>
        <v>#VALUE!</v>
      </c>
      <c r="D4" s="9" t="e">
        <f aca="false">'AI-MT'!$U$103</f>
        <v>#VALUE!</v>
      </c>
      <c r="E4" s="10" t="e">
        <f aca="false">'AI-MT'!$V$103</f>
        <v>#VALUE!</v>
      </c>
      <c r="F4" s="8" t="e">
        <f aca="false">'AI-HT'!$T$103</f>
        <v>#VALUE!</v>
      </c>
      <c r="G4" s="9" t="e">
        <f aca="false">'AI-HT'!$U$103</f>
        <v>#VALUE!</v>
      </c>
      <c r="H4" s="10" t="e">
        <f aca="false">'AI-HT'!$V$103</f>
        <v>#VALUE!</v>
      </c>
      <c r="I4" s="8" t="e">
        <f aca="false">'AI-SHT'!$T$103</f>
        <v>#VALUE!</v>
      </c>
      <c r="J4" s="9" t="e">
        <f aca="false">'AI-SHT'!$U$103</f>
        <v>#VALUE!</v>
      </c>
      <c r="K4" s="10" t="e">
        <f aca="false">'AI-SHT'!$V$103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T'!$T$104</f>
        <v>#VALUE!</v>
      </c>
      <c r="D5" s="13" t="e">
        <f aca="false">'AI-MT'!$U$104</f>
        <v>#VALUE!</v>
      </c>
      <c r="E5" s="13" t="e">
        <f aca="false">'AI-MT'!$V$104</f>
        <v>#VALUE!</v>
      </c>
      <c r="F5" s="12" t="e">
        <f aca="false">'AI-HT'!$T$104</f>
        <v>#VALUE!</v>
      </c>
      <c r="G5" s="13" t="e">
        <f aca="false">'AI-HT'!$U$104</f>
        <v>#VALUE!</v>
      </c>
      <c r="H5" s="13" t="e">
        <f aca="false">'AI-HT'!$V$104</f>
        <v>#VALUE!</v>
      </c>
      <c r="I5" s="12" t="e">
        <f aca="false">'AI-SHT'!$T$104</f>
        <v>#VALUE!</v>
      </c>
      <c r="J5" s="13" t="e">
        <f aca="false">'AI-SHT'!$U$104</f>
        <v>#VALUE!</v>
      </c>
      <c r="K5" s="14" t="e">
        <f aca="false">'AI-SHT'!$V$104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T'!$T$105</f>
        <v>#VALUE!</v>
      </c>
      <c r="D6" s="13" t="e">
        <f aca="false">'AI-MT'!$U$105</f>
        <v>#VALUE!</v>
      </c>
      <c r="E6" s="13" t="e">
        <f aca="false">'AI-MT'!$V$105</f>
        <v>#VALUE!</v>
      </c>
      <c r="F6" s="12" t="e">
        <f aca="false">'AI-HT'!$T$105</f>
        <v>#VALUE!</v>
      </c>
      <c r="G6" s="13" t="e">
        <f aca="false">'AI-HT'!$U$105</f>
        <v>#VALUE!</v>
      </c>
      <c r="H6" s="13" t="e">
        <f aca="false">'AI-HT'!$V$105</f>
        <v>#VALUE!</v>
      </c>
      <c r="I6" s="12" t="e">
        <f aca="false">'AI-SHT'!$T$105</f>
        <v>#VALUE!</v>
      </c>
      <c r="J6" s="13" t="e">
        <f aca="false">'AI-SHT'!$U$105</f>
        <v>#VALUE!</v>
      </c>
      <c r="K6" s="14" t="e">
        <f aca="false">'AI-SHT'!$V$105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T'!$T$106</f>
        <v>#VALUE!</v>
      </c>
      <c r="D7" s="13" t="e">
        <f aca="false">'AI-MT'!$U$106</f>
        <v>#VALUE!</v>
      </c>
      <c r="E7" s="13" t="e">
        <f aca="false">'AI-MT'!$V$106</f>
        <v>#VALUE!</v>
      </c>
      <c r="F7" s="12" t="e">
        <f aca="false">'AI-HT'!$T$106</f>
        <v>#VALUE!</v>
      </c>
      <c r="G7" s="13" t="e">
        <f aca="false">'AI-HT'!$U$106</f>
        <v>#VALUE!</v>
      </c>
      <c r="H7" s="13" t="e">
        <f aca="false">'AI-HT'!$V$106</f>
        <v>#VALUE!</v>
      </c>
      <c r="I7" s="12" t="e">
        <f aca="false">'AI-SHT'!$T$106</f>
        <v>#VALUE!</v>
      </c>
      <c r="J7" s="13" t="e">
        <f aca="false">'AI-SHT'!$U$106</f>
        <v>#VALUE!</v>
      </c>
      <c r="K7" s="14" t="e">
        <f aca="false">'AI-SHT'!$V$106</f>
        <v>#VALUE!</v>
      </c>
      <c r="M7" s="3" t="s">
        <v>14</v>
      </c>
    </row>
    <row r="8" customFormat="false" ht="12.75" hidden="false" customHeight="false" outlineLevel="0" collapsed="false">
      <c r="B8" s="11" t="s">
        <v>15</v>
      </c>
      <c r="C8" s="15" t="e">
        <f aca="false">'AI-MT'!$T$107</f>
        <v>#VALUE!</v>
      </c>
      <c r="D8" s="16" t="e">
        <f aca="false">'AI-MT'!$U$107</f>
        <v>#VALUE!</v>
      </c>
      <c r="E8" s="16" t="e">
        <f aca="false">'AI-MT'!$V$107</f>
        <v>#VALUE!</v>
      </c>
      <c r="F8" s="15" t="e">
        <f aca="false">'AI-HT'!$T$107</f>
        <v>#VALUE!</v>
      </c>
      <c r="G8" s="16" t="e">
        <f aca="false">'AI-HT'!$U$107</f>
        <v>#VALUE!</v>
      </c>
      <c r="H8" s="16" t="e">
        <f aca="false">'AI-HT'!$V$107</f>
        <v>#VALUE!</v>
      </c>
      <c r="I8" s="15" t="e">
        <f aca="false">'AI-SHT'!$T$107</f>
        <v>#VALUE!</v>
      </c>
      <c r="J8" s="16" t="e">
        <f aca="false">'AI-SHT'!$U$107</f>
        <v>#VALUE!</v>
      </c>
      <c r="K8" s="17" t="e">
        <f aca="false">'AI-SHT'!$V$107</f>
        <v>#VALUE!</v>
      </c>
      <c r="M8" s="1" t="s">
        <v>16</v>
      </c>
    </row>
    <row r="9" customFormat="false" ht="12" hidden="false" customHeight="false" outlineLevel="0" collapsed="false">
      <c r="B9" s="7" t="s">
        <v>17</v>
      </c>
      <c r="C9" s="18" t="e">
        <f aca="false">'AI-MT'!$AB$118</f>
        <v>#VALUE!</v>
      </c>
      <c r="D9" s="18"/>
      <c r="E9" s="18"/>
      <c r="F9" s="18" t="e">
        <f aca="false">'AI-HT'!$AB$118</f>
        <v>#VALUE!</v>
      </c>
      <c r="G9" s="18"/>
      <c r="H9" s="18"/>
      <c r="I9" s="18" t="e">
        <f aca="false">'AI-SHT'!$AB$118</f>
        <v>#VALUE!</v>
      </c>
      <c r="J9" s="18"/>
      <c r="K9" s="18"/>
    </row>
    <row r="10" customFormat="false" ht="12.75" hidden="false" customHeight="false" outlineLevel="0" collapsed="false">
      <c r="B10" s="19" t="s">
        <v>18</v>
      </c>
      <c r="C10" s="20" t="e">
        <f aca="false">'AI-MT'!$AA$118</f>
        <v>#VALUE!</v>
      </c>
      <c r="D10" s="20"/>
      <c r="E10" s="20"/>
      <c r="F10" s="20" t="e">
        <f aca="false">'AI-HT'!$AA$118</f>
        <v>#VALUE!</v>
      </c>
      <c r="G10" s="20"/>
      <c r="H10" s="20"/>
      <c r="I10" s="20" t="e">
        <f aca="false">'AI-SHT'!$AA$118</f>
        <v>#VALUE!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9</v>
      </c>
      <c r="D12" s="2"/>
      <c r="E12" s="2"/>
      <c r="F12" s="2" t="s">
        <v>20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" hidden="false" customHeight="false" outlineLevel="0" collapsed="false">
      <c r="B14" s="7" t="s">
        <v>10</v>
      </c>
      <c r="C14" s="8" t="e">
        <f aca="false">'RA-MT'!$T$103</f>
        <v>#VALUE!</v>
      </c>
      <c r="D14" s="9" t="e">
        <f aca="false">'RA-MT'!$U$103</f>
        <v>#VALUE!</v>
      </c>
      <c r="E14" s="10" t="e">
        <f aca="false">'RA-MT'!$V$103</f>
        <v>#VALUE!</v>
      </c>
      <c r="F14" s="8" t="e">
        <f aca="false">'RA-HT'!$T$103</f>
        <v>#VALUE!</v>
      </c>
      <c r="G14" s="9" t="e">
        <f aca="false">'RA-HT'!$U$103</f>
        <v>#VALUE!</v>
      </c>
      <c r="H14" s="10" t="e">
        <f aca="false">'RA-HT'!$V$103</f>
        <v>#VALUE!</v>
      </c>
      <c r="I14" s="12"/>
      <c r="J14" s="13"/>
      <c r="K14" s="13"/>
    </row>
    <row r="15" customFormat="false" ht="12.75" hidden="false" customHeight="false" outlineLevel="0" collapsed="false">
      <c r="B15" s="11" t="s">
        <v>11</v>
      </c>
      <c r="C15" s="12" t="e">
        <f aca="false">'RA-MT'!$T$104</f>
        <v>#VALUE!</v>
      </c>
      <c r="D15" s="13" t="e">
        <f aca="false">'RA-MT'!$U$104</f>
        <v>#VALUE!</v>
      </c>
      <c r="E15" s="14" t="e">
        <f aca="false">'RA-MT'!$V$104</f>
        <v>#VALUE!</v>
      </c>
      <c r="F15" s="12" t="e">
        <f aca="false">'RA-HT'!$T$104</f>
        <v>#VALUE!</v>
      </c>
      <c r="G15" s="13" t="e">
        <f aca="false">'RA-HT'!$U$104</f>
        <v>#VALUE!</v>
      </c>
      <c r="H15" s="14" t="e">
        <f aca="false">'RA-HT'!$V$104</f>
        <v>#VALUE!</v>
      </c>
      <c r="I15" s="12"/>
      <c r="J15" s="13"/>
      <c r="K15" s="13"/>
    </row>
    <row r="16" customFormat="false" ht="12.75" hidden="false" customHeight="false" outlineLevel="0" collapsed="false">
      <c r="B16" s="11" t="s">
        <v>12</v>
      </c>
      <c r="C16" s="12" t="e">
        <f aca="false">'RA-MT'!$T$105</f>
        <v>#VALUE!</v>
      </c>
      <c r="D16" s="13" t="e">
        <f aca="false">'RA-MT'!$U$105</f>
        <v>#VALUE!</v>
      </c>
      <c r="E16" s="14" t="e">
        <f aca="false">'RA-MT'!$V$105</f>
        <v>#VALUE!</v>
      </c>
      <c r="F16" s="12" t="e">
        <f aca="false">'RA-HT'!$T$105</f>
        <v>#VALUE!</v>
      </c>
      <c r="G16" s="13" t="e">
        <f aca="false">'RA-HT'!$U$105</f>
        <v>#VALUE!</v>
      </c>
      <c r="H16" s="14" t="e">
        <f aca="false">'RA-HT'!$V$105</f>
        <v>#VALUE!</v>
      </c>
      <c r="I16" s="12"/>
      <c r="J16" s="13"/>
      <c r="K16" s="13"/>
      <c r="M16" s="2" t="s">
        <v>21</v>
      </c>
      <c r="N16" s="2"/>
    </row>
    <row r="17" customFormat="false" ht="12" hidden="false" customHeight="false" outlineLevel="0" collapsed="false">
      <c r="B17" s="11" t="s">
        <v>13</v>
      </c>
      <c r="C17" s="12" t="e">
        <f aca="false">'RA-MT'!$T$106</f>
        <v>#VALUE!</v>
      </c>
      <c r="D17" s="13" t="e">
        <f aca="false">'RA-MT'!$U$106</f>
        <v>#VALUE!</v>
      </c>
      <c r="E17" s="14" t="e">
        <f aca="false">'RA-MT'!$V$106</f>
        <v>#VALUE!</v>
      </c>
      <c r="F17" s="12" t="e">
        <f aca="false">'RA-HT'!$T$106</f>
        <v>#VALUE!</v>
      </c>
      <c r="G17" s="13" t="e">
        <f aca="false">'RA-HT'!$U$106</f>
        <v>#VALUE!</v>
      </c>
      <c r="H17" s="14" t="e">
        <f aca="false">'RA-HT'!$V$106</f>
        <v>#VALUE!</v>
      </c>
      <c r="I17" s="13"/>
      <c r="J17" s="13"/>
      <c r="K17" s="13"/>
      <c r="M17" s="7" t="s">
        <v>22</v>
      </c>
      <c r="N17" s="27"/>
    </row>
    <row r="18" customFormat="false" ht="12.75" hidden="false" customHeight="false" outlineLevel="0" collapsed="false">
      <c r="B18" s="11" t="s">
        <v>15</v>
      </c>
      <c r="C18" s="12" t="e">
        <f aca="false">'RA-MT'!$T$107</f>
        <v>#VALUE!</v>
      </c>
      <c r="D18" s="13" t="e">
        <f aca="false">'RA-MT'!$U$107</f>
        <v>#VALUE!</v>
      </c>
      <c r="E18" s="14" t="e">
        <f aca="false">'RA-MT'!$V$107</f>
        <v>#VALUE!</v>
      </c>
      <c r="F18" s="12" t="e">
        <f aca="false">'RA-HT'!$T$107</f>
        <v>#VALUE!</v>
      </c>
      <c r="G18" s="13" t="e">
        <f aca="false">'RA-HT'!$U$107</f>
        <v>#VALUE!</v>
      </c>
      <c r="H18" s="14" t="e">
        <f aca="false">'RA-HT'!$V$107</f>
        <v>#VALUE!</v>
      </c>
      <c r="I18" s="28"/>
      <c r="J18" s="29"/>
      <c r="K18" s="29"/>
      <c r="M18" s="11" t="s">
        <v>23</v>
      </c>
      <c r="N18" s="30"/>
    </row>
    <row r="19" customFormat="false" ht="12" hidden="false" customHeight="false" outlineLevel="0" collapsed="false">
      <c r="B19" s="7" t="s">
        <v>17</v>
      </c>
      <c r="C19" s="18" t="e">
        <f aca="false">'RA-MT'!$AB$118</f>
        <v>#VALUE!</v>
      </c>
      <c r="D19" s="18"/>
      <c r="E19" s="18"/>
      <c r="F19" s="18" t="e">
        <f aca="false">'RA-HT'!$AB$118</f>
        <v>#VALUE!</v>
      </c>
      <c r="G19" s="18"/>
      <c r="H19" s="18"/>
      <c r="I19" s="31"/>
      <c r="J19" s="32"/>
      <c r="K19" s="32"/>
      <c r="M19" s="11" t="s">
        <v>24</v>
      </c>
      <c r="N19" s="30"/>
    </row>
    <row r="20" customFormat="false" ht="12.75" hidden="false" customHeight="false" outlineLevel="0" collapsed="false">
      <c r="B20" s="19" t="s">
        <v>18</v>
      </c>
      <c r="C20" s="20" t="e">
        <f aca="false">'RA-MT'!$AA$118</f>
        <v>#VALUE!</v>
      </c>
      <c r="D20" s="20"/>
      <c r="E20" s="20"/>
      <c r="F20" s="20" t="e">
        <f aca="false">'RA-HT'!$AA$118</f>
        <v>#VALUE!</v>
      </c>
      <c r="G20" s="20"/>
      <c r="H20" s="20"/>
      <c r="I20" s="31"/>
      <c r="J20" s="32"/>
      <c r="K20" s="32"/>
      <c r="M20" s="11" t="s">
        <v>25</v>
      </c>
      <c r="N20" s="30"/>
    </row>
    <row r="21" customFormat="false" ht="12.75" hidden="false" customHeight="false" outlineLevel="0" collapsed="false">
      <c r="I21" s="33"/>
      <c r="J21" s="33"/>
      <c r="K21" s="33"/>
      <c r="M21" s="11" t="s">
        <v>26</v>
      </c>
      <c r="N21" s="30"/>
    </row>
    <row r="22" customFormat="false" ht="12.75" hidden="false" customHeight="false" outlineLevel="0" collapsed="false">
      <c r="C22" s="2" t="s">
        <v>27</v>
      </c>
      <c r="D22" s="2"/>
      <c r="E22" s="2"/>
      <c r="F22" s="2" t="s">
        <v>28</v>
      </c>
      <c r="G22" s="2"/>
      <c r="H22" s="2"/>
      <c r="I22" s="22"/>
      <c r="J22" s="23"/>
      <c r="K22" s="23"/>
      <c r="M22" s="19" t="s">
        <v>29</v>
      </c>
      <c r="N22" s="34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24"/>
      <c r="J23" s="25"/>
      <c r="K23" s="25"/>
      <c r="M23" s="35" t="s">
        <v>30</v>
      </c>
      <c r="N23" s="35"/>
    </row>
    <row r="24" customFormat="false" ht="12" hidden="false" customHeight="false" outlineLevel="0" collapsed="false">
      <c r="B24" s="7" t="s">
        <v>10</v>
      </c>
      <c r="C24" s="8" t="e">
        <f aca="false">'LB-MT'!$T$103</f>
        <v>#VALUE!</v>
      </c>
      <c r="D24" s="9" t="e">
        <f aca="false">'LB-MT'!$U$103</f>
        <v>#VALUE!</v>
      </c>
      <c r="E24" s="10" t="e">
        <f aca="false">'LB-MT'!$V$103</f>
        <v>#VALUE!</v>
      </c>
      <c r="F24" s="8" t="e">
        <f aca="false">'LB-HT'!$T$103</f>
        <v>#VALUE!</v>
      </c>
      <c r="G24" s="9" t="e">
        <f aca="false">'LB-HT'!$U$103</f>
        <v>#VALUE!</v>
      </c>
      <c r="H24" s="10" t="e">
        <f aca="false">'LB-HT'!$V$103</f>
        <v>#VALUE!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e">
        <f aca="false">'LB-MT'!$T$104</f>
        <v>#VALUE!</v>
      </c>
      <c r="D25" s="13" t="e">
        <f aca="false">'LB-MT'!$U$104</f>
        <v>#VALUE!</v>
      </c>
      <c r="E25" s="13" t="e">
        <f aca="false">'LB-MT'!$V$104</f>
        <v>#VALUE!</v>
      </c>
      <c r="F25" s="12" t="e">
        <f aca="false">'LB-HT'!$T$104</f>
        <v>#VALUE!</v>
      </c>
      <c r="G25" s="13" t="e">
        <f aca="false">'LB-HT'!$U$104</f>
        <v>#VALUE!</v>
      </c>
      <c r="H25" s="14" t="e">
        <f aca="false">'LB-HT'!$V$104</f>
        <v>#VALUE!</v>
      </c>
      <c r="I25" s="12"/>
      <c r="J25" s="13"/>
      <c r="K25" s="13"/>
    </row>
    <row r="26" customFormat="false" ht="12" hidden="false" customHeight="false" outlineLevel="0" collapsed="false">
      <c r="B26" s="11" t="s">
        <v>12</v>
      </c>
      <c r="C26" s="12" t="e">
        <f aca="false">'LB-MT'!$T$105</f>
        <v>#VALUE!</v>
      </c>
      <c r="D26" s="13" t="e">
        <f aca="false">'LB-MT'!$U$105</f>
        <v>#VALUE!</v>
      </c>
      <c r="E26" s="13" t="e">
        <f aca="false">'LB-MT'!$V$105</f>
        <v>#VALUE!</v>
      </c>
      <c r="F26" s="12" t="e">
        <f aca="false">'LB-HT'!$T$105</f>
        <v>#VALUE!</v>
      </c>
      <c r="G26" s="13" t="e">
        <f aca="false">'LB-HT'!$U$105</f>
        <v>#VALUE!</v>
      </c>
      <c r="H26" s="13" t="e">
        <f aca="false">'LB-HT'!$V$105</f>
        <v>#VALUE!</v>
      </c>
      <c r="I26" s="12"/>
      <c r="J26" s="13"/>
      <c r="K26" s="13"/>
    </row>
    <row r="27" customFormat="false" ht="12" hidden="false" customHeight="false" outlineLevel="0" collapsed="false">
      <c r="B27" s="11" t="s">
        <v>13</v>
      </c>
      <c r="C27" s="12" t="e">
        <f aca="false">'LB-MT'!$T$106</f>
        <v>#VALUE!</v>
      </c>
      <c r="D27" s="13" t="e">
        <f aca="false">'LB-MT'!$U$106</f>
        <v>#VALUE!</v>
      </c>
      <c r="E27" s="13" t="e">
        <f aca="false">'LB-MT'!$V$106</f>
        <v>#VALUE!</v>
      </c>
      <c r="F27" s="12" t="e">
        <f aca="false">'LB-HT'!$T$106</f>
        <v>#VALUE!</v>
      </c>
      <c r="G27" s="13" t="e">
        <f aca="false">'LB-HT'!$U$106</f>
        <v>#VALUE!</v>
      </c>
      <c r="H27" s="14" t="e">
        <f aca="false">'LB-HT'!$V$106</f>
        <v>#VALUE!</v>
      </c>
      <c r="I27" s="13"/>
      <c r="J27" s="13"/>
      <c r="K27" s="13"/>
    </row>
    <row r="28" customFormat="false" ht="12.75" hidden="false" customHeight="false" outlineLevel="0" collapsed="false">
      <c r="B28" s="11" t="s">
        <v>15</v>
      </c>
      <c r="C28" s="15" t="e">
        <f aca="false">'LB-MT'!$T$107</f>
        <v>#VALUE!</v>
      </c>
      <c r="D28" s="16" t="e">
        <f aca="false">'LB-MT'!$U$107</f>
        <v>#VALUE!</v>
      </c>
      <c r="E28" s="16" t="e">
        <f aca="false">'LB-MT'!$V$107</f>
        <v>#VALUE!</v>
      </c>
      <c r="F28" s="15" t="e">
        <f aca="false">'LB-HT'!$T$107</f>
        <v>#VALUE!</v>
      </c>
      <c r="G28" s="16" t="e">
        <f aca="false">'LB-HT'!$U$107</f>
        <v>#VALUE!</v>
      </c>
      <c r="H28" s="16" t="e">
        <f aca="false">'LB-HT'!$V$107</f>
        <v>#VALUE!</v>
      </c>
      <c r="I28" s="28"/>
      <c r="J28" s="29"/>
      <c r="K28" s="29"/>
    </row>
    <row r="29" customFormat="false" ht="12" hidden="false" customHeight="false" outlineLevel="0" collapsed="false">
      <c r="B29" s="7" t="s">
        <v>17</v>
      </c>
      <c r="C29" s="18" t="e">
        <f aca="false">'LB-MT'!$AB$118</f>
        <v>#VALUE!</v>
      </c>
      <c r="D29" s="18"/>
      <c r="E29" s="18"/>
      <c r="F29" s="18" t="e">
        <f aca="false">'LB-HT'!$AB$118</f>
        <v>#VALUE!</v>
      </c>
      <c r="G29" s="18"/>
      <c r="H29" s="18"/>
      <c r="I29" s="31"/>
      <c r="J29" s="32"/>
      <c r="K29" s="32"/>
    </row>
    <row r="30" customFormat="false" ht="12.75" hidden="false" customHeight="false" outlineLevel="0" collapsed="false">
      <c r="B30" s="19" t="s">
        <v>18</v>
      </c>
      <c r="C30" s="20" t="e">
        <f aca="false">'LB-MT'!$AA$118</f>
        <v>#VALUE!</v>
      </c>
      <c r="D30" s="20"/>
      <c r="E30" s="20"/>
      <c r="F30" s="20" t="e">
        <f aca="false">'LB-HT'!$AA$118</f>
        <v>#VALUE!</v>
      </c>
      <c r="G30" s="20"/>
      <c r="H30" s="20"/>
      <c r="I30" s="31"/>
      <c r="J30" s="32"/>
      <c r="K30" s="32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6:N16"/>
    <mergeCell ref="C19:E19"/>
    <mergeCell ref="F19:H19"/>
    <mergeCell ref="C20:E20"/>
    <mergeCell ref="F20:H20"/>
    <mergeCell ref="C22:E22"/>
    <mergeCell ref="F22:H22"/>
    <mergeCell ref="M23:N23"/>
    <mergeCell ref="C29:E29"/>
    <mergeCell ref="F29:H29"/>
    <mergeCell ref="C30:E30"/>
    <mergeCell ref="F30:H30"/>
  </mergeCells>
  <conditionalFormatting sqref="C4:E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14:K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24:K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4:E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4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14:H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4:H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4:K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6" width="44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7" t="s">
        <v>34</v>
      </c>
      <c r="B2" s="37" t="s">
        <v>35</v>
      </c>
      <c r="AD2" s="38" t="s">
        <v>36</v>
      </c>
      <c r="AE2" s="39" t="s">
        <v>37</v>
      </c>
      <c r="AF2" s="39" t="s">
        <v>38</v>
      </c>
      <c r="AG2" s="39" t="s">
        <v>39</v>
      </c>
      <c r="AI2" s="38" t="s">
        <v>36</v>
      </c>
      <c r="AJ2" s="39" t="s">
        <v>37</v>
      </c>
      <c r="AK2" s="39" t="s">
        <v>38</v>
      </c>
      <c r="AL2" s="39" t="s">
        <v>39</v>
      </c>
    </row>
    <row r="3" customFormat="false" ht="15.75" hidden="false" customHeight="false" outlineLevel="0" collapsed="false">
      <c r="Z3" s="0" t="s">
        <v>34</v>
      </c>
      <c r="AA3" s="33" t="s">
        <v>40</v>
      </c>
      <c r="AB3" s="0" t="n">
        <v>3</v>
      </c>
      <c r="AC3" s="0" t="n">
        <f aca="false">VLOOKUP(B2,AA3:AB27,2,FALSE())</f>
        <v>2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1</v>
      </c>
      <c r="AA4" s="33" t="s">
        <v>42</v>
      </c>
      <c r="AB4" s="0" t="n">
        <v>7</v>
      </c>
      <c r="AC4" s="0" t="n">
        <f aca="false">AC3+1</f>
        <v>2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3</v>
      </c>
      <c r="AA5" s="33" t="s">
        <v>44</v>
      </c>
      <c r="AB5" s="0" t="n">
        <v>11</v>
      </c>
      <c r="AC5" s="0" t="n">
        <f aca="false">AC4+1</f>
        <v>2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5</v>
      </c>
      <c r="AA6" s="33" t="s">
        <v>46</v>
      </c>
      <c r="AB6" s="0" t="n">
        <v>15</v>
      </c>
      <c r="AC6" s="0" t="n">
        <f aca="false">AC5+1</f>
        <v>3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3" t="s">
        <v>48</v>
      </c>
      <c r="AB7" s="0" t="n">
        <v>19</v>
      </c>
    </row>
    <row r="8" customFormat="false" ht="15.75" hidden="false" customHeight="false" outlineLevel="0" collapsed="false">
      <c r="Z8" s="0" t="s">
        <v>49</v>
      </c>
      <c r="AA8" s="33" t="s">
        <v>50</v>
      </c>
      <c r="AB8" s="0" t="n">
        <v>23</v>
      </c>
      <c r="AD8" s="0" t="str">
        <f aca="false">"Sequence: "&amp;B2&amp;"     Coding Conditions: "&amp;A2</f>
        <v>Sequence: sc_cad_waveform_1920x1080_20_8bit_200_444     Coding Conditions: AI-MT</v>
      </c>
    </row>
    <row r="9" customFormat="false" ht="15.75" hidden="false" customHeight="false" outlineLevel="0" collapsed="false">
      <c r="Z9" s="0" t="s">
        <v>51</v>
      </c>
      <c r="AA9" s="33" t="s">
        <v>35</v>
      </c>
      <c r="AB9" s="0" t="n">
        <v>27</v>
      </c>
    </row>
    <row r="10" customFormat="false" ht="15.75" hidden="false" customHeight="false" outlineLevel="0" collapsed="false">
      <c r="AA10" s="33" t="s">
        <v>52</v>
      </c>
      <c r="AB10" s="0" t="n">
        <v>31</v>
      </c>
    </row>
    <row r="11" customFormat="false" ht="15.75" hidden="false" customHeight="false" outlineLevel="0" collapsed="false">
      <c r="AA11" s="33" t="s">
        <v>53</v>
      </c>
      <c r="AB11" s="0" t="n">
        <v>35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33" t="s">
        <v>58</v>
      </c>
      <c r="AB12" s="0" t="n">
        <v>39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3" t="s">
        <v>59</v>
      </c>
      <c r="AB13" s="0" t="n">
        <v>4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3" t="s">
        <v>60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3" t="s">
        <v>61</v>
      </c>
      <c r="AB15" s="0" t="n">
        <v>51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3" t="s">
        <v>62</v>
      </c>
      <c r="AB16" s="0" t="n">
        <v>55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3" t="s">
        <v>35</v>
      </c>
      <c r="AB17" s="0" t="n">
        <v>59</v>
      </c>
    </row>
    <row r="18" customFormat="false" ht="15.75" hidden="false" customHeight="false" outlineLevel="0" collapsed="false">
      <c r="AA18" s="33" t="s">
        <v>52</v>
      </c>
      <c r="AB18" s="0" t="n">
        <v>63</v>
      </c>
    </row>
    <row r="19" customFormat="false" ht="15.75" hidden="false" customHeight="false" outlineLevel="0" collapsed="false">
      <c r="AA19" s="33" t="s">
        <v>53</v>
      </c>
      <c r="AB19" s="0" t="n">
        <v>67</v>
      </c>
    </row>
    <row r="20" customFormat="false" ht="15.75" hidden="false" customHeight="false" outlineLevel="0" collapsed="false">
      <c r="AA20" s="33" t="s">
        <v>58</v>
      </c>
      <c r="AB20" s="0" t="n">
        <v>71</v>
      </c>
    </row>
    <row r="21" customFormat="false" ht="15.75" hidden="false" customHeight="false" outlineLevel="0" collapsed="false">
      <c r="AA21" s="33" t="s">
        <v>63</v>
      </c>
      <c r="AB21" s="0" t="n">
        <v>75</v>
      </c>
    </row>
    <row r="22" customFormat="false" ht="15.75" hidden="false" customHeight="false" outlineLevel="0" collapsed="false">
      <c r="AA22" s="33" t="s">
        <v>64</v>
      </c>
      <c r="AB22" s="0" t="n">
        <v>79</v>
      </c>
    </row>
    <row r="23" customFormat="false" ht="15.75" hidden="false" customHeight="false" outlineLevel="0" collapsed="false">
      <c r="AA23" s="33" t="s">
        <v>65</v>
      </c>
      <c r="AB23" s="0" t="n">
        <v>83</v>
      </c>
    </row>
    <row r="24" customFormat="false" ht="15.75" hidden="false" customHeight="false" outlineLevel="0" collapsed="false">
      <c r="AA24" s="33" t="s">
        <v>66</v>
      </c>
      <c r="AB24" s="0" t="n">
        <v>87</v>
      </c>
    </row>
    <row r="25" customFormat="false" ht="15.75" hidden="false" customHeight="false" outlineLevel="0" collapsed="false">
      <c r="AA25" s="43" t="s">
        <v>67</v>
      </c>
      <c r="AB25" s="0" t="n">
        <v>91</v>
      </c>
    </row>
    <row r="26" customFormat="false" ht="15.75" hidden="false" customHeight="false" outlineLevel="0" collapsed="false">
      <c r="AA26" s="43" t="s">
        <v>68</v>
      </c>
      <c r="AB26" s="0" t="n">
        <v>95</v>
      </c>
    </row>
    <row r="27" customFormat="false" ht="15.75" hidden="false" customHeight="false" outlineLevel="0" collapsed="false">
      <c r="AA27" s="43" t="s">
        <v>69</v>
      </c>
      <c r="AB27" s="0" t="n">
        <v>99</v>
      </c>
    </row>
    <row r="82" customFormat="false" ht="15.75" hidden="false" customHeight="false" outlineLevel="0" collapsed="false">
      <c r="AA82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B2" type="list">
      <formula1>$AA$3:$AA$27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5.75" hidden="false" customHeight="false" outlineLevel="0" collapsed="false">
      <c r="A3" s="7" t="s">
        <v>10</v>
      </c>
      <c r="B3" s="7" t="s">
        <v>40</v>
      </c>
      <c r="C3" s="7" t="n">
        <v>22</v>
      </c>
      <c r="D3" s="50" t="n">
        <v>22727.0232</v>
      </c>
      <c r="E3" s="51" t="n">
        <v>41.9845</v>
      </c>
      <c r="F3" s="51" t="n">
        <v>43.7933</v>
      </c>
      <c r="G3" s="51" t="n">
        <v>44.3803</v>
      </c>
      <c r="H3" s="51" t="n">
        <v>2135.96</v>
      </c>
      <c r="I3" s="51" t="n">
        <v>25.29</v>
      </c>
      <c r="J3" s="52" t="e">
        <f aca="false">secToHours(H3)</f>
        <v>#VALUE!</v>
      </c>
      <c r="L3" s="0" t="n">
        <v>22541.204</v>
      </c>
      <c r="M3" s="0" t="n">
        <v>41.9836</v>
      </c>
      <c r="N3" s="0" t="n">
        <v>43.7929</v>
      </c>
      <c r="O3" s="0" t="n">
        <v>44.3773</v>
      </c>
      <c r="P3" s="0" t="n">
        <v>2923.31</v>
      </c>
      <c r="Q3" s="0" t="n">
        <v>26.94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27</v>
      </c>
      <c r="D4" s="54" t="n">
        <v>13152.02</v>
      </c>
      <c r="E4" s="55" t="n">
        <v>38.5255</v>
      </c>
      <c r="F4" s="55" t="n">
        <v>40.7486</v>
      </c>
      <c r="G4" s="55" t="n">
        <v>41.0233</v>
      </c>
      <c r="H4" s="55" t="n">
        <v>1824.48</v>
      </c>
      <c r="I4" s="55" t="n">
        <v>21.59</v>
      </c>
      <c r="J4" s="56" t="e">
        <f aca="false">secToHours(H4)</f>
        <v>#VALUE!</v>
      </c>
      <c r="L4" s="0" t="n">
        <v>12957.8456</v>
      </c>
      <c r="M4" s="0" t="n">
        <v>38.5219</v>
      </c>
      <c r="N4" s="0" t="n">
        <v>40.7486</v>
      </c>
      <c r="O4" s="0" t="n">
        <v>41.02</v>
      </c>
      <c r="P4" s="0" t="n">
        <v>2477.8</v>
      </c>
      <c r="Q4" s="0" t="n">
        <v>22.7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5.75" hidden="false" customHeight="false" outlineLevel="0" collapsed="false">
      <c r="A5" s="11"/>
      <c r="B5" s="11"/>
      <c r="C5" s="11" t="n">
        <v>32</v>
      </c>
      <c r="D5" s="54" t="n">
        <v>7612.6568</v>
      </c>
      <c r="E5" s="55" t="n">
        <v>35.4294</v>
      </c>
      <c r="F5" s="55" t="n">
        <v>38.2691</v>
      </c>
      <c r="G5" s="55" t="n">
        <v>38.3756</v>
      </c>
      <c r="H5" s="55" t="n">
        <v>1580.53</v>
      </c>
      <c r="I5" s="55" t="n">
        <v>16.91</v>
      </c>
      <c r="J5" s="56" t="e">
        <f aca="false">secToHours(H5)</f>
        <v>#VALUE!</v>
      </c>
      <c r="L5" s="0" t="n">
        <v>7427.5208</v>
      </c>
      <c r="M5" s="0" t="n">
        <v>35.4212</v>
      </c>
      <c r="N5" s="0" t="n">
        <v>38.2801</v>
      </c>
      <c r="O5" s="0" t="n">
        <v>38.3899</v>
      </c>
      <c r="P5" s="0" t="n">
        <v>2156.21</v>
      </c>
      <c r="Q5" s="0" t="n">
        <v>18.48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6.5" hidden="false" customHeight="false" outlineLevel="0" collapsed="false">
      <c r="A6" s="11"/>
      <c r="B6" s="19"/>
      <c r="C6" s="19" t="n">
        <v>37</v>
      </c>
      <c r="D6" s="58" t="n">
        <v>4476.684</v>
      </c>
      <c r="E6" s="59" t="n">
        <v>32.5252</v>
      </c>
      <c r="F6" s="59" t="n">
        <v>36.3748</v>
      </c>
      <c r="G6" s="59" t="n">
        <v>36.3896</v>
      </c>
      <c r="H6" s="59" t="n">
        <v>1506.63</v>
      </c>
      <c r="I6" s="59" t="n">
        <v>17.09</v>
      </c>
      <c r="J6" s="60" t="e">
        <f aca="false">secToHours(H6)</f>
        <v>#VALUE!</v>
      </c>
      <c r="L6" s="0" t="n">
        <v>4327.7032</v>
      </c>
      <c r="M6" s="0" t="n">
        <v>32.5193</v>
      </c>
      <c r="N6" s="0" t="n">
        <v>36.4128</v>
      </c>
      <c r="O6" s="0" t="n">
        <v>36.4228</v>
      </c>
      <c r="P6" s="0" t="n">
        <v>1868.94</v>
      </c>
      <c r="Q6" s="0" t="n">
        <v>16.16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5.75" hidden="false" customHeight="false" outlineLevel="0" collapsed="false">
      <c r="A7" s="11"/>
      <c r="B7" s="7" t="s">
        <v>42</v>
      </c>
      <c r="C7" s="7" t="n">
        <v>22</v>
      </c>
      <c r="D7" s="50" t="n">
        <v>22776.5141</v>
      </c>
      <c r="E7" s="51" t="n">
        <v>44.898</v>
      </c>
      <c r="F7" s="51" t="n">
        <v>46.6444</v>
      </c>
      <c r="G7" s="51" t="n">
        <v>47.0374</v>
      </c>
      <c r="H7" s="51" t="n">
        <v>3812.3</v>
      </c>
      <c r="I7" s="51" t="n">
        <v>44.18</v>
      </c>
      <c r="J7" s="52" t="e">
        <f aca="false">secToHours(H7)</f>
        <v>#VALUE!</v>
      </c>
      <c r="L7" s="0" t="n">
        <v>22348.2043</v>
      </c>
      <c r="M7" s="0" t="n">
        <v>44.9062</v>
      </c>
      <c r="N7" s="0" t="n">
        <v>46.6629</v>
      </c>
      <c r="O7" s="0" t="n">
        <v>47.0227</v>
      </c>
      <c r="P7" s="0" t="n">
        <v>5114.8</v>
      </c>
      <c r="Q7" s="0" t="n">
        <v>42.58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4" t="n">
        <v>15172.0656</v>
      </c>
      <c r="E8" s="55" t="n">
        <v>40.9692</v>
      </c>
      <c r="F8" s="55" t="n">
        <v>43.2723</v>
      </c>
      <c r="G8" s="55" t="n">
        <v>43.578</v>
      </c>
      <c r="H8" s="55" t="n">
        <v>3352.6</v>
      </c>
      <c r="I8" s="55" t="n">
        <v>35.65</v>
      </c>
      <c r="J8" s="56" t="e">
        <f aca="false">secToHours(H8)</f>
        <v>#VALUE!</v>
      </c>
      <c r="L8" s="0" t="n">
        <v>14748.3883</v>
      </c>
      <c r="M8" s="0" t="n">
        <v>40.9782</v>
      </c>
      <c r="N8" s="0" t="n">
        <v>43.2883</v>
      </c>
      <c r="O8" s="0" t="n">
        <v>43.5866</v>
      </c>
      <c r="P8" s="0" t="n">
        <v>4529.48</v>
      </c>
      <c r="Q8" s="0" t="n">
        <v>37.28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5.75" hidden="false" customHeight="false" outlineLevel="0" collapsed="false">
      <c r="A9" s="11"/>
      <c r="B9" s="11"/>
      <c r="C9" s="11" t="n">
        <v>32</v>
      </c>
      <c r="D9" s="54" t="n">
        <v>9879.6341</v>
      </c>
      <c r="E9" s="55" t="n">
        <v>37.205</v>
      </c>
      <c r="F9" s="55" t="n">
        <v>40.7071</v>
      </c>
      <c r="G9" s="55" t="n">
        <v>40.7769</v>
      </c>
      <c r="H9" s="55" t="n">
        <v>3064.49</v>
      </c>
      <c r="I9" s="55" t="n">
        <v>32.51</v>
      </c>
      <c r="J9" s="56" t="e">
        <f aca="false">secToHours(H9)</f>
        <v>#VALUE!</v>
      </c>
      <c r="L9" s="0" t="n">
        <v>9496.9118</v>
      </c>
      <c r="M9" s="0" t="n">
        <v>37.2313</v>
      </c>
      <c r="N9" s="0" t="n">
        <v>40.7174</v>
      </c>
      <c r="O9" s="0" t="n">
        <v>40.7905</v>
      </c>
      <c r="P9" s="0" t="n">
        <v>3994.17</v>
      </c>
      <c r="Q9" s="0" t="n">
        <v>32.34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6.5" hidden="false" customHeight="false" outlineLevel="0" collapsed="false">
      <c r="A10" s="11"/>
      <c r="B10" s="19"/>
      <c r="C10" s="19" t="n">
        <v>37</v>
      </c>
      <c r="D10" s="58" t="n">
        <v>6433.369</v>
      </c>
      <c r="E10" s="59" t="n">
        <v>33.6056</v>
      </c>
      <c r="F10" s="59" t="n">
        <v>38.9852</v>
      </c>
      <c r="G10" s="59" t="n">
        <v>38.8484</v>
      </c>
      <c r="H10" s="59" t="n">
        <v>2859.74</v>
      </c>
      <c r="I10" s="59" t="n">
        <v>30.14</v>
      </c>
      <c r="J10" s="60" t="e">
        <f aca="false">secToHours(H10)</f>
        <v>#VALUE!</v>
      </c>
      <c r="L10" s="0" t="n">
        <v>6117.0888</v>
      </c>
      <c r="M10" s="0" t="n">
        <v>33.6689</v>
      </c>
      <c r="N10" s="0" t="n">
        <v>39.0197</v>
      </c>
      <c r="O10" s="0" t="n">
        <v>38.8265</v>
      </c>
      <c r="P10" s="0" t="n">
        <v>3822.18</v>
      </c>
      <c r="Q10" s="0" t="n">
        <v>29.75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5.75" hidden="false" customHeight="false" outlineLevel="0" collapsed="false">
      <c r="A11" s="11"/>
      <c r="B11" s="7" t="s">
        <v>44</v>
      </c>
      <c r="C11" s="7" t="n">
        <v>22</v>
      </c>
      <c r="D11" s="50" t="n">
        <v>33420.9848</v>
      </c>
      <c r="E11" s="51" t="n">
        <v>46.613</v>
      </c>
      <c r="F11" s="51" t="n">
        <v>45.5408</v>
      </c>
      <c r="G11" s="51" t="n">
        <v>45.6131</v>
      </c>
      <c r="H11" s="51" t="n">
        <v>2913.02</v>
      </c>
      <c r="I11" s="51" t="n">
        <v>33.54</v>
      </c>
      <c r="J11" s="52" t="e">
        <f aca="false">secToHours(H11)</f>
        <v>#VALUE!</v>
      </c>
      <c r="L11" s="0" t="n">
        <v>27137.2376</v>
      </c>
      <c r="M11" s="0" t="n">
        <v>46.6086</v>
      </c>
      <c r="N11" s="0" t="n">
        <v>45.5618</v>
      </c>
      <c r="O11" s="0" t="n">
        <v>45.6324</v>
      </c>
      <c r="P11" s="0" t="n">
        <v>3775.44</v>
      </c>
      <c r="Q11" s="0" t="n">
        <v>27.69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4" t="n">
        <v>24988.2208</v>
      </c>
      <c r="E12" s="55" t="n">
        <v>42.2468</v>
      </c>
      <c r="F12" s="55" t="n">
        <v>41.112</v>
      </c>
      <c r="G12" s="55" t="n">
        <v>41.3098</v>
      </c>
      <c r="H12" s="55" t="n">
        <v>2705.33</v>
      </c>
      <c r="I12" s="55" t="n">
        <v>30.51</v>
      </c>
      <c r="J12" s="56" t="e">
        <f aca="false">secToHours(H12)</f>
        <v>#VALUE!</v>
      </c>
      <c r="L12" s="0" t="n">
        <v>19922.4816</v>
      </c>
      <c r="M12" s="0" t="n">
        <v>42.2621</v>
      </c>
      <c r="N12" s="0" t="n">
        <v>41.1946</v>
      </c>
      <c r="O12" s="0" t="n">
        <v>41.3851</v>
      </c>
      <c r="P12" s="0" t="n">
        <v>3622.54</v>
      </c>
      <c r="Q12" s="0" t="n">
        <v>26.02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5.75" hidden="false" customHeight="false" outlineLevel="0" collapsed="false">
      <c r="A13" s="11"/>
      <c r="B13" s="11"/>
      <c r="C13" s="11" t="n">
        <v>32</v>
      </c>
      <c r="D13" s="54" t="n">
        <v>19055.2136</v>
      </c>
      <c r="E13" s="55" t="n">
        <v>37.7204</v>
      </c>
      <c r="F13" s="55" t="n">
        <v>38.8955</v>
      </c>
      <c r="G13" s="55" t="n">
        <v>39.0352</v>
      </c>
      <c r="H13" s="55" t="n">
        <v>2620.28</v>
      </c>
      <c r="I13" s="55" t="n">
        <v>28.21</v>
      </c>
      <c r="J13" s="56" t="e">
        <f aca="false">secToHours(H13)</f>
        <v>#VALUE!</v>
      </c>
      <c r="L13" s="0" t="n">
        <v>14945.692</v>
      </c>
      <c r="M13" s="0" t="n">
        <v>37.7156</v>
      </c>
      <c r="N13" s="0" t="n">
        <v>38.9547</v>
      </c>
      <c r="O13" s="0" t="n">
        <v>39.0757</v>
      </c>
      <c r="P13" s="0" t="n">
        <v>3123.1</v>
      </c>
      <c r="Q13" s="0" t="n">
        <v>22.45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6.5" hidden="false" customHeight="false" outlineLevel="0" collapsed="false">
      <c r="A14" s="11"/>
      <c r="B14" s="19"/>
      <c r="C14" s="19" t="n">
        <v>37</v>
      </c>
      <c r="D14" s="58" t="n">
        <v>14253.416</v>
      </c>
      <c r="E14" s="59" t="n">
        <v>32.9535</v>
      </c>
      <c r="F14" s="59" t="n">
        <v>37.7885</v>
      </c>
      <c r="G14" s="59" t="n">
        <v>37.3724</v>
      </c>
      <c r="H14" s="59" t="n">
        <v>2405.83</v>
      </c>
      <c r="I14" s="59" t="n">
        <v>26.83</v>
      </c>
      <c r="J14" s="60" t="e">
        <f aca="false">secToHours(H14)</f>
        <v>#VALUE!</v>
      </c>
      <c r="L14" s="0" t="n">
        <v>11015.8128</v>
      </c>
      <c r="M14" s="0" t="n">
        <v>32.9961</v>
      </c>
      <c r="N14" s="0" t="n">
        <v>37.8356</v>
      </c>
      <c r="O14" s="0" t="n">
        <v>37.4371</v>
      </c>
      <c r="P14" s="0" t="n">
        <v>3003.24</v>
      </c>
      <c r="Q14" s="0" t="n">
        <v>22.9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5.75" hidden="false" customHeight="false" outlineLevel="0" collapsed="false">
      <c r="A15" s="11"/>
      <c r="B15" s="7" t="s">
        <v>46</v>
      </c>
      <c r="C15" s="7" t="n">
        <v>22</v>
      </c>
      <c r="D15" s="50" t="n">
        <v>5180.9597</v>
      </c>
      <c r="E15" s="51" t="n">
        <v>50.78</v>
      </c>
      <c r="F15" s="51" t="n">
        <v>53.2246</v>
      </c>
      <c r="G15" s="51" t="n">
        <v>54.1715</v>
      </c>
      <c r="H15" s="51" t="n">
        <v>3192.16</v>
      </c>
      <c r="I15" s="51" t="n">
        <v>32.29</v>
      </c>
      <c r="J15" s="52" t="e">
        <f aca="false">secToHours(H15)</f>
        <v>#VALUE!</v>
      </c>
      <c r="L15" s="0" t="n">
        <v>4904.3846</v>
      </c>
      <c r="M15" s="0" t="n">
        <v>50.7927</v>
      </c>
      <c r="N15" s="0" t="n">
        <v>53.2355</v>
      </c>
      <c r="O15" s="0" t="n">
        <v>54.1713</v>
      </c>
      <c r="P15" s="0" t="n">
        <v>4138.05</v>
      </c>
      <c r="Q15" s="0" t="n">
        <v>33.87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4" t="n">
        <v>3525.7178</v>
      </c>
      <c r="E16" s="55" t="n">
        <v>47.1362</v>
      </c>
      <c r="F16" s="55" t="n">
        <v>49.7735</v>
      </c>
      <c r="G16" s="55" t="n">
        <v>50.8666</v>
      </c>
      <c r="H16" s="55" t="n">
        <v>3073.15</v>
      </c>
      <c r="I16" s="55" t="n">
        <v>30.67</v>
      </c>
      <c r="J16" s="56" t="e">
        <f aca="false">secToHours(H16)</f>
        <v>#VALUE!</v>
      </c>
      <c r="L16" s="0" t="n">
        <v>3290.0074</v>
      </c>
      <c r="M16" s="0" t="n">
        <v>47.1405</v>
      </c>
      <c r="N16" s="0" t="n">
        <v>49.7758</v>
      </c>
      <c r="O16" s="0" t="n">
        <v>50.9012</v>
      </c>
      <c r="P16" s="0" t="n">
        <v>3967.3</v>
      </c>
      <c r="Q16" s="0" t="n">
        <v>31.96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5.75" hidden="false" customHeight="false" outlineLevel="0" collapsed="false">
      <c r="A17" s="11"/>
      <c r="B17" s="11"/>
      <c r="C17" s="11" t="n">
        <v>32</v>
      </c>
      <c r="D17" s="54" t="n">
        <v>2418.9418</v>
      </c>
      <c r="E17" s="55" t="n">
        <v>43.4695</v>
      </c>
      <c r="F17" s="55" t="n">
        <v>46.9709</v>
      </c>
      <c r="G17" s="55" t="n">
        <v>48.2967</v>
      </c>
      <c r="H17" s="55" t="n">
        <v>2976.53</v>
      </c>
      <c r="I17" s="55" t="n">
        <v>32.34</v>
      </c>
      <c r="J17" s="56" t="e">
        <f aca="false">secToHours(H17)</f>
        <v>#VALUE!</v>
      </c>
      <c r="L17" s="0" t="n">
        <v>2220.9862</v>
      </c>
      <c r="M17" s="0" t="n">
        <v>43.4579</v>
      </c>
      <c r="N17" s="0" t="n">
        <v>46.9875</v>
      </c>
      <c r="O17" s="0" t="n">
        <v>48.3473</v>
      </c>
      <c r="P17" s="0" t="n">
        <v>3709.69</v>
      </c>
      <c r="Q17" s="0" t="n">
        <v>32.4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6.5" hidden="false" customHeight="false" outlineLevel="0" collapsed="false">
      <c r="A18" s="19"/>
      <c r="B18" s="19"/>
      <c r="C18" s="19" t="n">
        <v>37</v>
      </c>
      <c r="D18" s="58" t="n">
        <v>1623.6058</v>
      </c>
      <c r="E18" s="59" t="n">
        <v>39.4869</v>
      </c>
      <c r="F18" s="59" t="n">
        <v>44.8515</v>
      </c>
      <c r="G18" s="59" t="n">
        <v>46.0271</v>
      </c>
      <c r="H18" s="59" t="n">
        <v>2819.78</v>
      </c>
      <c r="I18" s="59" t="n">
        <v>29.12</v>
      </c>
      <c r="J18" s="60" t="e">
        <f aca="false">secToHours(H18)</f>
        <v>#VALUE!</v>
      </c>
      <c r="L18" s="0" t="n">
        <v>1474.6061</v>
      </c>
      <c r="M18" s="0" t="n">
        <v>39.497</v>
      </c>
      <c r="N18" s="0" t="n">
        <v>44.8491</v>
      </c>
      <c r="O18" s="0" t="n">
        <v>46.0241</v>
      </c>
      <c r="P18" s="0" t="n">
        <v>3601.18</v>
      </c>
      <c r="Q18" s="0" t="n">
        <v>27.47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5.75" hidden="false" customHeight="false" outlineLevel="0" collapsed="false">
      <c r="A19" s="11" t="s">
        <v>11</v>
      </c>
      <c r="B19" s="7" t="s">
        <v>48</v>
      </c>
      <c r="C19" s="7" t="n">
        <v>22</v>
      </c>
      <c r="D19" s="50" t="n">
        <v>22234.3064</v>
      </c>
      <c r="E19" s="51" t="n">
        <v>42.6991</v>
      </c>
      <c r="F19" s="51" t="n">
        <v>44.4229</v>
      </c>
      <c r="G19" s="51" t="n">
        <v>45.9009</v>
      </c>
      <c r="H19" s="51" t="n">
        <v>4390.48</v>
      </c>
      <c r="I19" s="51" t="n">
        <v>37.4</v>
      </c>
      <c r="J19" s="52" t="e">
        <f aca="false">secToHours(H19)</f>
        <v>#VALUE!</v>
      </c>
      <c r="L19" s="0" t="n">
        <v>22233.6352</v>
      </c>
      <c r="M19" s="0" t="n">
        <v>42.6996</v>
      </c>
      <c r="N19" s="0" t="n">
        <v>44.4234</v>
      </c>
      <c r="O19" s="0" t="n">
        <v>45.9018</v>
      </c>
      <c r="P19" s="0" t="n">
        <v>5610.61</v>
      </c>
      <c r="Q19" s="0" t="n">
        <v>38.71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54" t="n">
        <v>12152.5072</v>
      </c>
      <c r="E20" s="55" t="n">
        <v>41.0058</v>
      </c>
      <c r="F20" s="55" t="n">
        <v>42.5727</v>
      </c>
      <c r="G20" s="55" t="n">
        <v>43.5897</v>
      </c>
      <c r="H20" s="55" t="n">
        <v>3609.35</v>
      </c>
      <c r="I20" s="55" t="n">
        <v>35.11</v>
      </c>
      <c r="J20" s="56" t="e">
        <f aca="false">secToHours(H20)</f>
        <v>#VALUE!</v>
      </c>
      <c r="L20" s="0" t="n">
        <v>12152.7872</v>
      </c>
      <c r="M20" s="0" t="n">
        <v>41.0067</v>
      </c>
      <c r="N20" s="0" t="n">
        <v>42.5755</v>
      </c>
      <c r="O20" s="0" t="n">
        <v>43.5921</v>
      </c>
      <c r="P20" s="0" t="n">
        <v>4812.05</v>
      </c>
      <c r="Q20" s="0" t="n">
        <v>37.26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5.75" hidden="false" customHeight="false" outlineLevel="0" collapsed="false">
      <c r="A21" s="11"/>
      <c r="B21" s="11"/>
      <c r="C21" s="11" t="n">
        <v>32</v>
      </c>
      <c r="D21" s="54" t="n">
        <v>6848.5512</v>
      </c>
      <c r="E21" s="55" t="n">
        <v>38.9524</v>
      </c>
      <c r="F21" s="55" t="n">
        <v>41.1138</v>
      </c>
      <c r="G21" s="55" t="n">
        <v>42.0501</v>
      </c>
      <c r="H21" s="55" t="n">
        <v>3269.82</v>
      </c>
      <c r="I21" s="55" t="n">
        <v>30.06</v>
      </c>
      <c r="J21" s="56" t="e">
        <f aca="false">secToHours(H21)</f>
        <v>#VALUE!</v>
      </c>
      <c r="L21" s="0" t="n">
        <v>6847.6632</v>
      </c>
      <c r="M21" s="0" t="n">
        <v>38.9541</v>
      </c>
      <c r="N21" s="0" t="n">
        <v>41.1168</v>
      </c>
      <c r="O21" s="0" t="n">
        <v>42.0511</v>
      </c>
      <c r="P21" s="0" t="n">
        <v>4266.59</v>
      </c>
      <c r="Q21" s="0" t="n">
        <v>36.35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6.5" hidden="false" customHeight="false" outlineLevel="0" collapsed="false">
      <c r="A22" s="11"/>
      <c r="B22" s="19"/>
      <c r="C22" s="19" t="n">
        <v>37</v>
      </c>
      <c r="D22" s="58" t="n">
        <v>3820.5288</v>
      </c>
      <c r="E22" s="59" t="n">
        <v>36.5135</v>
      </c>
      <c r="F22" s="59" t="n">
        <v>40.072</v>
      </c>
      <c r="G22" s="59" t="n">
        <v>41.1578</v>
      </c>
      <c r="H22" s="59" t="n">
        <v>3100.83</v>
      </c>
      <c r="I22" s="59" t="n">
        <v>28.79</v>
      </c>
      <c r="J22" s="60" t="e">
        <f aca="false">secToHours(H22)</f>
        <v>#VALUE!</v>
      </c>
      <c r="L22" s="0" t="n">
        <v>3821.668</v>
      </c>
      <c r="M22" s="0" t="n">
        <v>36.5155</v>
      </c>
      <c r="N22" s="0" t="n">
        <v>40.0751</v>
      </c>
      <c r="O22" s="0" t="n">
        <v>41.1602</v>
      </c>
      <c r="P22" s="0" t="n">
        <v>4182.03</v>
      </c>
      <c r="Q22" s="0" t="n">
        <v>31.76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5.75" hidden="false" customHeight="false" outlineLevel="0" collapsed="false">
      <c r="A23" s="11"/>
      <c r="B23" s="7" t="s">
        <v>50</v>
      </c>
      <c r="C23" s="7" t="n">
        <v>22</v>
      </c>
      <c r="D23" s="50" t="n">
        <v>52736.7704</v>
      </c>
      <c r="E23" s="51" t="n">
        <v>41.6815</v>
      </c>
      <c r="F23" s="51" t="n">
        <v>43.2016</v>
      </c>
      <c r="G23" s="51" t="n">
        <v>44.0479</v>
      </c>
      <c r="H23" s="51" t="n">
        <v>5156.47</v>
      </c>
      <c r="I23" s="51" t="n">
        <v>54.19</v>
      </c>
      <c r="J23" s="52" t="e">
        <f aca="false">secToHours(H23)</f>
        <v>#VALUE!</v>
      </c>
      <c r="L23" s="0" t="n">
        <v>52655.596</v>
      </c>
      <c r="M23" s="0" t="n">
        <v>41.6801</v>
      </c>
      <c r="N23" s="0" t="n">
        <v>43.2014</v>
      </c>
      <c r="O23" s="0" t="n">
        <v>44.0473</v>
      </c>
      <c r="P23" s="0" t="n">
        <v>6836.38</v>
      </c>
      <c r="Q23" s="0" t="n">
        <v>56.93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4" t="n">
        <v>28591.5792</v>
      </c>
      <c r="E24" s="55" t="n">
        <v>38.5976</v>
      </c>
      <c r="F24" s="55" t="n">
        <v>40.5696</v>
      </c>
      <c r="G24" s="55" t="n">
        <v>41.307</v>
      </c>
      <c r="H24" s="55" t="n">
        <v>4349.39</v>
      </c>
      <c r="I24" s="55" t="n">
        <v>48.15</v>
      </c>
      <c r="J24" s="56" t="e">
        <f aca="false">secToHours(H24)</f>
        <v>#VALUE!</v>
      </c>
      <c r="L24" s="0" t="n">
        <v>28544.7136</v>
      </c>
      <c r="M24" s="0" t="n">
        <v>38.5978</v>
      </c>
      <c r="N24" s="0" t="n">
        <v>40.5708</v>
      </c>
      <c r="O24" s="0" t="n">
        <v>41.3089</v>
      </c>
      <c r="P24" s="0" t="n">
        <v>5706.5</v>
      </c>
      <c r="Q24" s="0" t="n">
        <v>47.12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5.75" hidden="false" customHeight="false" outlineLevel="0" collapsed="false">
      <c r="A25" s="11"/>
      <c r="B25" s="11"/>
      <c r="C25" s="11" t="n">
        <v>32</v>
      </c>
      <c r="D25" s="54" t="n">
        <v>14837.3744</v>
      </c>
      <c r="E25" s="55" t="n">
        <v>35.614</v>
      </c>
      <c r="F25" s="55" t="n">
        <v>38.6307</v>
      </c>
      <c r="G25" s="55" t="n">
        <v>39.6776</v>
      </c>
      <c r="H25" s="55" t="n">
        <v>3757.08</v>
      </c>
      <c r="I25" s="55" t="n">
        <v>39.93</v>
      </c>
      <c r="J25" s="56" t="e">
        <f aca="false">secToHours(H25)</f>
        <v>#VALUE!</v>
      </c>
      <c r="L25" s="0" t="n">
        <v>14819.0912</v>
      </c>
      <c r="M25" s="0" t="n">
        <v>35.617</v>
      </c>
      <c r="N25" s="0" t="n">
        <v>38.6378</v>
      </c>
      <c r="O25" s="0" t="n">
        <v>39.6825</v>
      </c>
      <c r="P25" s="0" t="n">
        <v>4984.05</v>
      </c>
      <c r="Q25" s="0" t="n">
        <v>43.61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6.5" hidden="false" customHeight="false" outlineLevel="0" collapsed="false">
      <c r="A26" s="19"/>
      <c r="B26" s="19"/>
      <c r="C26" s="19" t="n">
        <v>37</v>
      </c>
      <c r="D26" s="58" t="n">
        <v>7300.5544</v>
      </c>
      <c r="E26" s="59" t="n">
        <v>32.7899</v>
      </c>
      <c r="F26" s="59" t="n">
        <v>37.3634</v>
      </c>
      <c r="G26" s="59" t="n">
        <v>38.8274</v>
      </c>
      <c r="H26" s="59" t="n">
        <v>3362.1</v>
      </c>
      <c r="I26" s="59" t="n">
        <v>33.92</v>
      </c>
      <c r="J26" s="60" t="e">
        <f aca="false">secToHours(H26)</f>
        <v>#VALUE!</v>
      </c>
      <c r="L26" s="0" t="n">
        <v>7291.4992</v>
      </c>
      <c r="M26" s="0" t="n">
        <v>32.7955</v>
      </c>
      <c r="N26" s="0" t="n">
        <v>37.3702</v>
      </c>
      <c r="O26" s="0" t="n">
        <v>38.8318</v>
      </c>
      <c r="P26" s="0" t="n">
        <v>4173.03</v>
      </c>
      <c r="Q26" s="0" t="n">
        <v>34.31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5.75" hidden="false" customHeight="false" outlineLevel="0" collapsed="false">
      <c r="A27" s="11" t="s">
        <v>78</v>
      </c>
      <c r="B27" s="7" t="s">
        <v>35</v>
      </c>
      <c r="C27" s="7" t="n">
        <v>22</v>
      </c>
      <c r="D27" s="50" t="n">
        <v>51608.0424</v>
      </c>
      <c r="E27" s="51" t="n">
        <v>52.958</v>
      </c>
      <c r="F27" s="51" t="n">
        <v>51.8412</v>
      </c>
      <c r="G27" s="51" t="n">
        <v>51.5413</v>
      </c>
      <c r="H27" s="51" t="n">
        <v>5278.54</v>
      </c>
      <c r="I27" s="51" t="n">
        <v>60</v>
      </c>
      <c r="J27" s="52" t="e">
        <f aca="false">secToHours(H27)</f>
        <v>#VALUE!</v>
      </c>
      <c r="L27" s="0" t="n">
        <v>26004.7152</v>
      </c>
      <c r="M27" s="0" t="n">
        <v>53.7754</v>
      </c>
      <c r="N27" s="0" t="n">
        <v>52.9777</v>
      </c>
      <c r="O27" s="0" t="n">
        <v>52.496</v>
      </c>
      <c r="P27" s="0" t="n">
        <v>7091.83</v>
      </c>
      <c r="Q27" s="0" t="n">
        <v>48.21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4" t="n">
        <v>44525.608</v>
      </c>
      <c r="E28" s="55" t="n">
        <v>47.4725</v>
      </c>
      <c r="F28" s="55" t="n">
        <v>46.9458</v>
      </c>
      <c r="G28" s="55" t="n">
        <v>46.514</v>
      </c>
      <c r="H28" s="55" t="n">
        <v>5170.13</v>
      </c>
      <c r="I28" s="55" t="n">
        <v>61.31</v>
      </c>
      <c r="J28" s="56" t="e">
        <f aca="false">secToHours(H28)</f>
        <v>#VALUE!</v>
      </c>
      <c r="L28" s="0" t="n">
        <v>22627.7496</v>
      </c>
      <c r="M28" s="0" t="n">
        <v>48.3397</v>
      </c>
      <c r="N28" s="0" t="n">
        <v>47.5009</v>
      </c>
      <c r="O28" s="0" t="n">
        <v>47.383</v>
      </c>
      <c r="P28" s="0" t="n">
        <v>6901.92</v>
      </c>
      <c r="Q28" s="0" t="n">
        <v>44.36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5.75" hidden="false" customHeight="false" outlineLevel="0" collapsed="false">
      <c r="A29" s="11"/>
      <c r="B29" s="11"/>
      <c r="C29" s="11" t="n">
        <v>32</v>
      </c>
      <c r="D29" s="54" t="n">
        <v>37054.3552</v>
      </c>
      <c r="E29" s="55" t="n">
        <v>42.1417</v>
      </c>
      <c r="F29" s="55" t="n">
        <v>41.9352</v>
      </c>
      <c r="G29" s="55" t="n">
        <v>41.546</v>
      </c>
      <c r="H29" s="55" t="n">
        <v>5023.16</v>
      </c>
      <c r="I29" s="55" t="n">
        <v>60.98</v>
      </c>
      <c r="J29" s="56" t="e">
        <f aca="false">secToHours(H29)</f>
        <v>#VALUE!</v>
      </c>
      <c r="L29" s="0" t="n">
        <v>19215.356</v>
      </c>
      <c r="M29" s="0" t="n">
        <v>43.1787</v>
      </c>
      <c r="N29" s="0" t="n">
        <v>42.6888</v>
      </c>
      <c r="O29" s="0" t="n">
        <v>42.6655</v>
      </c>
      <c r="P29" s="0" t="n">
        <v>6666.18</v>
      </c>
      <c r="Q29" s="0" t="n">
        <v>43.72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6.5" hidden="false" customHeight="false" outlineLevel="0" collapsed="false">
      <c r="A30" s="11"/>
      <c r="B30" s="19"/>
      <c r="C30" s="19" t="n">
        <v>37</v>
      </c>
      <c r="D30" s="58" t="n">
        <v>29427.8344</v>
      </c>
      <c r="E30" s="59" t="n">
        <v>36.8697</v>
      </c>
      <c r="F30" s="59" t="n">
        <v>36.342</v>
      </c>
      <c r="G30" s="59" t="n">
        <v>36.6772</v>
      </c>
      <c r="H30" s="59" t="n">
        <v>4780.09</v>
      </c>
      <c r="I30" s="59" t="n">
        <v>57.34</v>
      </c>
      <c r="J30" s="60" t="e">
        <f aca="false">secToHours(H30)</f>
        <v>#VALUE!</v>
      </c>
      <c r="L30" s="0" t="n">
        <v>15497.2272</v>
      </c>
      <c r="M30" s="0" t="n">
        <v>37.7711</v>
      </c>
      <c r="N30" s="0" t="n">
        <v>37.3516</v>
      </c>
      <c r="O30" s="0" t="n">
        <v>37.6939</v>
      </c>
      <c r="P30" s="0" t="n">
        <v>5986.52</v>
      </c>
      <c r="Q30" s="0" t="n">
        <v>37.56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5.75" hidden="false" customHeight="false" outlineLevel="0" collapsed="false">
      <c r="A31" s="11"/>
      <c r="B31" s="7" t="s">
        <v>52</v>
      </c>
      <c r="C31" s="7" t="n">
        <v>22</v>
      </c>
      <c r="D31" s="50" t="n">
        <v>55442.544</v>
      </c>
      <c r="E31" s="51" t="n">
        <v>56.5721</v>
      </c>
      <c r="F31" s="51" t="n">
        <v>52.8409</v>
      </c>
      <c r="G31" s="51" t="n">
        <v>51.8084</v>
      </c>
      <c r="H31" s="51" t="n">
        <v>4959.76</v>
      </c>
      <c r="I31" s="51" t="n">
        <v>65.53</v>
      </c>
      <c r="J31" s="52" t="e">
        <f aca="false">secToHours(H31)</f>
        <v>#VALUE!</v>
      </c>
      <c r="L31" s="0" t="n">
        <v>28600.6016</v>
      </c>
      <c r="M31" s="0" t="n">
        <v>57.3041</v>
      </c>
      <c r="N31" s="0" t="n">
        <v>53.3522</v>
      </c>
      <c r="O31" s="0" t="n">
        <v>52.8605</v>
      </c>
      <c r="P31" s="0" t="n">
        <v>6715.57</v>
      </c>
      <c r="Q31" s="0" t="n">
        <v>47.03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4" t="n">
        <v>47954.4848</v>
      </c>
      <c r="E32" s="55" t="n">
        <v>50.8262</v>
      </c>
      <c r="F32" s="55" t="n">
        <v>48.2923</v>
      </c>
      <c r="G32" s="55" t="n">
        <v>47.1959</v>
      </c>
      <c r="H32" s="55" t="n">
        <v>4873.79</v>
      </c>
      <c r="I32" s="55" t="n">
        <v>61.81</v>
      </c>
      <c r="J32" s="56" t="e">
        <f aca="false">secToHours(H32)</f>
        <v>#VALUE!</v>
      </c>
      <c r="L32" s="0" t="n">
        <v>25110.46</v>
      </c>
      <c r="M32" s="0" t="n">
        <v>51.0071</v>
      </c>
      <c r="N32" s="0" t="n">
        <v>48.7664</v>
      </c>
      <c r="O32" s="0" t="n">
        <v>48.1021</v>
      </c>
      <c r="P32" s="0" t="n">
        <v>6389.52</v>
      </c>
      <c r="Q32" s="0" t="n">
        <v>46.11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5.75" hidden="false" customHeight="false" outlineLevel="0" collapsed="false">
      <c r="A33" s="11"/>
      <c r="B33" s="11"/>
      <c r="C33" s="11" t="n">
        <v>32</v>
      </c>
      <c r="D33" s="54" t="n">
        <v>40733.4208</v>
      </c>
      <c r="E33" s="55" t="n">
        <v>45.3581</v>
      </c>
      <c r="F33" s="55" t="n">
        <v>43.4052</v>
      </c>
      <c r="G33" s="55" t="n">
        <v>42.3629</v>
      </c>
      <c r="H33" s="55" t="n">
        <v>4714.06</v>
      </c>
      <c r="I33" s="55" t="n">
        <v>61.92</v>
      </c>
      <c r="J33" s="56" t="e">
        <f aca="false">secToHours(H33)</f>
        <v>#VALUE!</v>
      </c>
      <c r="L33" s="0" t="n">
        <v>21488.6904</v>
      </c>
      <c r="M33" s="0" t="n">
        <v>46.5071</v>
      </c>
      <c r="N33" s="0" t="n">
        <v>43.8585</v>
      </c>
      <c r="O33" s="0" t="n">
        <v>43.4978</v>
      </c>
      <c r="P33" s="0" t="n">
        <v>6366.55</v>
      </c>
      <c r="Q33" s="0" t="n">
        <v>44.63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6.5" hidden="false" customHeight="false" outlineLevel="0" collapsed="false">
      <c r="A34" s="11"/>
      <c r="B34" s="19"/>
      <c r="C34" s="19" t="n">
        <v>37</v>
      </c>
      <c r="D34" s="58" t="n">
        <v>33656.6408</v>
      </c>
      <c r="E34" s="59" t="n">
        <v>39.9248</v>
      </c>
      <c r="F34" s="59" t="n">
        <v>37.6597</v>
      </c>
      <c r="G34" s="59" t="n">
        <v>37.3632</v>
      </c>
      <c r="H34" s="59" t="n">
        <v>4286.61</v>
      </c>
      <c r="I34" s="59" t="n">
        <v>55.9</v>
      </c>
      <c r="J34" s="60" t="e">
        <f aca="false">secToHours(H34)</f>
        <v>#VALUE!</v>
      </c>
      <c r="L34" s="0" t="n">
        <v>17675.2072</v>
      </c>
      <c r="M34" s="0" t="n">
        <v>40.6011</v>
      </c>
      <c r="N34" s="0" t="n">
        <v>38.0657</v>
      </c>
      <c r="O34" s="0" t="n">
        <v>38.1146</v>
      </c>
      <c r="P34" s="0" t="n">
        <v>6272.37</v>
      </c>
      <c r="Q34" s="0" t="n">
        <v>45.53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5.75" hidden="false" customHeight="false" outlineLevel="0" collapsed="false">
      <c r="A35" s="11"/>
      <c r="B35" s="1" t="s">
        <v>53</v>
      </c>
      <c r="C35" s="7" t="n">
        <v>22</v>
      </c>
      <c r="D35" s="50" t="n">
        <v>131674.9432</v>
      </c>
      <c r="E35" s="51" t="n">
        <v>48.3601</v>
      </c>
      <c r="F35" s="51" t="n">
        <v>47.7569</v>
      </c>
      <c r="G35" s="51" t="n">
        <v>48.3229</v>
      </c>
      <c r="H35" s="51" t="n">
        <v>7566.64</v>
      </c>
      <c r="I35" s="51" t="n">
        <v>93.38</v>
      </c>
      <c r="J35" s="52" t="e">
        <f aca="false">secToHours(H35)</f>
        <v>#VALUE!</v>
      </c>
      <c r="L35" s="0" t="n">
        <v>102112.1376</v>
      </c>
      <c r="M35" s="0" t="n">
        <v>48.4182</v>
      </c>
      <c r="N35" s="0" t="n">
        <v>47.9229</v>
      </c>
      <c r="O35" s="0" t="n">
        <v>48.4791</v>
      </c>
      <c r="P35" s="0" t="n">
        <v>10701.59</v>
      </c>
      <c r="Q35" s="0" t="n">
        <v>78.78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4" t="n">
        <v>107248.1864</v>
      </c>
      <c r="E36" s="55" t="n">
        <v>43.8174</v>
      </c>
      <c r="F36" s="55" t="n">
        <v>43.0635</v>
      </c>
      <c r="G36" s="55" t="n">
        <v>43.6976</v>
      </c>
      <c r="H36" s="55" t="n">
        <v>7305.15</v>
      </c>
      <c r="I36" s="55" t="n">
        <v>95.68</v>
      </c>
      <c r="J36" s="56" t="e">
        <f aca="false">secToHours(H36)</f>
        <v>#VALUE!</v>
      </c>
      <c r="L36" s="0" t="n">
        <v>81674.3816</v>
      </c>
      <c r="M36" s="0" t="n">
        <v>43.8665</v>
      </c>
      <c r="N36" s="0" t="n">
        <v>43.1803</v>
      </c>
      <c r="O36" s="0" t="n">
        <v>43.8827</v>
      </c>
      <c r="P36" s="0" t="n">
        <v>10551.35</v>
      </c>
      <c r="Q36" s="0" t="n">
        <v>77.56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5.75" hidden="false" customHeight="false" outlineLevel="0" collapsed="false">
      <c r="A37" s="11"/>
      <c r="B37" s="11"/>
      <c r="C37" s="11" t="n">
        <v>32</v>
      </c>
      <c r="D37" s="54" t="n">
        <v>83975.2448</v>
      </c>
      <c r="E37" s="55" t="n">
        <v>39.1617</v>
      </c>
      <c r="F37" s="55" t="n">
        <v>38.5241</v>
      </c>
      <c r="G37" s="55" t="n">
        <v>39.1381</v>
      </c>
      <c r="H37" s="55" t="n">
        <v>6963.52</v>
      </c>
      <c r="I37" s="55" t="n">
        <v>86.5</v>
      </c>
      <c r="J37" s="56" t="e">
        <f aca="false">secToHours(H37)</f>
        <v>#VALUE!</v>
      </c>
      <c r="L37" s="0" t="n">
        <v>62843.8832</v>
      </c>
      <c r="M37" s="0" t="n">
        <v>39.2329</v>
      </c>
      <c r="N37" s="0" t="n">
        <v>38.6528</v>
      </c>
      <c r="O37" s="0" t="n">
        <v>39.3512</v>
      </c>
      <c r="P37" s="0" t="n">
        <v>9607.12</v>
      </c>
      <c r="Q37" s="0" t="n">
        <v>67.63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6.5" hidden="false" customHeight="false" outlineLevel="0" collapsed="false">
      <c r="A38" s="11"/>
      <c r="B38" s="19"/>
      <c r="C38" s="19" t="n">
        <v>37</v>
      </c>
      <c r="D38" s="58" t="n">
        <v>62928.8336</v>
      </c>
      <c r="E38" s="59" t="n">
        <v>34.5389</v>
      </c>
      <c r="F38" s="59" t="n">
        <v>33.8582</v>
      </c>
      <c r="G38" s="59" t="n">
        <v>34.4126</v>
      </c>
      <c r="H38" s="59" t="n">
        <v>6708.57</v>
      </c>
      <c r="I38" s="59" t="n">
        <v>83.68</v>
      </c>
      <c r="J38" s="60" t="e">
        <f aca="false">secToHours(H38)</f>
        <v>#VALUE!</v>
      </c>
      <c r="L38" s="0" t="n">
        <v>46124.4376</v>
      </c>
      <c r="M38" s="0" t="n">
        <v>34.6517</v>
      </c>
      <c r="N38" s="0" t="n">
        <v>33.8935</v>
      </c>
      <c r="O38" s="0" t="n">
        <v>34.6333</v>
      </c>
      <c r="P38" s="0" t="n">
        <v>9763.83</v>
      </c>
      <c r="Q38" s="0" t="n">
        <v>68.99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5.75" hidden="false" customHeight="false" outlineLevel="0" collapsed="false">
      <c r="A39" s="11"/>
      <c r="B39" s="1" t="s">
        <v>58</v>
      </c>
      <c r="C39" s="7" t="n">
        <v>22</v>
      </c>
      <c r="D39" s="50" t="n">
        <v>12929.063</v>
      </c>
      <c r="E39" s="51" t="n">
        <v>50.7654</v>
      </c>
      <c r="F39" s="51" t="n">
        <v>50.4073</v>
      </c>
      <c r="G39" s="51" t="n">
        <v>50.4938</v>
      </c>
      <c r="H39" s="51" t="n">
        <v>4447.56</v>
      </c>
      <c r="I39" s="51" t="n">
        <v>58.97</v>
      </c>
      <c r="J39" s="52" t="e">
        <f aca="false">secToHours(H39)</f>
        <v>#VALUE!</v>
      </c>
      <c r="L39" s="0" t="n">
        <v>12177.6438</v>
      </c>
      <c r="M39" s="0" t="n">
        <v>50.787</v>
      </c>
      <c r="N39" s="0" t="n">
        <v>50.4494</v>
      </c>
      <c r="O39" s="0" t="n">
        <v>50.5265</v>
      </c>
      <c r="P39" s="0" t="n">
        <v>5993.16</v>
      </c>
      <c r="Q39" s="0" t="n">
        <v>58.1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54" t="n">
        <v>8791.1491</v>
      </c>
      <c r="E40" s="55" t="n">
        <v>47.1091</v>
      </c>
      <c r="F40" s="55" t="n">
        <v>46.6496</v>
      </c>
      <c r="G40" s="55" t="n">
        <v>46.7582</v>
      </c>
      <c r="H40" s="55" t="n">
        <v>4160.49</v>
      </c>
      <c r="I40" s="55" t="n">
        <v>54.47</v>
      </c>
      <c r="J40" s="56" t="e">
        <f aca="false">secToHours(H40)</f>
        <v>#VALUE!</v>
      </c>
      <c r="L40" s="0" t="n">
        <v>8148.5702</v>
      </c>
      <c r="M40" s="0" t="n">
        <v>47.1414</v>
      </c>
      <c r="N40" s="0" t="n">
        <v>46.7081</v>
      </c>
      <c r="O40" s="0" t="n">
        <v>46.8004</v>
      </c>
      <c r="P40" s="0" t="n">
        <v>5812.91</v>
      </c>
      <c r="Q40" s="0" t="n">
        <v>57.72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5.75" hidden="false" customHeight="false" outlineLevel="0" collapsed="false">
      <c r="A41" s="11"/>
      <c r="B41" s="11"/>
      <c r="C41" s="11" t="n">
        <v>32</v>
      </c>
      <c r="D41" s="54" t="n">
        <v>5948.7594</v>
      </c>
      <c r="E41" s="55" t="n">
        <v>43.4659</v>
      </c>
      <c r="F41" s="55" t="n">
        <v>43.0113</v>
      </c>
      <c r="G41" s="55" t="n">
        <v>43.0821</v>
      </c>
      <c r="H41" s="55" t="n">
        <v>4184.34</v>
      </c>
      <c r="I41" s="55" t="n">
        <v>55.54</v>
      </c>
      <c r="J41" s="56" t="e">
        <f aca="false">secToHours(H41)</f>
        <v>#VALUE!</v>
      </c>
      <c r="L41" s="0" t="n">
        <v>5427.5955</v>
      </c>
      <c r="M41" s="0" t="n">
        <v>43.5062</v>
      </c>
      <c r="N41" s="0" t="n">
        <v>43.103</v>
      </c>
      <c r="O41" s="0" t="n">
        <v>43.187</v>
      </c>
      <c r="P41" s="0" t="n">
        <v>5295.02</v>
      </c>
      <c r="Q41" s="0" t="n">
        <v>51.27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6.5" hidden="false" customHeight="false" outlineLevel="0" collapsed="false">
      <c r="A42" s="11"/>
      <c r="B42" s="19"/>
      <c r="C42" s="19" t="n">
        <v>37</v>
      </c>
      <c r="D42" s="58" t="n">
        <v>3907.087</v>
      </c>
      <c r="E42" s="59" t="n">
        <v>39.5447</v>
      </c>
      <c r="F42" s="59" t="n">
        <v>39.1806</v>
      </c>
      <c r="G42" s="59" t="n">
        <v>39.2273</v>
      </c>
      <c r="H42" s="59" t="n">
        <v>3760.14</v>
      </c>
      <c r="I42" s="59" t="n">
        <v>51.51</v>
      </c>
      <c r="J42" s="60" t="e">
        <f aca="false">secToHours(H42)</f>
        <v>#VALUE!</v>
      </c>
      <c r="L42" s="0" t="n">
        <v>3498.1226</v>
      </c>
      <c r="M42" s="0" t="n">
        <v>39.5778</v>
      </c>
      <c r="N42" s="0" t="n">
        <v>39.2403</v>
      </c>
      <c r="O42" s="0" t="n">
        <v>39.2885</v>
      </c>
      <c r="P42" s="0" t="n">
        <v>5347.09</v>
      </c>
      <c r="Q42" s="0" t="n">
        <v>52.13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5.75" hidden="false" customHeight="false" outlineLevel="0" collapsed="false">
      <c r="A43" s="11"/>
      <c r="B43" s="1" t="s">
        <v>59</v>
      </c>
      <c r="C43" s="7" t="n">
        <v>22</v>
      </c>
      <c r="D43" s="50" t="n">
        <v>125413.312</v>
      </c>
      <c r="E43" s="51" t="n">
        <v>47.3578</v>
      </c>
      <c r="F43" s="51" t="n">
        <v>46.672</v>
      </c>
      <c r="G43" s="51" t="n">
        <v>46.7266</v>
      </c>
      <c r="H43" s="51" t="n">
        <v>7654.17</v>
      </c>
      <c r="I43" s="51" t="n">
        <v>98.11</v>
      </c>
      <c r="J43" s="52" t="e">
        <f aca="false">secToHours(H43)</f>
        <v>#VALUE!</v>
      </c>
      <c r="L43" s="0" t="n">
        <v>91872.6488</v>
      </c>
      <c r="M43" s="0" t="n">
        <v>47.3846</v>
      </c>
      <c r="N43" s="0" t="n">
        <v>46.8229</v>
      </c>
      <c r="O43" s="0" t="n">
        <v>46.806</v>
      </c>
      <c r="P43" s="0" t="n">
        <v>11078.87</v>
      </c>
      <c r="Q43" s="0" t="n">
        <v>83.18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4" t="n">
        <v>97240.788</v>
      </c>
      <c r="E44" s="55" t="n">
        <v>42.9893</v>
      </c>
      <c r="F44" s="55" t="n">
        <v>42.0574</v>
      </c>
      <c r="G44" s="55" t="n">
        <v>42.4281</v>
      </c>
      <c r="H44" s="55" t="n">
        <v>7245.31</v>
      </c>
      <c r="I44" s="55" t="n">
        <v>89.75</v>
      </c>
      <c r="J44" s="56" t="e">
        <f aca="false">secToHours(H44)</f>
        <v>#VALUE!</v>
      </c>
      <c r="L44" s="0" t="n">
        <v>69988.0912</v>
      </c>
      <c r="M44" s="0" t="n">
        <v>43.0804</v>
      </c>
      <c r="N44" s="0" t="n">
        <v>42.2407</v>
      </c>
      <c r="O44" s="0" t="n">
        <v>42.5467</v>
      </c>
      <c r="P44" s="0" t="n">
        <v>10096.25</v>
      </c>
      <c r="Q44" s="0" t="n">
        <v>79.53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5.75" hidden="false" customHeight="false" outlineLevel="0" collapsed="false">
      <c r="A45" s="11"/>
      <c r="B45" s="11"/>
      <c r="C45" s="11" t="n">
        <v>32</v>
      </c>
      <c r="D45" s="54" t="n">
        <v>71925.516</v>
      </c>
      <c r="E45" s="55" t="n">
        <v>38.7483</v>
      </c>
      <c r="F45" s="55" t="n">
        <v>37.6977</v>
      </c>
      <c r="G45" s="55" t="n">
        <v>38.0715</v>
      </c>
      <c r="H45" s="55" t="n">
        <v>6690.44</v>
      </c>
      <c r="I45" s="55" t="n">
        <v>84.4</v>
      </c>
      <c r="J45" s="56" t="e">
        <f aca="false">secToHours(H45)</f>
        <v>#VALUE!</v>
      </c>
      <c r="L45" s="0" t="n">
        <v>50870.1264</v>
      </c>
      <c r="M45" s="0" t="n">
        <v>38.7838</v>
      </c>
      <c r="N45" s="0" t="n">
        <v>37.8041</v>
      </c>
      <c r="O45" s="0" t="n">
        <v>38.1601</v>
      </c>
      <c r="P45" s="0" t="n">
        <v>9241.56</v>
      </c>
      <c r="Q45" s="0" t="n">
        <v>68.87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6.5" hidden="false" customHeight="false" outlineLevel="0" collapsed="false">
      <c r="A46" s="11"/>
      <c r="B46" s="19"/>
      <c r="C46" s="19" t="n">
        <v>37</v>
      </c>
      <c r="D46" s="58" t="n">
        <v>51818.5872</v>
      </c>
      <c r="E46" s="59" t="n">
        <v>34.2965</v>
      </c>
      <c r="F46" s="59" t="n">
        <v>33.3626</v>
      </c>
      <c r="G46" s="59" t="n">
        <v>33.6027</v>
      </c>
      <c r="H46" s="59" t="n">
        <v>6321.12</v>
      </c>
      <c r="I46" s="59" t="n">
        <v>85.46</v>
      </c>
      <c r="J46" s="60" t="e">
        <f aca="false">secToHours(H46)</f>
        <v>#VALUE!</v>
      </c>
      <c r="L46" s="0" t="n">
        <v>35440.5568</v>
      </c>
      <c r="M46" s="0" t="n">
        <v>34.3482</v>
      </c>
      <c r="N46" s="0" t="n">
        <v>33.3904</v>
      </c>
      <c r="O46" s="0" t="n">
        <v>33.6809</v>
      </c>
      <c r="P46" s="0" t="n">
        <v>8806.59</v>
      </c>
      <c r="Q46" s="0" t="n">
        <v>67.46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5.75" hidden="false" customHeight="false" outlineLevel="0" collapsed="false">
      <c r="A47" s="11"/>
      <c r="B47" s="1" t="s">
        <v>60</v>
      </c>
      <c r="C47" s="7" t="n">
        <v>22</v>
      </c>
      <c r="D47" s="50" t="n">
        <v>63536.4904</v>
      </c>
      <c r="E47" s="51" t="n">
        <v>50.6657</v>
      </c>
      <c r="F47" s="51" t="n">
        <v>50.3066</v>
      </c>
      <c r="G47" s="51" t="n">
        <v>50.453</v>
      </c>
      <c r="H47" s="51" t="n">
        <v>5449.65</v>
      </c>
      <c r="I47" s="51" t="n">
        <v>65.54</v>
      </c>
      <c r="J47" s="52" t="e">
        <f aca="false">secToHours(H47)</f>
        <v>#VALUE!</v>
      </c>
      <c r="L47" s="0" t="n">
        <v>45109.7744</v>
      </c>
      <c r="M47" s="0" t="n">
        <v>51.6696</v>
      </c>
      <c r="N47" s="0" t="n">
        <v>50.9847</v>
      </c>
      <c r="O47" s="0" t="n">
        <v>51.0893</v>
      </c>
      <c r="P47" s="0" t="n">
        <v>7532.71</v>
      </c>
      <c r="Q47" s="0" t="n">
        <v>43.64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4" t="n">
        <v>53438.6432</v>
      </c>
      <c r="E48" s="55" t="n">
        <v>45.8101</v>
      </c>
      <c r="F48" s="55" t="n">
        <v>45.761</v>
      </c>
      <c r="G48" s="55" t="n">
        <v>45.3839</v>
      </c>
      <c r="H48" s="55" t="n">
        <v>5378.05</v>
      </c>
      <c r="I48" s="55" t="n">
        <v>64.51</v>
      </c>
      <c r="J48" s="56" t="e">
        <f aca="false">secToHours(H48)</f>
        <v>#VALUE!</v>
      </c>
      <c r="L48" s="0" t="n">
        <v>38204.8712</v>
      </c>
      <c r="M48" s="0" t="n">
        <v>46.7864</v>
      </c>
      <c r="N48" s="0" t="n">
        <v>46.3986</v>
      </c>
      <c r="O48" s="0" t="n">
        <v>45.94</v>
      </c>
      <c r="P48" s="0" t="n">
        <v>7165.01</v>
      </c>
      <c r="Q48" s="0" t="n">
        <v>43.5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5.75" hidden="false" customHeight="false" outlineLevel="0" collapsed="false">
      <c r="A49" s="11"/>
      <c r="B49" s="11"/>
      <c r="C49" s="11" t="n">
        <v>32</v>
      </c>
      <c r="D49" s="54" t="n">
        <v>44750.1464</v>
      </c>
      <c r="E49" s="55" t="n">
        <v>41.0657</v>
      </c>
      <c r="F49" s="55" t="n">
        <v>41.1039</v>
      </c>
      <c r="G49" s="55" t="n">
        <v>40.5784</v>
      </c>
      <c r="H49" s="55" t="n">
        <v>5108.86</v>
      </c>
      <c r="I49" s="55" t="n">
        <v>62.66</v>
      </c>
      <c r="J49" s="56" t="e">
        <f aca="false">secToHours(H49)</f>
        <v>#VALUE!</v>
      </c>
      <c r="L49" s="0" t="n">
        <v>31996.7336</v>
      </c>
      <c r="M49" s="0" t="n">
        <v>41.7344</v>
      </c>
      <c r="N49" s="0" t="n">
        <v>41.4778</v>
      </c>
      <c r="O49" s="0" t="n">
        <v>41.2128</v>
      </c>
      <c r="P49" s="0" t="n">
        <v>6895.89</v>
      </c>
      <c r="Q49" s="0" t="n">
        <v>41.6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6.5" hidden="false" customHeight="false" outlineLevel="0" collapsed="false">
      <c r="A50" s="11"/>
      <c r="B50" s="19"/>
      <c r="C50" s="19" t="n">
        <v>37</v>
      </c>
      <c r="D50" s="58" t="n">
        <v>32469.3072</v>
      </c>
      <c r="E50" s="59" t="n">
        <v>34.5518</v>
      </c>
      <c r="F50" s="59" t="n">
        <v>36.2439</v>
      </c>
      <c r="G50" s="59" t="n">
        <v>33.6715</v>
      </c>
      <c r="H50" s="59" t="n">
        <v>4621.45</v>
      </c>
      <c r="I50" s="59" t="n">
        <v>56.72</v>
      </c>
      <c r="J50" s="60" t="e">
        <f aca="false">secToHours(H50)</f>
        <v>#VALUE!</v>
      </c>
      <c r="L50" s="0" t="n">
        <v>24946.08</v>
      </c>
      <c r="M50" s="0" t="n">
        <v>35.9853</v>
      </c>
      <c r="N50" s="0" t="n">
        <v>36.5803</v>
      </c>
      <c r="O50" s="0" t="n">
        <v>35.8478</v>
      </c>
      <c r="P50" s="0" t="n">
        <v>6245.42</v>
      </c>
      <c r="Q50" s="0" t="n">
        <v>39.79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5.75" hidden="false" customHeight="false" outlineLevel="0" collapsed="false">
      <c r="A51" s="11"/>
      <c r="B51" s="1" t="s">
        <v>61</v>
      </c>
      <c r="C51" s="7" t="n">
        <v>22</v>
      </c>
      <c r="D51" s="50" t="n">
        <v>51272.924</v>
      </c>
      <c r="E51" s="51" t="n">
        <v>49.779</v>
      </c>
      <c r="F51" s="51" t="n">
        <v>48.8221</v>
      </c>
      <c r="G51" s="51" t="n">
        <v>48.4854</v>
      </c>
      <c r="H51" s="51" t="n">
        <v>4096.71</v>
      </c>
      <c r="I51" s="51" t="n">
        <v>46.47</v>
      </c>
      <c r="J51" s="52" t="e">
        <f aca="false">secToHours(H51)</f>
        <v>#VALUE!</v>
      </c>
      <c r="L51" s="0" t="n">
        <v>28361.0088</v>
      </c>
      <c r="M51" s="0" t="n">
        <v>49.9942</v>
      </c>
      <c r="N51" s="0" t="n">
        <v>49.0303</v>
      </c>
      <c r="O51" s="0" t="n">
        <v>48.7211</v>
      </c>
      <c r="P51" s="0" t="n">
        <v>5309.08</v>
      </c>
      <c r="Q51" s="0" t="n">
        <v>30.18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4" t="n">
        <v>42926.3432</v>
      </c>
      <c r="E52" s="55" t="n">
        <v>45.0085</v>
      </c>
      <c r="F52" s="55" t="n">
        <v>44.1353</v>
      </c>
      <c r="G52" s="55" t="n">
        <v>43.6728</v>
      </c>
      <c r="H52" s="55" t="n">
        <v>3880.68</v>
      </c>
      <c r="I52" s="55" t="n">
        <v>42.78</v>
      </c>
      <c r="J52" s="56" t="e">
        <f aca="false">secToHours(H52)</f>
        <v>#VALUE!</v>
      </c>
      <c r="L52" s="0" t="n">
        <v>23315.304</v>
      </c>
      <c r="M52" s="0" t="n">
        <v>45.2962</v>
      </c>
      <c r="N52" s="0" t="n">
        <v>44.4794</v>
      </c>
      <c r="O52" s="0" t="n">
        <v>43.9416</v>
      </c>
      <c r="P52" s="0" t="n">
        <v>5104.31</v>
      </c>
      <c r="Q52" s="0" t="n">
        <v>27.98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5.75" hidden="false" customHeight="false" outlineLevel="0" collapsed="false">
      <c r="A53" s="11"/>
      <c r="B53" s="11"/>
      <c r="C53" s="11" t="n">
        <v>32</v>
      </c>
      <c r="D53" s="54" t="n">
        <v>34958.5432</v>
      </c>
      <c r="E53" s="55" t="n">
        <v>40.1274</v>
      </c>
      <c r="F53" s="55" t="n">
        <v>39.4876</v>
      </c>
      <c r="G53" s="55" t="n">
        <v>39.2068</v>
      </c>
      <c r="H53" s="55" t="n">
        <v>3754.86</v>
      </c>
      <c r="I53" s="55" t="n">
        <v>42.83</v>
      </c>
      <c r="J53" s="56" t="e">
        <f aca="false">secToHours(H53)</f>
        <v>#VALUE!</v>
      </c>
      <c r="L53" s="0" t="n">
        <v>18852.62</v>
      </c>
      <c r="M53" s="0" t="n">
        <v>40.6329</v>
      </c>
      <c r="N53" s="0" t="n">
        <v>39.927</v>
      </c>
      <c r="O53" s="0" t="n">
        <v>39.7091</v>
      </c>
      <c r="P53" s="0" t="n">
        <v>4871.08</v>
      </c>
      <c r="Q53" s="0" t="n">
        <v>24.72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6.5" hidden="false" customHeight="false" outlineLevel="0" collapsed="false">
      <c r="A54" s="11"/>
      <c r="B54" s="19"/>
      <c r="C54" s="19" t="n">
        <v>37</v>
      </c>
      <c r="D54" s="58" t="n">
        <v>27153.1496</v>
      </c>
      <c r="E54" s="59" t="n">
        <v>35.089</v>
      </c>
      <c r="F54" s="59" t="n">
        <v>34.4309</v>
      </c>
      <c r="G54" s="59" t="n">
        <v>34.1478</v>
      </c>
      <c r="H54" s="59" t="n">
        <v>3455.58</v>
      </c>
      <c r="I54" s="59" t="n">
        <v>39.8</v>
      </c>
      <c r="J54" s="60" t="e">
        <f aca="false">secToHours(H54)</f>
        <v>#VALUE!</v>
      </c>
      <c r="L54" s="0" t="n">
        <v>14469.7432</v>
      </c>
      <c r="M54" s="0" t="n">
        <v>35.5505</v>
      </c>
      <c r="N54" s="0" t="n">
        <v>34.9547</v>
      </c>
      <c r="O54" s="0" t="n">
        <v>34.5014</v>
      </c>
      <c r="P54" s="0" t="n">
        <v>4791.46</v>
      </c>
      <c r="Q54" s="0" t="n">
        <v>24.91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5.75" hidden="false" customHeight="false" outlineLevel="0" collapsed="false">
      <c r="A55" s="11"/>
      <c r="B55" s="1" t="s">
        <v>62</v>
      </c>
      <c r="C55" s="7" t="n">
        <v>22</v>
      </c>
      <c r="D55" s="50" t="n">
        <v>50537.196</v>
      </c>
      <c r="E55" s="51" t="n">
        <v>50.4099</v>
      </c>
      <c r="F55" s="51" t="n">
        <v>50.3229</v>
      </c>
      <c r="G55" s="51" t="n">
        <v>50.015</v>
      </c>
      <c r="H55" s="51" t="n">
        <v>3966.39</v>
      </c>
      <c r="I55" s="51" t="n">
        <v>46.19</v>
      </c>
      <c r="J55" s="52" t="e">
        <f aca="false">secToHours(H55)</f>
        <v>#VALUE!</v>
      </c>
      <c r="L55" s="0" t="n">
        <v>43582.4448</v>
      </c>
      <c r="M55" s="0" t="n">
        <v>50.4243</v>
      </c>
      <c r="N55" s="0" t="n">
        <v>50.2397</v>
      </c>
      <c r="O55" s="0" t="n">
        <v>49.95</v>
      </c>
      <c r="P55" s="0" t="n">
        <v>5685.4</v>
      </c>
      <c r="Q55" s="0" t="n">
        <v>41.48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54" t="n">
        <v>42142.1136</v>
      </c>
      <c r="E56" s="55" t="n">
        <v>45.9234</v>
      </c>
      <c r="F56" s="55" t="n">
        <v>45.7742</v>
      </c>
      <c r="G56" s="55" t="n">
        <v>45.483</v>
      </c>
      <c r="H56" s="55" t="n">
        <v>3914.61</v>
      </c>
      <c r="I56" s="55" t="n">
        <v>47.57</v>
      </c>
      <c r="J56" s="56" t="e">
        <f aca="false">secToHours(H56)</f>
        <v>#VALUE!</v>
      </c>
      <c r="L56" s="0" t="n">
        <v>35923.3184</v>
      </c>
      <c r="M56" s="0" t="n">
        <v>46.0446</v>
      </c>
      <c r="N56" s="0" t="n">
        <v>45.7966</v>
      </c>
      <c r="O56" s="0" t="n">
        <v>45.4964</v>
      </c>
      <c r="P56" s="0" t="n">
        <v>5518.3</v>
      </c>
      <c r="Q56" s="0" t="n">
        <v>41.07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5.75" hidden="false" customHeight="false" outlineLevel="0" collapsed="false">
      <c r="A57" s="11"/>
      <c r="B57" s="11"/>
      <c r="C57" s="11" t="n">
        <v>32</v>
      </c>
      <c r="D57" s="54" t="n">
        <v>33910.9152</v>
      </c>
      <c r="E57" s="55" t="n">
        <v>41.0839</v>
      </c>
      <c r="F57" s="55" t="n">
        <v>41.1116</v>
      </c>
      <c r="G57" s="55" t="n">
        <v>40.7219</v>
      </c>
      <c r="H57" s="55" t="n">
        <v>3715.71</v>
      </c>
      <c r="I57" s="55" t="n">
        <v>44.84</v>
      </c>
      <c r="J57" s="56" t="e">
        <f aca="false">secToHours(H57)</f>
        <v>#VALUE!</v>
      </c>
      <c r="L57" s="0" t="n">
        <v>28524.4408</v>
      </c>
      <c r="M57" s="0" t="n">
        <v>41.2851</v>
      </c>
      <c r="N57" s="0" t="n">
        <v>41.1835</v>
      </c>
      <c r="O57" s="0" t="n">
        <v>40.8281</v>
      </c>
      <c r="P57" s="0" t="n">
        <v>5592.8</v>
      </c>
      <c r="Q57" s="0" t="n">
        <v>48.1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6.5" hidden="false" customHeight="false" outlineLevel="0" collapsed="false">
      <c r="A58" s="11"/>
      <c r="B58" s="19"/>
      <c r="C58" s="19" t="n">
        <v>37</v>
      </c>
      <c r="D58" s="58" t="n">
        <v>25847.2768</v>
      </c>
      <c r="E58" s="59" t="n">
        <v>35.5745</v>
      </c>
      <c r="F58" s="59" t="n">
        <v>35.7576</v>
      </c>
      <c r="G58" s="59" t="n">
        <v>35.2866</v>
      </c>
      <c r="H58" s="59" t="n">
        <v>3359.15</v>
      </c>
      <c r="I58" s="59" t="n">
        <v>41.74</v>
      </c>
      <c r="J58" s="60" t="e">
        <f aca="false">secToHours(H58)</f>
        <v>#VALUE!</v>
      </c>
      <c r="L58" s="0" t="n">
        <v>21352.8936</v>
      </c>
      <c r="M58" s="0" t="n">
        <v>35.8159</v>
      </c>
      <c r="N58" s="0" t="n">
        <v>35.9508</v>
      </c>
      <c r="O58" s="0" t="n">
        <v>35.4917</v>
      </c>
      <c r="P58" s="0" t="n">
        <v>4727.01</v>
      </c>
      <c r="Q58" s="0" t="n">
        <v>46.01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5.75" hidden="false" customHeight="false" outlineLevel="0" collapsed="false">
      <c r="A59" s="7" t="s">
        <v>79</v>
      </c>
      <c r="B59" s="7" t="s">
        <v>35</v>
      </c>
      <c r="C59" s="7" t="n">
        <v>22</v>
      </c>
      <c r="D59" s="50" t="n">
        <v>45264.164</v>
      </c>
      <c r="E59" s="51" t="n">
        <v>50.0672</v>
      </c>
      <c r="F59" s="51" t="n">
        <v>50.3243</v>
      </c>
      <c r="G59" s="51" t="n">
        <v>50.8053</v>
      </c>
      <c r="H59" s="51" t="n">
        <v>5313.51</v>
      </c>
      <c r="I59" s="51" t="n">
        <v>58.63</v>
      </c>
      <c r="J59" s="52" t="e">
        <f aca="false">secToHours(H59)</f>
        <v>#VALUE!</v>
      </c>
      <c r="L59" s="0" t="n">
        <v>23035.78</v>
      </c>
      <c r="M59" s="0" t="n">
        <v>50.8827</v>
      </c>
      <c r="N59" s="0" t="n">
        <v>50.9827</v>
      </c>
      <c r="O59" s="0" t="n">
        <v>51.3652</v>
      </c>
      <c r="P59" s="0" t="n">
        <v>7006.68</v>
      </c>
      <c r="Q59" s="0" t="n">
        <v>40.09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4" t="n">
        <v>36793.8368</v>
      </c>
      <c r="E60" s="55" t="n">
        <v>45.1063</v>
      </c>
      <c r="F60" s="55" t="n">
        <v>45.4082</v>
      </c>
      <c r="G60" s="55" t="n">
        <v>46.124</v>
      </c>
      <c r="H60" s="55" t="n">
        <v>5191.08</v>
      </c>
      <c r="I60" s="55" t="n">
        <v>58.89</v>
      </c>
      <c r="J60" s="56" t="e">
        <f aca="false">secToHours(H60)</f>
        <v>#VALUE!</v>
      </c>
      <c r="L60" s="0" t="n">
        <v>18892.9184</v>
      </c>
      <c r="M60" s="0" t="n">
        <v>46.0233</v>
      </c>
      <c r="N60" s="0" t="n">
        <v>46.1963</v>
      </c>
      <c r="O60" s="0" t="n">
        <v>46.7343</v>
      </c>
      <c r="P60" s="0" t="n">
        <v>6714.43</v>
      </c>
      <c r="Q60" s="0" t="n">
        <v>37.85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5.75" hidden="false" customHeight="false" outlineLevel="0" collapsed="false">
      <c r="A61" s="11"/>
      <c r="B61" s="11"/>
      <c r="C61" s="11" t="n">
        <v>32</v>
      </c>
      <c r="D61" s="54" t="n">
        <v>28655.2104</v>
      </c>
      <c r="E61" s="55" t="n">
        <v>40.4514</v>
      </c>
      <c r="F61" s="55" t="n">
        <v>40.6519</v>
      </c>
      <c r="G61" s="55" t="n">
        <v>41.3913</v>
      </c>
      <c r="H61" s="55" t="n">
        <v>4921.99</v>
      </c>
      <c r="I61" s="55" t="n">
        <v>59.51</v>
      </c>
      <c r="J61" s="56" t="e">
        <f aca="false">secToHours(H61)</f>
        <v>#VALUE!</v>
      </c>
      <c r="L61" s="0" t="n">
        <v>14929.9096</v>
      </c>
      <c r="M61" s="0" t="n">
        <v>41.3426</v>
      </c>
      <c r="N61" s="0" t="n">
        <v>41.2878</v>
      </c>
      <c r="O61" s="0" t="n">
        <v>42.0232</v>
      </c>
      <c r="P61" s="0" t="n">
        <v>6400.43</v>
      </c>
      <c r="Q61" s="0" t="n">
        <v>37.92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6.5" hidden="false" customHeight="false" outlineLevel="0" collapsed="false">
      <c r="A62" s="11"/>
      <c r="B62" s="19"/>
      <c r="C62" s="19" t="n">
        <v>37</v>
      </c>
      <c r="D62" s="58" t="n">
        <v>20473.1888</v>
      </c>
      <c r="E62" s="59" t="n">
        <v>35.1256</v>
      </c>
      <c r="F62" s="59" t="n">
        <v>35.5058</v>
      </c>
      <c r="G62" s="59" t="n">
        <v>36.2679</v>
      </c>
      <c r="H62" s="59" t="n">
        <v>4489.19</v>
      </c>
      <c r="I62" s="59" t="n">
        <v>54.8</v>
      </c>
      <c r="J62" s="60" t="e">
        <f aca="false">secToHours(H62)</f>
        <v>#VALUE!</v>
      </c>
      <c r="L62" s="0" t="n">
        <v>10846.5168</v>
      </c>
      <c r="M62" s="0" t="n">
        <v>35.985</v>
      </c>
      <c r="N62" s="0" t="n">
        <v>36.0855</v>
      </c>
      <c r="O62" s="0" t="n">
        <v>36.8542</v>
      </c>
      <c r="P62" s="0" t="n">
        <v>5655.6</v>
      </c>
      <c r="Q62" s="0" t="n">
        <v>38.03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50" t="n">
        <v>37266.984</v>
      </c>
      <c r="E63" s="51" t="n">
        <v>51.7541</v>
      </c>
      <c r="F63" s="51" t="n">
        <v>52.1387</v>
      </c>
      <c r="G63" s="51" t="n">
        <v>52.0247</v>
      </c>
      <c r="H63" s="51" t="n">
        <v>5434.93</v>
      </c>
      <c r="I63" s="51" t="n">
        <v>63.13</v>
      </c>
      <c r="J63" s="52" t="e">
        <f aca="false">secToHours(H63)</f>
        <v>#VALUE!</v>
      </c>
      <c r="L63" s="0" t="n">
        <v>14293.6376</v>
      </c>
      <c r="M63" s="0" t="n">
        <v>53.0455</v>
      </c>
      <c r="N63" s="0" t="n">
        <v>53.1722</v>
      </c>
      <c r="O63" s="0" t="n">
        <v>53.0679</v>
      </c>
      <c r="P63" s="0" t="n">
        <v>7113.53</v>
      </c>
      <c r="Q63" s="0" t="n">
        <v>40.93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4" t="n">
        <v>32198.8112</v>
      </c>
      <c r="E64" s="55" t="n">
        <v>46.2899</v>
      </c>
      <c r="F64" s="55" t="n">
        <v>45.8218</v>
      </c>
      <c r="G64" s="55" t="n">
        <v>46.9672</v>
      </c>
      <c r="H64" s="55" t="n">
        <v>5232.42</v>
      </c>
      <c r="I64" s="55" t="n">
        <v>61.19</v>
      </c>
      <c r="J64" s="56" t="e">
        <f aca="false">secToHours(H64)</f>
        <v>#VALUE!</v>
      </c>
      <c r="L64" s="0" t="n">
        <v>12174.4216</v>
      </c>
      <c r="M64" s="0" t="n">
        <v>47.6613</v>
      </c>
      <c r="N64" s="0" t="n">
        <v>46.7349</v>
      </c>
      <c r="O64" s="0" t="n">
        <v>47.9704</v>
      </c>
      <c r="P64" s="0" t="n">
        <v>6637.65</v>
      </c>
      <c r="Q64" s="0" t="n">
        <v>41.65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5.75" hidden="false" customHeight="false" outlineLevel="0" collapsed="false">
      <c r="A65" s="11"/>
      <c r="B65" s="11"/>
      <c r="C65" s="11" t="n">
        <v>32</v>
      </c>
      <c r="D65" s="54" t="n">
        <v>26701.648</v>
      </c>
      <c r="E65" s="55" t="n">
        <v>40.9363</v>
      </c>
      <c r="F65" s="55" t="n">
        <v>40.4548</v>
      </c>
      <c r="G65" s="55" t="n">
        <v>41.4096</v>
      </c>
      <c r="H65" s="55" t="n">
        <v>5021.32</v>
      </c>
      <c r="I65" s="55" t="n">
        <v>62.75</v>
      </c>
      <c r="J65" s="56" t="e">
        <f aca="false">secToHours(H65)</f>
        <v>#VALUE!</v>
      </c>
      <c r="L65" s="0" t="n">
        <v>10170.6768</v>
      </c>
      <c r="M65" s="0" t="n">
        <v>42.2507</v>
      </c>
      <c r="N65" s="0" t="n">
        <v>41.6249</v>
      </c>
      <c r="O65" s="0" t="n">
        <v>42.8418</v>
      </c>
      <c r="P65" s="0" t="n">
        <v>6314.89</v>
      </c>
      <c r="Q65" s="0" t="n">
        <v>46.08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6.5" hidden="false" customHeight="false" outlineLevel="0" collapsed="false">
      <c r="A66" s="11"/>
      <c r="B66" s="19"/>
      <c r="C66" s="19" t="n">
        <v>37</v>
      </c>
      <c r="D66" s="58" t="n">
        <v>19632.608</v>
      </c>
      <c r="E66" s="59" t="n">
        <v>35.8322</v>
      </c>
      <c r="F66" s="59" t="n">
        <v>35.5852</v>
      </c>
      <c r="G66" s="59" t="n">
        <v>35.1073</v>
      </c>
      <c r="H66" s="59" t="n">
        <v>4422.44</v>
      </c>
      <c r="I66" s="59" t="n">
        <v>59.28</v>
      </c>
      <c r="J66" s="60" t="e">
        <f aca="false">secToHours(H66)</f>
        <v>#VALUE!</v>
      </c>
      <c r="L66" s="0" t="n">
        <v>8126.3184</v>
      </c>
      <c r="M66" s="0" t="n">
        <v>37.2895</v>
      </c>
      <c r="N66" s="0" t="n">
        <v>36.1045</v>
      </c>
      <c r="O66" s="0" t="n">
        <v>36.8457</v>
      </c>
      <c r="P66" s="0" t="n">
        <v>5645.83</v>
      </c>
      <c r="Q66" s="0" t="n">
        <v>38.27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5.75" hidden="false" customHeight="false" outlineLevel="0" collapsed="false">
      <c r="A67" s="11"/>
      <c r="B67" s="1" t="s">
        <v>53</v>
      </c>
      <c r="C67" s="7" t="n">
        <v>22</v>
      </c>
      <c r="D67" s="50" t="n">
        <v>79583.0184</v>
      </c>
      <c r="E67" s="51" t="n">
        <v>48.1879</v>
      </c>
      <c r="F67" s="51" t="n">
        <v>48.7088</v>
      </c>
      <c r="G67" s="51" t="n">
        <v>48.896</v>
      </c>
      <c r="H67" s="51" t="n">
        <v>7156.09</v>
      </c>
      <c r="I67" s="51" t="n">
        <v>89.8</v>
      </c>
      <c r="J67" s="52" t="e">
        <f aca="false">secToHours(H67)</f>
        <v>#VALUE!</v>
      </c>
      <c r="L67" s="0" t="n">
        <v>61296.6608</v>
      </c>
      <c r="M67" s="0" t="n">
        <v>48.3061</v>
      </c>
      <c r="N67" s="0" t="n">
        <v>48.7307</v>
      </c>
      <c r="O67" s="0" t="n">
        <v>48.9602</v>
      </c>
      <c r="P67" s="0" t="n">
        <v>9675.11</v>
      </c>
      <c r="Q67" s="0" t="n">
        <v>75.86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4" t="n">
        <v>59058.9624</v>
      </c>
      <c r="E68" s="55" t="n">
        <v>43.6051</v>
      </c>
      <c r="F68" s="55" t="n">
        <v>44.2654</v>
      </c>
      <c r="G68" s="55" t="n">
        <v>44.453</v>
      </c>
      <c r="H68" s="55" t="n">
        <v>6656.11</v>
      </c>
      <c r="I68" s="55" t="n">
        <v>81.09</v>
      </c>
      <c r="J68" s="56" t="e">
        <f aca="false">secToHours(H68)</f>
        <v>#VALUE!</v>
      </c>
      <c r="L68" s="0" t="n">
        <v>44341.8744</v>
      </c>
      <c r="M68" s="0" t="n">
        <v>43.8001</v>
      </c>
      <c r="N68" s="0" t="n">
        <v>44.3107</v>
      </c>
      <c r="O68" s="0" t="n">
        <v>44.5348</v>
      </c>
      <c r="P68" s="0" t="n">
        <v>8321.74</v>
      </c>
      <c r="Q68" s="0" t="n">
        <v>60.8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5.75" hidden="false" customHeight="false" outlineLevel="0" collapsed="false">
      <c r="A69" s="11"/>
      <c r="B69" s="11"/>
      <c r="C69" s="11" t="n">
        <v>32</v>
      </c>
      <c r="D69" s="54" t="n">
        <v>41624.0392</v>
      </c>
      <c r="E69" s="55" t="n">
        <v>39.0398</v>
      </c>
      <c r="F69" s="55" t="n">
        <v>40.1459</v>
      </c>
      <c r="G69" s="55" t="n">
        <v>40.3277</v>
      </c>
      <c r="H69" s="55" t="n">
        <v>6369.11</v>
      </c>
      <c r="I69" s="55" t="n">
        <v>82.35</v>
      </c>
      <c r="J69" s="56" t="e">
        <f aca="false">secToHours(H69)</f>
        <v>#VALUE!</v>
      </c>
      <c r="L69" s="0" t="n">
        <v>30507.2152</v>
      </c>
      <c r="M69" s="0" t="n">
        <v>39.3317</v>
      </c>
      <c r="N69" s="0" t="n">
        <v>40.2548</v>
      </c>
      <c r="O69" s="0" t="n">
        <v>40.4615</v>
      </c>
      <c r="P69" s="0" t="n">
        <v>8355.95</v>
      </c>
      <c r="Q69" s="0" t="n">
        <v>67.05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6.5" hidden="false" customHeight="false" outlineLevel="0" collapsed="false">
      <c r="A70" s="11"/>
      <c r="B70" s="19"/>
      <c r="C70" s="19" t="n">
        <v>37</v>
      </c>
      <c r="D70" s="58" t="n">
        <v>28489.8296</v>
      </c>
      <c r="E70" s="59" t="n">
        <v>34.1186</v>
      </c>
      <c r="F70" s="59" t="n">
        <v>36.8692</v>
      </c>
      <c r="G70" s="59" t="n">
        <v>36.731</v>
      </c>
      <c r="H70" s="59" t="n">
        <v>6032.66</v>
      </c>
      <c r="I70" s="59" t="n">
        <v>77.69</v>
      </c>
      <c r="J70" s="60" t="e">
        <f aca="false">secToHours(H70)</f>
        <v>#VALUE!</v>
      </c>
      <c r="L70" s="0" t="n">
        <v>20609.6784</v>
      </c>
      <c r="M70" s="0" t="n">
        <v>34.4039</v>
      </c>
      <c r="N70" s="0" t="n">
        <v>36.9305</v>
      </c>
      <c r="O70" s="0" t="n">
        <v>36.8667</v>
      </c>
      <c r="P70" s="0" t="n">
        <v>7384.05</v>
      </c>
      <c r="Q70" s="0" t="n">
        <v>60.63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5.75" hidden="false" customHeight="false" outlineLevel="0" collapsed="false">
      <c r="A71" s="11"/>
      <c r="B71" s="1" t="s">
        <v>58</v>
      </c>
      <c r="C71" s="7" t="n">
        <v>22</v>
      </c>
      <c r="D71" s="50" t="n">
        <v>5820.6566</v>
      </c>
      <c r="E71" s="51" t="n">
        <v>50.8484</v>
      </c>
      <c r="F71" s="51" t="n">
        <v>55.2323</v>
      </c>
      <c r="G71" s="51" t="n">
        <v>56.2773</v>
      </c>
      <c r="H71" s="51" t="n">
        <v>4104.52</v>
      </c>
      <c r="I71" s="51" t="n">
        <v>52.82</v>
      </c>
      <c r="J71" s="52" t="e">
        <f aca="false">secToHours(H71)</f>
        <v>#VALUE!</v>
      </c>
      <c r="L71" s="0" t="n">
        <v>5535.0458</v>
      </c>
      <c r="M71" s="0" t="n">
        <v>50.8748</v>
      </c>
      <c r="N71" s="0" t="n">
        <v>55.2597</v>
      </c>
      <c r="O71" s="0" t="n">
        <v>56.3002</v>
      </c>
      <c r="P71" s="0" t="n">
        <v>5278.39</v>
      </c>
      <c r="Q71" s="0" t="n">
        <v>49.97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54" t="n">
        <v>3840.0778</v>
      </c>
      <c r="E72" s="55" t="n">
        <v>47.2812</v>
      </c>
      <c r="F72" s="55" t="n">
        <v>51.9969</v>
      </c>
      <c r="G72" s="55" t="n">
        <v>53.1582</v>
      </c>
      <c r="H72" s="55" t="n">
        <v>3955.18</v>
      </c>
      <c r="I72" s="55" t="n">
        <v>52.09</v>
      </c>
      <c r="J72" s="56" t="e">
        <f aca="false">secToHours(H72)</f>
        <v>#VALUE!</v>
      </c>
      <c r="L72" s="0" t="n">
        <v>3594.1677</v>
      </c>
      <c r="M72" s="0" t="n">
        <v>47.3022</v>
      </c>
      <c r="N72" s="0" t="n">
        <v>52.0331</v>
      </c>
      <c r="O72" s="0" t="n">
        <v>53.1792</v>
      </c>
      <c r="P72" s="0" t="n">
        <v>5119.09</v>
      </c>
      <c r="Q72" s="0" t="n">
        <v>49.61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5.75" hidden="false" customHeight="false" outlineLevel="0" collapsed="false">
      <c r="A73" s="11"/>
      <c r="B73" s="11"/>
      <c r="C73" s="11" t="n">
        <v>32</v>
      </c>
      <c r="D73" s="54" t="n">
        <v>2491.7709</v>
      </c>
      <c r="E73" s="55" t="n">
        <v>43.5114</v>
      </c>
      <c r="F73" s="55" t="n">
        <v>48.7015</v>
      </c>
      <c r="G73" s="55" t="n">
        <v>49.9068</v>
      </c>
      <c r="H73" s="55" t="n">
        <v>3861.67</v>
      </c>
      <c r="I73" s="55" t="n">
        <v>55</v>
      </c>
      <c r="J73" s="56" t="e">
        <f aca="false">secToHours(H73)</f>
        <v>#VALUE!</v>
      </c>
      <c r="L73" s="0" t="n">
        <v>2301.0291</v>
      </c>
      <c r="M73" s="0" t="n">
        <v>43.5575</v>
      </c>
      <c r="N73" s="0" t="n">
        <v>48.663</v>
      </c>
      <c r="O73" s="0" t="n">
        <v>49.9345</v>
      </c>
      <c r="P73" s="0" t="n">
        <v>5287.76</v>
      </c>
      <c r="Q73" s="0" t="n">
        <v>56.96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6.5" hidden="false" customHeight="false" outlineLevel="0" collapsed="false">
      <c r="A74" s="11"/>
      <c r="B74" s="19"/>
      <c r="C74" s="19" t="n">
        <v>37</v>
      </c>
      <c r="D74" s="58" t="n">
        <v>1574.7299</v>
      </c>
      <c r="E74" s="59" t="n">
        <v>39.5115</v>
      </c>
      <c r="F74" s="59" t="n">
        <v>45.475</v>
      </c>
      <c r="G74" s="59" t="n">
        <v>46.9699</v>
      </c>
      <c r="H74" s="59" t="n">
        <v>3710.31</v>
      </c>
      <c r="I74" s="59" t="n">
        <v>48.06</v>
      </c>
      <c r="J74" s="60" t="e">
        <f aca="false">secToHours(H74)</f>
        <v>#VALUE!</v>
      </c>
      <c r="L74" s="0" t="n">
        <v>1428.5926</v>
      </c>
      <c r="M74" s="0" t="n">
        <v>39.5172</v>
      </c>
      <c r="N74" s="0" t="n">
        <v>45.4687</v>
      </c>
      <c r="O74" s="0" t="n">
        <v>47.0017</v>
      </c>
      <c r="P74" s="0" t="n">
        <v>4820.61</v>
      </c>
      <c r="Q74" s="0" t="n">
        <v>51.29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5.75" hidden="false" customHeight="false" outlineLevel="0" collapsed="false">
      <c r="A75" s="11"/>
      <c r="B75" s="1" t="s">
        <v>63</v>
      </c>
      <c r="C75" s="7" t="n">
        <v>22</v>
      </c>
      <c r="D75" s="50" t="n">
        <v>55048.3664</v>
      </c>
      <c r="E75" s="51" t="n">
        <v>46.7178</v>
      </c>
      <c r="F75" s="51" t="n">
        <v>48.82</v>
      </c>
      <c r="G75" s="51" t="n">
        <v>50.1596</v>
      </c>
      <c r="H75" s="51" t="n">
        <v>6296.48</v>
      </c>
      <c r="I75" s="51" t="n">
        <v>83.06</v>
      </c>
      <c r="J75" s="52" t="e">
        <f aca="false">secToHours(H75)</f>
        <v>#VALUE!</v>
      </c>
      <c r="L75" s="0" t="n">
        <v>52645.4968</v>
      </c>
      <c r="M75" s="0" t="n">
        <v>46.7599</v>
      </c>
      <c r="N75" s="0" t="n">
        <v>48.8785</v>
      </c>
      <c r="O75" s="0" t="n">
        <v>50.2247</v>
      </c>
      <c r="P75" s="0" t="n">
        <v>9040.7</v>
      </c>
      <c r="Q75" s="0" t="n">
        <v>91.03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4" t="n">
        <v>37034.1672</v>
      </c>
      <c r="E76" s="55" t="n">
        <v>42.2282</v>
      </c>
      <c r="F76" s="55" t="n">
        <v>45.449</v>
      </c>
      <c r="G76" s="55" t="n">
        <v>47.3167</v>
      </c>
      <c r="H76" s="55" t="n">
        <v>6172.94</v>
      </c>
      <c r="I76" s="55" t="n">
        <v>80.75</v>
      </c>
      <c r="J76" s="56" t="e">
        <f aca="false">secToHours(H76)</f>
        <v>#VALUE!</v>
      </c>
      <c r="L76" s="0" t="n">
        <v>35151.2816</v>
      </c>
      <c r="M76" s="0" t="n">
        <v>42.2835</v>
      </c>
      <c r="N76" s="0" t="n">
        <v>45.5355</v>
      </c>
      <c r="O76" s="0" t="n">
        <v>47.4786</v>
      </c>
      <c r="P76" s="0" t="n">
        <v>7647.31</v>
      </c>
      <c r="Q76" s="0" t="n">
        <v>73.56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5.75" hidden="false" customHeight="false" outlineLevel="0" collapsed="false">
      <c r="A77" s="11"/>
      <c r="B77" s="11"/>
      <c r="C77" s="11" t="n">
        <v>32</v>
      </c>
      <c r="D77" s="54" t="n">
        <v>23691.784</v>
      </c>
      <c r="E77" s="55" t="n">
        <v>37.9308</v>
      </c>
      <c r="F77" s="55" t="n">
        <v>41.9318</v>
      </c>
      <c r="G77" s="55" t="n">
        <v>44.455</v>
      </c>
      <c r="H77" s="55" t="n">
        <v>5764.78</v>
      </c>
      <c r="I77" s="55" t="n">
        <v>73.49</v>
      </c>
      <c r="J77" s="56" t="e">
        <f aca="false">secToHours(H77)</f>
        <v>#VALUE!</v>
      </c>
      <c r="L77" s="0" t="n">
        <v>22246.8912</v>
      </c>
      <c r="M77" s="0" t="n">
        <v>37.9689</v>
      </c>
      <c r="N77" s="0" t="n">
        <v>41.9917</v>
      </c>
      <c r="O77" s="0" t="n">
        <v>44.6298</v>
      </c>
      <c r="P77" s="0" t="n">
        <v>7408.29</v>
      </c>
      <c r="Q77" s="0" t="n">
        <v>73.52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6.5" hidden="false" customHeight="false" outlineLevel="0" collapsed="false">
      <c r="A78" s="11"/>
      <c r="B78" s="19"/>
      <c r="C78" s="19" t="n">
        <v>37</v>
      </c>
      <c r="D78" s="58" t="n">
        <v>14581.2944</v>
      </c>
      <c r="E78" s="59" t="n">
        <v>34.2256</v>
      </c>
      <c r="F78" s="59" t="n">
        <v>38.3554</v>
      </c>
      <c r="G78" s="59" t="n">
        <v>41.0893</v>
      </c>
      <c r="H78" s="59" t="n">
        <v>5081.93</v>
      </c>
      <c r="I78" s="59" t="n">
        <v>68.19</v>
      </c>
      <c r="J78" s="60" t="e">
        <f aca="false">secToHours(H78)</f>
        <v>#VALUE!</v>
      </c>
      <c r="L78" s="0" t="n">
        <v>13594.7824</v>
      </c>
      <c r="M78" s="0" t="n">
        <v>34.2463</v>
      </c>
      <c r="N78" s="0" t="n">
        <v>38.4534</v>
      </c>
      <c r="O78" s="0" t="n">
        <v>41.2205</v>
      </c>
      <c r="P78" s="0" t="n">
        <v>6863.13</v>
      </c>
      <c r="Q78" s="0" t="n">
        <v>67.87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5.75" hidden="false" customHeight="false" outlineLevel="0" collapsed="false">
      <c r="A79" s="11"/>
      <c r="B79" s="1" t="s">
        <v>64</v>
      </c>
      <c r="C79" s="7" t="n">
        <v>22</v>
      </c>
      <c r="D79" s="50" t="n">
        <v>31423.0736</v>
      </c>
      <c r="E79" s="51" t="n">
        <v>46.8668</v>
      </c>
      <c r="F79" s="51" t="n">
        <v>49.2531</v>
      </c>
      <c r="G79" s="51" t="n">
        <v>48.618</v>
      </c>
      <c r="H79" s="51" t="n">
        <v>6445.98</v>
      </c>
      <c r="I79" s="51" t="n">
        <v>79.29</v>
      </c>
      <c r="J79" s="52" t="e">
        <f aca="false">secToHours(H79)</f>
        <v>#VALUE!</v>
      </c>
      <c r="L79" s="0" t="n">
        <v>31360.572</v>
      </c>
      <c r="M79" s="0" t="n">
        <v>46.8656</v>
      </c>
      <c r="N79" s="0" t="n">
        <v>49.2543</v>
      </c>
      <c r="O79" s="0" t="n">
        <v>48.6188</v>
      </c>
      <c r="P79" s="0" t="n">
        <v>9039.51</v>
      </c>
      <c r="Q79" s="0" t="n">
        <v>84.17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4" t="n">
        <v>19386.356</v>
      </c>
      <c r="E80" s="55" t="n">
        <v>44.1345</v>
      </c>
      <c r="F80" s="55" t="n">
        <v>46.7467</v>
      </c>
      <c r="G80" s="55" t="n">
        <v>46.2448</v>
      </c>
      <c r="H80" s="55" t="n">
        <v>6060.39</v>
      </c>
      <c r="I80" s="55" t="n">
        <v>77.34</v>
      </c>
      <c r="J80" s="56" t="e">
        <f aca="false">secToHours(H80)</f>
        <v>#VALUE!</v>
      </c>
      <c r="L80" s="0" t="n">
        <v>19338.84</v>
      </c>
      <c r="M80" s="0" t="n">
        <v>44.1355</v>
      </c>
      <c r="N80" s="0" t="n">
        <v>46.749</v>
      </c>
      <c r="O80" s="0" t="n">
        <v>46.2473</v>
      </c>
      <c r="P80" s="0" t="n">
        <v>8297.32</v>
      </c>
      <c r="Q80" s="0" t="n">
        <v>76.72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5.75" hidden="false" customHeight="false" outlineLevel="0" collapsed="false">
      <c r="A81" s="11"/>
      <c r="B81" s="11"/>
      <c r="C81" s="11" t="n">
        <v>32</v>
      </c>
      <c r="D81" s="54" t="n">
        <v>11495.0464</v>
      </c>
      <c r="E81" s="55" t="n">
        <v>41.0059</v>
      </c>
      <c r="F81" s="55" t="n">
        <v>43.9967</v>
      </c>
      <c r="G81" s="55" t="n">
        <v>43.5846</v>
      </c>
      <c r="H81" s="55" t="n">
        <v>5642.5</v>
      </c>
      <c r="I81" s="55" t="n">
        <v>69.69</v>
      </c>
      <c r="J81" s="56" t="e">
        <f aca="false">secToHours(H81)</f>
        <v>#VALUE!</v>
      </c>
      <c r="L81" s="0" t="n">
        <v>11460.6648</v>
      </c>
      <c r="M81" s="0" t="n">
        <v>41.0097</v>
      </c>
      <c r="N81" s="0" t="n">
        <v>44.0011</v>
      </c>
      <c r="O81" s="0" t="n">
        <v>43.5879</v>
      </c>
      <c r="P81" s="0" t="n">
        <v>7744.38</v>
      </c>
      <c r="Q81" s="0" t="n">
        <v>78.09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6.5" hidden="false" customHeight="false" outlineLevel="0" collapsed="false">
      <c r="A82" s="11"/>
      <c r="B82" s="19"/>
      <c r="C82" s="19" t="n">
        <v>37</v>
      </c>
      <c r="D82" s="58" t="n">
        <v>6490.3216</v>
      </c>
      <c r="E82" s="59" t="n">
        <v>37.7044</v>
      </c>
      <c r="F82" s="59" t="n">
        <v>41.2359</v>
      </c>
      <c r="G82" s="59" t="n">
        <v>40.9026</v>
      </c>
      <c r="H82" s="59" t="n">
        <v>5654.31</v>
      </c>
      <c r="I82" s="59" t="n">
        <v>69.5</v>
      </c>
      <c r="J82" s="60" t="e">
        <f aca="false">secToHours(H82)</f>
        <v>#VALUE!</v>
      </c>
      <c r="L82" s="0" t="n">
        <v>6463.4448</v>
      </c>
      <c r="M82" s="0" t="n">
        <v>37.7079</v>
      </c>
      <c r="N82" s="0" t="n">
        <v>41.2443</v>
      </c>
      <c r="O82" s="0" t="n">
        <v>40.9091</v>
      </c>
      <c r="P82" s="0" t="n">
        <v>7372.87</v>
      </c>
      <c r="Q82" s="0" t="n">
        <v>70.79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5.75" hidden="false" customHeight="false" outlineLevel="0" collapsed="false">
      <c r="A83" s="11"/>
      <c r="B83" s="1" t="s">
        <v>65</v>
      </c>
      <c r="C83" s="7" t="n">
        <v>22</v>
      </c>
      <c r="D83" s="50" t="n">
        <v>34420.5376</v>
      </c>
      <c r="E83" s="51" t="n">
        <v>48.9927</v>
      </c>
      <c r="F83" s="51" t="n">
        <v>50.0287</v>
      </c>
      <c r="G83" s="51" t="n">
        <v>50.6501</v>
      </c>
      <c r="H83" s="51" t="n">
        <v>3318.25</v>
      </c>
      <c r="I83" s="51" t="n">
        <v>42.66</v>
      </c>
      <c r="J83" s="52" t="e">
        <f aca="false">secToHours(H83)</f>
        <v>#VALUE!</v>
      </c>
      <c r="L83" s="0" t="n">
        <v>23623.5088</v>
      </c>
      <c r="M83" s="0" t="n">
        <v>48.9551</v>
      </c>
      <c r="N83" s="0" t="n">
        <v>50.2595</v>
      </c>
      <c r="O83" s="0" t="n">
        <v>50.878</v>
      </c>
      <c r="P83" s="0" t="n">
        <v>4454.23</v>
      </c>
      <c r="Q83" s="0" t="n">
        <v>32.44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7</v>
      </c>
      <c r="D84" s="54" t="n">
        <v>26821.6</v>
      </c>
      <c r="E84" s="55" t="n">
        <v>44.6859</v>
      </c>
      <c r="F84" s="55" t="n">
        <v>45.3404</v>
      </c>
      <c r="G84" s="55" t="n">
        <v>45.7373</v>
      </c>
      <c r="H84" s="55" t="n">
        <v>3335.52</v>
      </c>
      <c r="I84" s="55" t="n">
        <v>45.08</v>
      </c>
      <c r="J84" s="56" t="e">
        <f aca="false">secToHours(H84)</f>
        <v>#VALUE!</v>
      </c>
      <c r="L84" s="0" t="n">
        <v>18463.9632</v>
      </c>
      <c r="M84" s="0" t="n">
        <v>44.6443</v>
      </c>
      <c r="N84" s="0" t="n">
        <v>45.4555</v>
      </c>
      <c r="O84" s="0" t="n">
        <v>46.0485</v>
      </c>
      <c r="P84" s="0" t="n">
        <v>3919.44</v>
      </c>
      <c r="Q84" s="0" t="n">
        <v>27.94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5.75" hidden="false" customHeight="false" outlineLevel="0" collapsed="false">
      <c r="A85" s="11"/>
      <c r="B85" s="11"/>
      <c r="C85" s="11" t="n">
        <v>32</v>
      </c>
      <c r="D85" s="54" t="n">
        <v>18457.3</v>
      </c>
      <c r="E85" s="55" t="n">
        <v>40.1952</v>
      </c>
      <c r="F85" s="55" t="n">
        <v>40.819</v>
      </c>
      <c r="G85" s="55" t="n">
        <v>41.0408</v>
      </c>
      <c r="H85" s="55" t="n">
        <v>2901.49</v>
      </c>
      <c r="I85" s="55" t="n">
        <v>38.36</v>
      </c>
      <c r="J85" s="56" t="e">
        <f aca="false">secToHours(H85)</f>
        <v>#VALUE!</v>
      </c>
      <c r="L85" s="0" t="n">
        <v>12560.808</v>
      </c>
      <c r="M85" s="0" t="n">
        <v>40.1687</v>
      </c>
      <c r="N85" s="0" t="n">
        <v>40.9489</v>
      </c>
      <c r="O85" s="0" t="n">
        <v>41.4337</v>
      </c>
      <c r="P85" s="0" t="n">
        <v>3803.97</v>
      </c>
      <c r="Q85" s="0" t="n">
        <v>28.66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6.5" hidden="false" customHeight="false" outlineLevel="0" collapsed="false">
      <c r="A86" s="11"/>
      <c r="B86" s="19"/>
      <c r="C86" s="19" t="n">
        <v>37</v>
      </c>
      <c r="D86" s="58" t="n">
        <v>9751.184</v>
      </c>
      <c r="E86" s="59" t="n">
        <v>34.9825</v>
      </c>
      <c r="F86" s="59" t="n">
        <v>35.8306</v>
      </c>
      <c r="G86" s="59" t="n">
        <v>35.8582</v>
      </c>
      <c r="H86" s="59" t="n">
        <v>2715.05</v>
      </c>
      <c r="I86" s="59" t="n">
        <v>34.19</v>
      </c>
      <c r="J86" s="60" t="e">
        <f aca="false">secToHours(H86)</f>
        <v>#VALUE!</v>
      </c>
      <c r="L86" s="0" t="n">
        <v>6518.8488</v>
      </c>
      <c r="M86" s="0" t="n">
        <v>35.1605</v>
      </c>
      <c r="N86" s="0" t="n">
        <v>35.8764</v>
      </c>
      <c r="O86" s="0" t="n">
        <v>35.95</v>
      </c>
      <c r="P86" s="0" t="n">
        <v>3595.7</v>
      </c>
      <c r="Q86" s="0" t="n">
        <v>32.51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5.75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v>223713.3728</v>
      </c>
      <c r="E87" s="51" t="n">
        <v>40.5669</v>
      </c>
      <c r="F87" s="51" t="n">
        <v>40.5956</v>
      </c>
      <c r="G87" s="51" t="n">
        <v>43.1735</v>
      </c>
      <c r="H87" s="51" t="n">
        <v>14572.88</v>
      </c>
      <c r="I87" s="51" t="n">
        <v>174.02</v>
      </c>
      <c r="J87" s="52" t="e">
        <f aca="false">secToHours(H87)</f>
        <v>#VALUE!</v>
      </c>
      <c r="L87" s="0" t="n">
        <v>223736.248</v>
      </c>
      <c r="M87" s="0" t="n">
        <v>40.5671</v>
      </c>
      <c r="N87" s="0" t="n">
        <v>40.5963</v>
      </c>
      <c r="O87" s="0" t="n">
        <v>43.1737</v>
      </c>
      <c r="P87" s="0" t="n">
        <v>19596.98</v>
      </c>
      <c r="Q87" s="0" t="n">
        <v>178.77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7</v>
      </c>
      <c r="D88" s="54" t="n">
        <v>120852.4864</v>
      </c>
      <c r="E88" s="55" t="n">
        <v>36.9058</v>
      </c>
      <c r="F88" s="55" t="n">
        <v>37.5667</v>
      </c>
      <c r="G88" s="55" t="n">
        <v>40.9561</v>
      </c>
      <c r="H88" s="55" t="n">
        <v>12225.09</v>
      </c>
      <c r="I88" s="55" t="n">
        <v>136.75</v>
      </c>
      <c r="J88" s="56" t="e">
        <f aca="false">secToHours(H88)</f>
        <v>#VALUE!</v>
      </c>
      <c r="L88" s="0" t="n">
        <v>120856.496</v>
      </c>
      <c r="M88" s="0" t="n">
        <v>36.9061</v>
      </c>
      <c r="N88" s="0" t="n">
        <v>37.5673</v>
      </c>
      <c r="O88" s="0" t="n">
        <v>40.9567</v>
      </c>
      <c r="P88" s="0" t="n">
        <v>16105.05</v>
      </c>
      <c r="Q88" s="0" t="n">
        <v>142.72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5.75" hidden="false" customHeight="false" outlineLevel="0" collapsed="false">
      <c r="A89" s="11"/>
      <c r="B89" s="11"/>
      <c r="C89" s="11" t="n">
        <v>32</v>
      </c>
      <c r="D89" s="54" t="n">
        <v>67665.4136</v>
      </c>
      <c r="E89" s="55" t="n">
        <v>33.483</v>
      </c>
      <c r="F89" s="55" t="n">
        <v>36.0192</v>
      </c>
      <c r="G89" s="55" t="n">
        <v>38.7304</v>
      </c>
      <c r="H89" s="55" t="n">
        <v>9980.44</v>
      </c>
      <c r="I89" s="55" t="n">
        <v>114.32</v>
      </c>
      <c r="J89" s="56" t="e">
        <f aca="false">secToHours(H89)</f>
        <v>#VALUE!</v>
      </c>
      <c r="L89" s="0" t="n">
        <v>67673.7256</v>
      </c>
      <c r="M89" s="0" t="n">
        <v>33.4848</v>
      </c>
      <c r="N89" s="0" t="n">
        <v>36.0207</v>
      </c>
      <c r="O89" s="0" t="n">
        <v>38.7323</v>
      </c>
      <c r="P89" s="0" t="n">
        <v>13380.07</v>
      </c>
      <c r="Q89" s="0" t="n">
        <v>115.04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6.5" hidden="false" customHeight="false" outlineLevel="0" collapsed="false">
      <c r="A90" s="11"/>
      <c r="B90" s="19"/>
      <c r="C90" s="19" t="n">
        <v>37</v>
      </c>
      <c r="D90" s="58" t="n">
        <v>34515.7728</v>
      </c>
      <c r="E90" s="59" t="n">
        <v>30.0924</v>
      </c>
      <c r="F90" s="59" t="n">
        <v>34.7805</v>
      </c>
      <c r="G90" s="59" t="n">
        <v>36.9761</v>
      </c>
      <c r="H90" s="59" t="n">
        <v>8708.06</v>
      </c>
      <c r="I90" s="59" t="n">
        <v>96.44</v>
      </c>
      <c r="J90" s="60" t="e">
        <f aca="false">secToHours(H90)</f>
        <v>#VALUE!</v>
      </c>
      <c r="L90" s="0" t="n">
        <v>34507.5064</v>
      </c>
      <c r="M90" s="0" t="n">
        <v>30.0946</v>
      </c>
      <c r="N90" s="0" t="n">
        <v>34.7829</v>
      </c>
      <c r="O90" s="0" t="n">
        <v>36.9786</v>
      </c>
      <c r="P90" s="0" t="n">
        <v>12012.04</v>
      </c>
      <c r="Q90" s="0" t="n">
        <v>103.31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5.75" hidden="false" customHeight="false" outlineLevel="0" collapsed="false">
      <c r="A91" s="11"/>
      <c r="B91" s="1" t="s">
        <v>67</v>
      </c>
      <c r="C91" s="7" t="n">
        <v>22</v>
      </c>
      <c r="D91" s="50" t="n">
        <v>203553.7152</v>
      </c>
      <c r="E91" s="51" t="n">
        <v>40.5875</v>
      </c>
      <c r="F91" s="51" t="n">
        <v>40.6744</v>
      </c>
      <c r="G91" s="51" t="n">
        <v>42.6937</v>
      </c>
      <c r="H91" s="51" t="n">
        <v>14180.59</v>
      </c>
      <c r="I91" s="51" t="n">
        <v>168.81</v>
      </c>
      <c r="J91" s="52" t="e">
        <f aca="false">secToHours(H91)</f>
        <v>#VALUE!</v>
      </c>
      <c r="L91" s="0" t="n">
        <v>203577.1864</v>
      </c>
      <c r="M91" s="0" t="n">
        <v>40.5874</v>
      </c>
      <c r="N91" s="0" t="n">
        <v>40.6766</v>
      </c>
      <c r="O91" s="0" t="n">
        <v>42.6949</v>
      </c>
      <c r="P91" s="0" t="n">
        <v>19443.81</v>
      </c>
      <c r="Q91" s="0" t="n">
        <v>170.5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7</v>
      </c>
      <c r="D92" s="54" t="n">
        <v>99586.9656</v>
      </c>
      <c r="E92" s="55" t="n">
        <v>37.3478</v>
      </c>
      <c r="F92" s="55" t="n">
        <v>37.073</v>
      </c>
      <c r="G92" s="55" t="n">
        <v>40.7429</v>
      </c>
      <c r="H92" s="55" t="n">
        <v>11461.15</v>
      </c>
      <c r="I92" s="55" t="n">
        <v>133.96</v>
      </c>
      <c r="J92" s="56" t="e">
        <f aca="false">secToHours(H92)</f>
        <v>#VALUE!</v>
      </c>
      <c r="L92" s="0" t="n">
        <v>99580.6512</v>
      </c>
      <c r="M92" s="0" t="n">
        <v>37.3485</v>
      </c>
      <c r="N92" s="0" t="n">
        <v>37.0743</v>
      </c>
      <c r="O92" s="0" t="n">
        <v>40.7451</v>
      </c>
      <c r="P92" s="0" t="n">
        <v>15270.98</v>
      </c>
      <c r="Q92" s="0" t="n">
        <v>131.42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5.75" hidden="false" customHeight="false" outlineLevel="0" collapsed="false">
      <c r="A93" s="11"/>
      <c r="B93" s="11"/>
      <c r="C93" s="11" t="n">
        <v>32</v>
      </c>
      <c r="D93" s="54" t="n">
        <v>58978.1832</v>
      </c>
      <c r="E93" s="55" t="n">
        <v>34.694</v>
      </c>
      <c r="F93" s="55" t="n">
        <v>35.4159</v>
      </c>
      <c r="G93" s="55" t="n">
        <v>38.8972</v>
      </c>
      <c r="H93" s="55" t="n">
        <v>9682.06</v>
      </c>
      <c r="I93" s="55" t="n">
        <v>118.57</v>
      </c>
      <c r="J93" s="56" t="e">
        <f aca="false">secToHours(H93)</f>
        <v>#VALUE!</v>
      </c>
      <c r="L93" s="0" t="n">
        <v>58973.6336</v>
      </c>
      <c r="M93" s="0" t="n">
        <v>34.696</v>
      </c>
      <c r="N93" s="0" t="n">
        <v>35.4188</v>
      </c>
      <c r="O93" s="0" t="n">
        <v>38.9014</v>
      </c>
      <c r="P93" s="0" t="n">
        <v>12633.97</v>
      </c>
      <c r="Q93" s="0" t="n">
        <v>114.62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6.5" hidden="false" customHeight="false" outlineLevel="0" collapsed="false">
      <c r="A94" s="11"/>
      <c r="B94" s="19"/>
      <c r="C94" s="19" t="n">
        <v>37</v>
      </c>
      <c r="D94" s="58" t="n">
        <v>34550.6744</v>
      </c>
      <c r="E94" s="59" t="n">
        <v>31.582</v>
      </c>
      <c r="F94" s="59" t="n">
        <v>34.1027</v>
      </c>
      <c r="G94" s="59" t="n">
        <v>37.7321</v>
      </c>
      <c r="H94" s="59" t="n">
        <v>8472.06</v>
      </c>
      <c r="I94" s="59" t="n">
        <v>101.89</v>
      </c>
      <c r="J94" s="60" t="e">
        <f aca="false">secToHours(H94)</f>
        <v>#VALUE!</v>
      </c>
      <c r="L94" s="0" t="n">
        <v>34546.22</v>
      </c>
      <c r="M94" s="0" t="n">
        <v>31.5855</v>
      </c>
      <c r="N94" s="0" t="n">
        <v>34.1076</v>
      </c>
      <c r="O94" s="0" t="n">
        <v>37.7409</v>
      </c>
      <c r="P94" s="0" t="n">
        <v>11184.17</v>
      </c>
      <c r="Q94" s="0" t="n">
        <v>98.4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5.75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v>88954.304</v>
      </c>
      <c r="E95" s="51" t="n">
        <v>43.873</v>
      </c>
      <c r="F95" s="51" t="n">
        <v>47.4057</v>
      </c>
      <c r="G95" s="51" t="n">
        <v>48.6598</v>
      </c>
      <c r="H95" s="51" t="n">
        <v>12094.7</v>
      </c>
      <c r="I95" s="51" t="n">
        <v>147.83</v>
      </c>
      <c r="J95" s="52" t="e">
        <f aca="false">secToHours(H95)</f>
        <v>#VALUE!</v>
      </c>
      <c r="L95" s="0" t="n">
        <v>88938.3856</v>
      </c>
      <c r="M95" s="0" t="n">
        <v>43.8732</v>
      </c>
      <c r="N95" s="0" t="n">
        <v>47.4062</v>
      </c>
      <c r="O95" s="0" t="n">
        <v>48.6612</v>
      </c>
      <c r="P95" s="0" t="n">
        <v>17106.08</v>
      </c>
      <c r="Q95" s="0" t="n">
        <v>165.62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7</v>
      </c>
      <c r="D96" s="54" t="n">
        <v>52203.2816</v>
      </c>
      <c r="E96" s="55" t="n">
        <v>40.6573</v>
      </c>
      <c r="F96" s="55" t="n">
        <v>45.4496</v>
      </c>
      <c r="G96" s="55" t="n">
        <v>46.3348</v>
      </c>
      <c r="H96" s="55" t="n">
        <v>10672.75</v>
      </c>
      <c r="I96" s="55" t="n">
        <v>135.5</v>
      </c>
      <c r="J96" s="56" t="e">
        <f aca="false">secToHours(H96)</f>
        <v>#VALUE!</v>
      </c>
      <c r="L96" s="0" t="n">
        <v>52188.4064</v>
      </c>
      <c r="M96" s="0" t="n">
        <v>40.6585</v>
      </c>
      <c r="N96" s="0" t="n">
        <v>45.452</v>
      </c>
      <c r="O96" s="0" t="n">
        <v>46.3378</v>
      </c>
      <c r="P96" s="0" t="n">
        <v>14259.33</v>
      </c>
      <c r="Q96" s="0" t="n">
        <v>131.58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5.75" hidden="false" customHeight="false" outlineLevel="0" collapsed="false">
      <c r="A97" s="11"/>
      <c r="B97" s="11"/>
      <c r="C97" s="11" t="n">
        <v>32</v>
      </c>
      <c r="D97" s="54" t="n">
        <v>29514.4304</v>
      </c>
      <c r="E97" s="55" t="n">
        <v>37.3984</v>
      </c>
      <c r="F97" s="55" t="n">
        <v>43.4725</v>
      </c>
      <c r="G97" s="55" t="n">
        <v>44.0411</v>
      </c>
      <c r="H97" s="55" t="n">
        <v>9817.28</v>
      </c>
      <c r="I97" s="55" t="n">
        <v>125.52</v>
      </c>
      <c r="J97" s="56" t="e">
        <f aca="false">secToHours(H97)</f>
        <v>#VALUE!</v>
      </c>
      <c r="L97" s="0" t="n">
        <v>29507.4288</v>
      </c>
      <c r="M97" s="0" t="n">
        <v>37.4018</v>
      </c>
      <c r="N97" s="0" t="n">
        <v>43.4756</v>
      </c>
      <c r="O97" s="0" t="n">
        <v>44.048</v>
      </c>
      <c r="P97" s="0" t="n">
        <v>12761.59</v>
      </c>
      <c r="Q97" s="0" t="n">
        <v>119.97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6.5" hidden="false" customHeight="false" outlineLevel="0" collapsed="false">
      <c r="A98" s="11"/>
      <c r="B98" s="19"/>
      <c r="C98" s="19" t="n">
        <v>37</v>
      </c>
      <c r="D98" s="58" t="n">
        <v>16180.7688</v>
      </c>
      <c r="E98" s="59" t="n">
        <v>34.2872</v>
      </c>
      <c r="F98" s="59" t="n">
        <v>41.5294</v>
      </c>
      <c r="G98" s="59" t="n">
        <v>41.8691</v>
      </c>
      <c r="H98" s="59" t="n">
        <v>8938.76</v>
      </c>
      <c r="I98" s="59" t="n">
        <v>114.98</v>
      </c>
      <c r="J98" s="60" t="e">
        <f aca="false">secToHours(H98)</f>
        <v>#VALUE!</v>
      </c>
      <c r="L98" s="0" t="n">
        <v>16182.3976</v>
      </c>
      <c r="M98" s="0" t="n">
        <v>34.2925</v>
      </c>
      <c r="N98" s="0" t="n">
        <v>41.5384</v>
      </c>
      <c r="O98" s="0" t="n">
        <v>41.882</v>
      </c>
      <c r="P98" s="0" t="n">
        <v>11922.88</v>
      </c>
      <c r="Q98" s="0" t="n">
        <v>117.31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5.75" hidden="false" customHeight="false" outlineLevel="0" collapsed="false">
      <c r="A99" s="11"/>
      <c r="B99" s="1" t="s">
        <v>69</v>
      </c>
      <c r="C99" s="7" t="n">
        <v>22</v>
      </c>
      <c r="D99" s="50" t="n">
        <v>53241.7248</v>
      </c>
      <c r="E99" s="51" t="n">
        <v>42.8713</v>
      </c>
      <c r="F99" s="51" t="n">
        <v>40.7674</v>
      </c>
      <c r="G99" s="51" t="n">
        <v>42.8633</v>
      </c>
      <c r="H99" s="51" t="n">
        <v>6357.76</v>
      </c>
      <c r="I99" s="51" t="n">
        <v>71.91</v>
      </c>
      <c r="J99" s="52" t="e">
        <f aca="false">secToHours(H99)</f>
        <v>#VALUE!</v>
      </c>
      <c r="L99" s="0" t="n">
        <v>53235.8192</v>
      </c>
      <c r="M99" s="0" t="n">
        <v>42.8712</v>
      </c>
      <c r="N99" s="0" t="n">
        <v>40.7666</v>
      </c>
      <c r="O99" s="0" t="n">
        <v>42.8634</v>
      </c>
      <c r="P99" s="0" t="n">
        <v>8911.92</v>
      </c>
      <c r="Q99" s="0" t="n">
        <v>71.32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11"/>
      <c r="C100" s="11" t="n">
        <v>27</v>
      </c>
      <c r="D100" s="54" t="n">
        <v>17428.2328</v>
      </c>
      <c r="E100" s="55" t="n">
        <v>41.1415</v>
      </c>
      <c r="F100" s="55" t="n">
        <v>37.8983</v>
      </c>
      <c r="G100" s="55" t="n">
        <v>41.6802</v>
      </c>
      <c r="H100" s="55" t="n">
        <v>5061.41</v>
      </c>
      <c r="I100" s="55" t="n">
        <v>58.36</v>
      </c>
      <c r="J100" s="56" t="e">
        <f aca="false">secToHours(H100)</f>
        <v>#VALUE!</v>
      </c>
      <c r="L100" s="0" t="n">
        <v>17429.6184</v>
      </c>
      <c r="M100" s="0" t="n">
        <v>41.1419</v>
      </c>
      <c r="N100" s="0" t="n">
        <v>37.8991</v>
      </c>
      <c r="O100" s="0" t="n">
        <v>41.6812</v>
      </c>
      <c r="P100" s="0" t="n">
        <v>6727.74</v>
      </c>
      <c r="Q100" s="0" t="n">
        <v>59.91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5.75" hidden="false" customHeight="false" outlineLevel="0" collapsed="false">
      <c r="A101" s="11"/>
      <c r="B101" s="11"/>
      <c r="C101" s="11" t="n">
        <v>32</v>
      </c>
      <c r="D101" s="54" t="n">
        <v>8550.1264</v>
      </c>
      <c r="E101" s="55" t="n">
        <v>39.0287</v>
      </c>
      <c r="F101" s="55" t="n">
        <v>37.224</v>
      </c>
      <c r="G101" s="55" t="n">
        <v>40.3982</v>
      </c>
      <c r="H101" s="55" t="n">
        <v>4603.04</v>
      </c>
      <c r="I101" s="55" t="n">
        <v>54.83</v>
      </c>
      <c r="J101" s="56" t="e">
        <f aca="false">secToHours(H101)</f>
        <v>#VALUE!</v>
      </c>
      <c r="L101" s="0" t="n">
        <v>8546.32</v>
      </c>
      <c r="M101" s="0" t="n">
        <v>39.0308</v>
      </c>
      <c r="N101" s="0" t="n">
        <v>37.2243</v>
      </c>
      <c r="O101" s="0" t="n">
        <v>40.3993</v>
      </c>
      <c r="P101" s="0" t="n">
        <v>5748.63</v>
      </c>
      <c r="Q101" s="0" t="n">
        <v>53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6.5" hidden="false" customHeight="false" outlineLevel="0" collapsed="false">
      <c r="A102" s="11"/>
      <c r="B102" s="19"/>
      <c r="C102" s="19" t="n">
        <v>37</v>
      </c>
      <c r="D102" s="58" t="n">
        <v>4268.628</v>
      </c>
      <c r="E102" s="59" t="n">
        <v>36.5595</v>
      </c>
      <c r="F102" s="59" t="n">
        <v>36.5498</v>
      </c>
      <c r="G102" s="59" t="n">
        <v>39.154</v>
      </c>
      <c r="H102" s="59" t="n">
        <v>4259.03</v>
      </c>
      <c r="I102" s="59" t="n">
        <v>53.39</v>
      </c>
      <c r="J102" s="60" t="e">
        <f aca="false">secToHours(H102)</f>
        <v>#VALUE!</v>
      </c>
      <c r="L102" s="0" t="n">
        <v>4266.9272</v>
      </c>
      <c r="M102" s="0" t="n">
        <v>36.5622</v>
      </c>
      <c r="N102" s="0" t="n">
        <v>36.5511</v>
      </c>
      <c r="O102" s="0" t="n">
        <v>39.1564</v>
      </c>
      <c r="P102" s="0" t="n">
        <v>5577.04</v>
      </c>
      <c r="Q102" s="0" t="n">
        <v>53.43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3"/>
      <c r="D104" s="57"/>
      <c r="E104" s="33"/>
      <c r="F104" s="33"/>
      <c r="G104" s="33"/>
      <c r="H104" s="33"/>
      <c r="I104" s="33" t="e">
        <f aca="false">geometricMean(I19:I26)</f>
        <v>#VALUE!</v>
      </c>
      <c r="J104" s="30" t="e">
        <f aca="false">geometricMean(J19:J26)</f>
        <v>#VALUE!</v>
      </c>
      <c r="K104" s="33"/>
      <c r="L104" s="57"/>
      <c r="M104" s="33"/>
      <c r="N104" s="33"/>
      <c r="O104" s="33"/>
      <c r="P104" s="33"/>
      <c r="Q104" s="33" t="e">
        <f aca="false">geometricMean(Q19:Q26)</f>
        <v>#VALUE!</v>
      </c>
      <c r="R104" s="30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8</v>
      </c>
      <c r="C105" s="33"/>
      <c r="D105" s="57"/>
      <c r="E105" s="33"/>
      <c r="F105" s="33"/>
      <c r="G105" s="33"/>
      <c r="H105" s="33"/>
      <c r="I105" s="33" t="e">
        <f aca="false">geometricMean(I27:I58)</f>
        <v>#VALUE!</v>
      </c>
      <c r="J105" s="30" t="e">
        <f aca="false">geometricMean(J27:J58)</f>
        <v>#VALUE!</v>
      </c>
      <c r="K105" s="33"/>
      <c r="L105" s="57"/>
      <c r="M105" s="33"/>
      <c r="N105" s="33"/>
      <c r="O105" s="33"/>
      <c r="P105" s="33"/>
      <c r="Q105" s="33" t="e">
        <f aca="false">geometricMean(Q27:Q58)</f>
        <v>#VALUE!</v>
      </c>
      <c r="R105" s="30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9</v>
      </c>
      <c r="C106" s="33"/>
      <c r="D106" s="57"/>
      <c r="E106" s="33"/>
      <c r="F106" s="33"/>
      <c r="G106" s="33"/>
      <c r="H106" s="33"/>
      <c r="I106" s="33" t="e">
        <f aca="false">geometricMean(I59:I86)</f>
        <v>#VALUE!</v>
      </c>
      <c r="J106" s="30" t="e">
        <f aca="false">geometricMean(J59:J86)</f>
        <v>#VALUE!</v>
      </c>
      <c r="K106" s="33"/>
      <c r="L106" s="57"/>
      <c r="M106" s="33"/>
      <c r="N106" s="33"/>
      <c r="O106" s="33"/>
      <c r="P106" s="33"/>
      <c r="Q106" s="33" t="e">
        <f aca="false">geometricMean(Q59:Q86)</f>
        <v>#VALUE!</v>
      </c>
      <c r="R106" s="30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3"/>
      <c r="D107" s="57"/>
      <c r="E107" s="33"/>
      <c r="F107" s="33"/>
      <c r="G107" s="33"/>
      <c r="H107" s="33"/>
      <c r="I107" s="33" t="e">
        <f aca="false">geometricMean(I87:I102)</f>
        <v>#VALUE!</v>
      </c>
      <c r="J107" s="30" t="e">
        <f aca="false">geometricMean(J87:J102)</f>
        <v>#VALUE!</v>
      </c>
      <c r="K107" s="33"/>
      <c r="L107" s="57"/>
      <c r="M107" s="33"/>
      <c r="N107" s="33"/>
      <c r="O107" s="33"/>
      <c r="P107" s="33"/>
      <c r="Q107" s="33" t="e">
        <f aca="false">geometricMean(Q87:Q102)</f>
        <v>#VALUE!</v>
      </c>
      <c r="R107" s="30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2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3</v>
      </c>
      <c r="C109" s="33"/>
      <c r="D109" s="57"/>
      <c r="E109" s="33"/>
      <c r="F109" s="33"/>
      <c r="G109" s="33"/>
      <c r="H109" s="33"/>
      <c r="I109" s="33" t="e">
        <f aca="false">geometricMean(I3:I102)</f>
        <v>#VALUE!</v>
      </c>
      <c r="J109" s="30" t="e">
        <f aca="false">geometricMean(J3:J102)</f>
        <v>#VALUE!</v>
      </c>
      <c r="K109" s="33"/>
      <c r="L109" s="57"/>
      <c r="M109" s="33"/>
      <c r="N109" s="33"/>
      <c r="O109" s="33"/>
      <c r="P109" s="33"/>
      <c r="Q109" s="33" t="e">
        <f aca="false">geometricMean(Q3:Q102)</f>
        <v>#VALUE!</v>
      </c>
      <c r="R109" s="30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5" t="s">
        <v>85</v>
      </c>
      <c r="AB111" s="35"/>
    </row>
    <row r="112" customFormat="false" ht="12.75" hidden="false" customHeight="false" outlineLevel="0" collapsed="false">
      <c r="AA112" s="61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30" t="s">
        <v>89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30" t="s">
        <v>90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30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1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19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19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23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23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23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27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27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27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31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31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31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108:Y108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W6:X6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W22:X22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6:X26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W30:X30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W34:X34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T7:V18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W7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X7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Y7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W11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X11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Y11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W15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X15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Y15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W10:X10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W14:X14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18:X18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T35:V38 T51:V58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W35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X35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Y35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W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X51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Y51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W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X55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Y55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T87:V98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38:X38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W54:X54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W58:X58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91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T39:V50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W39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X39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Y39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W43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X43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Y43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W47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X47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Y47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W42:X42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46:X46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50:X50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T99:V102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99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X99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Y99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59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102:X102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X87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Y87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87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Y91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95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X91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X95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Y95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90:X90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94:X94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98:X98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103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X10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Y103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T104:Y104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T105:Y105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T59:V66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X59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Y59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W63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X63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Y63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W62:X62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66:X66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T67:V70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W67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X67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Y67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83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X83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Y83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W70:X70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W86:X86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71:V82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7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7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7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W75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X75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conditionalFormatting sqref="Y75">
    <cfRule type="cellIs" priority="218" operator="greaterThan" aboveAverage="0" equalAverage="0" bottom="0" percent="0" rank="0" text="" dxfId="234">
      <formula>0.03</formula>
    </cfRule>
    <cfRule type="cellIs" priority="219" operator="lessThan" aboveAverage="0" equalAverage="0" bottom="0" percent="0" rank="0" text="" dxfId="235">
      <formula>-0.03</formula>
    </cfRule>
  </conditionalFormatting>
  <conditionalFormatting sqref="W79">
    <cfRule type="cellIs" priority="220" operator="greaterThan" aboveAverage="0" equalAverage="0" bottom="0" percent="0" rank="0" text="" dxfId="236">
      <formula>0.03</formula>
    </cfRule>
    <cfRule type="cellIs" priority="221" operator="lessThan" aboveAverage="0" equalAverage="0" bottom="0" percent="0" rank="0" text="" dxfId="237">
      <formula>-0.03</formula>
    </cfRule>
  </conditionalFormatting>
  <conditionalFormatting sqref="X79">
    <cfRule type="cellIs" priority="222" operator="greaterThan" aboveAverage="0" equalAverage="0" bottom="0" percent="0" rank="0" text="" dxfId="238">
      <formula>0.03</formula>
    </cfRule>
    <cfRule type="cellIs" priority="223" operator="lessThan" aboveAverage="0" equalAverage="0" bottom="0" percent="0" rank="0" text="" dxfId="239">
      <formula>-0.03</formula>
    </cfRule>
  </conditionalFormatting>
  <conditionalFormatting sqref="Y79">
    <cfRule type="cellIs" priority="224" operator="greaterThan" aboveAverage="0" equalAverage="0" bottom="0" percent="0" rank="0" text="" dxfId="240">
      <formula>0.03</formula>
    </cfRule>
    <cfRule type="cellIs" priority="225" operator="lessThan" aboveAverage="0" equalAverage="0" bottom="0" percent="0" rank="0" text="" dxfId="241">
      <formula>-0.03</formula>
    </cfRule>
  </conditionalFormatting>
  <conditionalFormatting sqref="W74:X74">
    <cfRule type="cellIs" priority="226" operator="greaterThan" aboveAverage="0" equalAverage="0" bottom="0" percent="0" rank="0" text="" dxfId="242">
      <formula>0.03</formula>
    </cfRule>
    <cfRule type="cellIs" priority="227" operator="lessThan" aboveAverage="0" equalAverage="0" bottom="0" percent="0" rank="0" text="" dxfId="243">
      <formula>-0.03</formula>
    </cfRule>
  </conditionalFormatting>
  <conditionalFormatting sqref="W78:X78">
    <cfRule type="cellIs" priority="228" operator="greaterThan" aboveAverage="0" equalAverage="0" bottom="0" percent="0" rank="0" text="" dxfId="244">
      <formula>0.03</formula>
    </cfRule>
    <cfRule type="cellIs" priority="229" operator="lessThan" aboveAverage="0" equalAverage="0" bottom="0" percent="0" rank="0" text="" dxfId="245">
      <formula>-0.03</formula>
    </cfRule>
  </conditionalFormatting>
  <conditionalFormatting sqref="W82:X82">
    <cfRule type="cellIs" priority="230" operator="greaterThan" aboveAverage="0" equalAverage="0" bottom="0" percent="0" rank="0" text="" dxfId="246">
      <formula>0.03</formula>
    </cfRule>
    <cfRule type="cellIs" priority="231" operator="lessThan" aboveAverage="0" equalAverage="0" bottom="0" percent="0" rank="0" text="" dxfId="247">
      <formula>-0.03</formula>
    </cfRule>
  </conditionalFormatting>
  <conditionalFormatting sqref="T106:Y106">
    <cfRule type="cellIs" priority="232" operator="greaterThan" aboveAverage="0" equalAverage="0" bottom="0" percent="0" rank="0" text="" dxfId="248">
      <formula>0.03</formula>
    </cfRule>
    <cfRule type="cellIs" priority="233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5.75" hidden="false" customHeight="false" outlineLevel="0" collapsed="false">
      <c r="A3" s="7" t="s">
        <v>10</v>
      </c>
      <c r="B3" s="7" t="s">
        <v>40</v>
      </c>
      <c r="C3" s="7" t="n">
        <v>17</v>
      </c>
      <c r="D3" s="50" t="n">
        <v>38572.2576</v>
      </c>
      <c r="E3" s="51" t="n">
        <v>45.9517</v>
      </c>
      <c r="F3" s="51" t="n">
        <v>46.3545</v>
      </c>
      <c r="G3" s="51" t="n">
        <v>47.2919</v>
      </c>
      <c r="H3" s="51" t="n">
        <v>2507.38</v>
      </c>
      <c r="I3" s="51" t="n">
        <v>31.22</v>
      </c>
      <c r="J3" s="52" t="e">
        <f aca="false">secToHours(H3)</f>
        <v>#VALUE!</v>
      </c>
      <c r="L3" s="0" t="n">
        <v>38412.352</v>
      </c>
      <c r="M3" s="0" t="n">
        <v>45.951</v>
      </c>
      <c r="N3" s="0" t="n">
        <v>46.3573</v>
      </c>
      <c r="O3" s="0" t="n">
        <v>47.2926</v>
      </c>
      <c r="P3" s="0" t="n">
        <v>3393.93</v>
      </c>
      <c r="Q3" s="0" t="n">
        <v>31.72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22</v>
      </c>
      <c r="D4" s="54" t="n">
        <v>22727.0232</v>
      </c>
      <c r="E4" s="55" t="n">
        <v>41.9845</v>
      </c>
      <c r="F4" s="55" t="n">
        <v>43.7933</v>
      </c>
      <c r="G4" s="55" t="n">
        <v>44.3803</v>
      </c>
      <c r="H4" s="55" t="n">
        <v>2135.96</v>
      </c>
      <c r="I4" s="55" t="n">
        <v>25.29</v>
      </c>
      <c r="J4" s="56" t="e">
        <f aca="false">secToHours(H4)</f>
        <v>#VALUE!</v>
      </c>
      <c r="L4" s="0" t="n">
        <v>22541.204</v>
      </c>
      <c r="M4" s="0" t="n">
        <v>41.9836</v>
      </c>
      <c r="N4" s="0" t="n">
        <v>43.7929</v>
      </c>
      <c r="O4" s="0" t="n">
        <v>44.3773</v>
      </c>
      <c r="P4" s="0" t="n">
        <v>2923.31</v>
      </c>
      <c r="Q4" s="0" t="n">
        <v>26.94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5.75" hidden="false" customHeight="false" outlineLevel="0" collapsed="false">
      <c r="A5" s="11"/>
      <c r="B5" s="11"/>
      <c r="C5" s="11" t="n">
        <v>27</v>
      </c>
      <c r="D5" s="54" t="n">
        <v>13152.02</v>
      </c>
      <c r="E5" s="55" t="n">
        <v>38.5255</v>
      </c>
      <c r="F5" s="55" t="n">
        <v>40.7486</v>
      </c>
      <c r="G5" s="55" t="n">
        <v>41.0233</v>
      </c>
      <c r="H5" s="55" t="n">
        <v>1824.48</v>
      </c>
      <c r="I5" s="55" t="n">
        <v>21.59</v>
      </c>
      <c r="J5" s="56" t="e">
        <f aca="false">secToHours(H5)</f>
        <v>#VALUE!</v>
      </c>
      <c r="L5" s="0" t="n">
        <v>12957.8456</v>
      </c>
      <c r="M5" s="0" t="n">
        <v>38.5219</v>
      </c>
      <c r="N5" s="0" t="n">
        <v>40.7486</v>
      </c>
      <c r="O5" s="0" t="n">
        <v>41.02</v>
      </c>
      <c r="P5" s="0" t="n">
        <v>2477.8</v>
      </c>
      <c r="Q5" s="0" t="n">
        <v>22.7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6.5" hidden="false" customHeight="false" outlineLevel="0" collapsed="false">
      <c r="A6" s="11"/>
      <c r="B6" s="19"/>
      <c r="C6" s="19" t="n">
        <v>32</v>
      </c>
      <c r="D6" s="58" t="n">
        <v>7612.6568</v>
      </c>
      <c r="E6" s="59" t="n">
        <v>35.4294</v>
      </c>
      <c r="F6" s="59" t="n">
        <v>38.2691</v>
      </c>
      <c r="G6" s="59" t="n">
        <v>38.3756</v>
      </c>
      <c r="H6" s="59" t="n">
        <v>1580.53</v>
      </c>
      <c r="I6" s="59" t="n">
        <v>16.91</v>
      </c>
      <c r="J6" s="60" t="e">
        <f aca="false">secToHours(H6)</f>
        <v>#VALUE!</v>
      </c>
      <c r="L6" s="0" t="n">
        <v>7427.5208</v>
      </c>
      <c r="M6" s="0" t="n">
        <v>35.4212</v>
      </c>
      <c r="N6" s="0" t="n">
        <v>38.2801</v>
      </c>
      <c r="O6" s="0" t="n">
        <v>38.3899</v>
      </c>
      <c r="P6" s="0" t="n">
        <v>2156.21</v>
      </c>
      <c r="Q6" s="0" t="n">
        <v>18.48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5.75" hidden="false" customHeight="false" outlineLevel="0" collapsed="false">
      <c r="A7" s="11"/>
      <c r="B7" s="7" t="s">
        <v>42</v>
      </c>
      <c r="C7" s="7" t="n">
        <v>17</v>
      </c>
      <c r="D7" s="50" t="n">
        <v>32772.2741</v>
      </c>
      <c r="E7" s="51" t="n">
        <v>48.7616</v>
      </c>
      <c r="F7" s="51" t="n">
        <v>49.6163</v>
      </c>
      <c r="G7" s="51" t="n">
        <v>49.9725</v>
      </c>
      <c r="H7" s="51" t="n">
        <v>4223.88</v>
      </c>
      <c r="I7" s="51" t="n">
        <v>48.92</v>
      </c>
      <c r="J7" s="52" t="e">
        <f aca="false">secToHours(H7)</f>
        <v>#VALUE!</v>
      </c>
      <c r="L7" s="0" t="n">
        <v>32336.6357</v>
      </c>
      <c r="M7" s="0" t="n">
        <v>48.7686</v>
      </c>
      <c r="N7" s="0" t="n">
        <v>49.6247</v>
      </c>
      <c r="O7" s="0" t="n">
        <v>49.9786</v>
      </c>
      <c r="P7" s="0" t="n">
        <v>5502.2</v>
      </c>
      <c r="Q7" s="0" t="n">
        <v>46.57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2</v>
      </c>
      <c r="D8" s="54" t="n">
        <v>22776.5141</v>
      </c>
      <c r="E8" s="55" t="n">
        <v>44.898</v>
      </c>
      <c r="F8" s="55" t="n">
        <v>46.6444</v>
      </c>
      <c r="G8" s="55" t="n">
        <v>47.0374</v>
      </c>
      <c r="H8" s="55" t="n">
        <v>3812.3</v>
      </c>
      <c r="I8" s="55" t="n">
        <v>44.18</v>
      </c>
      <c r="J8" s="56" t="e">
        <f aca="false">secToHours(H8)</f>
        <v>#VALUE!</v>
      </c>
      <c r="L8" s="0" t="n">
        <v>22348.2043</v>
      </c>
      <c r="M8" s="0" t="n">
        <v>44.9062</v>
      </c>
      <c r="N8" s="0" t="n">
        <v>46.6629</v>
      </c>
      <c r="O8" s="0" t="n">
        <v>47.0227</v>
      </c>
      <c r="P8" s="0" t="n">
        <v>5114.8</v>
      </c>
      <c r="Q8" s="0" t="n">
        <v>42.58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5.75" hidden="false" customHeight="false" outlineLevel="0" collapsed="false">
      <c r="A9" s="11"/>
      <c r="B9" s="11"/>
      <c r="C9" s="11" t="n">
        <v>27</v>
      </c>
      <c r="D9" s="54" t="n">
        <v>15172.0656</v>
      </c>
      <c r="E9" s="55" t="n">
        <v>40.9692</v>
      </c>
      <c r="F9" s="55" t="n">
        <v>43.2723</v>
      </c>
      <c r="G9" s="55" t="n">
        <v>43.578</v>
      </c>
      <c r="H9" s="55" t="n">
        <v>3352.6</v>
      </c>
      <c r="I9" s="55" t="n">
        <v>35.65</v>
      </c>
      <c r="J9" s="56" t="e">
        <f aca="false">secToHours(H9)</f>
        <v>#VALUE!</v>
      </c>
      <c r="L9" s="0" t="n">
        <v>14748.3883</v>
      </c>
      <c r="M9" s="0" t="n">
        <v>40.9782</v>
      </c>
      <c r="N9" s="0" t="n">
        <v>43.2883</v>
      </c>
      <c r="O9" s="0" t="n">
        <v>43.5866</v>
      </c>
      <c r="P9" s="0" t="n">
        <v>4529.48</v>
      </c>
      <c r="Q9" s="0" t="n">
        <v>37.28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6.5" hidden="false" customHeight="false" outlineLevel="0" collapsed="false">
      <c r="A10" s="11"/>
      <c r="B10" s="19"/>
      <c r="C10" s="19" t="n">
        <v>32</v>
      </c>
      <c r="D10" s="58" t="n">
        <v>9879.6341</v>
      </c>
      <c r="E10" s="59" t="n">
        <v>37.205</v>
      </c>
      <c r="F10" s="59" t="n">
        <v>40.7071</v>
      </c>
      <c r="G10" s="59" t="n">
        <v>40.7769</v>
      </c>
      <c r="H10" s="59" t="n">
        <v>3064.49</v>
      </c>
      <c r="I10" s="59" t="n">
        <v>32.51</v>
      </c>
      <c r="J10" s="60" t="e">
        <f aca="false">secToHours(H10)</f>
        <v>#VALUE!</v>
      </c>
      <c r="L10" s="0" t="n">
        <v>9496.9118</v>
      </c>
      <c r="M10" s="0" t="n">
        <v>37.2313</v>
      </c>
      <c r="N10" s="0" t="n">
        <v>40.7174</v>
      </c>
      <c r="O10" s="0" t="n">
        <v>40.7905</v>
      </c>
      <c r="P10" s="0" t="n">
        <v>3994.17</v>
      </c>
      <c r="Q10" s="0" t="n">
        <v>32.34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5.75" hidden="false" customHeight="false" outlineLevel="0" collapsed="false">
      <c r="A11" s="11"/>
      <c r="B11" s="7" t="s">
        <v>44</v>
      </c>
      <c r="C11" s="7" t="n">
        <v>17</v>
      </c>
      <c r="D11" s="50" t="n">
        <v>43091.8768</v>
      </c>
      <c r="E11" s="51" t="n">
        <v>50.6422</v>
      </c>
      <c r="F11" s="51" t="n">
        <v>49.4253</v>
      </c>
      <c r="G11" s="51" t="n">
        <v>49.4583</v>
      </c>
      <c r="H11" s="51" t="n">
        <v>3029.59</v>
      </c>
      <c r="I11" s="51" t="n">
        <v>33.16</v>
      </c>
      <c r="J11" s="52" t="e">
        <f aca="false">secToHours(H11)</f>
        <v>#VALUE!</v>
      </c>
      <c r="L11" s="0" t="n">
        <v>35712.4744</v>
      </c>
      <c r="M11" s="0" t="n">
        <v>50.6109</v>
      </c>
      <c r="N11" s="0" t="n">
        <v>49.4475</v>
      </c>
      <c r="O11" s="0" t="n">
        <v>49.4629</v>
      </c>
      <c r="P11" s="0" t="n">
        <v>3892.93</v>
      </c>
      <c r="Q11" s="0" t="n">
        <v>29.68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2</v>
      </c>
      <c r="D12" s="54" t="n">
        <v>33420.9848</v>
      </c>
      <c r="E12" s="55" t="n">
        <v>46.613</v>
      </c>
      <c r="F12" s="55" t="n">
        <v>45.5408</v>
      </c>
      <c r="G12" s="55" t="n">
        <v>45.6131</v>
      </c>
      <c r="H12" s="55" t="n">
        <v>2913.02</v>
      </c>
      <c r="I12" s="55" t="n">
        <v>33.54</v>
      </c>
      <c r="J12" s="56" t="e">
        <f aca="false">secToHours(H12)</f>
        <v>#VALUE!</v>
      </c>
      <c r="L12" s="0" t="n">
        <v>27137.2376</v>
      </c>
      <c r="M12" s="0" t="n">
        <v>46.6086</v>
      </c>
      <c r="N12" s="0" t="n">
        <v>45.5618</v>
      </c>
      <c r="O12" s="0" t="n">
        <v>45.6324</v>
      </c>
      <c r="P12" s="0" t="n">
        <v>3775.44</v>
      </c>
      <c r="Q12" s="0" t="n">
        <v>27.69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5.75" hidden="false" customHeight="false" outlineLevel="0" collapsed="false">
      <c r="A13" s="11"/>
      <c r="B13" s="11"/>
      <c r="C13" s="11" t="n">
        <v>27</v>
      </c>
      <c r="D13" s="54" t="n">
        <v>24988.2208</v>
      </c>
      <c r="E13" s="55" t="n">
        <v>42.2468</v>
      </c>
      <c r="F13" s="55" t="n">
        <v>41.112</v>
      </c>
      <c r="G13" s="55" t="n">
        <v>41.3098</v>
      </c>
      <c r="H13" s="55" t="n">
        <v>2705.33</v>
      </c>
      <c r="I13" s="55" t="n">
        <v>30.51</v>
      </c>
      <c r="J13" s="56" t="e">
        <f aca="false">secToHours(H13)</f>
        <v>#VALUE!</v>
      </c>
      <c r="L13" s="0" t="n">
        <v>19922.4816</v>
      </c>
      <c r="M13" s="0" t="n">
        <v>42.2621</v>
      </c>
      <c r="N13" s="0" t="n">
        <v>41.1946</v>
      </c>
      <c r="O13" s="0" t="n">
        <v>41.3851</v>
      </c>
      <c r="P13" s="0" t="n">
        <v>3622.54</v>
      </c>
      <c r="Q13" s="0" t="n">
        <v>26.02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6.5" hidden="false" customHeight="false" outlineLevel="0" collapsed="false">
      <c r="A14" s="11"/>
      <c r="B14" s="19"/>
      <c r="C14" s="19" t="n">
        <v>32</v>
      </c>
      <c r="D14" s="58" t="n">
        <v>19055.2136</v>
      </c>
      <c r="E14" s="59" t="n">
        <v>37.7204</v>
      </c>
      <c r="F14" s="59" t="n">
        <v>38.8955</v>
      </c>
      <c r="G14" s="59" t="n">
        <v>39.0352</v>
      </c>
      <c r="H14" s="59" t="n">
        <v>2620.28</v>
      </c>
      <c r="I14" s="59" t="n">
        <v>28.21</v>
      </c>
      <c r="J14" s="60" t="e">
        <f aca="false">secToHours(H14)</f>
        <v>#VALUE!</v>
      </c>
      <c r="L14" s="0" t="n">
        <v>14945.692</v>
      </c>
      <c r="M14" s="0" t="n">
        <v>37.7156</v>
      </c>
      <c r="N14" s="0" t="n">
        <v>38.9547</v>
      </c>
      <c r="O14" s="0" t="n">
        <v>39.0757</v>
      </c>
      <c r="P14" s="0" t="n">
        <v>3123.1</v>
      </c>
      <c r="Q14" s="0" t="n">
        <v>22.45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5.75" hidden="false" customHeight="false" outlineLevel="0" collapsed="false">
      <c r="A15" s="11"/>
      <c r="B15" s="7" t="s">
        <v>46</v>
      </c>
      <c r="C15" s="7" t="n">
        <v>17</v>
      </c>
      <c r="D15" s="50" t="n">
        <v>7536.015</v>
      </c>
      <c r="E15" s="51" t="n">
        <v>54.3356</v>
      </c>
      <c r="F15" s="51" t="n">
        <v>56.4713</v>
      </c>
      <c r="G15" s="51" t="n">
        <v>57.2986</v>
      </c>
      <c r="H15" s="51" t="n">
        <v>3190.2</v>
      </c>
      <c r="I15" s="51" t="n">
        <v>33.07</v>
      </c>
      <c r="J15" s="52" t="e">
        <f aca="false">secToHours(H15)</f>
        <v>#VALUE!</v>
      </c>
      <c r="L15" s="0" t="n">
        <v>7222.2358</v>
      </c>
      <c r="M15" s="0" t="n">
        <v>54.3396</v>
      </c>
      <c r="N15" s="0" t="n">
        <v>56.4932</v>
      </c>
      <c r="O15" s="0" t="n">
        <v>57.3016</v>
      </c>
      <c r="P15" s="0" t="n">
        <v>4340.7</v>
      </c>
      <c r="Q15" s="0" t="n">
        <v>33.41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2</v>
      </c>
      <c r="D16" s="54" t="n">
        <v>5180.9597</v>
      </c>
      <c r="E16" s="55" t="n">
        <v>50.78</v>
      </c>
      <c r="F16" s="55" t="n">
        <v>53.2246</v>
      </c>
      <c r="G16" s="55" t="n">
        <v>54.1715</v>
      </c>
      <c r="H16" s="55" t="n">
        <v>3192.16</v>
      </c>
      <c r="I16" s="55" t="n">
        <v>32.29</v>
      </c>
      <c r="J16" s="56" t="e">
        <f aca="false">secToHours(H16)</f>
        <v>#VALUE!</v>
      </c>
      <c r="L16" s="0" t="n">
        <v>4904.3846</v>
      </c>
      <c r="M16" s="0" t="n">
        <v>50.7927</v>
      </c>
      <c r="N16" s="0" t="n">
        <v>53.2355</v>
      </c>
      <c r="O16" s="0" t="n">
        <v>54.1713</v>
      </c>
      <c r="P16" s="0" t="n">
        <v>4138.05</v>
      </c>
      <c r="Q16" s="0" t="n">
        <v>33.87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5.75" hidden="false" customHeight="false" outlineLevel="0" collapsed="false">
      <c r="A17" s="11"/>
      <c r="B17" s="11"/>
      <c r="C17" s="11" t="n">
        <v>27</v>
      </c>
      <c r="D17" s="54" t="n">
        <v>3525.7178</v>
      </c>
      <c r="E17" s="55" t="n">
        <v>47.1362</v>
      </c>
      <c r="F17" s="55" t="n">
        <v>49.7735</v>
      </c>
      <c r="G17" s="55" t="n">
        <v>50.8666</v>
      </c>
      <c r="H17" s="55" t="n">
        <v>3073.15</v>
      </c>
      <c r="I17" s="55" t="n">
        <v>30.67</v>
      </c>
      <c r="J17" s="56" t="e">
        <f aca="false">secToHours(H17)</f>
        <v>#VALUE!</v>
      </c>
      <c r="L17" s="0" t="n">
        <v>3290.0074</v>
      </c>
      <c r="M17" s="0" t="n">
        <v>47.1405</v>
      </c>
      <c r="N17" s="0" t="n">
        <v>49.7758</v>
      </c>
      <c r="O17" s="0" t="n">
        <v>50.9012</v>
      </c>
      <c r="P17" s="0" t="n">
        <v>3967.3</v>
      </c>
      <c r="Q17" s="0" t="n">
        <v>31.96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6.5" hidden="false" customHeight="false" outlineLevel="0" collapsed="false">
      <c r="A18" s="19"/>
      <c r="B18" s="19"/>
      <c r="C18" s="19" t="n">
        <v>32</v>
      </c>
      <c r="D18" s="58" t="n">
        <v>2418.9418</v>
      </c>
      <c r="E18" s="59" t="n">
        <v>43.4695</v>
      </c>
      <c r="F18" s="59" t="n">
        <v>46.9709</v>
      </c>
      <c r="G18" s="59" t="n">
        <v>48.2967</v>
      </c>
      <c r="H18" s="59" t="n">
        <v>2976.53</v>
      </c>
      <c r="I18" s="59" t="n">
        <v>32.34</v>
      </c>
      <c r="J18" s="60" t="e">
        <f aca="false">secToHours(H18)</f>
        <v>#VALUE!</v>
      </c>
      <c r="L18" s="0" t="n">
        <v>2220.9862</v>
      </c>
      <c r="M18" s="0" t="n">
        <v>43.4579</v>
      </c>
      <c r="N18" s="0" t="n">
        <v>46.9875</v>
      </c>
      <c r="O18" s="0" t="n">
        <v>48.3473</v>
      </c>
      <c r="P18" s="0" t="n">
        <v>3709.69</v>
      </c>
      <c r="Q18" s="0" t="n">
        <v>32.4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5.75" hidden="false" customHeight="false" outlineLevel="0" collapsed="false">
      <c r="A19" s="11" t="s">
        <v>11</v>
      </c>
      <c r="B19" s="7" t="s">
        <v>48</v>
      </c>
      <c r="C19" s="7" t="n">
        <v>17</v>
      </c>
      <c r="D19" s="50" t="n">
        <v>53588.7552</v>
      </c>
      <c r="E19" s="51" t="n">
        <v>45.4002</v>
      </c>
      <c r="F19" s="51" t="n">
        <v>46.6595</v>
      </c>
      <c r="G19" s="51" t="n">
        <v>48.2776</v>
      </c>
      <c r="H19" s="51" t="n">
        <v>5706.83</v>
      </c>
      <c r="I19" s="51" t="n">
        <v>52.26</v>
      </c>
      <c r="J19" s="52" t="e">
        <f aca="false">secToHours(H19)</f>
        <v>#VALUE!</v>
      </c>
      <c r="L19" s="0" t="n">
        <v>53583.0624</v>
      </c>
      <c r="M19" s="0" t="n">
        <v>45.4003</v>
      </c>
      <c r="N19" s="0" t="n">
        <v>46.6612</v>
      </c>
      <c r="O19" s="0" t="n">
        <v>48.2775</v>
      </c>
      <c r="P19" s="0" t="n">
        <v>7576.23</v>
      </c>
      <c r="Q19" s="0" t="n">
        <v>55.64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2</v>
      </c>
      <c r="D20" s="54" t="n">
        <v>22234.3064</v>
      </c>
      <c r="E20" s="55" t="n">
        <v>42.6991</v>
      </c>
      <c r="F20" s="55" t="n">
        <v>44.4229</v>
      </c>
      <c r="G20" s="55" t="n">
        <v>45.9009</v>
      </c>
      <c r="H20" s="55" t="n">
        <v>4390.48</v>
      </c>
      <c r="I20" s="55" t="n">
        <v>37.4</v>
      </c>
      <c r="J20" s="56" t="e">
        <f aca="false">secToHours(H20)</f>
        <v>#VALUE!</v>
      </c>
      <c r="L20" s="0" t="n">
        <v>22233.6352</v>
      </c>
      <c r="M20" s="0" t="n">
        <v>42.6996</v>
      </c>
      <c r="N20" s="0" t="n">
        <v>44.4234</v>
      </c>
      <c r="O20" s="0" t="n">
        <v>45.9018</v>
      </c>
      <c r="P20" s="0" t="n">
        <v>5610.61</v>
      </c>
      <c r="Q20" s="0" t="n">
        <v>38.71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5.75" hidden="false" customHeight="false" outlineLevel="0" collapsed="false">
      <c r="A21" s="11"/>
      <c r="B21" s="11"/>
      <c r="C21" s="11" t="n">
        <v>27</v>
      </c>
      <c r="D21" s="54" t="n">
        <v>12152.5072</v>
      </c>
      <c r="E21" s="55" t="n">
        <v>41.0058</v>
      </c>
      <c r="F21" s="55" t="n">
        <v>42.5727</v>
      </c>
      <c r="G21" s="55" t="n">
        <v>43.5897</v>
      </c>
      <c r="H21" s="55" t="n">
        <v>3609.35</v>
      </c>
      <c r="I21" s="55" t="n">
        <v>35.11</v>
      </c>
      <c r="J21" s="56" t="e">
        <f aca="false">secToHours(H21)</f>
        <v>#VALUE!</v>
      </c>
      <c r="L21" s="0" t="n">
        <v>12152.7872</v>
      </c>
      <c r="M21" s="0" t="n">
        <v>41.0067</v>
      </c>
      <c r="N21" s="0" t="n">
        <v>42.5755</v>
      </c>
      <c r="O21" s="0" t="n">
        <v>43.5921</v>
      </c>
      <c r="P21" s="0" t="n">
        <v>4812.05</v>
      </c>
      <c r="Q21" s="0" t="n">
        <v>37.26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6.5" hidden="false" customHeight="false" outlineLevel="0" collapsed="false">
      <c r="A22" s="11"/>
      <c r="B22" s="19"/>
      <c r="C22" s="19" t="n">
        <v>32</v>
      </c>
      <c r="D22" s="58" t="n">
        <v>6848.5512</v>
      </c>
      <c r="E22" s="59" t="n">
        <v>38.9524</v>
      </c>
      <c r="F22" s="59" t="n">
        <v>41.1138</v>
      </c>
      <c r="G22" s="59" t="n">
        <v>42.0501</v>
      </c>
      <c r="H22" s="59" t="n">
        <v>3269.82</v>
      </c>
      <c r="I22" s="59" t="n">
        <v>30.06</v>
      </c>
      <c r="J22" s="60" t="e">
        <f aca="false">secToHours(H22)</f>
        <v>#VALUE!</v>
      </c>
      <c r="L22" s="0" t="n">
        <v>6847.6632</v>
      </c>
      <c r="M22" s="0" t="n">
        <v>38.9541</v>
      </c>
      <c r="N22" s="0" t="n">
        <v>41.1168</v>
      </c>
      <c r="O22" s="0" t="n">
        <v>42.0511</v>
      </c>
      <c r="P22" s="0" t="n">
        <v>4266.59</v>
      </c>
      <c r="Q22" s="0" t="n">
        <v>36.35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5.75" hidden="false" customHeight="false" outlineLevel="0" collapsed="false">
      <c r="A23" s="11"/>
      <c r="B23" s="7" t="s">
        <v>50</v>
      </c>
      <c r="C23" s="7" t="n">
        <v>17</v>
      </c>
      <c r="D23" s="50" t="n">
        <v>98385.868</v>
      </c>
      <c r="E23" s="51" t="n">
        <v>45.5733</v>
      </c>
      <c r="F23" s="51" t="n">
        <v>46.1072</v>
      </c>
      <c r="G23" s="51" t="n">
        <v>47.0105</v>
      </c>
      <c r="H23" s="51" t="n">
        <v>6133.3</v>
      </c>
      <c r="I23" s="51" t="n">
        <v>69.48</v>
      </c>
      <c r="J23" s="52" t="e">
        <f aca="false">secToHours(H23)</f>
        <v>#VALUE!</v>
      </c>
      <c r="L23" s="0" t="n">
        <v>98340.4272</v>
      </c>
      <c r="M23" s="0" t="n">
        <v>45.5737</v>
      </c>
      <c r="N23" s="0" t="n">
        <v>46.1071</v>
      </c>
      <c r="O23" s="0" t="n">
        <v>47.0092</v>
      </c>
      <c r="P23" s="0" t="n">
        <v>8563.36</v>
      </c>
      <c r="Q23" s="0" t="n">
        <v>71.19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2</v>
      </c>
      <c r="D24" s="54" t="n">
        <v>52736.7704</v>
      </c>
      <c r="E24" s="55" t="n">
        <v>41.6815</v>
      </c>
      <c r="F24" s="55" t="n">
        <v>43.2016</v>
      </c>
      <c r="G24" s="55" t="n">
        <v>44.0479</v>
      </c>
      <c r="H24" s="55" t="n">
        <v>5156.47</v>
      </c>
      <c r="I24" s="55" t="n">
        <v>54.19</v>
      </c>
      <c r="J24" s="56" t="e">
        <f aca="false">secToHours(H24)</f>
        <v>#VALUE!</v>
      </c>
      <c r="L24" s="0" t="n">
        <v>52655.596</v>
      </c>
      <c r="M24" s="0" t="n">
        <v>41.6801</v>
      </c>
      <c r="N24" s="0" t="n">
        <v>43.2014</v>
      </c>
      <c r="O24" s="0" t="n">
        <v>44.0473</v>
      </c>
      <c r="P24" s="0" t="n">
        <v>6836.38</v>
      </c>
      <c r="Q24" s="0" t="n">
        <v>56.93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5.75" hidden="false" customHeight="false" outlineLevel="0" collapsed="false">
      <c r="A25" s="11"/>
      <c r="B25" s="11"/>
      <c r="C25" s="11" t="n">
        <v>27</v>
      </c>
      <c r="D25" s="54" t="n">
        <v>28591.5792</v>
      </c>
      <c r="E25" s="55" t="n">
        <v>38.5976</v>
      </c>
      <c r="F25" s="55" t="n">
        <v>40.5696</v>
      </c>
      <c r="G25" s="55" t="n">
        <v>41.307</v>
      </c>
      <c r="H25" s="55" t="n">
        <v>4349.39</v>
      </c>
      <c r="I25" s="55" t="n">
        <v>48.15</v>
      </c>
      <c r="J25" s="56" t="e">
        <f aca="false">secToHours(H25)</f>
        <v>#VALUE!</v>
      </c>
      <c r="L25" s="0" t="n">
        <v>28544.7136</v>
      </c>
      <c r="M25" s="0" t="n">
        <v>38.5978</v>
      </c>
      <c r="N25" s="0" t="n">
        <v>40.5708</v>
      </c>
      <c r="O25" s="0" t="n">
        <v>41.3089</v>
      </c>
      <c r="P25" s="0" t="n">
        <v>5706.5</v>
      </c>
      <c r="Q25" s="0" t="n">
        <v>47.12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6.5" hidden="false" customHeight="false" outlineLevel="0" collapsed="false">
      <c r="A26" s="19"/>
      <c r="B26" s="19"/>
      <c r="C26" s="19" t="n">
        <v>32</v>
      </c>
      <c r="D26" s="58" t="n">
        <v>14837.3744</v>
      </c>
      <c r="E26" s="59" t="n">
        <v>35.614</v>
      </c>
      <c r="F26" s="59" t="n">
        <v>38.6307</v>
      </c>
      <c r="G26" s="59" t="n">
        <v>39.6776</v>
      </c>
      <c r="H26" s="59" t="n">
        <v>3757.08</v>
      </c>
      <c r="I26" s="59" t="n">
        <v>39.93</v>
      </c>
      <c r="J26" s="60" t="e">
        <f aca="false">secToHours(H26)</f>
        <v>#VALUE!</v>
      </c>
      <c r="L26" s="0" t="n">
        <v>14819.0912</v>
      </c>
      <c r="M26" s="0" t="n">
        <v>35.617</v>
      </c>
      <c r="N26" s="0" t="n">
        <v>38.6378</v>
      </c>
      <c r="O26" s="0" t="n">
        <v>39.6825</v>
      </c>
      <c r="P26" s="0" t="n">
        <v>4984.05</v>
      </c>
      <c r="Q26" s="0" t="n">
        <v>43.61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5.75" hidden="false" customHeight="false" outlineLevel="0" collapsed="false">
      <c r="A27" s="11" t="s">
        <v>78</v>
      </c>
      <c r="B27" s="7" t="s">
        <v>35</v>
      </c>
      <c r="C27" s="7" t="n">
        <v>17</v>
      </c>
      <c r="D27" s="50" t="n">
        <v>59581.9144</v>
      </c>
      <c r="E27" s="51" t="n">
        <v>56.5466</v>
      </c>
      <c r="F27" s="51" t="n">
        <v>55.2741</v>
      </c>
      <c r="G27" s="51" t="n">
        <v>54.7148</v>
      </c>
      <c r="H27" s="51" t="n">
        <v>5396.42</v>
      </c>
      <c r="I27" s="51" t="n">
        <v>60.84</v>
      </c>
      <c r="J27" s="52" t="e">
        <f aca="false">secToHours(H27)</f>
        <v>#VALUE!</v>
      </c>
      <c r="L27" s="0" t="n">
        <v>29943.3752</v>
      </c>
      <c r="M27" s="0" t="n">
        <v>57.6287</v>
      </c>
      <c r="N27" s="0" t="n">
        <v>55.6897</v>
      </c>
      <c r="O27" s="0" t="n">
        <v>55.4733</v>
      </c>
      <c r="P27" s="0" t="n">
        <v>7273.06</v>
      </c>
      <c r="Q27" s="0" t="n">
        <v>43.59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2</v>
      </c>
      <c r="D28" s="54" t="n">
        <v>51608.0424</v>
      </c>
      <c r="E28" s="55" t="n">
        <v>52.958</v>
      </c>
      <c r="F28" s="55" t="n">
        <v>51.8412</v>
      </c>
      <c r="G28" s="55" t="n">
        <v>51.5413</v>
      </c>
      <c r="H28" s="55" t="n">
        <v>5278.54</v>
      </c>
      <c r="I28" s="55" t="n">
        <v>60</v>
      </c>
      <c r="J28" s="56" t="e">
        <f aca="false">secToHours(H28)</f>
        <v>#VALUE!</v>
      </c>
      <c r="L28" s="0" t="n">
        <v>26004.7152</v>
      </c>
      <c r="M28" s="0" t="n">
        <v>53.7754</v>
      </c>
      <c r="N28" s="0" t="n">
        <v>52.9777</v>
      </c>
      <c r="O28" s="0" t="n">
        <v>52.496</v>
      </c>
      <c r="P28" s="0" t="n">
        <v>7091.83</v>
      </c>
      <c r="Q28" s="0" t="n">
        <v>48.21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5.75" hidden="false" customHeight="false" outlineLevel="0" collapsed="false">
      <c r="A29" s="11"/>
      <c r="B29" s="11"/>
      <c r="C29" s="11" t="n">
        <v>27</v>
      </c>
      <c r="D29" s="54" t="n">
        <v>44525.608</v>
      </c>
      <c r="E29" s="55" t="n">
        <v>47.4725</v>
      </c>
      <c r="F29" s="55" t="n">
        <v>46.9458</v>
      </c>
      <c r="G29" s="55" t="n">
        <v>46.514</v>
      </c>
      <c r="H29" s="55" t="n">
        <v>5170.13</v>
      </c>
      <c r="I29" s="55" t="n">
        <v>61.31</v>
      </c>
      <c r="J29" s="56" t="e">
        <f aca="false">secToHours(H29)</f>
        <v>#VALUE!</v>
      </c>
      <c r="L29" s="0" t="n">
        <v>22627.7496</v>
      </c>
      <c r="M29" s="0" t="n">
        <v>48.3397</v>
      </c>
      <c r="N29" s="0" t="n">
        <v>47.5009</v>
      </c>
      <c r="O29" s="0" t="n">
        <v>47.383</v>
      </c>
      <c r="P29" s="0" t="n">
        <v>6901.92</v>
      </c>
      <c r="Q29" s="0" t="n">
        <v>44.36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6.5" hidden="false" customHeight="false" outlineLevel="0" collapsed="false">
      <c r="A30" s="11"/>
      <c r="B30" s="19"/>
      <c r="C30" s="19" t="n">
        <v>32</v>
      </c>
      <c r="D30" s="58" t="n">
        <v>37054.3552</v>
      </c>
      <c r="E30" s="59" t="n">
        <v>42.1417</v>
      </c>
      <c r="F30" s="59" t="n">
        <v>41.9352</v>
      </c>
      <c r="G30" s="59" t="n">
        <v>41.546</v>
      </c>
      <c r="H30" s="59" t="n">
        <v>5023.16</v>
      </c>
      <c r="I30" s="59" t="n">
        <v>60.98</v>
      </c>
      <c r="J30" s="60" t="e">
        <f aca="false">secToHours(H30)</f>
        <v>#VALUE!</v>
      </c>
      <c r="L30" s="0" t="n">
        <v>19215.356</v>
      </c>
      <c r="M30" s="0" t="n">
        <v>43.1787</v>
      </c>
      <c r="N30" s="0" t="n">
        <v>42.6888</v>
      </c>
      <c r="O30" s="0" t="n">
        <v>42.6655</v>
      </c>
      <c r="P30" s="0" t="n">
        <v>6666.18</v>
      </c>
      <c r="Q30" s="0" t="n">
        <v>43.72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5.75" hidden="false" customHeight="false" outlineLevel="0" collapsed="false">
      <c r="A31" s="11"/>
      <c r="B31" s="7" t="s">
        <v>52</v>
      </c>
      <c r="C31" s="7" t="n">
        <v>17</v>
      </c>
      <c r="D31" s="50" t="n">
        <v>63394.2256</v>
      </c>
      <c r="E31" s="51" t="n">
        <v>60.1835</v>
      </c>
      <c r="F31" s="51" t="n">
        <v>56.343</v>
      </c>
      <c r="G31" s="51" t="n">
        <v>54.7907</v>
      </c>
      <c r="H31" s="51" t="n">
        <v>4967.1</v>
      </c>
      <c r="I31" s="51" t="n">
        <v>66.83</v>
      </c>
      <c r="J31" s="52" t="e">
        <f aca="false">secToHours(H31)</f>
        <v>#VALUE!</v>
      </c>
      <c r="L31" s="0" t="n">
        <v>32745.1664</v>
      </c>
      <c r="M31" s="0" t="n">
        <v>61.0085</v>
      </c>
      <c r="N31" s="0" t="n">
        <v>56.8077</v>
      </c>
      <c r="O31" s="0" t="n">
        <v>55.3604</v>
      </c>
      <c r="P31" s="0" t="n">
        <v>6815.75</v>
      </c>
      <c r="Q31" s="0" t="n">
        <v>52.7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2</v>
      </c>
      <c r="D32" s="54" t="n">
        <v>55442.544</v>
      </c>
      <c r="E32" s="55" t="n">
        <v>56.5721</v>
      </c>
      <c r="F32" s="55" t="n">
        <v>52.8409</v>
      </c>
      <c r="G32" s="55" t="n">
        <v>51.8084</v>
      </c>
      <c r="H32" s="55" t="n">
        <v>4959.76</v>
      </c>
      <c r="I32" s="55" t="n">
        <v>65.53</v>
      </c>
      <c r="J32" s="56" t="e">
        <f aca="false">secToHours(H32)</f>
        <v>#VALUE!</v>
      </c>
      <c r="L32" s="0" t="n">
        <v>28600.6016</v>
      </c>
      <c r="M32" s="0" t="n">
        <v>57.3041</v>
      </c>
      <c r="N32" s="0" t="n">
        <v>53.3522</v>
      </c>
      <c r="O32" s="0" t="n">
        <v>52.8605</v>
      </c>
      <c r="P32" s="0" t="n">
        <v>6715.57</v>
      </c>
      <c r="Q32" s="0" t="n">
        <v>47.03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5.75" hidden="false" customHeight="false" outlineLevel="0" collapsed="false">
      <c r="A33" s="11"/>
      <c r="B33" s="11"/>
      <c r="C33" s="11" t="n">
        <v>27</v>
      </c>
      <c r="D33" s="54" t="n">
        <v>47954.4848</v>
      </c>
      <c r="E33" s="55" t="n">
        <v>50.8262</v>
      </c>
      <c r="F33" s="55" t="n">
        <v>48.2923</v>
      </c>
      <c r="G33" s="55" t="n">
        <v>47.1959</v>
      </c>
      <c r="H33" s="55" t="n">
        <v>4873.79</v>
      </c>
      <c r="I33" s="55" t="n">
        <v>61.81</v>
      </c>
      <c r="J33" s="56" t="e">
        <f aca="false">secToHours(H33)</f>
        <v>#VALUE!</v>
      </c>
      <c r="L33" s="0" t="n">
        <v>25110.46</v>
      </c>
      <c r="M33" s="0" t="n">
        <v>51.0071</v>
      </c>
      <c r="N33" s="0" t="n">
        <v>48.7664</v>
      </c>
      <c r="O33" s="0" t="n">
        <v>48.1021</v>
      </c>
      <c r="P33" s="0" t="n">
        <v>6389.52</v>
      </c>
      <c r="Q33" s="0" t="n">
        <v>46.11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6.5" hidden="false" customHeight="false" outlineLevel="0" collapsed="false">
      <c r="A34" s="11"/>
      <c r="B34" s="19"/>
      <c r="C34" s="19" t="n">
        <v>32</v>
      </c>
      <c r="D34" s="58" t="n">
        <v>40733.4208</v>
      </c>
      <c r="E34" s="59" t="n">
        <v>45.3581</v>
      </c>
      <c r="F34" s="59" t="n">
        <v>43.4052</v>
      </c>
      <c r="G34" s="59" t="n">
        <v>42.3629</v>
      </c>
      <c r="H34" s="59" t="n">
        <v>4714.06</v>
      </c>
      <c r="I34" s="59" t="n">
        <v>61.92</v>
      </c>
      <c r="J34" s="60" t="e">
        <f aca="false">secToHours(H34)</f>
        <v>#VALUE!</v>
      </c>
      <c r="L34" s="0" t="n">
        <v>21488.6904</v>
      </c>
      <c r="M34" s="0" t="n">
        <v>46.5071</v>
      </c>
      <c r="N34" s="0" t="n">
        <v>43.8585</v>
      </c>
      <c r="O34" s="0" t="n">
        <v>43.4978</v>
      </c>
      <c r="P34" s="0" t="n">
        <v>6366.55</v>
      </c>
      <c r="Q34" s="0" t="n">
        <v>44.63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5.75" hidden="false" customHeight="false" outlineLevel="0" collapsed="false">
      <c r="A35" s="11"/>
      <c r="B35" s="1" t="s">
        <v>53</v>
      </c>
      <c r="C35" s="7" t="n">
        <v>17</v>
      </c>
      <c r="D35" s="50" t="n">
        <v>158290.8648</v>
      </c>
      <c r="E35" s="51" t="n">
        <v>52.5033</v>
      </c>
      <c r="F35" s="51" t="n">
        <v>51.3915</v>
      </c>
      <c r="G35" s="51" t="n">
        <v>51.8121</v>
      </c>
      <c r="H35" s="51" t="n">
        <v>7821.15</v>
      </c>
      <c r="I35" s="51" t="n">
        <v>98.47</v>
      </c>
      <c r="J35" s="52" t="e">
        <f aca="false">secToHours(H35)</f>
        <v>#VALUE!</v>
      </c>
      <c r="L35" s="0" t="n">
        <v>124318.0776</v>
      </c>
      <c r="M35" s="0" t="n">
        <v>52.6121</v>
      </c>
      <c r="N35" s="0" t="n">
        <v>51.5175</v>
      </c>
      <c r="O35" s="0" t="n">
        <v>51.9041</v>
      </c>
      <c r="P35" s="0" t="n">
        <v>10609.62</v>
      </c>
      <c r="Q35" s="0" t="n">
        <v>78.33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2</v>
      </c>
      <c r="D36" s="54" t="n">
        <v>131674.9432</v>
      </c>
      <c r="E36" s="55" t="n">
        <v>48.3601</v>
      </c>
      <c r="F36" s="55" t="n">
        <v>47.7569</v>
      </c>
      <c r="G36" s="55" t="n">
        <v>48.3229</v>
      </c>
      <c r="H36" s="55" t="n">
        <v>7566.64</v>
      </c>
      <c r="I36" s="55" t="n">
        <v>93.38</v>
      </c>
      <c r="J36" s="56" t="e">
        <f aca="false">secToHours(H36)</f>
        <v>#VALUE!</v>
      </c>
      <c r="L36" s="0" t="n">
        <v>102112.1376</v>
      </c>
      <c r="M36" s="0" t="n">
        <v>48.4182</v>
      </c>
      <c r="N36" s="0" t="n">
        <v>47.9229</v>
      </c>
      <c r="O36" s="0" t="n">
        <v>48.4791</v>
      </c>
      <c r="P36" s="0" t="n">
        <v>10701.59</v>
      </c>
      <c r="Q36" s="0" t="n">
        <v>78.78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5.75" hidden="false" customHeight="false" outlineLevel="0" collapsed="false">
      <c r="A37" s="11"/>
      <c r="B37" s="11"/>
      <c r="C37" s="11" t="n">
        <v>27</v>
      </c>
      <c r="D37" s="54" t="n">
        <v>107248.1864</v>
      </c>
      <c r="E37" s="55" t="n">
        <v>43.8174</v>
      </c>
      <c r="F37" s="55" t="n">
        <v>43.0635</v>
      </c>
      <c r="G37" s="55" t="n">
        <v>43.6976</v>
      </c>
      <c r="H37" s="55" t="n">
        <v>7305.15</v>
      </c>
      <c r="I37" s="55" t="n">
        <v>95.68</v>
      </c>
      <c r="J37" s="56" t="e">
        <f aca="false">secToHours(H37)</f>
        <v>#VALUE!</v>
      </c>
      <c r="L37" s="0" t="n">
        <v>81674.3816</v>
      </c>
      <c r="M37" s="0" t="n">
        <v>43.8665</v>
      </c>
      <c r="N37" s="0" t="n">
        <v>43.1803</v>
      </c>
      <c r="O37" s="0" t="n">
        <v>43.8827</v>
      </c>
      <c r="P37" s="0" t="n">
        <v>10551.35</v>
      </c>
      <c r="Q37" s="0" t="n">
        <v>77.56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6.5" hidden="false" customHeight="false" outlineLevel="0" collapsed="false">
      <c r="A38" s="11"/>
      <c r="B38" s="19"/>
      <c r="C38" s="19" t="n">
        <v>32</v>
      </c>
      <c r="D38" s="58" t="n">
        <v>83975.2448</v>
      </c>
      <c r="E38" s="59" t="n">
        <v>39.1617</v>
      </c>
      <c r="F38" s="59" t="n">
        <v>38.5241</v>
      </c>
      <c r="G38" s="59" t="n">
        <v>39.1381</v>
      </c>
      <c r="H38" s="59" t="n">
        <v>6963.52</v>
      </c>
      <c r="I38" s="59" t="n">
        <v>86.5</v>
      </c>
      <c r="J38" s="60" t="e">
        <f aca="false">secToHours(H38)</f>
        <v>#VALUE!</v>
      </c>
      <c r="L38" s="0" t="n">
        <v>62843.8832</v>
      </c>
      <c r="M38" s="0" t="n">
        <v>39.2329</v>
      </c>
      <c r="N38" s="0" t="n">
        <v>38.6528</v>
      </c>
      <c r="O38" s="0" t="n">
        <v>39.3512</v>
      </c>
      <c r="P38" s="0" t="n">
        <v>9607.12</v>
      </c>
      <c r="Q38" s="0" t="n">
        <v>67.63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5.75" hidden="false" customHeight="false" outlineLevel="0" collapsed="false">
      <c r="A39" s="11"/>
      <c r="B39" s="1" t="s">
        <v>58</v>
      </c>
      <c r="C39" s="7" t="n">
        <v>17</v>
      </c>
      <c r="D39" s="50" t="n">
        <v>18730.664</v>
      </c>
      <c r="E39" s="51" t="n">
        <v>54.329</v>
      </c>
      <c r="F39" s="51" t="n">
        <v>53.7602</v>
      </c>
      <c r="G39" s="51" t="n">
        <v>53.7998</v>
      </c>
      <c r="H39" s="51" t="n">
        <v>4675.48</v>
      </c>
      <c r="I39" s="51" t="n">
        <v>59.65</v>
      </c>
      <c r="J39" s="52" t="e">
        <f aca="false">secToHours(H39)</f>
        <v>#VALUE!</v>
      </c>
      <c r="L39" s="0" t="n">
        <v>17895.1392</v>
      </c>
      <c r="M39" s="0" t="n">
        <v>54.3388</v>
      </c>
      <c r="N39" s="0" t="n">
        <v>53.7778</v>
      </c>
      <c r="O39" s="0" t="n">
        <v>53.8155</v>
      </c>
      <c r="P39" s="0" t="n">
        <v>6786.99</v>
      </c>
      <c r="Q39" s="0" t="n">
        <v>64.38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2</v>
      </c>
      <c r="D40" s="54" t="n">
        <v>12929.063</v>
      </c>
      <c r="E40" s="55" t="n">
        <v>50.7654</v>
      </c>
      <c r="F40" s="55" t="n">
        <v>50.4073</v>
      </c>
      <c r="G40" s="55" t="n">
        <v>50.4938</v>
      </c>
      <c r="H40" s="55" t="n">
        <v>4447.56</v>
      </c>
      <c r="I40" s="55" t="n">
        <v>58.97</v>
      </c>
      <c r="J40" s="56" t="e">
        <f aca="false">secToHours(H40)</f>
        <v>#VALUE!</v>
      </c>
      <c r="L40" s="0" t="n">
        <v>12177.6438</v>
      </c>
      <c r="M40" s="0" t="n">
        <v>50.787</v>
      </c>
      <c r="N40" s="0" t="n">
        <v>50.4494</v>
      </c>
      <c r="O40" s="0" t="n">
        <v>50.5265</v>
      </c>
      <c r="P40" s="0" t="n">
        <v>5993.16</v>
      </c>
      <c r="Q40" s="0" t="n">
        <v>58.1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5.75" hidden="false" customHeight="false" outlineLevel="0" collapsed="false">
      <c r="A41" s="11"/>
      <c r="B41" s="11"/>
      <c r="C41" s="11" t="n">
        <v>27</v>
      </c>
      <c r="D41" s="54" t="n">
        <v>8791.1491</v>
      </c>
      <c r="E41" s="55" t="n">
        <v>47.1091</v>
      </c>
      <c r="F41" s="55" t="n">
        <v>46.6496</v>
      </c>
      <c r="G41" s="55" t="n">
        <v>46.7582</v>
      </c>
      <c r="H41" s="55" t="n">
        <v>4160.49</v>
      </c>
      <c r="I41" s="55" t="n">
        <v>54.47</v>
      </c>
      <c r="J41" s="56" t="e">
        <f aca="false">secToHours(H41)</f>
        <v>#VALUE!</v>
      </c>
      <c r="L41" s="0" t="n">
        <v>8148.5702</v>
      </c>
      <c r="M41" s="0" t="n">
        <v>47.1414</v>
      </c>
      <c r="N41" s="0" t="n">
        <v>46.7081</v>
      </c>
      <c r="O41" s="0" t="n">
        <v>46.8004</v>
      </c>
      <c r="P41" s="0" t="n">
        <v>5812.91</v>
      </c>
      <c r="Q41" s="0" t="n">
        <v>57.72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6.5" hidden="false" customHeight="false" outlineLevel="0" collapsed="false">
      <c r="A42" s="11"/>
      <c r="B42" s="19"/>
      <c r="C42" s="19" t="n">
        <v>32</v>
      </c>
      <c r="D42" s="58" t="n">
        <v>5948.7594</v>
      </c>
      <c r="E42" s="59" t="n">
        <v>43.4659</v>
      </c>
      <c r="F42" s="59" t="n">
        <v>43.0113</v>
      </c>
      <c r="G42" s="59" t="n">
        <v>43.0821</v>
      </c>
      <c r="H42" s="59" t="n">
        <v>4184.34</v>
      </c>
      <c r="I42" s="59" t="n">
        <v>55.54</v>
      </c>
      <c r="J42" s="60" t="e">
        <f aca="false">secToHours(H42)</f>
        <v>#VALUE!</v>
      </c>
      <c r="L42" s="0" t="n">
        <v>5427.5955</v>
      </c>
      <c r="M42" s="0" t="n">
        <v>43.5062</v>
      </c>
      <c r="N42" s="0" t="n">
        <v>43.103</v>
      </c>
      <c r="O42" s="0" t="n">
        <v>43.187</v>
      </c>
      <c r="P42" s="0" t="n">
        <v>5295.02</v>
      </c>
      <c r="Q42" s="0" t="n">
        <v>51.27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5.75" hidden="false" customHeight="false" outlineLevel="0" collapsed="false">
      <c r="A43" s="11"/>
      <c r="B43" s="1" t="s">
        <v>59</v>
      </c>
      <c r="C43" s="7" t="n">
        <v>17</v>
      </c>
      <c r="D43" s="50" t="n">
        <v>157721.488</v>
      </c>
      <c r="E43" s="51" t="n">
        <v>51.1823</v>
      </c>
      <c r="F43" s="51" t="n">
        <v>50.391</v>
      </c>
      <c r="G43" s="51" t="n">
        <v>50.0608</v>
      </c>
      <c r="H43" s="51" t="n">
        <v>8170.31</v>
      </c>
      <c r="I43" s="51" t="n">
        <v>107.53</v>
      </c>
      <c r="J43" s="52" t="e">
        <f aca="false">secToHours(H43)</f>
        <v>#VALUE!</v>
      </c>
      <c r="L43" s="0" t="n">
        <v>117009.2456</v>
      </c>
      <c r="M43" s="0" t="n">
        <v>51.3228</v>
      </c>
      <c r="N43" s="0" t="n">
        <v>50.6273</v>
      </c>
      <c r="O43" s="0" t="n">
        <v>50.1899</v>
      </c>
      <c r="P43" s="0" t="n">
        <v>11242.33</v>
      </c>
      <c r="Q43" s="0" t="n">
        <v>82.46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2</v>
      </c>
      <c r="D44" s="54" t="n">
        <v>125413.312</v>
      </c>
      <c r="E44" s="55" t="n">
        <v>47.3578</v>
      </c>
      <c r="F44" s="55" t="n">
        <v>46.672</v>
      </c>
      <c r="G44" s="55" t="n">
        <v>46.7266</v>
      </c>
      <c r="H44" s="55" t="n">
        <v>7654.17</v>
      </c>
      <c r="I44" s="55" t="n">
        <v>98.11</v>
      </c>
      <c r="J44" s="56" t="e">
        <f aca="false">secToHours(H44)</f>
        <v>#VALUE!</v>
      </c>
      <c r="L44" s="0" t="n">
        <v>91872.6488</v>
      </c>
      <c r="M44" s="0" t="n">
        <v>47.3846</v>
      </c>
      <c r="N44" s="0" t="n">
        <v>46.8229</v>
      </c>
      <c r="O44" s="0" t="n">
        <v>46.806</v>
      </c>
      <c r="P44" s="0" t="n">
        <v>11078.87</v>
      </c>
      <c r="Q44" s="0" t="n">
        <v>83.18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5.75" hidden="false" customHeight="false" outlineLevel="0" collapsed="false">
      <c r="A45" s="11"/>
      <c r="B45" s="11"/>
      <c r="C45" s="11" t="n">
        <v>27</v>
      </c>
      <c r="D45" s="54" t="n">
        <v>97240.788</v>
      </c>
      <c r="E45" s="55" t="n">
        <v>42.9893</v>
      </c>
      <c r="F45" s="55" t="n">
        <v>42.0574</v>
      </c>
      <c r="G45" s="55" t="n">
        <v>42.4281</v>
      </c>
      <c r="H45" s="55" t="n">
        <v>7245.31</v>
      </c>
      <c r="I45" s="55" t="n">
        <v>89.75</v>
      </c>
      <c r="J45" s="56" t="e">
        <f aca="false">secToHours(H45)</f>
        <v>#VALUE!</v>
      </c>
      <c r="L45" s="0" t="n">
        <v>69988.0912</v>
      </c>
      <c r="M45" s="0" t="n">
        <v>43.0804</v>
      </c>
      <c r="N45" s="0" t="n">
        <v>42.2407</v>
      </c>
      <c r="O45" s="0" t="n">
        <v>42.5467</v>
      </c>
      <c r="P45" s="0" t="n">
        <v>10096.25</v>
      </c>
      <c r="Q45" s="0" t="n">
        <v>79.53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6.5" hidden="false" customHeight="false" outlineLevel="0" collapsed="false">
      <c r="A46" s="11"/>
      <c r="B46" s="19"/>
      <c r="C46" s="19" t="n">
        <v>32</v>
      </c>
      <c r="D46" s="58" t="n">
        <v>71925.516</v>
      </c>
      <c r="E46" s="59" t="n">
        <v>38.7483</v>
      </c>
      <c r="F46" s="59" t="n">
        <v>37.6977</v>
      </c>
      <c r="G46" s="59" t="n">
        <v>38.0715</v>
      </c>
      <c r="H46" s="59" t="n">
        <v>6690.44</v>
      </c>
      <c r="I46" s="59" t="n">
        <v>84.4</v>
      </c>
      <c r="J46" s="60" t="e">
        <f aca="false">secToHours(H46)</f>
        <v>#VALUE!</v>
      </c>
      <c r="L46" s="0" t="n">
        <v>50870.1264</v>
      </c>
      <c r="M46" s="0" t="n">
        <v>38.7838</v>
      </c>
      <c r="N46" s="0" t="n">
        <v>37.8041</v>
      </c>
      <c r="O46" s="0" t="n">
        <v>38.1601</v>
      </c>
      <c r="P46" s="0" t="n">
        <v>9241.56</v>
      </c>
      <c r="Q46" s="0" t="n">
        <v>68.87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5.75" hidden="false" customHeight="false" outlineLevel="0" collapsed="false">
      <c r="A47" s="11"/>
      <c r="B47" s="1" t="s">
        <v>60</v>
      </c>
      <c r="C47" s="7" t="n">
        <v>17</v>
      </c>
      <c r="D47" s="50" t="n">
        <v>76150.08</v>
      </c>
      <c r="E47" s="51" t="n">
        <v>55.7574</v>
      </c>
      <c r="F47" s="51" t="n">
        <v>53.5509</v>
      </c>
      <c r="G47" s="51" t="n">
        <v>53.927</v>
      </c>
      <c r="H47" s="51" t="n">
        <v>5575.68</v>
      </c>
      <c r="I47" s="51" t="n">
        <v>66.03</v>
      </c>
      <c r="J47" s="52" t="e">
        <f aca="false">secToHours(H47)</f>
        <v>#VALUE!</v>
      </c>
      <c r="L47" s="0" t="n">
        <v>53283.4336</v>
      </c>
      <c r="M47" s="0" t="n">
        <v>56.3116</v>
      </c>
      <c r="N47" s="0" t="n">
        <v>53.9917</v>
      </c>
      <c r="O47" s="0" t="n">
        <v>54.5482</v>
      </c>
      <c r="P47" s="0" t="n">
        <v>7646.64</v>
      </c>
      <c r="Q47" s="0" t="n">
        <v>47.01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2</v>
      </c>
      <c r="D48" s="54" t="n">
        <v>63536.4904</v>
      </c>
      <c r="E48" s="55" t="n">
        <v>50.6657</v>
      </c>
      <c r="F48" s="55" t="n">
        <v>50.3066</v>
      </c>
      <c r="G48" s="55" t="n">
        <v>50.453</v>
      </c>
      <c r="H48" s="55" t="n">
        <v>5449.65</v>
      </c>
      <c r="I48" s="55" t="n">
        <v>65.54</v>
      </c>
      <c r="J48" s="56" t="e">
        <f aca="false">secToHours(H48)</f>
        <v>#VALUE!</v>
      </c>
      <c r="L48" s="0" t="n">
        <v>45109.7744</v>
      </c>
      <c r="M48" s="0" t="n">
        <v>51.6696</v>
      </c>
      <c r="N48" s="0" t="n">
        <v>50.9847</v>
      </c>
      <c r="O48" s="0" t="n">
        <v>51.0893</v>
      </c>
      <c r="P48" s="0" t="n">
        <v>7532.71</v>
      </c>
      <c r="Q48" s="0" t="n">
        <v>43.64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5.75" hidden="false" customHeight="false" outlineLevel="0" collapsed="false">
      <c r="A49" s="11"/>
      <c r="B49" s="11"/>
      <c r="C49" s="11" t="n">
        <v>27</v>
      </c>
      <c r="D49" s="54" t="n">
        <v>53438.6432</v>
      </c>
      <c r="E49" s="55" t="n">
        <v>45.8101</v>
      </c>
      <c r="F49" s="55" t="n">
        <v>45.761</v>
      </c>
      <c r="G49" s="55" t="n">
        <v>45.3839</v>
      </c>
      <c r="H49" s="55" t="n">
        <v>5378.05</v>
      </c>
      <c r="I49" s="55" t="n">
        <v>64.51</v>
      </c>
      <c r="J49" s="56" t="e">
        <f aca="false">secToHours(H49)</f>
        <v>#VALUE!</v>
      </c>
      <c r="L49" s="0" t="n">
        <v>38204.8712</v>
      </c>
      <c r="M49" s="0" t="n">
        <v>46.7864</v>
      </c>
      <c r="N49" s="0" t="n">
        <v>46.3986</v>
      </c>
      <c r="O49" s="0" t="n">
        <v>45.94</v>
      </c>
      <c r="P49" s="0" t="n">
        <v>7165.01</v>
      </c>
      <c r="Q49" s="0" t="n">
        <v>43.5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6.5" hidden="false" customHeight="false" outlineLevel="0" collapsed="false">
      <c r="A50" s="11"/>
      <c r="B50" s="19"/>
      <c r="C50" s="19" t="n">
        <v>32</v>
      </c>
      <c r="D50" s="58" t="n">
        <v>44750.1464</v>
      </c>
      <c r="E50" s="59" t="n">
        <v>41.0657</v>
      </c>
      <c r="F50" s="59" t="n">
        <v>41.1039</v>
      </c>
      <c r="G50" s="59" t="n">
        <v>40.5784</v>
      </c>
      <c r="H50" s="59" t="n">
        <v>5108.86</v>
      </c>
      <c r="I50" s="59" t="n">
        <v>62.66</v>
      </c>
      <c r="J50" s="60" t="e">
        <f aca="false">secToHours(H50)</f>
        <v>#VALUE!</v>
      </c>
      <c r="L50" s="0" t="n">
        <v>31996.7336</v>
      </c>
      <c r="M50" s="0" t="n">
        <v>41.7344</v>
      </c>
      <c r="N50" s="0" t="n">
        <v>41.4778</v>
      </c>
      <c r="O50" s="0" t="n">
        <v>41.2128</v>
      </c>
      <c r="P50" s="0" t="n">
        <v>6895.89</v>
      </c>
      <c r="Q50" s="0" t="n">
        <v>41.6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5.75" hidden="false" customHeight="false" outlineLevel="0" collapsed="false">
      <c r="A51" s="11"/>
      <c r="B51" s="1" t="s">
        <v>61</v>
      </c>
      <c r="C51" s="7" t="n">
        <v>17</v>
      </c>
      <c r="D51" s="50" t="n">
        <v>61724.1832</v>
      </c>
      <c r="E51" s="51" t="n">
        <v>54.232</v>
      </c>
      <c r="F51" s="51" t="n">
        <v>52.3443</v>
      </c>
      <c r="G51" s="51" t="n">
        <v>52.3712</v>
      </c>
      <c r="H51" s="51" t="n">
        <v>4182.2</v>
      </c>
      <c r="I51" s="51" t="n">
        <v>48.25</v>
      </c>
      <c r="J51" s="52" t="e">
        <f aca="false">secToHours(H51)</f>
        <v>#VALUE!</v>
      </c>
      <c r="L51" s="0" t="n">
        <v>34860.0432</v>
      </c>
      <c r="M51" s="0" t="n">
        <v>54.4379</v>
      </c>
      <c r="N51" s="0" t="n">
        <v>52.6306</v>
      </c>
      <c r="O51" s="0" t="n">
        <v>52.4879</v>
      </c>
      <c r="P51" s="0" t="n">
        <v>5440.23</v>
      </c>
      <c r="Q51" s="0" t="n">
        <v>29.14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2</v>
      </c>
      <c r="D52" s="54" t="n">
        <v>51272.924</v>
      </c>
      <c r="E52" s="55" t="n">
        <v>49.779</v>
      </c>
      <c r="F52" s="55" t="n">
        <v>48.8221</v>
      </c>
      <c r="G52" s="55" t="n">
        <v>48.4854</v>
      </c>
      <c r="H52" s="55" t="n">
        <v>4096.71</v>
      </c>
      <c r="I52" s="55" t="n">
        <v>46.47</v>
      </c>
      <c r="J52" s="56" t="e">
        <f aca="false">secToHours(H52)</f>
        <v>#VALUE!</v>
      </c>
      <c r="L52" s="0" t="n">
        <v>28361.0088</v>
      </c>
      <c r="M52" s="0" t="n">
        <v>49.9942</v>
      </c>
      <c r="N52" s="0" t="n">
        <v>49.0303</v>
      </c>
      <c r="O52" s="0" t="n">
        <v>48.7211</v>
      </c>
      <c r="P52" s="0" t="n">
        <v>5309.08</v>
      </c>
      <c r="Q52" s="0" t="n">
        <v>30.18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5.75" hidden="false" customHeight="false" outlineLevel="0" collapsed="false">
      <c r="A53" s="11"/>
      <c r="B53" s="11"/>
      <c r="C53" s="11" t="n">
        <v>27</v>
      </c>
      <c r="D53" s="54" t="n">
        <v>42926.3432</v>
      </c>
      <c r="E53" s="55" t="n">
        <v>45.0085</v>
      </c>
      <c r="F53" s="55" t="n">
        <v>44.1353</v>
      </c>
      <c r="G53" s="55" t="n">
        <v>43.6728</v>
      </c>
      <c r="H53" s="55" t="n">
        <v>3880.68</v>
      </c>
      <c r="I53" s="55" t="n">
        <v>42.78</v>
      </c>
      <c r="J53" s="56" t="e">
        <f aca="false">secToHours(H53)</f>
        <v>#VALUE!</v>
      </c>
      <c r="L53" s="0" t="n">
        <v>23315.304</v>
      </c>
      <c r="M53" s="0" t="n">
        <v>45.2962</v>
      </c>
      <c r="N53" s="0" t="n">
        <v>44.4794</v>
      </c>
      <c r="O53" s="0" t="n">
        <v>43.9416</v>
      </c>
      <c r="P53" s="0" t="n">
        <v>5104.31</v>
      </c>
      <c r="Q53" s="0" t="n">
        <v>27.98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6.5" hidden="false" customHeight="false" outlineLevel="0" collapsed="false">
      <c r="A54" s="11"/>
      <c r="B54" s="19"/>
      <c r="C54" s="19" t="n">
        <v>32</v>
      </c>
      <c r="D54" s="58" t="n">
        <v>34958.5432</v>
      </c>
      <c r="E54" s="59" t="n">
        <v>40.1274</v>
      </c>
      <c r="F54" s="59" t="n">
        <v>39.4876</v>
      </c>
      <c r="G54" s="59" t="n">
        <v>39.2068</v>
      </c>
      <c r="H54" s="59" t="n">
        <v>3754.86</v>
      </c>
      <c r="I54" s="59" t="n">
        <v>42.83</v>
      </c>
      <c r="J54" s="60" t="e">
        <f aca="false">secToHours(H54)</f>
        <v>#VALUE!</v>
      </c>
      <c r="L54" s="0" t="n">
        <v>18852.62</v>
      </c>
      <c r="M54" s="0" t="n">
        <v>40.6329</v>
      </c>
      <c r="N54" s="0" t="n">
        <v>39.927</v>
      </c>
      <c r="O54" s="0" t="n">
        <v>39.7091</v>
      </c>
      <c r="P54" s="0" t="n">
        <v>4871.08</v>
      </c>
      <c r="Q54" s="0" t="n">
        <v>24.72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5.75" hidden="false" customHeight="false" outlineLevel="0" collapsed="false">
      <c r="A55" s="11"/>
      <c r="B55" s="1" t="s">
        <v>62</v>
      </c>
      <c r="C55" s="7" t="n">
        <v>17</v>
      </c>
      <c r="D55" s="50" t="n">
        <v>60270.42</v>
      </c>
      <c r="E55" s="51" t="n">
        <v>54.1206</v>
      </c>
      <c r="F55" s="51" t="n">
        <v>53.3478</v>
      </c>
      <c r="G55" s="51" t="n">
        <v>53.0547</v>
      </c>
      <c r="H55" s="51" t="n">
        <v>4084.58</v>
      </c>
      <c r="I55" s="51" t="n">
        <v>49.03</v>
      </c>
      <c r="J55" s="52" t="e">
        <f aca="false">secToHours(H55)</f>
        <v>#VALUE!</v>
      </c>
      <c r="L55" s="0" t="n">
        <v>52382.6424</v>
      </c>
      <c r="M55" s="0" t="n">
        <v>54.1565</v>
      </c>
      <c r="N55" s="0" t="n">
        <v>53.3052</v>
      </c>
      <c r="O55" s="0" t="n">
        <v>53.0086</v>
      </c>
      <c r="P55" s="0" t="n">
        <v>5869.53</v>
      </c>
      <c r="Q55" s="0" t="n">
        <v>48.63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2</v>
      </c>
      <c r="D56" s="54" t="n">
        <v>50537.196</v>
      </c>
      <c r="E56" s="55" t="n">
        <v>50.4099</v>
      </c>
      <c r="F56" s="55" t="n">
        <v>50.3229</v>
      </c>
      <c r="G56" s="55" t="n">
        <v>50.015</v>
      </c>
      <c r="H56" s="55" t="n">
        <v>3966.39</v>
      </c>
      <c r="I56" s="55" t="n">
        <v>46.19</v>
      </c>
      <c r="J56" s="56" t="e">
        <f aca="false">secToHours(H56)</f>
        <v>#VALUE!</v>
      </c>
      <c r="L56" s="0" t="n">
        <v>43582.4448</v>
      </c>
      <c r="M56" s="0" t="n">
        <v>50.4243</v>
      </c>
      <c r="N56" s="0" t="n">
        <v>50.2397</v>
      </c>
      <c r="O56" s="0" t="n">
        <v>49.95</v>
      </c>
      <c r="P56" s="0" t="n">
        <v>5685.4</v>
      </c>
      <c r="Q56" s="0" t="n">
        <v>41.48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5.75" hidden="false" customHeight="false" outlineLevel="0" collapsed="false">
      <c r="A57" s="11"/>
      <c r="B57" s="11"/>
      <c r="C57" s="11" t="n">
        <v>27</v>
      </c>
      <c r="D57" s="54" t="n">
        <v>42142.1136</v>
      </c>
      <c r="E57" s="55" t="n">
        <v>45.9234</v>
      </c>
      <c r="F57" s="55" t="n">
        <v>45.7742</v>
      </c>
      <c r="G57" s="55" t="n">
        <v>45.483</v>
      </c>
      <c r="H57" s="55" t="n">
        <v>3914.61</v>
      </c>
      <c r="I57" s="55" t="n">
        <v>47.57</v>
      </c>
      <c r="J57" s="56" t="e">
        <f aca="false">secToHours(H57)</f>
        <v>#VALUE!</v>
      </c>
      <c r="L57" s="0" t="n">
        <v>35923.3184</v>
      </c>
      <c r="M57" s="0" t="n">
        <v>46.0446</v>
      </c>
      <c r="N57" s="0" t="n">
        <v>45.7966</v>
      </c>
      <c r="O57" s="0" t="n">
        <v>45.4964</v>
      </c>
      <c r="P57" s="0" t="n">
        <v>5518.3</v>
      </c>
      <c r="Q57" s="0" t="n">
        <v>41.07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6.5" hidden="false" customHeight="false" outlineLevel="0" collapsed="false">
      <c r="A58" s="11"/>
      <c r="B58" s="19"/>
      <c r="C58" s="19" t="n">
        <v>32</v>
      </c>
      <c r="D58" s="58" t="n">
        <v>33910.9152</v>
      </c>
      <c r="E58" s="59" t="n">
        <v>41.0839</v>
      </c>
      <c r="F58" s="59" t="n">
        <v>41.1116</v>
      </c>
      <c r="G58" s="59" t="n">
        <v>40.7219</v>
      </c>
      <c r="H58" s="59" t="n">
        <v>3715.71</v>
      </c>
      <c r="I58" s="59" t="n">
        <v>44.84</v>
      </c>
      <c r="J58" s="60" t="e">
        <f aca="false">secToHours(H58)</f>
        <v>#VALUE!</v>
      </c>
      <c r="L58" s="0" t="n">
        <v>28524.4408</v>
      </c>
      <c r="M58" s="0" t="n">
        <v>41.2851</v>
      </c>
      <c r="N58" s="0" t="n">
        <v>41.1835</v>
      </c>
      <c r="O58" s="0" t="n">
        <v>40.8281</v>
      </c>
      <c r="P58" s="0" t="n">
        <v>5592.8</v>
      </c>
      <c r="Q58" s="0" t="n">
        <v>48.1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5.75" hidden="false" customHeight="false" outlineLevel="0" collapsed="false">
      <c r="A59" s="7" t="s">
        <v>79</v>
      </c>
      <c r="B59" s="7" t="s">
        <v>35</v>
      </c>
      <c r="C59" s="7" t="n">
        <v>17</v>
      </c>
      <c r="D59" s="50" t="n">
        <v>53905.8192</v>
      </c>
      <c r="E59" s="51" t="n">
        <v>54.812</v>
      </c>
      <c r="F59" s="51" t="n">
        <v>54.394</v>
      </c>
      <c r="G59" s="51" t="n">
        <v>54.3603</v>
      </c>
      <c r="H59" s="51" t="n">
        <v>5639.14</v>
      </c>
      <c r="I59" s="51" t="n">
        <v>63.13</v>
      </c>
      <c r="J59" s="52" t="e">
        <f aca="false">secToHours(H59)</f>
        <v>#VALUE!</v>
      </c>
      <c r="L59" s="0" t="n">
        <v>27241.856</v>
      </c>
      <c r="M59" s="0" t="n">
        <v>55.8444</v>
      </c>
      <c r="N59" s="0" t="n">
        <v>54.8996</v>
      </c>
      <c r="O59" s="0" t="n">
        <v>54.9337</v>
      </c>
      <c r="P59" s="0" t="n">
        <v>7204.29</v>
      </c>
      <c r="Q59" s="0" t="n">
        <v>38.44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2</v>
      </c>
      <c r="D60" s="54" t="n">
        <v>45264.164</v>
      </c>
      <c r="E60" s="55" t="n">
        <v>50.0672</v>
      </c>
      <c r="F60" s="55" t="n">
        <v>50.3243</v>
      </c>
      <c r="G60" s="55" t="n">
        <v>50.8053</v>
      </c>
      <c r="H60" s="55" t="n">
        <v>5313.51</v>
      </c>
      <c r="I60" s="55" t="n">
        <v>58.63</v>
      </c>
      <c r="J60" s="56" t="e">
        <f aca="false">secToHours(H60)</f>
        <v>#VALUE!</v>
      </c>
      <c r="L60" s="0" t="n">
        <v>23035.78</v>
      </c>
      <c r="M60" s="0" t="n">
        <v>50.8827</v>
      </c>
      <c r="N60" s="0" t="n">
        <v>50.9827</v>
      </c>
      <c r="O60" s="0" t="n">
        <v>51.3652</v>
      </c>
      <c r="P60" s="0" t="n">
        <v>7006.68</v>
      </c>
      <c r="Q60" s="0" t="n">
        <v>40.09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5.75" hidden="false" customHeight="false" outlineLevel="0" collapsed="false">
      <c r="A61" s="11"/>
      <c r="B61" s="11"/>
      <c r="C61" s="11" t="n">
        <v>27</v>
      </c>
      <c r="D61" s="54" t="n">
        <v>36793.8368</v>
      </c>
      <c r="E61" s="55" t="n">
        <v>45.1063</v>
      </c>
      <c r="F61" s="55" t="n">
        <v>45.4082</v>
      </c>
      <c r="G61" s="55" t="n">
        <v>46.124</v>
      </c>
      <c r="H61" s="55" t="n">
        <v>5191.08</v>
      </c>
      <c r="I61" s="55" t="n">
        <v>58.89</v>
      </c>
      <c r="J61" s="56" t="e">
        <f aca="false">secToHours(H61)</f>
        <v>#VALUE!</v>
      </c>
      <c r="L61" s="0" t="n">
        <v>18892.9184</v>
      </c>
      <c r="M61" s="0" t="n">
        <v>46.0233</v>
      </c>
      <c r="N61" s="0" t="n">
        <v>46.1963</v>
      </c>
      <c r="O61" s="0" t="n">
        <v>46.7343</v>
      </c>
      <c r="P61" s="0" t="n">
        <v>6714.43</v>
      </c>
      <c r="Q61" s="0" t="n">
        <v>37.85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6.5" hidden="false" customHeight="false" outlineLevel="0" collapsed="false">
      <c r="A62" s="11"/>
      <c r="B62" s="19"/>
      <c r="C62" s="19" t="n">
        <v>32</v>
      </c>
      <c r="D62" s="58" t="n">
        <v>28655.2104</v>
      </c>
      <c r="E62" s="59" t="n">
        <v>40.4514</v>
      </c>
      <c r="F62" s="59" t="n">
        <v>40.6519</v>
      </c>
      <c r="G62" s="59" t="n">
        <v>41.3913</v>
      </c>
      <c r="H62" s="59" t="n">
        <v>4921.99</v>
      </c>
      <c r="I62" s="59" t="n">
        <v>59.51</v>
      </c>
      <c r="J62" s="60" t="e">
        <f aca="false">secToHours(H62)</f>
        <v>#VALUE!</v>
      </c>
      <c r="L62" s="0" t="n">
        <v>14929.9096</v>
      </c>
      <c r="M62" s="0" t="n">
        <v>41.3426</v>
      </c>
      <c r="N62" s="0" t="n">
        <v>41.2878</v>
      </c>
      <c r="O62" s="0" t="n">
        <v>42.0232</v>
      </c>
      <c r="P62" s="0" t="n">
        <v>6400.43</v>
      </c>
      <c r="Q62" s="0" t="n">
        <v>37.92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5.75" hidden="false" customHeight="false" outlineLevel="0" collapsed="false">
      <c r="A63" s="11"/>
      <c r="B63" s="7" t="s">
        <v>52</v>
      </c>
      <c r="C63" s="7" t="n">
        <v>17</v>
      </c>
      <c r="D63" s="50" t="n">
        <v>43822.6128</v>
      </c>
      <c r="E63" s="51" t="n">
        <v>55.7261</v>
      </c>
      <c r="F63" s="51" t="n">
        <v>55.5333</v>
      </c>
      <c r="G63" s="51" t="n">
        <v>55.2079</v>
      </c>
      <c r="H63" s="51" t="n">
        <v>5659.09</v>
      </c>
      <c r="I63" s="51" t="n">
        <v>65.4</v>
      </c>
      <c r="J63" s="52" t="e">
        <f aca="false">secToHours(H63)</f>
        <v>#VALUE!</v>
      </c>
      <c r="L63" s="0" t="n">
        <v>16443.7904</v>
      </c>
      <c r="M63" s="0" t="n">
        <v>57.1608</v>
      </c>
      <c r="N63" s="0" t="n">
        <v>56.5608</v>
      </c>
      <c r="O63" s="0" t="n">
        <v>56.1652</v>
      </c>
      <c r="P63" s="0" t="n">
        <v>7204.76</v>
      </c>
      <c r="Q63" s="0" t="n">
        <v>42.6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2</v>
      </c>
      <c r="D64" s="54" t="n">
        <v>37266.984</v>
      </c>
      <c r="E64" s="55" t="n">
        <v>51.7541</v>
      </c>
      <c r="F64" s="55" t="n">
        <v>52.1387</v>
      </c>
      <c r="G64" s="55" t="n">
        <v>52.0247</v>
      </c>
      <c r="H64" s="55" t="n">
        <v>5434.93</v>
      </c>
      <c r="I64" s="55" t="n">
        <v>63.13</v>
      </c>
      <c r="J64" s="56" t="e">
        <f aca="false">secToHours(H64)</f>
        <v>#VALUE!</v>
      </c>
      <c r="L64" s="0" t="n">
        <v>14293.6376</v>
      </c>
      <c r="M64" s="0" t="n">
        <v>53.0455</v>
      </c>
      <c r="N64" s="0" t="n">
        <v>53.1722</v>
      </c>
      <c r="O64" s="0" t="n">
        <v>53.0679</v>
      </c>
      <c r="P64" s="0" t="n">
        <v>7113.53</v>
      </c>
      <c r="Q64" s="0" t="n">
        <v>40.93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5.75" hidden="false" customHeight="false" outlineLevel="0" collapsed="false">
      <c r="A65" s="11"/>
      <c r="B65" s="11"/>
      <c r="C65" s="11" t="n">
        <v>27</v>
      </c>
      <c r="D65" s="54" t="n">
        <v>32198.8112</v>
      </c>
      <c r="E65" s="55" t="n">
        <v>46.2899</v>
      </c>
      <c r="F65" s="55" t="n">
        <v>45.8218</v>
      </c>
      <c r="G65" s="55" t="n">
        <v>46.9672</v>
      </c>
      <c r="H65" s="55" t="n">
        <v>5232.42</v>
      </c>
      <c r="I65" s="55" t="n">
        <v>61.19</v>
      </c>
      <c r="J65" s="56" t="e">
        <f aca="false">secToHours(H65)</f>
        <v>#VALUE!</v>
      </c>
      <c r="L65" s="0" t="n">
        <v>12174.4216</v>
      </c>
      <c r="M65" s="0" t="n">
        <v>47.6613</v>
      </c>
      <c r="N65" s="0" t="n">
        <v>46.7349</v>
      </c>
      <c r="O65" s="0" t="n">
        <v>47.9704</v>
      </c>
      <c r="P65" s="0" t="n">
        <v>6637.65</v>
      </c>
      <c r="Q65" s="0" t="n">
        <v>41.65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6.5" hidden="false" customHeight="false" outlineLevel="0" collapsed="false">
      <c r="A66" s="11"/>
      <c r="B66" s="19"/>
      <c r="C66" s="19" t="n">
        <v>32</v>
      </c>
      <c r="D66" s="58" t="n">
        <v>26701.648</v>
      </c>
      <c r="E66" s="59" t="n">
        <v>40.9363</v>
      </c>
      <c r="F66" s="59" t="n">
        <v>40.4548</v>
      </c>
      <c r="G66" s="59" t="n">
        <v>41.4096</v>
      </c>
      <c r="H66" s="59" t="n">
        <v>5021.32</v>
      </c>
      <c r="I66" s="59" t="n">
        <v>62.75</v>
      </c>
      <c r="J66" s="60" t="e">
        <f aca="false">secToHours(H66)</f>
        <v>#VALUE!</v>
      </c>
      <c r="L66" s="0" t="n">
        <v>10170.6768</v>
      </c>
      <c r="M66" s="0" t="n">
        <v>42.2507</v>
      </c>
      <c r="N66" s="0" t="n">
        <v>41.6249</v>
      </c>
      <c r="O66" s="0" t="n">
        <v>42.8418</v>
      </c>
      <c r="P66" s="0" t="n">
        <v>6314.89</v>
      </c>
      <c r="Q66" s="0" t="n">
        <v>46.08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5.75" hidden="false" customHeight="false" outlineLevel="0" collapsed="false">
      <c r="A67" s="11"/>
      <c r="B67" s="1" t="s">
        <v>53</v>
      </c>
      <c r="C67" s="7" t="n">
        <v>17</v>
      </c>
      <c r="D67" s="50" t="n">
        <v>102446.7904</v>
      </c>
      <c r="E67" s="51" t="n">
        <v>52.4206</v>
      </c>
      <c r="F67" s="51" t="n">
        <v>52.5803</v>
      </c>
      <c r="G67" s="51" t="n">
        <v>52.7282</v>
      </c>
      <c r="H67" s="51" t="n">
        <v>7352.58</v>
      </c>
      <c r="I67" s="51" t="n">
        <v>91.23</v>
      </c>
      <c r="J67" s="52" t="e">
        <f aca="false">secToHours(H67)</f>
        <v>#VALUE!</v>
      </c>
      <c r="L67" s="0" t="n">
        <v>80651.336</v>
      </c>
      <c r="M67" s="0" t="n">
        <v>52.5304</v>
      </c>
      <c r="N67" s="0" t="n">
        <v>52.6927</v>
      </c>
      <c r="O67" s="0" t="n">
        <v>52.781</v>
      </c>
      <c r="P67" s="0" t="n">
        <v>9735.6</v>
      </c>
      <c r="Q67" s="0" t="n">
        <v>75.12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2</v>
      </c>
      <c r="D68" s="54" t="n">
        <v>79583.0184</v>
      </c>
      <c r="E68" s="55" t="n">
        <v>48.1879</v>
      </c>
      <c r="F68" s="55" t="n">
        <v>48.7088</v>
      </c>
      <c r="G68" s="55" t="n">
        <v>48.896</v>
      </c>
      <c r="H68" s="55" t="n">
        <v>7156.09</v>
      </c>
      <c r="I68" s="55" t="n">
        <v>89.8</v>
      </c>
      <c r="J68" s="56" t="e">
        <f aca="false">secToHours(H68)</f>
        <v>#VALUE!</v>
      </c>
      <c r="L68" s="0" t="n">
        <v>61296.6608</v>
      </c>
      <c r="M68" s="0" t="n">
        <v>48.3061</v>
      </c>
      <c r="N68" s="0" t="n">
        <v>48.7307</v>
      </c>
      <c r="O68" s="0" t="n">
        <v>48.9602</v>
      </c>
      <c r="P68" s="0" t="n">
        <v>9675.11</v>
      </c>
      <c r="Q68" s="0" t="n">
        <v>75.86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5.75" hidden="false" customHeight="false" outlineLevel="0" collapsed="false">
      <c r="A69" s="11"/>
      <c r="B69" s="11"/>
      <c r="C69" s="11" t="n">
        <v>27</v>
      </c>
      <c r="D69" s="54" t="n">
        <v>59058.9624</v>
      </c>
      <c r="E69" s="55" t="n">
        <v>43.6051</v>
      </c>
      <c r="F69" s="55" t="n">
        <v>44.2654</v>
      </c>
      <c r="G69" s="55" t="n">
        <v>44.453</v>
      </c>
      <c r="H69" s="55" t="n">
        <v>6656.11</v>
      </c>
      <c r="I69" s="55" t="n">
        <v>81.09</v>
      </c>
      <c r="J69" s="56" t="e">
        <f aca="false">secToHours(H69)</f>
        <v>#VALUE!</v>
      </c>
      <c r="L69" s="0" t="n">
        <v>44341.8744</v>
      </c>
      <c r="M69" s="0" t="n">
        <v>43.8001</v>
      </c>
      <c r="N69" s="0" t="n">
        <v>44.3107</v>
      </c>
      <c r="O69" s="0" t="n">
        <v>44.5348</v>
      </c>
      <c r="P69" s="0" t="n">
        <v>8321.74</v>
      </c>
      <c r="Q69" s="0" t="n">
        <v>60.8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6.5" hidden="false" customHeight="false" outlineLevel="0" collapsed="false">
      <c r="A70" s="11"/>
      <c r="B70" s="19"/>
      <c r="C70" s="19" t="n">
        <v>32</v>
      </c>
      <c r="D70" s="58" t="n">
        <v>41624.0392</v>
      </c>
      <c r="E70" s="59" t="n">
        <v>39.0398</v>
      </c>
      <c r="F70" s="59" t="n">
        <v>40.1459</v>
      </c>
      <c r="G70" s="59" t="n">
        <v>40.3277</v>
      </c>
      <c r="H70" s="59" t="n">
        <v>6369.11</v>
      </c>
      <c r="I70" s="59" t="n">
        <v>82.35</v>
      </c>
      <c r="J70" s="60" t="e">
        <f aca="false">secToHours(H70)</f>
        <v>#VALUE!</v>
      </c>
      <c r="L70" s="0" t="n">
        <v>30507.2152</v>
      </c>
      <c r="M70" s="0" t="n">
        <v>39.3317</v>
      </c>
      <c r="N70" s="0" t="n">
        <v>40.2548</v>
      </c>
      <c r="O70" s="0" t="n">
        <v>40.4615</v>
      </c>
      <c r="P70" s="0" t="n">
        <v>8355.95</v>
      </c>
      <c r="Q70" s="0" t="n">
        <v>67.05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5.75" hidden="false" customHeight="false" outlineLevel="0" collapsed="false">
      <c r="A71" s="11"/>
      <c r="B71" s="1" t="s">
        <v>58</v>
      </c>
      <c r="C71" s="7" t="n">
        <v>17</v>
      </c>
      <c r="D71" s="50" t="n">
        <v>8748.6413</v>
      </c>
      <c r="E71" s="51" t="n">
        <v>54.3713</v>
      </c>
      <c r="F71" s="51" t="n">
        <v>58.2482</v>
      </c>
      <c r="G71" s="51" t="n">
        <v>59.2058</v>
      </c>
      <c r="H71" s="51" t="n">
        <v>4375.45</v>
      </c>
      <c r="I71" s="51" t="n">
        <v>56.18</v>
      </c>
      <c r="J71" s="52" t="e">
        <f aca="false">secToHours(H71)</f>
        <v>#VALUE!</v>
      </c>
      <c r="L71" s="0" t="n">
        <v>8413.1206</v>
      </c>
      <c r="M71" s="0" t="n">
        <v>54.3911</v>
      </c>
      <c r="N71" s="0" t="n">
        <v>58.2663</v>
      </c>
      <c r="O71" s="0" t="n">
        <v>59.2021</v>
      </c>
      <c r="P71" s="0" t="n">
        <v>5821.94</v>
      </c>
      <c r="Q71" s="0" t="n">
        <v>58.17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2</v>
      </c>
      <c r="D72" s="54" t="n">
        <v>5820.6566</v>
      </c>
      <c r="E72" s="55" t="n">
        <v>50.8484</v>
      </c>
      <c r="F72" s="55" t="n">
        <v>55.2323</v>
      </c>
      <c r="G72" s="55" t="n">
        <v>56.2773</v>
      </c>
      <c r="H72" s="55" t="n">
        <v>4104.52</v>
      </c>
      <c r="I72" s="55" t="n">
        <v>52.82</v>
      </c>
      <c r="J72" s="56" t="e">
        <f aca="false">secToHours(H72)</f>
        <v>#VALUE!</v>
      </c>
      <c r="L72" s="0" t="n">
        <v>5535.0458</v>
      </c>
      <c r="M72" s="0" t="n">
        <v>50.8748</v>
      </c>
      <c r="N72" s="0" t="n">
        <v>55.2597</v>
      </c>
      <c r="O72" s="0" t="n">
        <v>56.3002</v>
      </c>
      <c r="P72" s="0" t="n">
        <v>5278.39</v>
      </c>
      <c r="Q72" s="0" t="n">
        <v>49.97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5.75" hidden="false" customHeight="false" outlineLevel="0" collapsed="false">
      <c r="A73" s="11"/>
      <c r="B73" s="11"/>
      <c r="C73" s="11" t="n">
        <v>27</v>
      </c>
      <c r="D73" s="54" t="n">
        <v>3840.0778</v>
      </c>
      <c r="E73" s="55" t="n">
        <v>47.2812</v>
      </c>
      <c r="F73" s="55" t="n">
        <v>51.9969</v>
      </c>
      <c r="G73" s="55" t="n">
        <v>53.1582</v>
      </c>
      <c r="H73" s="55" t="n">
        <v>3955.18</v>
      </c>
      <c r="I73" s="55" t="n">
        <v>52.09</v>
      </c>
      <c r="J73" s="56" t="e">
        <f aca="false">secToHours(H73)</f>
        <v>#VALUE!</v>
      </c>
      <c r="L73" s="0" t="n">
        <v>3594.1677</v>
      </c>
      <c r="M73" s="0" t="n">
        <v>47.3022</v>
      </c>
      <c r="N73" s="0" t="n">
        <v>52.0331</v>
      </c>
      <c r="O73" s="0" t="n">
        <v>53.1792</v>
      </c>
      <c r="P73" s="0" t="n">
        <v>5119.09</v>
      </c>
      <c r="Q73" s="0" t="n">
        <v>49.61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6.5" hidden="false" customHeight="false" outlineLevel="0" collapsed="false">
      <c r="A74" s="11"/>
      <c r="B74" s="19"/>
      <c r="C74" s="19" t="n">
        <v>32</v>
      </c>
      <c r="D74" s="58" t="n">
        <v>2491.7709</v>
      </c>
      <c r="E74" s="59" t="n">
        <v>43.5114</v>
      </c>
      <c r="F74" s="59" t="n">
        <v>48.7015</v>
      </c>
      <c r="G74" s="59" t="n">
        <v>49.9068</v>
      </c>
      <c r="H74" s="59" t="n">
        <v>3861.67</v>
      </c>
      <c r="I74" s="59" t="n">
        <v>55</v>
      </c>
      <c r="J74" s="60" t="e">
        <f aca="false">secToHours(H74)</f>
        <v>#VALUE!</v>
      </c>
      <c r="L74" s="0" t="n">
        <v>2301.0291</v>
      </c>
      <c r="M74" s="0" t="n">
        <v>43.5575</v>
      </c>
      <c r="N74" s="0" t="n">
        <v>48.663</v>
      </c>
      <c r="O74" s="0" t="n">
        <v>49.9345</v>
      </c>
      <c r="P74" s="0" t="n">
        <v>5287.76</v>
      </c>
      <c r="Q74" s="0" t="n">
        <v>56.96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5.75" hidden="false" customHeight="false" outlineLevel="0" collapsed="false">
      <c r="A75" s="11"/>
      <c r="B75" s="1" t="s">
        <v>63</v>
      </c>
      <c r="C75" s="7" t="n">
        <v>17</v>
      </c>
      <c r="D75" s="50" t="n">
        <v>79957.0296</v>
      </c>
      <c r="E75" s="51" t="n">
        <v>51.1566</v>
      </c>
      <c r="F75" s="51" t="n">
        <v>52.2829</v>
      </c>
      <c r="G75" s="51" t="n">
        <v>53.0508</v>
      </c>
      <c r="H75" s="51" t="n">
        <v>7349.78</v>
      </c>
      <c r="I75" s="51" t="n">
        <v>99.18</v>
      </c>
      <c r="J75" s="52" t="e">
        <f aca="false">secToHours(H75)</f>
        <v>#VALUE!</v>
      </c>
      <c r="L75" s="0" t="n">
        <v>76982.6152</v>
      </c>
      <c r="M75" s="0" t="n">
        <v>51.1991</v>
      </c>
      <c r="N75" s="0" t="n">
        <v>52.3237</v>
      </c>
      <c r="O75" s="0" t="n">
        <v>53.0791</v>
      </c>
      <c r="P75" s="0" t="n">
        <v>9400.59</v>
      </c>
      <c r="Q75" s="0" t="n">
        <v>86.72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2</v>
      </c>
      <c r="D76" s="54" t="n">
        <v>55048.3664</v>
      </c>
      <c r="E76" s="55" t="n">
        <v>46.7178</v>
      </c>
      <c r="F76" s="55" t="n">
        <v>48.82</v>
      </c>
      <c r="G76" s="55" t="n">
        <v>50.1596</v>
      </c>
      <c r="H76" s="55" t="n">
        <v>6296.48</v>
      </c>
      <c r="I76" s="55" t="n">
        <v>83.06</v>
      </c>
      <c r="J76" s="56" t="e">
        <f aca="false">secToHours(H76)</f>
        <v>#VALUE!</v>
      </c>
      <c r="L76" s="0" t="n">
        <v>52645.4968</v>
      </c>
      <c r="M76" s="0" t="n">
        <v>46.7599</v>
      </c>
      <c r="N76" s="0" t="n">
        <v>48.8785</v>
      </c>
      <c r="O76" s="0" t="n">
        <v>50.2247</v>
      </c>
      <c r="P76" s="0" t="n">
        <v>9040.7</v>
      </c>
      <c r="Q76" s="0" t="n">
        <v>91.03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5.75" hidden="false" customHeight="false" outlineLevel="0" collapsed="false">
      <c r="A77" s="11"/>
      <c r="B77" s="11"/>
      <c r="C77" s="11" t="n">
        <v>27</v>
      </c>
      <c r="D77" s="54" t="n">
        <v>37034.1672</v>
      </c>
      <c r="E77" s="55" t="n">
        <v>42.2282</v>
      </c>
      <c r="F77" s="55" t="n">
        <v>45.449</v>
      </c>
      <c r="G77" s="55" t="n">
        <v>47.3167</v>
      </c>
      <c r="H77" s="55" t="n">
        <v>6172.94</v>
      </c>
      <c r="I77" s="55" t="n">
        <v>80.75</v>
      </c>
      <c r="J77" s="56" t="e">
        <f aca="false">secToHours(H77)</f>
        <v>#VALUE!</v>
      </c>
      <c r="L77" s="0" t="n">
        <v>35151.2816</v>
      </c>
      <c r="M77" s="0" t="n">
        <v>42.2835</v>
      </c>
      <c r="N77" s="0" t="n">
        <v>45.5355</v>
      </c>
      <c r="O77" s="0" t="n">
        <v>47.4786</v>
      </c>
      <c r="P77" s="0" t="n">
        <v>7647.31</v>
      </c>
      <c r="Q77" s="0" t="n">
        <v>73.56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6.5" hidden="false" customHeight="false" outlineLevel="0" collapsed="false">
      <c r="A78" s="11"/>
      <c r="B78" s="19"/>
      <c r="C78" s="19" t="n">
        <v>32</v>
      </c>
      <c r="D78" s="58" t="n">
        <v>23691.784</v>
      </c>
      <c r="E78" s="59" t="n">
        <v>37.9308</v>
      </c>
      <c r="F78" s="59" t="n">
        <v>41.9318</v>
      </c>
      <c r="G78" s="59" t="n">
        <v>44.455</v>
      </c>
      <c r="H78" s="59" t="n">
        <v>5764.78</v>
      </c>
      <c r="I78" s="59" t="n">
        <v>73.49</v>
      </c>
      <c r="J78" s="60" t="e">
        <f aca="false">secToHours(H78)</f>
        <v>#VALUE!</v>
      </c>
      <c r="L78" s="0" t="n">
        <v>22246.8912</v>
      </c>
      <c r="M78" s="0" t="n">
        <v>37.9689</v>
      </c>
      <c r="N78" s="0" t="n">
        <v>41.9917</v>
      </c>
      <c r="O78" s="0" t="n">
        <v>44.6298</v>
      </c>
      <c r="P78" s="0" t="n">
        <v>7408.29</v>
      </c>
      <c r="Q78" s="0" t="n">
        <v>73.52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5.75" hidden="false" customHeight="false" outlineLevel="0" collapsed="false">
      <c r="A79" s="11"/>
      <c r="B79" s="1" t="s">
        <v>64</v>
      </c>
      <c r="C79" s="7" t="n">
        <v>17</v>
      </c>
      <c r="D79" s="50" t="n">
        <v>50484.3208</v>
      </c>
      <c r="E79" s="51" t="n">
        <v>49.1726</v>
      </c>
      <c r="F79" s="51" t="n">
        <v>51.2825</v>
      </c>
      <c r="G79" s="51" t="n">
        <v>50.488</v>
      </c>
      <c r="H79" s="51" t="n">
        <v>7405.09</v>
      </c>
      <c r="I79" s="51" t="n">
        <v>88.79</v>
      </c>
      <c r="J79" s="52" t="e">
        <f aca="false">secToHours(H79)</f>
        <v>#VALUE!</v>
      </c>
      <c r="L79" s="0" t="n">
        <v>50416.0992</v>
      </c>
      <c r="M79" s="0" t="n">
        <v>49.1721</v>
      </c>
      <c r="N79" s="0" t="n">
        <v>51.2825</v>
      </c>
      <c r="O79" s="0" t="n">
        <v>50.4877</v>
      </c>
      <c r="P79" s="0" t="n">
        <v>9776.14</v>
      </c>
      <c r="Q79" s="0" t="n">
        <v>84.13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2</v>
      </c>
      <c r="D80" s="54" t="n">
        <v>31423.0736</v>
      </c>
      <c r="E80" s="55" t="n">
        <v>46.8668</v>
      </c>
      <c r="F80" s="55" t="n">
        <v>49.2531</v>
      </c>
      <c r="G80" s="55" t="n">
        <v>48.618</v>
      </c>
      <c r="H80" s="55" t="n">
        <v>6445.98</v>
      </c>
      <c r="I80" s="55" t="n">
        <v>79.29</v>
      </c>
      <c r="J80" s="56" t="e">
        <f aca="false">secToHours(H80)</f>
        <v>#VALUE!</v>
      </c>
      <c r="L80" s="0" t="n">
        <v>31360.572</v>
      </c>
      <c r="M80" s="0" t="n">
        <v>46.8656</v>
      </c>
      <c r="N80" s="0" t="n">
        <v>49.2543</v>
      </c>
      <c r="O80" s="0" t="n">
        <v>48.6188</v>
      </c>
      <c r="P80" s="0" t="n">
        <v>9039.51</v>
      </c>
      <c r="Q80" s="0" t="n">
        <v>84.17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5.75" hidden="false" customHeight="false" outlineLevel="0" collapsed="false">
      <c r="A81" s="11"/>
      <c r="B81" s="11"/>
      <c r="C81" s="11" t="n">
        <v>27</v>
      </c>
      <c r="D81" s="54" t="n">
        <v>19386.356</v>
      </c>
      <c r="E81" s="55" t="n">
        <v>44.1345</v>
      </c>
      <c r="F81" s="55" t="n">
        <v>46.7467</v>
      </c>
      <c r="G81" s="55" t="n">
        <v>46.2448</v>
      </c>
      <c r="H81" s="55" t="n">
        <v>6060.39</v>
      </c>
      <c r="I81" s="55" t="n">
        <v>77.34</v>
      </c>
      <c r="J81" s="56" t="e">
        <f aca="false">secToHours(H81)</f>
        <v>#VALUE!</v>
      </c>
      <c r="L81" s="0" t="n">
        <v>19338.84</v>
      </c>
      <c r="M81" s="0" t="n">
        <v>44.1355</v>
      </c>
      <c r="N81" s="0" t="n">
        <v>46.749</v>
      </c>
      <c r="O81" s="0" t="n">
        <v>46.2473</v>
      </c>
      <c r="P81" s="0" t="n">
        <v>8297.32</v>
      </c>
      <c r="Q81" s="0" t="n">
        <v>76.72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6.5" hidden="false" customHeight="false" outlineLevel="0" collapsed="false">
      <c r="A82" s="11"/>
      <c r="B82" s="19"/>
      <c r="C82" s="19" t="n">
        <v>32</v>
      </c>
      <c r="D82" s="58" t="n">
        <v>11495.0464</v>
      </c>
      <c r="E82" s="59" t="n">
        <v>41.0059</v>
      </c>
      <c r="F82" s="59" t="n">
        <v>43.9967</v>
      </c>
      <c r="G82" s="59" t="n">
        <v>43.5846</v>
      </c>
      <c r="H82" s="59" t="n">
        <v>5642.5</v>
      </c>
      <c r="I82" s="59" t="n">
        <v>69.69</v>
      </c>
      <c r="J82" s="60" t="e">
        <f aca="false">secToHours(H82)</f>
        <v>#VALUE!</v>
      </c>
      <c r="L82" s="0" t="n">
        <v>11460.6648</v>
      </c>
      <c r="M82" s="0" t="n">
        <v>41.0097</v>
      </c>
      <c r="N82" s="0" t="n">
        <v>44.0011</v>
      </c>
      <c r="O82" s="0" t="n">
        <v>43.5879</v>
      </c>
      <c r="P82" s="0" t="n">
        <v>7744.38</v>
      </c>
      <c r="Q82" s="0" t="n">
        <v>78.09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5.75" hidden="false" customHeight="false" outlineLevel="0" collapsed="false">
      <c r="A83" s="11"/>
      <c r="B83" s="1" t="s">
        <v>65</v>
      </c>
      <c r="C83" s="7" t="n">
        <v>17</v>
      </c>
      <c r="D83" s="50" t="n">
        <v>43395.864</v>
      </c>
      <c r="E83" s="51" t="n">
        <v>53.4141</v>
      </c>
      <c r="F83" s="51" t="n">
        <v>53.8713</v>
      </c>
      <c r="G83" s="51" t="n">
        <v>54.211</v>
      </c>
      <c r="H83" s="51" t="n">
        <v>3513.15</v>
      </c>
      <c r="I83" s="51" t="n">
        <v>43.9</v>
      </c>
      <c r="J83" s="52" t="e">
        <f aca="false">secToHours(H83)</f>
        <v>#VALUE!</v>
      </c>
      <c r="L83" s="0" t="n">
        <v>29639.3544</v>
      </c>
      <c r="M83" s="0" t="n">
        <v>53.3534</v>
      </c>
      <c r="N83" s="0" t="n">
        <v>53.7695</v>
      </c>
      <c r="O83" s="0" t="n">
        <v>54.0905</v>
      </c>
      <c r="P83" s="0" t="n">
        <v>4792.12</v>
      </c>
      <c r="Q83" s="0" t="n">
        <v>33.58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2</v>
      </c>
      <c r="D84" s="54" t="n">
        <v>34420.5376</v>
      </c>
      <c r="E84" s="55" t="n">
        <v>48.9927</v>
      </c>
      <c r="F84" s="55" t="n">
        <v>50.0287</v>
      </c>
      <c r="G84" s="55" t="n">
        <v>50.6501</v>
      </c>
      <c r="H84" s="55" t="n">
        <v>3318.25</v>
      </c>
      <c r="I84" s="55" t="n">
        <v>42.66</v>
      </c>
      <c r="J84" s="56" t="e">
        <f aca="false">secToHours(H84)</f>
        <v>#VALUE!</v>
      </c>
      <c r="L84" s="0" t="n">
        <v>23623.5088</v>
      </c>
      <c r="M84" s="0" t="n">
        <v>48.9551</v>
      </c>
      <c r="N84" s="0" t="n">
        <v>50.2595</v>
      </c>
      <c r="O84" s="0" t="n">
        <v>50.878</v>
      </c>
      <c r="P84" s="0" t="n">
        <v>4454.23</v>
      </c>
      <c r="Q84" s="0" t="n">
        <v>32.44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5.75" hidden="false" customHeight="false" outlineLevel="0" collapsed="false">
      <c r="A85" s="11"/>
      <c r="B85" s="11"/>
      <c r="C85" s="11" t="n">
        <v>27</v>
      </c>
      <c r="D85" s="54" t="n">
        <v>26821.6</v>
      </c>
      <c r="E85" s="55" t="n">
        <v>44.6859</v>
      </c>
      <c r="F85" s="55" t="n">
        <v>45.3404</v>
      </c>
      <c r="G85" s="55" t="n">
        <v>45.7373</v>
      </c>
      <c r="H85" s="55" t="n">
        <v>3335.52</v>
      </c>
      <c r="I85" s="55" t="n">
        <v>45.08</v>
      </c>
      <c r="J85" s="56" t="e">
        <f aca="false">secToHours(H85)</f>
        <v>#VALUE!</v>
      </c>
      <c r="L85" s="0" t="n">
        <v>18463.9632</v>
      </c>
      <c r="M85" s="0" t="n">
        <v>44.6443</v>
      </c>
      <c r="N85" s="0" t="n">
        <v>45.4555</v>
      </c>
      <c r="O85" s="0" t="n">
        <v>46.0485</v>
      </c>
      <c r="P85" s="0" t="n">
        <v>3919.44</v>
      </c>
      <c r="Q85" s="0" t="n">
        <v>27.94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6.5" hidden="false" customHeight="false" outlineLevel="0" collapsed="false">
      <c r="A86" s="11"/>
      <c r="B86" s="19"/>
      <c r="C86" s="19" t="n">
        <v>32</v>
      </c>
      <c r="D86" s="58" t="n">
        <v>18457.3</v>
      </c>
      <c r="E86" s="59" t="n">
        <v>40.1952</v>
      </c>
      <c r="F86" s="59" t="n">
        <v>40.819</v>
      </c>
      <c r="G86" s="59" t="n">
        <v>41.0408</v>
      </c>
      <c r="H86" s="59" t="n">
        <v>2901.49</v>
      </c>
      <c r="I86" s="59" t="n">
        <v>38.36</v>
      </c>
      <c r="J86" s="60" t="e">
        <f aca="false">secToHours(H86)</f>
        <v>#VALUE!</v>
      </c>
      <c r="L86" s="0" t="n">
        <v>12560.808</v>
      </c>
      <c r="M86" s="0" t="n">
        <v>40.1687</v>
      </c>
      <c r="N86" s="0" t="n">
        <v>40.9489</v>
      </c>
      <c r="O86" s="0" t="n">
        <v>41.4337</v>
      </c>
      <c r="P86" s="0" t="n">
        <v>3803.97</v>
      </c>
      <c r="Q86" s="0" t="n">
        <v>28.66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5.75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v>398038.58</v>
      </c>
      <c r="E87" s="51" t="n">
        <v>45.9856</v>
      </c>
      <c r="F87" s="51" t="n">
        <v>44.8605</v>
      </c>
      <c r="G87" s="51" t="n">
        <v>45.815</v>
      </c>
      <c r="H87" s="51" t="n">
        <v>17489.43</v>
      </c>
      <c r="I87" s="51" t="n">
        <v>238.42</v>
      </c>
      <c r="J87" s="52" t="e">
        <f aca="false">secToHours(H87)</f>
        <v>#VALUE!</v>
      </c>
      <c r="L87" s="0" t="n">
        <v>398058.8992</v>
      </c>
      <c r="M87" s="0" t="n">
        <v>45.9849</v>
      </c>
      <c r="N87" s="0" t="n">
        <v>44.8617</v>
      </c>
      <c r="O87" s="0" t="n">
        <v>45.8155</v>
      </c>
      <c r="P87" s="0" t="n">
        <v>23229.34</v>
      </c>
      <c r="Q87" s="0" t="n">
        <v>222.12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2</v>
      </c>
      <c r="D88" s="54" t="n">
        <v>223713.3728</v>
      </c>
      <c r="E88" s="55" t="n">
        <v>40.5669</v>
      </c>
      <c r="F88" s="55" t="n">
        <v>40.5956</v>
      </c>
      <c r="G88" s="55" t="n">
        <v>43.1735</v>
      </c>
      <c r="H88" s="55" t="n">
        <v>14572.88</v>
      </c>
      <c r="I88" s="55" t="n">
        <v>174.02</v>
      </c>
      <c r="J88" s="56" t="e">
        <f aca="false">secToHours(H88)</f>
        <v>#VALUE!</v>
      </c>
      <c r="L88" s="0" t="n">
        <v>223736.248</v>
      </c>
      <c r="M88" s="0" t="n">
        <v>40.5671</v>
      </c>
      <c r="N88" s="0" t="n">
        <v>40.5963</v>
      </c>
      <c r="O88" s="0" t="n">
        <v>43.1737</v>
      </c>
      <c r="P88" s="0" t="n">
        <v>19596.98</v>
      </c>
      <c r="Q88" s="0" t="n">
        <v>178.77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5.75" hidden="false" customHeight="false" outlineLevel="0" collapsed="false">
      <c r="A89" s="11"/>
      <c r="B89" s="11"/>
      <c r="C89" s="11" t="n">
        <v>27</v>
      </c>
      <c r="D89" s="54" t="n">
        <v>120852.4864</v>
      </c>
      <c r="E89" s="55" t="n">
        <v>36.9058</v>
      </c>
      <c r="F89" s="55" t="n">
        <v>37.5667</v>
      </c>
      <c r="G89" s="55" t="n">
        <v>40.9561</v>
      </c>
      <c r="H89" s="55" t="n">
        <v>12225.09</v>
      </c>
      <c r="I89" s="55" t="n">
        <v>136.75</v>
      </c>
      <c r="J89" s="56" t="e">
        <f aca="false">secToHours(H89)</f>
        <v>#VALUE!</v>
      </c>
      <c r="L89" s="0" t="n">
        <v>120856.496</v>
      </c>
      <c r="M89" s="0" t="n">
        <v>36.9061</v>
      </c>
      <c r="N89" s="0" t="n">
        <v>37.5673</v>
      </c>
      <c r="O89" s="0" t="n">
        <v>40.9567</v>
      </c>
      <c r="P89" s="0" t="n">
        <v>16105.05</v>
      </c>
      <c r="Q89" s="0" t="n">
        <v>142.72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6.5" hidden="false" customHeight="false" outlineLevel="0" collapsed="false">
      <c r="A90" s="11"/>
      <c r="B90" s="19"/>
      <c r="C90" s="19" t="n">
        <v>32</v>
      </c>
      <c r="D90" s="58" t="n">
        <v>67665.4136</v>
      </c>
      <c r="E90" s="59" t="n">
        <v>33.483</v>
      </c>
      <c r="F90" s="59" t="n">
        <v>36.0192</v>
      </c>
      <c r="G90" s="59" t="n">
        <v>38.7304</v>
      </c>
      <c r="H90" s="59" t="n">
        <v>9980.44</v>
      </c>
      <c r="I90" s="59" t="n">
        <v>114.32</v>
      </c>
      <c r="J90" s="60" t="e">
        <f aca="false">secToHours(H90)</f>
        <v>#VALUE!</v>
      </c>
      <c r="L90" s="0" t="n">
        <v>67673.7256</v>
      </c>
      <c r="M90" s="0" t="n">
        <v>33.4848</v>
      </c>
      <c r="N90" s="0" t="n">
        <v>36.0207</v>
      </c>
      <c r="O90" s="0" t="n">
        <v>38.7323</v>
      </c>
      <c r="P90" s="0" t="n">
        <v>13380.07</v>
      </c>
      <c r="Q90" s="0" t="n">
        <v>115.04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5.75" hidden="false" customHeight="false" outlineLevel="0" collapsed="false">
      <c r="A91" s="11"/>
      <c r="B91" s="1" t="s">
        <v>67</v>
      </c>
      <c r="C91" s="7" t="n">
        <v>17</v>
      </c>
      <c r="D91" s="50" t="n">
        <v>380187.36</v>
      </c>
      <c r="E91" s="51" t="n">
        <v>45.9801</v>
      </c>
      <c r="F91" s="51" t="n">
        <v>45.1972</v>
      </c>
      <c r="G91" s="51" t="n">
        <v>45.4475</v>
      </c>
      <c r="H91" s="51" t="n">
        <v>17161.81</v>
      </c>
      <c r="I91" s="51" t="n">
        <v>226.74</v>
      </c>
      <c r="J91" s="52" t="e">
        <f aca="false">secToHours(H91)</f>
        <v>#VALUE!</v>
      </c>
      <c r="L91" s="0" t="n">
        <v>380203.368</v>
      </c>
      <c r="M91" s="0" t="n">
        <v>45.9799</v>
      </c>
      <c r="N91" s="0" t="n">
        <v>45.1982</v>
      </c>
      <c r="O91" s="0" t="n">
        <v>45.4475</v>
      </c>
      <c r="P91" s="0" t="n">
        <v>24481.72</v>
      </c>
      <c r="Q91" s="0" t="n">
        <v>241.3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2</v>
      </c>
      <c r="D92" s="54" t="n">
        <v>203553.7152</v>
      </c>
      <c r="E92" s="55" t="n">
        <v>40.5875</v>
      </c>
      <c r="F92" s="55" t="n">
        <v>40.6744</v>
      </c>
      <c r="G92" s="55" t="n">
        <v>42.6937</v>
      </c>
      <c r="H92" s="55" t="n">
        <v>14180.59</v>
      </c>
      <c r="I92" s="55" t="n">
        <v>168.81</v>
      </c>
      <c r="J92" s="56" t="e">
        <f aca="false">secToHours(H92)</f>
        <v>#VALUE!</v>
      </c>
      <c r="L92" s="0" t="n">
        <v>203577.1864</v>
      </c>
      <c r="M92" s="0" t="n">
        <v>40.5874</v>
      </c>
      <c r="N92" s="0" t="n">
        <v>40.6766</v>
      </c>
      <c r="O92" s="0" t="n">
        <v>42.6949</v>
      </c>
      <c r="P92" s="0" t="n">
        <v>19443.81</v>
      </c>
      <c r="Q92" s="0" t="n">
        <v>170.5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5.75" hidden="false" customHeight="false" outlineLevel="0" collapsed="false">
      <c r="A93" s="11"/>
      <c r="B93" s="11"/>
      <c r="C93" s="11" t="n">
        <v>27</v>
      </c>
      <c r="D93" s="54" t="n">
        <v>99586.9656</v>
      </c>
      <c r="E93" s="55" t="n">
        <v>37.3478</v>
      </c>
      <c r="F93" s="55" t="n">
        <v>37.073</v>
      </c>
      <c r="G93" s="55" t="n">
        <v>40.7429</v>
      </c>
      <c r="H93" s="55" t="n">
        <v>11461.15</v>
      </c>
      <c r="I93" s="55" t="n">
        <v>133.96</v>
      </c>
      <c r="J93" s="56" t="e">
        <f aca="false">secToHours(H93)</f>
        <v>#VALUE!</v>
      </c>
      <c r="L93" s="0" t="n">
        <v>99580.6512</v>
      </c>
      <c r="M93" s="0" t="n">
        <v>37.3485</v>
      </c>
      <c r="N93" s="0" t="n">
        <v>37.0743</v>
      </c>
      <c r="O93" s="0" t="n">
        <v>40.7451</v>
      </c>
      <c r="P93" s="0" t="n">
        <v>15270.98</v>
      </c>
      <c r="Q93" s="0" t="n">
        <v>131.42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6.5" hidden="false" customHeight="false" outlineLevel="0" collapsed="false">
      <c r="A94" s="11"/>
      <c r="B94" s="19"/>
      <c r="C94" s="19" t="n">
        <v>32</v>
      </c>
      <c r="D94" s="58" t="n">
        <v>58978.1832</v>
      </c>
      <c r="E94" s="59" t="n">
        <v>34.694</v>
      </c>
      <c r="F94" s="59" t="n">
        <v>35.4159</v>
      </c>
      <c r="G94" s="59" t="n">
        <v>38.8972</v>
      </c>
      <c r="H94" s="59" t="n">
        <v>9682.06</v>
      </c>
      <c r="I94" s="59" t="n">
        <v>118.57</v>
      </c>
      <c r="J94" s="60" t="e">
        <f aca="false">secToHours(H94)</f>
        <v>#VALUE!</v>
      </c>
      <c r="L94" s="0" t="n">
        <v>58973.6336</v>
      </c>
      <c r="M94" s="0" t="n">
        <v>34.696</v>
      </c>
      <c r="N94" s="0" t="n">
        <v>35.4188</v>
      </c>
      <c r="O94" s="0" t="n">
        <v>38.9014</v>
      </c>
      <c r="P94" s="0" t="n">
        <v>12633.97</v>
      </c>
      <c r="Q94" s="0" t="n">
        <v>114.62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5.75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v>148829.52</v>
      </c>
      <c r="E95" s="51" t="n">
        <v>46.8698</v>
      </c>
      <c r="F95" s="51" t="n">
        <v>49.3018</v>
      </c>
      <c r="G95" s="51" t="n">
        <v>51.0056</v>
      </c>
      <c r="H95" s="51" t="n">
        <v>14431.77</v>
      </c>
      <c r="I95" s="51" t="n">
        <v>176.4</v>
      </c>
      <c r="J95" s="52" t="e">
        <f aca="false">secToHours(H95)</f>
        <v>#VALUE!</v>
      </c>
      <c r="L95" s="0" t="n">
        <v>148815.4792</v>
      </c>
      <c r="M95" s="0" t="n">
        <v>46.8697</v>
      </c>
      <c r="N95" s="0" t="n">
        <v>49.3021</v>
      </c>
      <c r="O95" s="0" t="n">
        <v>51.0056</v>
      </c>
      <c r="P95" s="0" t="n">
        <v>19922.22</v>
      </c>
      <c r="Q95" s="0" t="n">
        <v>171.07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2</v>
      </c>
      <c r="D96" s="54" t="n">
        <v>88954.304</v>
      </c>
      <c r="E96" s="55" t="n">
        <v>43.873</v>
      </c>
      <c r="F96" s="55" t="n">
        <v>47.4057</v>
      </c>
      <c r="G96" s="55" t="n">
        <v>48.6598</v>
      </c>
      <c r="H96" s="55" t="n">
        <v>12094.7</v>
      </c>
      <c r="I96" s="55" t="n">
        <v>147.83</v>
      </c>
      <c r="J96" s="56" t="e">
        <f aca="false">secToHours(H96)</f>
        <v>#VALUE!</v>
      </c>
      <c r="L96" s="0" t="n">
        <v>88938.3856</v>
      </c>
      <c r="M96" s="0" t="n">
        <v>43.8732</v>
      </c>
      <c r="N96" s="0" t="n">
        <v>47.4062</v>
      </c>
      <c r="O96" s="0" t="n">
        <v>48.6612</v>
      </c>
      <c r="P96" s="0" t="n">
        <v>17106.08</v>
      </c>
      <c r="Q96" s="0" t="n">
        <v>165.62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5.75" hidden="false" customHeight="false" outlineLevel="0" collapsed="false">
      <c r="A97" s="11"/>
      <c r="B97" s="11"/>
      <c r="C97" s="11" t="n">
        <v>27</v>
      </c>
      <c r="D97" s="54" t="n">
        <v>52203.2816</v>
      </c>
      <c r="E97" s="55" t="n">
        <v>40.6573</v>
      </c>
      <c r="F97" s="55" t="n">
        <v>45.4496</v>
      </c>
      <c r="G97" s="55" t="n">
        <v>46.3348</v>
      </c>
      <c r="H97" s="55" t="n">
        <v>10672.75</v>
      </c>
      <c r="I97" s="55" t="n">
        <v>135.5</v>
      </c>
      <c r="J97" s="56" t="e">
        <f aca="false">secToHours(H97)</f>
        <v>#VALUE!</v>
      </c>
      <c r="L97" s="0" t="n">
        <v>52188.4064</v>
      </c>
      <c r="M97" s="0" t="n">
        <v>40.6585</v>
      </c>
      <c r="N97" s="0" t="n">
        <v>45.452</v>
      </c>
      <c r="O97" s="0" t="n">
        <v>46.3378</v>
      </c>
      <c r="P97" s="0" t="n">
        <v>14259.33</v>
      </c>
      <c r="Q97" s="0" t="n">
        <v>131.58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6.5" hidden="false" customHeight="false" outlineLevel="0" collapsed="false">
      <c r="A98" s="11"/>
      <c r="B98" s="19"/>
      <c r="C98" s="19" t="n">
        <v>32</v>
      </c>
      <c r="D98" s="58" t="n">
        <v>29514.4304</v>
      </c>
      <c r="E98" s="59" t="n">
        <v>37.3984</v>
      </c>
      <c r="F98" s="59" t="n">
        <v>43.4725</v>
      </c>
      <c r="G98" s="59" t="n">
        <v>44.0411</v>
      </c>
      <c r="H98" s="59" t="n">
        <v>9817.28</v>
      </c>
      <c r="I98" s="59" t="n">
        <v>125.52</v>
      </c>
      <c r="J98" s="60" t="e">
        <f aca="false">secToHours(H98)</f>
        <v>#VALUE!</v>
      </c>
      <c r="L98" s="0" t="n">
        <v>29507.4288</v>
      </c>
      <c r="M98" s="0" t="n">
        <v>37.4018</v>
      </c>
      <c r="N98" s="0" t="n">
        <v>43.4756</v>
      </c>
      <c r="O98" s="0" t="n">
        <v>44.048</v>
      </c>
      <c r="P98" s="0" t="n">
        <v>12761.59</v>
      </c>
      <c r="Q98" s="0" t="n">
        <v>119.97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5.75" hidden="false" customHeight="false" outlineLevel="0" collapsed="false">
      <c r="A99" s="11"/>
      <c r="B99" s="1" t="s">
        <v>69</v>
      </c>
      <c r="C99" s="7" t="n">
        <v>17</v>
      </c>
      <c r="D99" s="50" t="n">
        <v>142316.8736</v>
      </c>
      <c r="E99" s="51" t="n">
        <v>45.4844</v>
      </c>
      <c r="F99" s="51" t="n">
        <v>45.3128</v>
      </c>
      <c r="G99" s="51" t="n">
        <v>45.4842</v>
      </c>
      <c r="H99" s="51" t="n">
        <v>8266.83</v>
      </c>
      <c r="I99" s="51" t="n">
        <v>100.82</v>
      </c>
      <c r="J99" s="52" t="e">
        <f aca="false">secToHours(H99)</f>
        <v>#VALUE!</v>
      </c>
      <c r="L99" s="0" t="n">
        <v>142305.168</v>
      </c>
      <c r="M99" s="0" t="n">
        <v>45.4837</v>
      </c>
      <c r="N99" s="0" t="n">
        <v>45.3127</v>
      </c>
      <c r="O99" s="0" t="n">
        <v>45.4841</v>
      </c>
      <c r="P99" s="0" t="n">
        <v>11780.34</v>
      </c>
      <c r="Q99" s="0" t="n">
        <v>100.06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11"/>
      <c r="C100" s="11" t="n">
        <v>22</v>
      </c>
      <c r="D100" s="54" t="n">
        <v>53241.7248</v>
      </c>
      <c r="E100" s="55" t="n">
        <v>42.8713</v>
      </c>
      <c r="F100" s="55" t="n">
        <v>40.7674</v>
      </c>
      <c r="G100" s="55" t="n">
        <v>42.8633</v>
      </c>
      <c r="H100" s="55" t="n">
        <v>6357.76</v>
      </c>
      <c r="I100" s="55" t="n">
        <v>71.91</v>
      </c>
      <c r="J100" s="56" t="e">
        <f aca="false">secToHours(H100)</f>
        <v>#VALUE!</v>
      </c>
      <c r="L100" s="0" t="n">
        <v>53235.8192</v>
      </c>
      <c r="M100" s="0" t="n">
        <v>42.8712</v>
      </c>
      <c r="N100" s="0" t="n">
        <v>40.7666</v>
      </c>
      <c r="O100" s="0" t="n">
        <v>42.8634</v>
      </c>
      <c r="P100" s="0" t="n">
        <v>8911.92</v>
      </c>
      <c r="Q100" s="0" t="n">
        <v>71.32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5.75" hidden="false" customHeight="false" outlineLevel="0" collapsed="false">
      <c r="A101" s="11"/>
      <c r="B101" s="11"/>
      <c r="C101" s="11" t="n">
        <v>27</v>
      </c>
      <c r="D101" s="54" t="n">
        <v>17428.2328</v>
      </c>
      <c r="E101" s="55" t="n">
        <v>41.1415</v>
      </c>
      <c r="F101" s="55" t="n">
        <v>37.8983</v>
      </c>
      <c r="G101" s="55" t="n">
        <v>41.6802</v>
      </c>
      <c r="H101" s="55" t="n">
        <v>5061.41</v>
      </c>
      <c r="I101" s="55" t="n">
        <v>58.36</v>
      </c>
      <c r="J101" s="56" t="e">
        <f aca="false">secToHours(H101)</f>
        <v>#VALUE!</v>
      </c>
      <c r="L101" s="0" t="n">
        <v>17429.6184</v>
      </c>
      <c r="M101" s="0" t="n">
        <v>41.1419</v>
      </c>
      <c r="N101" s="0" t="n">
        <v>37.8991</v>
      </c>
      <c r="O101" s="0" t="n">
        <v>41.6812</v>
      </c>
      <c r="P101" s="0" t="n">
        <v>6727.74</v>
      </c>
      <c r="Q101" s="0" t="n">
        <v>59.91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6.5" hidden="false" customHeight="false" outlineLevel="0" collapsed="false">
      <c r="A102" s="11"/>
      <c r="B102" s="19"/>
      <c r="C102" s="19" t="n">
        <v>32</v>
      </c>
      <c r="D102" s="58" t="n">
        <v>8550.1264</v>
      </c>
      <c r="E102" s="59" t="n">
        <v>39.0287</v>
      </c>
      <c r="F102" s="59" t="n">
        <v>37.224</v>
      </c>
      <c r="G102" s="59" t="n">
        <v>40.3982</v>
      </c>
      <c r="H102" s="59" t="n">
        <v>4603.04</v>
      </c>
      <c r="I102" s="59" t="n">
        <v>54.83</v>
      </c>
      <c r="J102" s="60" t="e">
        <f aca="false">secToHours(H102)</f>
        <v>#VALUE!</v>
      </c>
      <c r="L102" s="0" t="n">
        <v>8546.32</v>
      </c>
      <c r="M102" s="0" t="n">
        <v>39.0308</v>
      </c>
      <c r="N102" s="0" t="n">
        <v>37.2243</v>
      </c>
      <c r="O102" s="0" t="n">
        <v>40.3993</v>
      </c>
      <c r="P102" s="0" t="n">
        <v>5748.63</v>
      </c>
      <c r="Q102" s="0" t="n">
        <v>53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3"/>
      <c r="D104" s="57"/>
      <c r="E104" s="33"/>
      <c r="F104" s="33"/>
      <c r="G104" s="33"/>
      <c r="H104" s="33"/>
      <c r="I104" s="33" t="e">
        <f aca="false">geometricMean(I19:I26)</f>
        <v>#VALUE!</v>
      </c>
      <c r="J104" s="30" t="e">
        <f aca="false">geometricMean(J19:J26)</f>
        <v>#VALUE!</v>
      </c>
      <c r="K104" s="33"/>
      <c r="L104" s="57"/>
      <c r="M104" s="33"/>
      <c r="N104" s="33"/>
      <c r="O104" s="33"/>
      <c r="P104" s="33"/>
      <c r="Q104" s="33" t="e">
        <f aca="false">geometricMean(Q19:Q26)</f>
        <v>#VALUE!</v>
      </c>
      <c r="R104" s="30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8</v>
      </c>
      <c r="C105" s="33"/>
      <c r="D105" s="57"/>
      <c r="E105" s="33"/>
      <c r="F105" s="33"/>
      <c r="G105" s="33"/>
      <c r="H105" s="33"/>
      <c r="I105" s="33" t="e">
        <f aca="false">geometricMean(I27:I58)</f>
        <v>#VALUE!</v>
      </c>
      <c r="J105" s="30" t="e">
        <f aca="false">geometricMean(J27:J58)</f>
        <v>#VALUE!</v>
      </c>
      <c r="K105" s="33"/>
      <c r="L105" s="57"/>
      <c r="M105" s="33"/>
      <c r="N105" s="33"/>
      <c r="O105" s="33"/>
      <c r="P105" s="33"/>
      <c r="Q105" s="33" t="e">
        <f aca="false">geometricMean(Q27:Q58)</f>
        <v>#VALUE!</v>
      </c>
      <c r="R105" s="30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9</v>
      </c>
      <c r="C106" s="33"/>
      <c r="D106" s="57"/>
      <c r="E106" s="33"/>
      <c r="F106" s="33"/>
      <c r="G106" s="33"/>
      <c r="H106" s="33"/>
      <c r="I106" s="33" t="e">
        <f aca="false">geometricMean(I59:I86)</f>
        <v>#VALUE!</v>
      </c>
      <c r="J106" s="30" t="e">
        <f aca="false">geometricMean(J59:J86)</f>
        <v>#VALUE!</v>
      </c>
      <c r="K106" s="33"/>
      <c r="L106" s="57"/>
      <c r="M106" s="33"/>
      <c r="N106" s="33"/>
      <c r="O106" s="33"/>
      <c r="P106" s="33"/>
      <c r="Q106" s="33" t="e">
        <f aca="false">geometricMean(Q59:Q86)</f>
        <v>#VALUE!</v>
      </c>
      <c r="R106" s="30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3"/>
      <c r="D107" s="57"/>
      <c r="E107" s="33"/>
      <c r="F107" s="33"/>
      <c r="G107" s="33"/>
      <c r="H107" s="33"/>
      <c r="I107" s="33" t="e">
        <f aca="false">geometricMean(I87:I102)</f>
        <v>#VALUE!</v>
      </c>
      <c r="J107" s="30" t="e">
        <f aca="false">geometricMean(J87:J102)</f>
        <v>#VALUE!</v>
      </c>
      <c r="K107" s="33"/>
      <c r="L107" s="57"/>
      <c r="M107" s="33"/>
      <c r="N107" s="33"/>
      <c r="O107" s="33"/>
      <c r="P107" s="33"/>
      <c r="Q107" s="33" t="e">
        <f aca="false">geometricMean(Q87:Q102)</f>
        <v>#VALUE!</v>
      </c>
      <c r="R107" s="30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2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3</v>
      </c>
      <c r="C109" s="33"/>
      <c r="D109" s="57"/>
      <c r="E109" s="33"/>
      <c r="F109" s="33"/>
      <c r="G109" s="33"/>
      <c r="H109" s="33"/>
      <c r="I109" s="33" t="e">
        <f aca="false">geometricMean(I3:I102)</f>
        <v>#VALUE!</v>
      </c>
      <c r="J109" s="30" t="e">
        <f aca="false">geometricMean(J3:J102)</f>
        <v>#VALUE!</v>
      </c>
      <c r="K109" s="33"/>
      <c r="L109" s="57"/>
      <c r="M109" s="33"/>
      <c r="N109" s="33"/>
      <c r="O109" s="33"/>
      <c r="P109" s="33"/>
      <c r="Q109" s="33" t="e">
        <f aca="false">geometricMean(Q3:Q102)</f>
        <v>#VALUE!</v>
      </c>
      <c r="R109" s="30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5" t="s">
        <v>85</v>
      </c>
      <c r="AB111" s="35"/>
    </row>
    <row r="112" customFormat="false" ht="12.75" hidden="false" customHeight="false" outlineLevel="0" collapsed="false">
      <c r="AA112" s="61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30" t="s">
        <v>89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30" t="s">
        <v>90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30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W3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X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Y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W19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X19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Y19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W23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X23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Y23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W27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X27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Y27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W31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X31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Y31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W108:Y108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6:X6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W22:X22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W26:X26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30:X30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W34:X34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T7:V18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7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7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7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11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11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11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15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15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15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10:X10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W14:X14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W18:X18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T35:V38 T51:V58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W35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X35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Y35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W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X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Y51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W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X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Y55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T87:V98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W38:X38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54:X54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W58:X58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W91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T39:V50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W39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X39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Y39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43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X43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Y43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47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X47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Y47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42:X42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46:X46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50:X50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T99:V102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99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X99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Y99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59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102:X102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X87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Y87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W87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Y91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W95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X91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X95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Y95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W90:X90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4:X94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W98:X98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W103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X103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Y103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T104:Y104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T105:Y105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T59:V66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X59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Y59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W63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X63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Y63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62:X62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66:X66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T67:V70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W67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X67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Y67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83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83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83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conditionalFormatting sqref="W70:X70">
    <cfRule type="cellIs" priority="202" operator="greaterThan" aboveAverage="0" equalAverage="0" bottom="0" percent="0" rank="0" text="" dxfId="450">
      <formula>0.03</formula>
    </cfRule>
    <cfRule type="cellIs" priority="203" operator="lessThan" aboveAverage="0" equalAverage="0" bottom="0" percent="0" rank="0" text="" dxfId="451">
      <formula>-0.03</formula>
    </cfRule>
  </conditionalFormatting>
  <conditionalFormatting sqref="W86:X86">
    <cfRule type="cellIs" priority="204" operator="greaterThan" aboveAverage="0" equalAverage="0" bottom="0" percent="0" rank="0" text="" dxfId="452">
      <formula>0.03</formula>
    </cfRule>
    <cfRule type="cellIs" priority="205" operator="lessThan" aboveAverage="0" equalAverage="0" bottom="0" percent="0" rank="0" text="" dxfId="453">
      <formula>-0.03</formula>
    </cfRule>
  </conditionalFormatting>
  <conditionalFormatting sqref="T71:V82">
    <cfRule type="cellIs" priority="206" operator="greaterThan" aboveAverage="0" equalAverage="0" bottom="0" percent="0" rank="0" text="" dxfId="454">
      <formula>0.03</formula>
    </cfRule>
    <cfRule type="cellIs" priority="207" operator="lessThan" aboveAverage="0" equalAverage="0" bottom="0" percent="0" rank="0" text="" dxfId="455">
      <formula>-0.03</formula>
    </cfRule>
  </conditionalFormatting>
  <conditionalFormatting sqref="W71">
    <cfRule type="cellIs" priority="208" operator="greaterThan" aboveAverage="0" equalAverage="0" bottom="0" percent="0" rank="0" text="" dxfId="456">
      <formula>0.03</formula>
    </cfRule>
    <cfRule type="cellIs" priority="209" operator="lessThan" aboveAverage="0" equalAverage="0" bottom="0" percent="0" rank="0" text="" dxfId="457">
      <formula>-0.03</formula>
    </cfRule>
  </conditionalFormatting>
  <conditionalFormatting sqref="X71">
    <cfRule type="cellIs" priority="210" operator="greaterThan" aboveAverage="0" equalAverage="0" bottom="0" percent="0" rank="0" text="" dxfId="458">
      <formula>0.03</formula>
    </cfRule>
    <cfRule type="cellIs" priority="211" operator="lessThan" aboveAverage="0" equalAverage="0" bottom="0" percent="0" rank="0" text="" dxfId="459">
      <formula>-0.03</formula>
    </cfRule>
  </conditionalFormatting>
  <conditionalFormatting sqref="Y71">
    <cfRule type="cellIs" priority="212" operator="greaterThan" aboveAverage="0" equalAverage="0" bottom="0" percent="0" rank="0" text="" dxfId="460">
      <formula>0.03</formula>
    </cfRule>
    <cfRule type="cellIs" priority="213" operator="lessThan" aboveAverage="0" equalAverage="0" bottom="0" percent="0" rank="0" text="" dxfId="461">
      <formula>-0.03</formula>
    </cfRule>
  </conditionalFormatting>
  <conditionalFormatting sqref="W75">
    <cfRule type="cellIs" priority="214" operator="greaterThan" aboveAverage="0" equalAverage="0" bottom="0" percent="0" rank="0" text="" dxfId="462">
      <formula>0.03</formula>
    </cfRule>
    <cfRule type="cellIs" priority="215" operator="lessThan" aboveAverage="0" equalAverage="0" bottom="0" percent="0" rank="0" text="" dxfId="463">
      <formula>-0.03</formula>
    </cfRule>
  </conditionalFormatting>
  <conditionalFormatting sqref="X75">
    <cfRule type="cellIs" priority="216" operator="greaterThan" aboveAverage="0" equalAverage="0" bottom="0" percent="0" rank="0" text="" dxfId="464">
      <formula>0.03</formula>
    </cfRule>
    <cfRule type="cellIs" priority="217" operator="lessThan" aboveAverage="0" equalAverage="0" bottom="0" percent="0" rank="0" text="" dxfId="465">
      <formula>-0.03</formula>
    </cfRule>
  </conditionalFormatting>
  <conditionalFormatting sqref="Y75">
    <cfRule type="cellIs" priority="218" operator="greaterThan" aboveAverage="0" equalAverage="0" bottom="0" percent="0" rank="0" text="" dxfId="466">
      <formula>0.03</formula>
    </cfRule>
    <cfRule type="cellIs" priority="219" operator="lessThan" aboveAverage="0" equalAverage="0" bottom="0" percent="0" rank="0" text="" dxfId="467">
      <formula>-0.03</formula>
    </cfRule>
  </conditionalFormatting>
  <conditionalFormatting sqref="W79">
    <cfRule type="cellIs" priority="220" operator="greaterThan" aboveAverage="0" equalAverage="0" bottom="0" percent="0" rank="0" text="" dxfId="468">
      <formula>0.03</formula>
    </cfRule>
    <cfRule type="cellIs" priority="221" operator="lessThan" aboveAverage="0" equalAverage="0" bottom="0" percent="0" rank="0" text="" dxfId="469">
      <formula>-0.03</formula>
    </cfRule>
  </conditionalFormatting>
  <conditionalFormatting sqref="X79">
    <cfRule type="cellIs" priority="222" operator="greaterThan" aboveAverage="0" equalAverage="0" bottom="0" percent="0" rank="0" text="" dxfId="470">
      <formula>0.03</formula>
    </cfRule>
    <cfRule type="cellIs" priority="223" operator="lessThan" aboveAverage="0" equalAverage="0" bottom="0" percent="0" rank="0" text="" dxfId="471">
      <formula>-0.03</formula>
    </cfRule>
  </conditionalFormatting>
  <conditionalFormatting sqref="Y79">
    <cfRule type="cellIs" priority="224" operator="greaterThan" aboveAverage="0" equalAverage="0" bottom="0" percent="0" rank="0" text="" dxfId="472">
      <formula>0.03</formula>
    </cfRule>
    <cfRule type="cellIs" priority="225" operator="lessThan" aboveAverage="0" equalAverage="0" bottom="0" percent="0" rank="0" text="" dxfId="473">
      <formula>-0.03</formula>
    </cfRule>
  </conditionalFormatting>
  <conditionalFormatting sqref="W74:X74">
    <cfRule type="cellIs" priority="226" operator="greaterThan" aboveAverage="0" equalAverage="0" bottom="0" percent="0" rank="0" text="" dxfId="474">
      <formula>0.03</formula>
    </cfRule>
    <cfRule type="cellIs" priority="227" operator="lessThan" aboveAverage="0" equalAverage="0" bottom="0" percent="0" rank="0" text="" dxfId="475">
      <formula>-0.03</formula>
    </cfRule>
  </conditionalFormatting>
  <conditionalFormatting sqref="W78:X78">
    <cfRule type="cellIs" priority="228" operator="greaterThan" aboveAverage="0" equalAverage="0" bottom="0" percent="0" rank="0" text="" dxfId="476">
      <formula>0.03</formula>
    </cfRule>
    <cfRule type="cellIs" priority="229" operator="lessThan" aboveAverage="0" equalAverage="0" bottom="0" percent="0" rank="0" text="" dxfId="477">
      <formula>-0.03</formula>
    </cfRule>
  </conditionalFormatting>
  <conditionalFormatting sqref="W82:X82">
    <cfRule type="cellIs" priority="230" operator="greaterThan" aboveAverage="0" equalAverage="0" bottom="0" percent="0" rank="0" text="" dxfId="478">
      <formula>0.03</formula>
    </cfRule>
    <cfRule type="cellIs" priority="231" operator="lessThan" aboveAverage="0" equalAverage="0" bottom="0" percent="0" rank="0" text="" dxfId="479">
      <formula>-0.03</formula>
    </cfRule>
  </conditionalFormatting>
  <conditionalFormatting sqref="T106:Y106">
    <cfRule type="cellIs" priority="232" operator="greaterThan" aboveAverage="0" equalAverage="0" bottom="0" percent="0" rank="0" text="" dxfId="480">
      <formula>0.03</formula>
    </cfRule>
    <cfRule type="cellIs" priority="233" operator="lessThan" aboveAverage="0" equalAverage="0" bottom="0" percent="0" rank="0" text="" dxfId="4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5.75" hidden="false" customHeight="false" outlineLevel="0" collapsed="false">
      <c r="A3" s="7" t="s">
        <v>10</v>
      </c>
      <c r="B3" s="7" t="s">
        <v>40</v>
      </c>
      <c r="C3" s="7" t="n">
        <v>12</v>
      </c>
      <c r="D3" s="50" t="n">
        <v>62272.4808</v>
      </c>
      <c r="E3" s="51" t="n">
        <v>50.9349</v>
      </c>
      <c r="F3" s="51" t="n">
        <v>50.1563</v>
      </c>
      <c r="G3" s="51" t="n">
        <v>50.6517</v>
      </c>
      <c r="H3" s="51" t="n">
        <v>2780.98</v>
      </c>
      <c r="I3" s="51" t="n">
        <v>35.59</v>
      </c>
      <c r="J3" s="52" t="e">
        <f aca="false">secToHours(H3)</f>
        <v>#VALUE!</v>
      </c>
      <c r="L3" s="0" t="n">
        <v>62108.2168</v>
      </c>
      <c r="M3" s="0" t="n">
        <v>50.9369</v>
      </c>
      <c r="N3" s="0" t="n">
        <v>50.1598</v>
      </c>
      <c r="O3" s="0" t="n">
        <v>50.6544</v>
      </c>
      <c r="P3" s="0" t="n">
        <v>3793.17</v>
      </c>
      <c r="Q3" s="0" t="n">
        <v>35.93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17</v>
      </c>
      <c r="D4" s="54" t="n">
        <v>38572.2576</v>
      </c>
      <c r="E4" s="55" t="n">
        <v>45.9517</v>
      </c>
      <c r="F4" s="55" t="n">
        <v>46.3545</v>
      </c>
      <c r="G4" s="55" t="n">
        <v>47.2919</v>
      </c>
      <c r="H4" s="55" t="n">
        <v>2507.38</v>
      </c>
      <c r="I4" s="55" t="n">
        <v>31.22</v>
      </c>
      <c r="J4" s="56" t="e">
        <f aca="false">secToHours(H4)</f>
        <v>#VALUE!</v>
      </c>
      <c r="L4" s="0" t="n">
        <v>38412.352</v>
      </c>
      <c r="M4" s="0" t="n">
        <v>45.951</v>
      </c>
      <c r="N4" s="0" t="n">
        <v>46.3573</v>
      </c>
      <c r="O4" s="0" t="n">
        <v>47.2926</v>
      </c>
      <c r="P4" s="0" t="n">
        <v>3393.93</v>
      </c>
      <c r="Q4" s="0" t="n">
        <v>31.72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5.75" hidden="false" customHeight="false" outlineLevel="0" collapsed="false">
      <c r="A5" s="11"/>
      <c r="B5" s="11"/>
      <c r="C5" s="11" t="n">
        <v>22</v>
      </c>
      <c r="D5" s="54" t="n">
        <v>22727.0232</v>
      </c>
      <c r="E5" s="55" t="n">
        <v>41.9845</v>
      </c>
      <c r="F5" s="55" t="n">
        <v>43.7933</v>
      </c>
      <c r="G5" s="55" t="n">
        <v>44.3803</v>
      </c>
      <c r="H5" s="55" t="n">
        <v>2135.96</v>
      </c>
      <c r="I5" s="55" t="n">
        <v>25.29</v>
      </c>
      <c r="J5" s="56" t="e">
        <f aca="false">secToHours(H5)</f>
        <v>#VALUE!</v>
      </c>
      <c r="L5" s="0" t="n">
        <v>22541.204</v>
      </c>
      <c r="M5" s="0" t="n">
        <v>41.9836</v>
      </c>
      <c r="N5" s="0" t="n">
        <v>43.7929</v>
      </c>
      <c r="O5" s="0" t="n">
        <v>44.3773</v>
      </c>
      <c r="P5" s="0" t="n">
        <v>2923.31</v>
      </c>
      <c r="Q5" s="0" t="n">
        <v>26.94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6.5" hidden="false" customHeight="false" outlineLevel="0" collapsed="false">
      <c r="A6" s="11"/>
      <c r="B6" s="19"/>
      <c r="C6" s="19" t="n">
        <v>27</v>
      </c>
      <c r="D6" s="58" t="n">
        <v>13152.02</v>
      </c>
      <c r="E6" s="59" t="n">
        <v>38.5255</v>
      </c>
      <c r="F6" s="59" t="n">
        <v>40.7486</v>
      </c>
      <c r="G6" s="59" t="n">
        <v>41.0233</v>
      </c>
      <c r="H6" s="59" t="n">
        <v>1824.48</v>
      </c>
      <c r="I6" s="59" t="n">
        <v>21.59</v>
      </c>
      <c r="J6" s="60" t="e">
        <f aca="false">secToHours(H6)</f>
        <v>#VALUE!</v>
      </c>
      <c r="L6" s="0" t="n">
        <v>12957.8456</v>
      </c>
      <c r="M6" s="0" t="n">
        <v>38.5219</v>
      </c>
      <c r="N6" s="0" t="n">
        <v>40.7486</v>
      </c>
      <c r="O6" s="0" t="n">
        <v>41.02</v>
      </c>
      <c r="P6" s="0" t="n">
        <v>2477.8</v>
      </c>
      <c r="Q6" s="0" t="n">
        <v>22.7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5.75" hidden="false" customHeight="false" outlineLevel="0" collapsed="false">
      <c r="A7" s="11"/>
      <c r="B7" s="7" t="s">
        <v>42</v>
      </c>
      <c r="C7" s="7" t="n">
        <v>12</v>
      </c>
      <c r="D7" s="50" t="n">
        <v>45952.8514</v>
      </c>
      <c r="E7" s="51" t="n">
        <v>52.4388</v>
      </c>
      <c r="F7" s="51" t="n">
        <v>52.9392</v>
      </c>
      <c r="G7" s="51" t="n">
        <v>53.1225</v>
      </c>
      <c r="H7" s="51" t="n">
        <v>4821.04</v>
      </c>
      <c r="I7" s="51" t="n">
        <v>52.65</v>
      </c>
      <c r="J7" s="52" t="e">
        <f aca="false">secToHours(H7)</f>
        <v>#VALUE!</v>
      </c>
      <c r="L7" s="0" t="n">
        <v>45495.3283</v>
      </c>
      <c r="M7" s="0" t="n">
        <v>52.4376</v>
      </c>
      <c r="N7" s="0" t="n">
        <v>52.939</v>
      </c>
      <c r="O7" s="0" t="n">
        <v>53.1255</v>
      </c>
      <c r="P7" s="0" t="n">
        <v>6157.12</v>
      </c>
      <c r="Q7" s="0" t="n">
        <v>51.45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17</v>
      </c>
      <c r="D8" s="54" t="n">
        <v>32772.2741</v>
      </c>
      <c r="E8" s="55" t="n">
        <v>48.7616</v>
      </c>
      <c r="F8" s="55" t="n">
        <v>49.6163</v>
      </c>
      <c r="G8" s="55" t="n">
        <v>49.9725</v>
      </c>
      <c r="H8" s="55" t="n">
        <v>4223.88</v>
      </c>
      <c r="I8" s="55" t="n">
        <v>48.92</v>
      </c>
      <c r="J8" s="56" t="e">
        <f aca="false">secToHours(H8)</f>
        <v>#VALUE!</v>
      </c>
      <c r="L8" s="0" t="n">
        <v>32336.6357</v>
      </c>
      <c r="M8" s="0" t="n">
        <v>48.7686</v>
      </c>
      <c r="N8" s="0" t="n">
        <v>49.6247</v>
      </c>
      <c r="O8" s="0" t="n">
        <v>49.9786</v>
      </c>
      <c r="P8" s="0" t="n">
        <v>5502.2</v>
      </c>
      <c r="Q8" s="0" t="n">
        <v>46.57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5.75" hidden="false" customHeight="false" outlineLevel="0" collapsed="false">
      <c r="A9" s="11"/>
      <c r="B9" s="11"/>
      <c r="C9" s="11" t="n">
        <v>22</v>
      </c>
      <c r="D9" s="54" t="n">
        <v>22776.5141</v>
      </c>
      <c r="E9" s="55" t="n">
        <v>44.898</v>
      </c>
      <c r="F9" s="55" t="n">
        <v>46.6444</v>
      </c>
      <c r="G9" s="55" t="n">
        <v>47.0374</v>
      </c>
      <c r="H9" s="55" t="n">
        <v>3812.3</v>
      </c>
      <c r="I9" s="55" t="n">
        <v>44.18</v>
      </c>
      <c r="J9" s="56" t="e">
        <f aca="false">secToHours(H9)</f>
        <v>#VALUE!</v>
      </c>
      <c r="L9" s="0" t="n">
        <v>22348.2043</v>
      </c>
      <c r="M9" s="0" t="n">
        <v>44.9062</v>
      </c>
      <c r="N9" s="0" t="n">
        <v>46.6629</v>
      </c>
      <c r="O9" s="0" t="n">
        <v>47.0227</v>
      </c>
      <c r="P9" s="0" t="n">
        <v>5114.8</v>
      </c>
      <c r="Q9" s="0" t="n">
        <v>42.58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6.5" hidden="false" customHeight="false" outlineLevel="0" collapsed="false">
      <c r="A10" s="11"/>
      <c r="B10" s="19"/>
      <c r="C10" s="19" t="n">
        <v>27</v>
      </c>
      <c r="D10" s="58" t="n">
        <v>15172.0656</v>
      </c>
      <c r="E10" s="59" t="n">
        <v>40.9692</v>
      </c>
      <c r="F10" s="59" t="n">
        <v>43.2723</v>
      </c>
      <c r="G10" s="59" t="n">
        <v>43.578</v>
      </c>
      <c r="H10" s="59" t="n">
        <v>3352.6</v>
      </c>
      <c r="I10" s="59" t="n">
        <v>35.65</v>
      </c>
      <c r="J10" s="60" t="e">
        <f aca="false">secToHours(H10)</f>
        <v>#VALUE!</v>
      </c>
      <c r="L10" s="0" t="n">
        <v>14748.3883</v>
      </c>
      <c r="M10" s="0" t="n">
        <v>40.9782</v>
      </c>
      <c r="N10" s="0" t="n">
        <v>43.2883</v>
      </c>
      <c r="O10" s="0" t="n">
        <v>43.5866</v>
      </c>
      <c r="P10" s="0" t="n">
        <v>4529.48</v>
      </c>
      <c r="Q10" s="0" t="n">
        <v>37.28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5.75" hidden="false" customHeight="false" outlineLevel="0" collapsed="false">
      <c r="A11" s="11"/>
      <c r="B11" s="7" t="s">
        <v>44</v>
      </c>
      <c r="C11" s="7" t="n">
        <v>12</v>
      </c>
      <c r="D11" s="50" t="n">
        <v>54330.5072</v>
      </c>
      <c r="E11" s="51" t="n">
        <v>54.6987</v>
      </c>
      <c r="F11" s="51" t="n">
        <v>54.1379</v>
      </c>
      <c r="G11" s="51" t="n">
        <v>54.076</v>
      </c>
      <c r="H11" s="51" t="n">
        <v>3137.91</v>
      </c>
      <c r="I11" s="51" t="n">
        <v>33.91</v>
      </c>
      <c r="J11" s="52" t="e">
        <f aca="false">secToHours(H11)</f>
        <v>#VALUE!</v>
      </c>
      <c r="L11" s="0" t="n">
        <v>45902.148</v>
      </c>
      <c r="M11" s="0" t="n">
        <v>54.6486</v>
      </c>
      <c r="N11" s="0" t="n">
        <v>54.0679</v>
      </c>
      <c r="O11" s="0" t="n">
        <v>54.0048</v>
      </c>
      <c r="P11" s="0" t="n">
        <v>4299.08</v>
      </c>
      <c r="Q11" s="0" t="n">
        <v>34.69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17</v>
      </c>
      <c r="D12" s="54" t="n">
        <v>43091.8768</v>
      </c>
      <c r="E12" s="55" t="n">
        <v>50.6422</v>
      </c>
      <c r="F12" s="55" t="n">
        <v>49.4253</v>
      </c>
      <c r="G12" s="55" t="n">
        <v>49.4583</v>
      </c>
      <c r="H12" s="55" t="n">
        <v>3029.59</v>
      </c>
      <c r="I12" s="55" t="n">
        <v>33.16</v>
      </c>
      <c r="J12" s="56" t="e">
        <f aca="false">secToHours(H12)</f>
        <v>#VALUE!</v>
      </c>
      <c r="L12" s="0" t="n">
        <v>35712.4744</v>
      </c>
      <c r="M12" s="0" t="n">
        <v>50.6109</v>
      </c>
      <c r="N12" s="0" t="n">
        <v>49.4475</v>
      </c>
      <c r="O12" s="0" t="n">
        <v>49.4629</v>
      </c>
      <c r="P12" s="0" t="n">
        <v>3892.93</v>
      </c>
      <c r="Q12" s="0" t="n">
        <v>29.68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5.75" hidden="false" customHeight="false" outlineLevel="0" collapsed="false">
      <c r="A13" s="11"/>
      <c r="B13" s="11"/>
      <c r="C13" s="11" t="n">
        <v>22</v>
      </c>
      <c r="D13" s="54" t="n">
        <v>33420.9848</v>
      </c>
      <c r="E13" s="55" t="n">
        <v>46.613</v>
      </c>
      <c r="F13" s="55" t="n">
        <v>45.5408</v>
      </c>
      <c r="G13" s="55" t="n">
        <v>45.6131</v>
      </c>
      <c r="H13" s="55" t="n">
        <v>2913.02</v>
      </c>
      <c r="I13" s="55" t="n">
        <v>33.54</v>
      </c>
      <c r="J13" s="56" t="e">
        <f aca="false">secToHours(H13)</f>
        <v>#VALUE!</v>
      </c>
      <c r="L13" s="0" t="n">
        <v>27137.2376</v>
      </c>
      <c r="M13" s="0" t="n">
        <v>46.6086</v>
      </c>
      <c r="N13" s="0" t="n">
        <v>45.5618</v>
      </c>
      <c r="O13" s="0" t="n">
        <v>45.6324</v>
      </c>
      <c r="P13" s="0" t="n">
        <v>3775.44</v>
      </c>
      <c r="Q13" s="0" t="n">
        <v>27.69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6.5" hidden="false" customHeight="false" outlineLevel="0" collapsed="false">
      <c r="A14" s="11"/>
      <c r="B14" s="19"/>
      <c r="C14" s="19" t="n">
        <v>27</v>
      </c>
      <c r="D14" s="58" t="n">
        <v>24988.2208</v>
      </c>
      <c r="E14" s="59" t="n">
        <v>42.2468</v>
      </c>
      <c r="F14" s="59" t="n">
        <v>41.112</v>
      </c>
      <c r="G14" s="59" t="n">
        <v>41.3098</v>
      </c>
      <c r="H14" s="59" t="n">
        <v>2705.33</v>
      </c>
      <c r="I14" s="59" t="n">
        <v>30.51</v>
      </c>
      <c r="J14" s="60" t="e">
        <f aca="false">secToHours(H14)</f>
        <v>#VALUE!</v>
      </c>
      <c r="L14" s="0" t="n">
        <v>19922.4816</v>
      </c>
      <c r="M14" s="0" t="n">
        <v>42.2621</v>
      </c>
      <c r="N14" s="0" t="n">
        <v>41.1946</v>
      </c>
      <c r="O14" s="0" t="n">
        <v>41.3851</v>
      </c>
      <c r="P14" s="0" t="n">
        <v>3622.54</v>
      </c>
      <c r="Q14" s="0" t="n">
        <v>26.02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5.75" hidden="false" customHeight="false" outlineLevel="0" collapsed="false">
      <c r="A15" s="11"/>
      <c r="B15" s="7" t="s">
        <v>46</v>
      </c>
      <c r="C15" s="7" t="n">
        <v>12</v>
      </c>
      <c r="D15" s="50" t="n">
        <v>10885.744</v>
      </c>
      <c r="E15" s="51" t="n">
        <v>58.0009</v>
      </c>
      <c r="F15" s="51" t="n">
        <v>60.2967</v>
      </c>
      <c r="G15" s="51" t="n">
        <v>60.9152</v>
      </c>
      <c r="H15" s="51" t="n">
        <v>3573.33</v>
      </c>
      <c r="I15" s="51" t="n">
        <v>35.24</v>
      </c>
      <c r="J15" s="52" t="e">
        <f aca="false">secToHours(H15)</f>
        <v>#VALUE!</v>
      </c>
      <c r="L15" s="0" t="n">
        <v>10532.1565</v>
      </c>
      <c r="M15" s="0" t="n">
        <v>58.0064</v>
      </c>
      <c r="N15" s="0" t="n">
        <v>60.3242</v>
      </c>
      <c r="O15" s="0" t="n">
        <v>60.9245</v>
      </c>
      <c r="P15" s="0" t="n">
        <v>4868.49</v>
      </c>
      <c r="Q15" s="0" t="n">
        <v>44.68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17</v>
      </c>
      <c r="D16" s="54" t="n">
        <v>7536.015</v>
      </c>
      <c r="E16" s="55" t="n">
        <v>54.3356</v>
      </c>
      <c r="F16" s="55" t="n">
        <v>56.4713</v>
      </c>
      <c r="G16" s="55" t="n">
        <v>57.2986</v>
      </c>
      <c r="H16" s="55" t="n">
        <v>3190.2</v>
      </c>
      <c r="I16" s="55" t="n">
        <v>33.07</v>
      </c>
      <c r="J16" s="56" t="e">
        <f aca="false">secToHours(H16)</f>
        <v>#VALUE!</v>
      </c>
      <c r="L16" s="0" t="n">
        <v>7222.2358</v>
      </c>
      <c r="M16" s="0" t="n">
        <v>54.3396</v>
      </c>
      <c r="N16" s="0" t="n">
        <v>56.4932</v>
      </c>
      <c r="O16" s="0" t="n">
        <v>57.3016</v>
      </c>
      <c r="P16" s="0" t="n">
        <v>4340.7</v>
      </c>
      <c r="Q16" s="0" t="n">
        <v>33.41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5.75" hidden="false" customHeight="false" outlineLevel="0" collapsed="false">
      <c r="A17" s="11"/>
      <c r="B17" s="11"/>
      <c r="C17" s="11" t="n">
        <v>22</v>
      </c>
      <c r="D17" s="54" t="n">
        <v>5180.9597</v>
      </c>
      <c r="E17" s="55" t="n">
        <v>50.78</v>
      </c>
      <c r="F17" s="55" t="n">
        <v>53.2246</v>
      </c>
      <c r="G17" s="55" t="n">
        <v>54.1715</v>
      </c>
      <c r="H17" s="55" t="n">
        <v>3192.16</v>
      </c>
      <c r="I17" s="55" t="n">
        <v>32.29</v>
      </c>
      <c r="J17" s="56" t="e">
        <f aca="false">secToHours(H17)</f>
        <v>#VALUE!</v>
      </c>
      <c r="L17" s="0" t="n">
        <v>4904.3846</v>
      </c>
      <c r="M17" s="0" t="n">
        <v>50.7927</v>
      </c>
      <c r="N17" s="0" t="n">
        <v>53.2355</v>
      </c>
      <c r="O17" s="0" t="n">
        <v>54.1713</v>
      </c>
      <c r="P17" s="0" t="n">
        <v>4138.05</v>
      </c>
      <c r="Q17" s="0" t="n">
        <v>33.87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6.5" hidden="false" customHeight="false" outlineLevel="0" collapsed="false">
      <c r="A18" s="19"/>
      <c r="B18" s="19"/>
      <c r="C18" s="19" t="n">
        <v>27</v>
      </c>
      <c r="D18" s="58" t="n">
        <v>3525.7178</v>
      </c>
      <c r="E18" s="59" t="n">
        <v>47.1362</v>
      </c>
      <c r="F18" s="59" t="n">
        <v>49.7735</v>
      </c>
      <c r="G18" s="59" t="n">
        <v>50.8666</v>
      </c>
      <c r="H18" s="59" t="n">
        <v>3073.15</v>
      </c>
      <c r="I18" s="59" t="n">
        <v>30.67</v>
      </c>
      <c r="J18" s="60" t="e">
        <f aca="false">secToHours(H18)</f>
        <v>#VALUE!</v>
      </c>
      <c r="L18" s="0" t="n">
        <v>3290.0074</v>
      </c>
      <c r="M18" s="0" t="n">
        <v>47.1405</v>
      </c>
      <c r="N18" s="0" t="n">
        <v>49.7758</v>
      </c>
      <c r="O18" s="0" t="n">
        <v>50.9012</v>
      </c>
      <c r="P18" s="0" t="n">
        <v>3967.3</v>
      </c>
      <c r="Q18" s="0" t="n">
        <v>31.96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5.75" hidden="false" customHeight="false" outlineLevel="0" collapsed="false">
      <c r="A19" s="11" t="s">
        <v>11</v>
      </c>
      <c r="B19" s="7" t="s">
        <v>48</v>
      </c>
      <c r="C19" s="7" t="n">
        <v>12</v>
      </c>
      <c r="D19" s="50" t="n">
        <v>118359.692</v>
      </c>
      <c r="E19" s="51" t="n">
        <v>50.5747</v>
      </c>
      <c r="F19" s="51" t="n">
        <v>50.2903</v>
      </c>
      <c r="G19" s="51" t="n">
        <v>50.975</v>
      </c>
      <c r="H19" s="51" t="n">
        <v>6696.94</v>
      </c>
      <c r="I19" s="51" t="n">
        <v>76.9</v>
      </c>
      <c r="J19" s="52" t="e">
        <f aca="false">secToHours(H19)</f>
        <v>#VALUE!</v>
      </c>
      <c r="L19" s="0" t="n">
        <v>118392.2224</v>
      </c>
      <c r="M19" s="0" t="n">
        <v>50.5763</v>
      </c>
      <c r="N19" s="0" t="n">
        <v>50.2913</v>
      </c>
      <c r="O19" s="0" t="n">
        <v>50.976</v>
      </c>
      <c r="P19" s="0" t="n">
        <v>9334.41</v>
      </c>
      <c r="Q19" s="0" t="n">
        <v>84.08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17</v>
      </c>
      <c r="D20" s="54" t="n">
        <v>53588.7552</v>
      </c>
      <c r="E20" s="55" t="n">
        <v>45.4002</v>
      </c>
      <c r="F20" s="55" t="n">
        <v>46.6595</v>
      </c>
      <c r="G20" s="55" t="n">
        <v>48.2776</v>
      </c>
      <c r="H20" s="55" t="n">
        <v>5706.83</v>
      </c>
      <c r="I20" s="55" t="n">
        <v>52.26</v>
      </c>
      <c r="J20" s="56" t="e">
        <f aca="false">secToHours(H20)</f>
        <v>#VALUE!</v>
      </c>
      <c r="L20" s="0" t="n">
        <v>53583.0624</v>
      </c>
      <c r="M20" s="0" t="n">
        <v>45.4003</v>
      </c>
      <c r="N20" s="0" t="n">
        <v>46.6612</v>
      </c>
      <c r="O20" s="0" t="n">
        <v>48.2775</v>
      </c>
      <c r="P20" s="0" t="n">
        <v>7576.23</v>
      </c>
      <c r="Q20" s="0" t="n">
        <v>55.64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5.75" hidden="false" customHeight="false" outlineLevel="0" collapsed="false">
      <c r="A21" s="11"/>
      <c r="B21" s="11"/>
      <c r="C21" s="11" t="n">
        <v>22</v>
      </c>
      <c r="D21" s="54" t="n">
        <v>22234.3064</v>
      </c>
      <c r="E21" s="55" t="n">
        <v>42.6991</v>
      </c>
      <c r="F21" s="55" t="n">
        <v>44.4229</v>
      </c>
      <c r="G21" s="55" t="n">
        <v>45.9009</v>
      </c>
      <c r="H21" s="55" t="n">
        <v>4390.48</v>
      </c>
      <c r="I21" s="55" t="n">
        <v>37.4</v>
      </c>
      <c r="J21" s="56" t="e">
        <f aca="false">secToHours(H21)</f>
        <v>#VALUE!</v>
      </c>
      <c r="L21" s="0" t="n">
        <v>22233.6352</v>
      </c>
      <c r="M21" s="0" t="n">
        <v>42.6996</v>
      </c>
      <c r="N21" s="0" t="n">
        <v>44.4234</v>
      </c>
      <c r="O21" s="0" t="n">
        <v>45.9018</v>
      </c>
      <c r="P21" s="0" t="n">
        <v>5610.61</v>
      </c>
      <c r="Q21" s="0" t="n">
        <v>38.71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6.5" hidden="false" customHeight="false" outlineLevel="0" collapsed="false">
      <c r="A22" s="11"/>
      <c r="B22" s="19"/>
      <c r="C22" s="19" t="n">
        <v>27</v>
      </c>
      <c r="D22" s="58" t="n">
        <v>12152.5072</v>
      </c>
      <c r="E22" s="59" t="n">
        <v>41.0058</v>
      </c>
      <c r="F22" s="59" t="n">
        <v>42.5727</v>
      </c>
      <c r="G22" s="59" t="n">
        <v>43.5897</v>
      </c>
      <c r="H22" s="59" t="n">
        <v>3609.35</v>
      </c>
      <c r="I22" s="59" t="n">
        <v>35.11</v>
      </c>
      <c r="J22" s="60" t="e">
        <f aca="false">secToHours(H22)</f>
        <v>#VALUE!</v>
      </c>
      <c r="L22" s="0" t="n">
        <v>12152.7872</v>
      </c>
      <c r="M22" s="0" t="n">
        <v>41.0067</v>
      </c>
      <c r="N22" s="0" t="n">
        <v>42.5755</v>
      </c>
      <c r="O22" s="0" t="n">
        <v>43.5921</v>
      </c>
      <c r="P22" s="0" t="n">
        <v>4812.05</v>
      </c>
      <c r="Q22" s="0" t="n">
        <v>37.26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5.75" hidden="false" customHeight="false" outlineLevel="0" collapsed="false">
      <c r="A23" s="11"/>
      <c r="B23" s="7" t="s">
        <v>50</v>
      </c>
      <c r="C23" s="7" t="n">
        <v>12</v>
      </c>
      <c r="D23" s="50" t="n">
        <v>164529.9</v>
      </c>
      <c r="E23" s="51" t="n">
        <v>50.8232</v>
      </c>
      <c r="F23" s="51" t="n">
        <v>50.3089</v>
      </c>
      <c r="G23" s="51" t="n">
        <v>50.6527</v>
      </c>
      <c r="H23" s="51" t="n">
        <v>7082.98</v>
      </c>
      <c r="I23" s="51" t="n">
        <v>88.19</v>
      </c>
      <c r="J23" s="52" t="e">
        <f aca="false">secToHours(H23)</f>
        <v>#VALUE!</v>
      </c>
      <c r="L23" s="0" t="n">
        <v>164486.8288</v>
      </c>
      <c r="M23" s="0" t="n">
        <v>50.8217</v>
      </c>
      <c r="N23" s="0" t="n">
        <v>50.3099</v>
      </c>
      <c r="O23" s="0" t="n">
        <v>50.6522</v>
      </c>
      <c r="P23" s="0" t="n">
        <v>9822.91</v>
      </c>
      <c r="Q23" s="0" t="n">
        <v>90.25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17</v>
      </c>
      <c r="D24" s="54" t="n">
        <v>98385.868</v>
      </c>
      <c r="E24" s="55" t="n">
        <v>45.5733</v>
      </c>
      <c r="F24" s="55" t="n">
        <v>46.1072</v>
      </c>
      <c r="G24" s="55" t="n">
        <v>47.0105</v>
      </c>
      <c r="H24" s="55" t="n">
        <v>6133.3</v>
      </c>
      <c r="I24" s="55" t="n">
        <v>69.48</v>
      </c>
      <c r="J24" s="56" t="e">
        <f aca="false">secToHours(H24)</f>
        <v>#VALUE!</v>
      </c>
      <c r="L24" s="0" t="n">
        <v>98340.4272</v>
      </c>
      <c r="M24" s="0" t="n">
        <v>45.5737</v>
      </c>
      <c r="N24" s="0" t="n">
        <v>46.1071</v>
      </c>
      <c r="O24" s="0" t="n">
        <v>47.0092</v>
      </c>
      <c r="P24" s="0" t="n">
        <v>8563.36</v>
      </c>
      <c r="Q24" s="0" t="n">
        <v>71.19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5.75" hidden="false" customHeight="false" outlineLevel="0" collapsed="false">
      <c r="A25" s="11"/>
      <c r="B25" s="11"/>
      <c r="C25" s="11" t="n">
        <v>22</v>
      </c>
      <c r="D25" s="54" t="n">
        <v>52736.7704</v>
      </c>
      <c r="E25" s="55" t="n">
        <v>41.6815</v>
      </c>
      <c r="F25" s="55" t="n">
        <v>43.2016</v>
      </c>
      <c r="G25" s="55" t="n">
        <v>44.0479</v>
      </c>
      <c r="H25" s="55" t="n">
        <v>5156.47</v>
      </c>
      <c r="I25" s="55" t="n">
        <v>54.19</v>
      </c>
      <c r="J25" s="56" t="e">
        <f aca="false">secToHours(H25)</f>
        <v>#VALUE!</v>
      </c>
      <c r="L25" s="0" t="n">
        <v>52655.596</v>
      </c>
      <c r="M25" s="0" t="n">
        <v>41.6801</v>
      </c>
      <c r="N25" s="0" t="n">
        <v>43.2014</v>
      </c>
      <c r="O25" s="0" t="n">
        <v>44.0473</v>
      </c>
      <c r="P25" s="0" t="n">
        <v>6836.38</v>
      </c>
      <c r="Q25" s="0" t="n">
        <v>56.93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6.5" hidden="false" customHeight="false" outlineLevel="0" collapsed="false">
      <c r="A26" s="19"/>
      <c r="B26" s="19"/>
      <c r="C26" s="19" t="n">
        <v>27</v>
      </c>
      <c r="D26" s="58" t="n">
        <v>28591.5792</v>
      </c>
      <c r="E26" s="59" t="n">
        <v>38.5976</v>
      </c>
      <c r="F26" s="59" t="n">
        <v>40.5696</v>
      </c>
      <c r="G26" s="59" t="n">
        <v>41.307</v>
      </c>
      <c r="H26" s="59" t="n">
        <v>4349.39</v>
      </c>
      <c r="I26" s="59" t="n">
        <v>48.15</v>
      </c>
      <c r="J26" s="60" t="e">
        <f aca="false">secToHours(H26)</f>
        <v>#VALUE!</v>
      </c>
      <c r="L26" s="0" t="n">
        <v>28544.7136</v>
      </c>
      <c r="M26" s="0" t="n">
        <v>38.5978</v>
      </c>
      <c r="N26" s="0" t="n">
        <v>40.5708</v>
      </c>
      <c r="O26" s="0" t="n">
        <v>41.3089</v>
      </c>
      <c r="P26" s="0" t="n">
        <v>5706.5</v>
      </c>
      <c r="Q26" s="0" t="n">
        <v>47.12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5.75" hidden="false" customHeight="false" outlineLevel="0" collapsed="false">
      <c r="A27" s="11" t="s">
        <v>78</v>
      </c>
      <c r="B27" s="7" t="s">
        <v>35</v>
      </c>
      <c r="C27" s="7" t="n">
        <v>12</v>
      </c>
      <c r="D27" s="50" t="n">
        <v>68678.204</v>
      </c>
      <c r="E27" s="51" t="n">
        <v>61.9627</v>
      </c>
      <c r="F27" s="51" t="n">
        <v>61.694</v>
      </c>
      <c r="G27" s="51" t="n">
        <v>60.8519</v>
      </c>
      <c r="H27" s="51" t="n">
        <v>5559.4</v>
      </c>
      <c r="I27" s="51" t="n">
        <v>66.57</v>
      </c>
      <c r="J27" s="52" t="e">
        <f aca="false">secToHours(H27)</f>
        <v>#VALUE!</v>
      </c>
      <c r="L27" s="0" t="n">
        <v>34061.9352</v>
      </c>
      <c r="M27" s="0" t="n">
        <v>62.8497</v>
      </c>
      <c r="N27" s="0" t="n">
        <v>62.3464</v>
      </c>
      <c r="O27" s="0" t="n">
        <v>62.0178</v>
      </c>
      <c r="P27" s="0" t="n">
        <v>7219.92</v>
      </c>
      <c r="Q27" s="0" t="n">
        <v>43.67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17</v>
      </c>
      <c r="D28" s="54" t="n">
        <v>59581.9144</v>
      </c>
      <c r="E28" s="55" t="n">
        <v>56.5466</v>
      </c>
      <c r="F28" s="55" t="n">
        <v>55.2741</v>
      </c>
      <c r="G28" s="55" t="n">
        <v>54.7148</v>
      </c>
      <c r="H28" s="55" t="n">
        <v>5396.42</v>
      </c>
      <c r="I28" s="55" t="n">
        <v>60.84</v>
      </c>
      <c r="J28" s="56" t="e">
        <f aca="false">secToHours(H28)</f>
        <v>#VALUE!</v>
      </c>
      <c r="L28" s="0" t="n">
        <v>29943.3752</v>
      </c>
      <c r="M28" s="0" t="n">
        <v>57.6287</v>
      </c>
      <c r="N28" s="0" t="n">
        <v>55.6897</v>
      </c>
      <c r="O28" s="0" t="n">
        <v>55.4733</v>
      </c>
      <c r="P28" s="0" t="n">
        <v>7273.06</v>
      </c>
      <c r="Q28" s="0" t="n">
        <v>43.59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5.75" hidden="false" customHeight="false" outlineLevel="0" collapsed="false">
      <c r="A29" s="11"/>
      <c r="B29" s="11"/>
      <c r="C29" s="11" t="n">
        <v>22</v>
      </c>
      <c r="D29" s="54" t="n">
        <v>51608.0424</v>
      </c>
      <c r="E29" s="55" t="n">
        <v>52.958</v>
      </c>
      <c r="F29" s="55" t="n">
        <v>51.8412</v>
      </c>
      <c r="G29" s="55" t="n">
        <v>51.5413</v>
      </c>
      <c r="H29" s="55" t="n">
        <v>5278.54</v>
      </c>
      <c r="I29" s="55" t="n">
        <v>60</v>
      </c>
      <c r="J29" s="56" t="e">
        <f aca="false">secToHours(H29)</f>
        <v>#VALUE!</v>
      </c>
      <c r="L29" s="0" t="n">
        <v>26004.7152</v>
      </c>
      <c r="M29" s="0" t="n">
        <v>53.7754</v>
      </c>
      <c r="N29" s="0" t="n">
        <v>52.9777</v>
      </c>
      <c r="O29" s="0" t="n">
        <v>52.496</v>
      </c>
      <c r="P29" s="0" t="n">
        <v>7091.83</v>
      </c>
      <c r="Q29" s="0" t="n">
        <v>48.21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6.5" hidden="false" customHeight="false" outlineLevel="0" collapsed="false">
      <c r="A30" s="11"/>
      <c r="B30" s="19"/>
      <c r="C30" s="19" t="n">
        <v>27</v>
      </c>
      <c r="D30" s="58" t="n">
        <v>44525.608</v>
      </c>
      <c r="E30" s="59" t="n">
        <v>47.4725</v>
      </c>
      <c r="F30" s="59" t="n">
        <v>46.9458</v>
      </c>
      <c r="G30" s="59" t="n">
        <v>46.514</v>
      </c>
      <c r="H30" s="59" t="n">
        <v>5170.13</v>
      </c>
      <c r="I30" s="59" t="n">
        <v>61.31</v>
      </c>
      <c r="J30" s="60" t="e">
        <f aca="false">secToHours(H30)</f>
        <v>#VALUE!</v>
      </c>
      <c r="L30" s="0" t="n">
        <v>22627.7496</v>
      </c>
      <c r="M30" s="0" t="n">
        <v>48.3397</v>
      </c>
      <c r="N30" s="0" t="n">
        <v>47.5009</v>
      </c>
      <c r="O30" s="0" t="n">
        <v>47.383</v>
      </c>
      <c r="P30" s="0" t="n">
        <v>6901.92</v>
      </c>
      <c r="Q30" s="0" t="n">
        <v>44.36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5.75" hidden="false" customHeight="false" outlineLevel="0" collapsed="false">
      <c r="A31" s="11"/>
      <c r="B31" s="7" t="s">
        <v>52</v>
      </c>
      <c r="C31" s="7" t="n">
        <v>12</v>
      </c>
      <c r="D31" s="50" t="n">
        <v>72844.2616</v>
      </c>
      <c r="E31" s="51" t="n">
        <v>65.0169</v>
      </c>
      <c r="F31" s="51" t="n">
        <v>62.7396</v>
      </c>
      <c r="G31" s="51" t="n">
        <v>61.5187</v>
      </c>
      <c r="H31" s="51" t="n">
        <v>5186.66</v>
      </c>
      <c r="I31" s="51" t="n">
        <v>68.99</v>
      </c>
      <c r="J31" s="52" t="e">
        <f aca="false">secToHours(H31)</f>
        <v>#VALUE!</v>
      </c>
      <c r="L31" s="0" t="n">
        <v>37365.2248</v>
      </c>
      <c r="M31" s="0" t="n">
        <v>65.3095</v>
      </c>
      <c r="N31" s="0" t="n">
        <v>63.1756</v>
      </c>
      <c r="O31" s="0" t="n">
        <v>62.2866</v>
      </c>
      <c r="P31" s="0" t="n">
        <v>7185.63</v>
      </c>
      <c r="Q31" s="0" t="n">
        <v>54.19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17</v>
      </c>
      <c r="D32" s="54" t="n">
        <v>63394.2256</v>
      </c>
      <c r="E32" s="55" t="n">
        <v>60.1835</v>
      </c>
      <c r="F32" s="55" t="n">
        <v>56.343</v>
      </c>
      <c r="G32" s="55" t="n">
        <v>54.7907</v>
      </c>
      <c r="H32" s="55" t="n">
        <v>4967.1</v>
      </c>
      <c r="I32" s="55" t="n">
        <v>66.83</v>
      </c>
      <c r="J32" s="56" t="e">
        <f aca="false">secToHours(H32)</f>
        <v>#VALUE!</v>
      </c>
      <c r="L32" s="0" t="n">
        <v>32745.1664</v>
      </c>
      <c r="M32" s="0" t="n">
        <v>61.0085</v>
      </c>
      <c r="N32" s="0" t="n">
        <v>56.8077</v>
      </c>
      <c r="O32" s="0" t="n">
        <v>55.3604</v>
      </c>
      <c r="P32" s="0" t="n">
        <v>6815.75</v>
      </c>
      <c r="Q32" s="0" t="n">
        <v>52.7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5.75" hidden="false" customHeight="false" outlineLevel="0" collapsed="false">
      <c r="A33" s="11"/>
      <c r="B33" s="11"/>
      <c r="C33" s="11" t="n">
        <v>22</v>
      </c>
      <c r="D33" s="54" t="n">
        <v>55442.544</v>
      </c>
      <c r="E33" s="55" t="n">
        <v>56.5721</v>
      </c>
      <c r="F33" s="55" t="n">
        <v>52.8409</v>
      </c>
      <c r="G33" s="55" t="n">
        <v>51.8084</v>
      </c>
      <c r="H33" s="55" t="n">
        <v>4959.76</v>
      </c>
      <c r="I33" s="55" t="n">
        <v>65.53</v>
      </c>
      <c r="J33" s="56" t="e">
        <f aca="false">secToHours(H33)</f>
        <v>#VALUE!</v>
      </c>
      <c r="L33" s="0" t="n">
        <v>28600.6016</v>
      </c>
      <c r="M33" s="0" t="n">
        <v>57.3041</v>
      </c>
      <c r="N33" s="0" t="n">
        <v>53.3522</v>
      </c>
      <c r="O33" s="0" t="n">
        <v>52.8605</v>
      </c>
      <c r="P33" s="0" t="n">
        <v>6715.57</v>
      </c>
      <c r="Q33" s="0" t="n">
        <v>47.03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6.5" hidden="false" customHeight="false" outlineLevel="0" collapsed="false">
      <c r="A34" s="11"/>
      <c r="B34" s="19"/>
      <c r="C34" s="19" t="n">
        <v>27</v>
      </c>
      <c r="D34" s="58" t="n">
        <v>47954.4848</v>
      </c>
      <c r="E34" s="59" t="n">
        <v>50.8262</v>
      </c>
      <c r="F34" s="59" t="n">
        <v>48.2923</v>
      </c>
      <c r="G34" s="59" t="n">
        <v>47.1959</v>
      </c>
      <c r="H34" s="59" t="n">
        <v>4873.79</v>
      </c>
      <c r="I34" s="59" t="n">
        <v>61.81</v>
      </c>
      <c r="J34" s="60" t="e">
        <f aca="false">secToHours(H34)</f>
        <v>#VALUE!</v>
      </c>
      <c r="L34" s="0" t="n">
        <v>25110.46</v>
      </c>
      <c r="M34" s="0" t="n">
        <v>51.0071</v>
      </c>
      <c r="N34" s="0" t="n">
        <v>48.7664</v>
      </c>
      <c r="O34" s="0" t="n">
        <v>48.1021</v>
      </c>
      <c r="P34" s="0" t="n">
        <v>6389.52</v>
      </c>
      <c r="Q34" s="0" t="n">
        <v>46.11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5.75" hidden="false" customHeight="false" outlineLevel="0" collapsed="false">
      <c r="A35" s="11"/>
      <c r="B35" s="1" t="s">
        <v>53</v>
      </c>
      <c r="C35" s="7" t="n">
        <v>12</v>
      </c>
      <c r="D35" s="50" t="n">
        <v>189213.484</v>
      </c>
      <c r="E35" s="51" t="n">
        <v>56.8079</v>
      </c>
      <c r="F35" s="51" t="n">
        <v>56.5314</v>
      </c>
      <c r="G35" s="51" t="n">
        <v>56.7287</v>
      </c>
      <c r="H35" s="51" t="n">
        <v>8050.48</v>
      </c>
      <c r="I35" s="51" t="n">
        <v>101.52</v>
      </c>
      <c r="J35" s="52" t="e">
        <f aca="false">secToHours(H35)</f>
        <v>#VALUE!</v>
      </c>
      <c r="L35" s="0" t="n">
        <v>150546.5864</v>
      </c>
      <c r="M35" s="0" t="n">
        <v>56.8419</v>
      </c>
      <c r="N35" s="0" t="n">
        <v>56.6217</v>
      </c>
      <c r="O35" s="0" t="n">
        <v>56.7499</v>
      </c>
      <c r="P35" s="0" t="n">
        <v>11369.03</v>
      </c>
      <c r="Q35" s="0" t="n">
        <v>87.06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17</v>
      </c>
      <c r="D36" s="54" t="n">
        <v>158290.8648</v>
      </c>
      <c r="E36" s="55" t="n">
        <v>52.5033</v>
      </c>
      <c r="F36" s="55" t="n">
        <v>51.3915</v>
      </c>
      <c r="G36" s="55" t="n">
        <v>51.8121</v>
      </c>
      <c r="H36" s="55" t="n">
        <v>7821.15</v>
      </c>
      <c r="I36" s="55" t="n">
        <v>98.47</v>
      </c>
      <c r="J36" s="56" t="e">
        <f aca="false">secToHours(H36)</f>
        <v>#VALUE!</v>
      </c>
      <c r="L36" s="0" t="n">
        <v>124318.0776</v>
      </c>
      <c r="M36" s="0" t="n">
        <v>52.6121</v>
      </c>
      <c r="N36" s="0" t="n">
        <v>51.5175</v>
      </c>
      <c r="O36" s="0" t="n">
        <v>51.9041</v>
      </c>
      <c r="P36" s="0" t="n">
        <v>10609.62</v>
      </c>
      <c r="Q36" s="0" t="n">
        <v>78.33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5.75" hidden="false" customHeight="false" outlineLevel="0" collapsed="false">
      <c r="A37" s="11"/>
      <c r="B37" s="11"/>
      <c r="C37" s="11" t="n">
        <v>22</v>
      </c>
      <c r="D37" s="54" t="n">
        <v>131674.9432</v>
      </c>
      <c r="E37" s="55" t="n">
        <v>48.3601</v>
      </c>
      <c r="F37" s="55" t="n">
        <v>47.7569</v>
      </c>
      <c r="G37" s="55" t="n">
        <v>48.3229</v>
      </c>
      <c r="H37" s="55" t="n">
        <v>7566.64</v>
      </c>
      <c r="I37" s="55" t="n">
        <v>93.38</v>
      </c>
      <c r="J37" s="56" t="e">
        <f aca="false">secToHours(H37)</f>
        <v>#VALUE!</v>
      </c>
      <c r="L37" s="0" t="n">
        <v>102112.1376</v>
      </c>
      <c r="M37" s="0" t="n">
        <v>48.4182</v>
      </c>
      <c r="N37" s="0" t="n">
        <v>47.9229</v>
      </c>
      <c r="O37" s="0" t="n">
        <v>48.4791</v>
      </c>
      <c r="P37" s="0" t="n">
        <v>10701.59</v>
      </c>
      <c r="Q37" s="0" t="n">
        <v>78.78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6.5" hidden="false" customHeight="false" outlineLevel="0" collapsed="false">
      <c r="A38" s="11"/>
      <c r="B38" s="19"/>
      <c r="C38" s="19" t="n">
        <v>27</v>
      </c>
      <c r="D38" s="58" t="n">
        <v>107248.1864</v>
      </c>
      <c r="E38" s="59" t="n">
        <v>43.8174</v>
      </c>
      <c r="F38" s="59" t="n">
        <v>43.0635</v>
      </c>
      <c r="G38" s="59" t="n">
        <v>43.6976</v>
      </c>
      <c r="H38" s="59" t="n">
        <v>7305.15</v>
      </c>
      <c r="I38" s="59" t="n">
        <v>95.68</v>
      </c>
      <c r="J38" s="60" t="e">
        <f aca="false">secToHours(H38)</f>
        <v>#VALUE!</v>
      </c>
      <c r="L38" s="0" t="n">
        <v>81674.3816</v>
      </c>
      <c r="M38" s="0" t="n">
        <v>43.8665</v>
      </c>
      <c r="N38" s="0" t="n">
        <v>43.1803</v>
      </c>
      <c r="O38" s="0" t="n">
        <v>43.8827</v>
      </c>
      <c r="P38" s="0" t="n">
        <v>10551.35</v>
      </c>
      <c r="Q38" s="0" t="n">
        <v>77.56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5.75" hidden="false" customHeight="false" outlineLevel="0" collapsed="false">
      <c r="A39" s="11"/>
      <c r="B39" s="1" t="s">
        <v>58</v>
      </c>
      <c r="C39" s="7" t="n">
        <v>12</v>
      </c>
      <c r="D39" s="50" t="n">
        <v>26749.2054</v>
      </c>
      <c r="E39" s="51" t="n">
        <v>58.0064</v>
      </c>
      <c r="F39" s="51" t="n">
        <v>57.8555</v>
      </c>
      <c r="G39" s="51" t="n">
        <v>57.8473</v>
      </c>
      <c r="H39" s="51" t="n">
        <v>5049.55</v>
      </c>
      <c r="I39" s="51" t="n">
        <v>73.72</v>
      </c>
      <c r="J39" s="52" t="e">
        <f aca="false">secToHours(H39)</f>
        <v>#VALUE!</v>
      </c>
      <c r="L39" s="0" t="n">
        <v>25831.0006</v>
      </c>
      <c r="M39" s="0" t="n">
        <v>58.0135</v>
      </c>
      <c r="N39" s="0" t="n">
        <v>57.8651</v>
      </c>
      <c r="O39" s="0" t="n">
        <v>57.8595</v>
      </c>
      <c r="P39" s="0" t="n">
        <v>7126.05</v>
      </c>
      <c r="Q39" s="0" t="n">
        <v>63.6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17</v>
      </c>
      <c r="D40" s="54" t="n">
        <v>18730.664</v>
      </c>
      <c r="E40" s="55" t="n">
        <v>54.329</v>
      </c>
      <c r="F40" s="55" t="n">
        <v>53.7602</v>
      </c>
      <c r="G40" s="55" t="n">
        <v>53.7998</v>
      </c>
      <c r="H40" s="55" t="n">
        <v>4675.48</v>
      </c>
      <c r="I40" s="55" t="n">
        <v>59.65</v>
      </c>
      <c r="J40" s="56" t="e">
        <f aca="false">secToHours(H40)</f>
        <v>#VALUE!</v>
      </c>
      <c r="L40" s="0" t="n">
        <v>17895.1392</v>
      </c>
      <c r="M40" s="0" t="n">
        <v>54.3388</v>
      </c>
      <c r="N40" s="0" t="n">
        <v>53.7778</v>
      </c>
      <c r="O40" s="0" t="n">
        <v>53.8155</v>
      </c>
      <c r="P40" s="0" t="n">
        <v>6786.99</v>
      </c>
      <c r="Q40" s="0" t="n">
        <v>64.38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5.75" hidden="false" customHeight="false" outlineLevel="0" collapsed="false">
      <c r="A41" s="11"/>
      <c r="B41" s="11"/>
      <c r="C41" s="11" t="n">
        <v>22</v>
      </c>
      <c r="D41" s="54" t="n">
        <v>12929.063</v>
      </c>
      <c r="E41" s="55" t="n">
        <v>50.7654</v>
      </c>
      <c r="F41" s="55" t="n">
        <v>50.4073</v>
      </c>
      <c r="G41" s="55" t="n">
        <v>50.4938</v>
      </c>
      <c r="H41" s="55" t="n">
        <v>4447.56</v>
      </c>
      <c r="I41" s="55" t="n">
        <v>58.97</v>
      </c>
      <c r="J41" s="56" t="e">
        <f aca="false">secToHours(H41)</f>
        <v>#VALUE!</v>
      </c>
      <c r="L41" s="0" t="n">
        <v>12177.6438</v>
      </c>
      <c r="M41" s="0" t="n">
        <v>50.787</v>
      </c>
      <c r="N41" s="0" t="n">
        <v>50.4494</v>
      </c>
      <c r="O41" s="0" t="n">
        <v>50.5265</v>
      </c>
      <c r="P41" s="0" t="n">
        <v>5993.16</v>
      </c>
      <c r="Q41" s="0" t="n">
        <v>58.1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6.5" hidden="false" customHeight="false" outlineLevel="0" collapsed="false">
      <c r="A42" s="11"/>
      <c r="B42" s="19"/>
      <c r="C42" s="19" t="n">
        <v>27</v>
      </c>
      <c r="D42" s="58" t="n">
        <v>8791.1491</v>
      </c>
      <c r="E42" s="59" t="n">
        <v>47.1091</v>
      </c>
      <c r="F42" s="59" t="n">
        <v>46.6496</v>
      </c>
      <c r="G42" s="59" t="n">
        <v>46.7582</v>
      </c>
      <c r="H42" s="59" t="n">
        <v>4160.49</v>
      </c>
      <c r="I42" s="59" t="n">
        <v>54.47</v>
      </c>
      <c r="J42" s="60" t="e">
        <f aca="false">secToHours(H42)</f>
        <v>#VALUE!</v>
      </c>
      <c r="L42" s="0" t="n">
        <v>8148.5702</v>
      </c>
      <c r="M42" s="0" t="n">
        <v>47.1414</v>
      </c>
      <c r="N42" s="0" t="n">
        <v>46.7081</v>
      </c>
      <c r="O42" s="0" t="n">
        <v>46.8004</v>
      </c>
      <c r="P42" s="0" t="n">
        <v>5812.91</v>
      </c>
      <c r="Q42" s="0" t="n">
        <v>57.72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5.75" hidden="false" customHeight="false" outlineLevel="0" collapsed="false">
      <c r="A43" s="11"/>
      <c r="B43" s="1" t="s">
        <v>59</v>
      </c>
      <c r="C43" s="7" t="n">
        <v>12</v>
      </c>
      <c r="D43" s="50" t="n">
        <v>198330.7768</v>
      </c>
      <c r="E43" s="51" t="n">
        <v>54.9466</v>
      </c>
      <c r="F43" s="51" t="n">
        <v>55.3171</v>
      </c>
      <c r="G43" s="51" t="n">
        <v>54.4421</v>
      </c>
      <c r="H43" s="51" t="n">
        <v>8304.95</v>
      </c>
      <c r="I43" s="51" t="n">
        <v>109.99</v>
      </c>
      <c r="J43" s="52" t="e">
        <f aca="false">secToHours(H43)</f>
        <v>#VALUE!</v>
      </c>
      <c r="L43" s="0" t="n">
        <v>149653.3152</v>
      </c>
      <c r="M43" s="0" t="n">
        <v>55.0869</v>
      </c>
      <c r="N43" s="0" t="n">
        <v>55.508</v>
      </c>
      <c r="O43" s="0" t="n">
        <v>54.523</v>
      </c>
      <c r="P43" s="0" t="n">
        <v>11826.38</v>
      </c>
      <c r="Q43" s="0" t="n">
        <v>87.84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17</v>
      </c>
      <c r="D44" s="54" t="n">
        <v>157721.488</v>
      </c>
      <c r="E44" s="55" t="n">
        <v>51.1823</v>
      </c>
      <c r="F44" s="55" t="n">
        <v>50.391</v>
      </c>
      <c r="G44" s="55" t="n">
        <v>50.0608</v>
      </c>
      <c r="H44" s="55" t="n">
        <v>8170.31</v>
      </c>
      <c r="I44" s="55" t="n">
        <v>107.53</v>
      </c>
      <c r="J44" s="56" t="e">
        <f aca="false">secToHours(H44)</f>
        <v>#VALUE!</v>
      </c>
      <c r="L44" s="0" t="n">
        <v>117009.2456</v>
      </c>
      <c r="M44" s="0" t="n">
        <v>51.3228</v>
      </c>
      <c r="N44" s="0" t="n">
        <v>50.6273</v>
      </c>
      <c r="O44" s="0" t="n">
        <v>50.1899</v>
      </c>
      <c r="P44" s="0" t="n">
        <v>11242.33</v>
      </c>
      <c r="Q44" s="0" t="n">
        <v>82.46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5.75" hidden="false" customHeight="false" outlineLevel="0" collapsed="false">
      <c r="A45" s="11"/>
      <c r="B45" s="11"/>
      <c r="C45" s="11" t="n">
        <v>22</v>
      </c>
      <c r="D45" s="54" t="n">
        <v>125413.312</v>
      </c>
      <c r="E45" s="55" t="n">
        <v>47.3578</v>
      </c>
      <c r="F45" s="55" t="n">
        <v>46.672</v>
      </c>
      <c r="G45" s="55" t="n">
        <v>46.7266</v>
      </c>
      <c r="H45" s="55" t="n">
        <v>7654.17</v>
      </c>
      <c r="I45" s="55" t="n">
        <v>98.11</v>
      </c>
      <c r="J45" s="56" t="e">
        <f aca="false">secToHours(H45)</f>
        <v>#VALUE!</v>
      </c>
      <c r="L45" s="0" t="n">
        <v>91872.6488</v>
      </c>
      <c r="M45" s="0" t="n">
        <v>47.3846</v>
      </c>
      <c r="N45" s="0" t="n">
        <v>46.8229</v>
      </c>
      <c r="O45" s="0" t="n">
        <v>46.806</v>
      </c>
      <c r="P45" s="0" t="n">
        <v>11078.87</v>
      </c>
      <c r="Q45" s="0" t="n">
        <v>83.18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6.5" hidden="false" customHeight="false" outlineLevel="0" collapsed="false">
      <c r="A46" s="11"/>
      <c r="B46" s="19"/>
      <c r="C46" s="19" t="n">
        <v>27</v>
      </c>
      <c r="D46" s="58" t="n">
        <v>97240.788</v>
      </c>
      <c r="E46" s="59" t="n">
        <v>42.9893</v>
      </c>
      <c r="F46" s="59" t="n">
        <v>42.0574</v>
      </c>
      <c r="G46" s="59" t="n">
        <v>42.4281</v>
      </c>
      <c r="H46" s="59" t="n">
        <v>7245.31</v>
      </c>
      <c r="I46" s="59" t="n">
        <v>89.75</v>
      </c>
      <c r="J46" s="60" t="e">
        <f aca="false">secToHours(H46)</f>
        <v>#VALUE!</v>
      </c>
      <c r="L46" s="0" t="n">
        <v>69988.0912</v>
      </c>
      <c r="M46" s="0" t="n">
        <v>43.0804</v>
      </c>
      <c r="N46" s="0" t="n">
        <v>42.2407</v>
      </c>
      <c r="O46" s="0" t="n">
        <v>42.5467</v>
      </c>
      <c r="P46" s="0" t="n">
        <v>10096.25</v>
      </c>
      <c r="Q46" s="0" t="n">
        <v>79.53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5.75" hidden="false" customHeight="false" outlineLevel="0" collapsed="false">
      <c r="A47" s="11"/>
      <c r="B47" s="1" t="s">
        <v>60</v>
      </c>
      <c r="C47" s="7" t="n">
        <v>12</v>
      </c>
      <c r="D47" s="50" t="n">
        <v>91301.3504</v>
      </c>
      <c r="E47" s="51" t="n">
        <v>60.0167</v>
      </c>
      <c r="F47" s="51" t="n">
        <v>59.2349</v>
      </c>
      <c r="G47" s="51" t="n">
        <v>59.3616</v>
      </c>
      <c r="H47" s="51" t="n">
        <v>5751.53</v>
      </c>
      <c r="I47" s="51" t="n">
        <v>67.32</v>
      </c>
      <c r="J47" s="52" t="e">
        <f aca="false">secToHours(H47)</f>
        <v>#VALUE!</v>
      </c>
      <c r="L47" s="0" t="n">
        <v>62615.2736</v>
      </c>
      <c r="M47" s="0" t="n">
        <v>60.8612</v>
      </c>
      <c r="N47" s="0" t="n">
        <v>59.3089</v>
      </c>
      <c r="O47" s="0" t="n">
        <v>60.1347</v>
      </c>
      <c r="P47" s="0" t="n">
        <v>8062.2</v>
      </c>
      <c r="Q47" s="0" t="n">
        <v>51.62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17</v>
      </c>
      <c r="D48" s="54" t="n">
        <v>76150.08</v>
      </c>
      <c r="E48" s="55" t="n">
        <v>55.7574</v>
      </c>
      <c r="F48" s="55" t="n">
        <v>53.5509</v>
      </c>
      <c r="G48" s="55" t="n">
        <v>53.927</v>
      </c>
      <c r="H48" s="55" t="n">
        <v>5575.68</v>
      </c>
      <c r="I48" s="55" t="n">
        <v>66.03</v>
      </c>
      <c r="J48" s="56" t="e">
        <f aca="false">secToHours(H48)</f>
        <v>#VALUE!</v>
      </c>
      <c r="L48" s="0" t="n">
        <v>53283.4336</v>
      </c>
      <c r="M48" s="0" t="n">
        <v>56.3116</v>
      </c>
      <c r="N48" s="0" t="n">
        <v>53.9917</v>
      </c>
      <c r="O48" s="0" t="n">
        <v>54.5482</v>
      </c>
      <c r="P48" s="0" t="n">
        <v>7646.64</v>
      </c>
      <c r="Q48" s="0" t="n">
        <v>47.01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5.75" hidden="false" customHeight="false" outlineLevel="0" collapsed="false">
      <c r="A49" s="11"/>
      <c r="B49" s="11"/>
      <c r="C49" s="11" t="n">
        <v>22</v>
      </c>
      <c r="D49" s="54" t="n">
        <v>63536.4904</v>
      </c>
      <c r="E49" s="55" t="n">
        <v>50.6657</v>
      </c>
      <c r="F49" s="55" t="n">
        <v>50.3066</v>
      </c>
      <c r="G49" s="55" t="n">
        <v>50.453</v>
      </c>
      <c r="H49" s="55" t="n">
        <v>5449.65</v>
      </c>
      <c r="I49" s="55" t="n">
        <v>65.54</v>
      </c>
      <c r="J49" s="56" t="e">
        <f aca="false">secToHours(H49)</f>
        <v>#VALUE!</v>
      </c>
      <c r="L49" s="0" t="n">
        <v>45109.7744</v>
      </c>
      <c r="M49" s="0" t="n">
        <v>51.6696</v>
      </c>
      <c r="N49" s="0" t="n">
        <v>50.9847</v>
      </c>
      <c r="O49" s="0" t="n">
        <v>51.0893</v>
      </c>
      <c r="P49" s="0" t="n">
        <v>7532.71</v>
      </c>
      <c r="Q49" s="0" t="n">
        <v>43.64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6.5" hidden="false" customHeight="false" outlineLevel="0" collapsed="false">
      <c r="A50" s="11"/>
      <c r="B50" s="19"/>
      <c r="C50" s="19" t="n">
        <v>27</v>
      </c>
      <c r="D50" s="58" t="n">
        <v>53438.6432</v>
      </c>
      <c r="E50" s="59" t="n">
        <v>45.8101</v>
      </c>
      <c r="F50" s="59" t="n">
        <v>45.761</v>
      </c>
      <c r="G50" s="59" t="n">
        <v>45.3839</v>
      </c>
      <c r="H50" s="59" t="n">
        <v>5378.05</v>
      </c>
      <c r="I50" s="59" t="n">
        <v>64.51</v>
      </c>
      <c r="J50" s="60" t="e">
        <f aca="false">secToHours(H50)</f>
        <v>#VALUE!</v>
      </c>
      <c r="L50" s="0" t="n">
        <v>38204.8712</v>
      </c>
      <c r="M50" s="0" t="n">
        <v>46.7864</v>
      </c>
      <c r="N50" s="0" t="n">
        <v>46.3986</v>
      </c>
      <c r="O50" s="0" t="n">
        <v>45.94</v>
      </c>
      <c r="P50" s="0" t="n">
        <v>7165.01</v>
      </c>
      <c r="Q50" s="0" t="n">
        <v>43.5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5.75" hidden="false" customHeight="false" outlineLevel="0" collapsed="false">
      <c r="A51" s="11"/>
      <c r="B51" s="1" t="s">
        <v>61</v>
      </c>
      <c r="C51" s="7" t="n">
        <v>12</v>
      </c>
      <c r="D51" s="50" t="n">
        <v>73693.3568</v>
      </c>
      <c r="E51" s="51" t="n">
        <v>58.4523</v>
      </c>
      <c r="F51" s="51" t="n">
        <v>58.1143</v>
      </c>
      <c r="G51" s="51" t="n">
        <v>58.2932</v>
      </c>
      <c r="H51" s="51" t="n">
        <v>4277.1</v>
      </c>
      <c r="I51" s="51" t="n">
        <v>47.81</v>
      </c>
      <c r="J51" s="52" t="e">
        <f aca="false">secToHours(H51)</f>
        <v>#VALUE!</v>
      </c>
      <c r="L51" s="0" t="n">
        <v>42467.3648</v>
      </c>
      <c r="M51" s="0" t="n">
        <v>58.6405</v>
      </c>
      <c r="N51" s="0" t="n">
        <v>58.2722</v>
      </c>
      <c r="O51" s="0" t="n">
        <v>58.2253</v>
      </c>
      <c r="P51" s="0" t="n">
        <v>5830.68</v>
      </c>
      <c r="Q51" s="0" t="n">
        <v>33.27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17</v>
      </c>
      <c r="D52" s="54" t="n">
        <v>61724.1832</v>
      </c>
      <c r="E52" s="55" t="n">
        <v>54.232</v>
      </c>
      <c r="F52" s="55" t="n">
        <v>52.3443</v>
      </c>
      <c r="G52" s="55" t="n">
        <v>52.3712</v>
      </c>
      <c r="H52" s="55" t="n">
        <v>4182.2</v>
      </c>
      <c r="I52" s="55" t="n">
        <v>48.25</v>
      </c>
      <c r="J52" s="56" t="e">
        <f aca="false">secToHours(H52)</f>
        <v>#VALUE!</v>
      </c>
      <c r="L52" s="0" t="n">
        <v>34860.0432</v>
      </c>
      <c r="M52" s="0" t="n">
        <v>54.4379</v>
      </c>
      <c r="N52" s="0" t="n">
        <v>52.6306</v>
      </c>
      <c r="O52" s="0" t="n">
        <v>52.4879</v>
      </c>
      <c r="P52" s="0" t="n">
        <v>5440.23</v>
      </c>
      <c r="Q52" s="0" t="n">
        <v>29.14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5.75" hidden="false" customHeight="false" outlineLevel="0" collapsed="false">
      <c r="A53" s="11"/>
      <c r="B53" s="11"/>
      <c r="C53" s="11" t="n">
        <v>22</v>
      </c>
      <c r="D53" s="54" t="n">
        <v>51272.924</v>
      </c>
      <c r="E53" s="55" t="n">
        <v>49.779</v>
      </c>
      <c r="F53" s="55" t="n">
        <v>48.8221</v>
      </c>
      <c r="G53" s="55" t="n">
        <v>48.4854</v>
      </c>
      <c r="H53" s="55" t="n">
        <v>4096.71</v>
      </c>
      <c r="I53" s="55" t="n">
        <v>46.47</v>
      </c>
      <c r="J53" s="56" t="e">
        <f aca="false">secToHours(H53)</f>
        <v>#VALUE!</v>
      </c>
      <c r="L53" s="0" t="n">
        <v>28361.0088</v>
      </c>
      <c r="M53" s="0" t="n">
        <v>49.9942</v>
      </c>
      <c r="N53" s="0" t="n">
        <v>49.0303</v>
      </c>
      <c r="O53" s="0" t="n">
        <v>48.7211</v>
      </c>
      <c r="P53" s="0" t="n">
        <v>5309.08</v>
      </c>
      <c r="Q53" s="0" t="n">
        <v>30.18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6.5" hidden="false" customHeight="false" outlineLevel="0" collapsed="false">
      <c r="A54" s="11"/>
      <c r="B54" s="19"/>
      <c r="C54" s="19" t="n">
        <v>27</v>
      </c>
      <c r="D54" s="58" t="n">
        <v>42926.3432</v>
      </c>
      <c r="E54" s="59" t="n">
        <v>45.0085</v>
      </c>
      <c r="F54" s="59" t="n">
        <v>44.1353</v>
      </c>
      <c r="G54" s="59" t="n">
        <v>43.6728</v>
      </c>
      <c r="H54" s="59" t="n">
        <v>3880.68</v>
      </c>
      <c r="I54" s="59" t="n">
        <v>42.78</v>
      </c>
      <c r="J54" s="60" t="e">
        <f aca="false">secToHours(H54)</f>
        <v>#VALUE!</v>
      </c>
      <c r="L54" s="0" t="n">
        <v>23315.304</v>
      </c>
      <c r="M54" s="0" t="n">
        <v>45.2962</v>
      </c>
      <c r="N54" s="0" t="n">
        <v>44.4794</v>
      </c>
      <c r="O54" s="0" t="n">
        <v>43.9416</v>
      </c>
      <c r="P54" s="0" t="n">
        <v>5104.31</v>
      </c>
      <c r="Q54" s="0" t="n">
        <v>27.98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5.75" hidden="false" customHeight="false" outlineLevel="0" collapsed="false">
      <c r="A55" s="11"/>
      <c r="B55" s="1" t="s">
        <v>62</v>
      </c>
      <c r="C55" s="7" t="n">
        <v>12</v>
      </c>
      <c r="D55" s="50" t="n">
        <v>71635.4104</v>
      </c>
      <c r="E55" s="51" t="n">
        <v>57.9324</v>
      </c>
      <c r="F55" s="51" t="n">
        <v>58.0577</v>
      </c>
      <c r="G55" s="51" t="n">
        <v>57.8126</v>
      </c>
      <c r="H55" s="51" t="n">
        <v>4251.23</v>
      </c>
      <c r="I55" s="51" t="n">
        <v>52.52</v>
      </c>
      <c r="J55" s="52" t="e">
        <f aca="false">secToHours(H55)</f>
        <v>#VALUE!</v>
      </c>
      <c r="L55" s="0" t="n">
        <v>62732.8464</v>
      </c>
      <c r="M55" s="0" t="n">
        <v>57.9189</v>
      </c>
      <c r="N55" s="0" t="n">
        <v>58.0335</v>
      </c>
      <c r="O55" s="0" t="n">
        <v>57.8143</v>
      </c>
      <c r="P55" s="0" t="n">
        <v>6220.27</v>
      </c>
      <c r="Q55" s="0" t="n">
        <v>55.6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17</v>
      </c>
      <c r="D56" s="54" t="n">
        <v>60270.42</v>
      </c>
      <c r="E56" s="55" t="n">
        <v>54.1206</v>
      </c>
      <c r="F56" s="55" t="n">
        <v>53.3478</v>
      </c>
      <c r="G56" s="55" t="n">
        <v>53.0547</v>
      </c>
      <c r="H56" s="55" t="n">
        <v>4084.58</v>
      </c>
      <c r="I56" s="55" t="n">
        <v>49.03</v>
      </c>
      <c r="J56" s="56" t="e">
        <f aca="false">secToHours(H56)</f>
        <v>#VALUE!</v>
      </c>
      <c r="L56" s="0" t="n">
        <v>52382.6424</v>
      </c>
      <c r="M56" s="0" t="n">
        <v>54.1565</v>
      </c>
      <c r="N56" s="0" t="n">
        <v>53.3052</v>
      </c>
      <c r="O56" s="0" t="n">
        <v>53.0086</v>
      </c>
      <c r="P56" s="0" t="n">
        <v>5869.53</v>
      </c>
      <c r="Q56" s="0" t="n">
        <v>48.63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5.75" hidden="false" customHeight="false" outlineLevel="0" collapsed="false">
      <c r="A57" s="11"/>
      <c r="B57" s="11"/>
      <c r="C57" s="11" t="n">
        <v>22</v>
      </c>
      <c r="D57" s="54" t="n">
        <v>50537.196</v>
      </c>
      <c r="E57" s="55" t="n">
        <v>50.4099</v>
      </c>
      <c r="F57" s="55" t="n">
        <v>50.3229</v>
      </c>
      <c r="G57" s="55" t="n">
        <v>50.015</v>
      </c>
      <c r="H57" s="55" t="n">
        <v>3966.39</v>
      </c>
      <c r="I57" s="55" t="n">
        <v>46.19</v>
      </c>
      <c r="J57" s="56" t="e">
        <f aca="false">secToHours(H57)</f>
        <v>#VALUE!</v>
      </c>
      <c r="L57" s="0" t="n">
        <v>43582.4448</v>
      </c>
      <c r="M57" s="0" t="n">
        <v>50.4243</v>
      </c>
      <c r="N57" s="0" t="n">
        <v>50.2397</v>
      </c>
      <c r="O57" s="0" t="n">
        <v>49.95</v>
      </c>
      <c r="P57" s="0" t="n">
        <v>5685.4</v>
      </c>
      <c r="Q57" s="0" t="n">
        <v>41.48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6.5" hidden="false" customHeight="false" outlineLevel="0" collapsed="false">
      <c r="A58" s="11"/>
      <c r="B58" s="19"/>
      <c r="C58" s="19" t="n">
        <v>27</v>
      </c>
      <c r="D58" s="58" t="n">
        <v>42142.1136</v>
      </c>
      <c r="E58" s="59" t="n">
        <v>45.9234</v>
      </c>
      <c r="F58" s="59" t="n">
        <v>45.7742</v>
      </c>
      <c r="G58" s="59" t="n">
        <v>45.483</v>
      </c>
      <c r="H58" s="59" t="n">
        <v>3914.61</v>
      </c>
      <c r="I58" s="59" t="n">
        <v>47.57</v>
      </c>
      <c r="J58" s="60" t="e">
        <f aca="false">secToHours(H58)</f>
        <v>#VALUE!</v>
      </c>
      <c r="L58" s="0" t="n">
        <v>35923.3184</v>
      </c>
      <c r="M58" s="0" t="n">
        <v>46.0446</v>
      </c>
      <c r="N58" s="0" t="n">
        <v>45.7966</v>
      </c>
      <c r="O58" s="0" t="n">
        <v>45.4964</v>
      </c>
      <c r="P58" s="0" t="n">
        <v>5518.3</v>
      </c>
      <c r="Q58" s="0" t="n">
        <v>41.07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5.75" hidden="false" customHeight="false" outlineLevel="0" collapsed="false">
      <c r="A59" s="7" t="s">
        <v>79</v>
      </c>
      <c r="B59" s="7" t="s">
        <v>35</v>
      </c>
      <c r="C59" s="7" t="n">
        <v>12</v>
      </c>
      <c r="D59" s="50" t="n">
        <v>63611.7816</v>
      </c>
      <c r="E59" s="51" t="n">
        <v>60.1415</v>
      </c>
      <c r="F59" s="51" t="n">
        <v>60.7472</v>
      </c>
      <c r="G59" s="51" t="n">
        <v>60.8247</v>
      </c>
      <c r="H59" s="51" t="n">
        <v>5776.73</v>
      </c>
      <c r="I59" s="51" t="n">
        <v>65.86</v>
      </c>
      <c r="J59" s="52" t="e">
        <f aca="false">secToHours(H59)</f>
        <v>#VALUE!</v>
      </c>
      <c r="L59" s="0" t="n">
        <v>31843.8968</v>
      </c>
      <c r="M59" s="0" t="n">
        <v>61.3232</v>
      </c>
      <c r="N59" s="0" t="n">
        <v>61.307</v>
      </c>
      <c r="O59" s="0" t="n">
        <v>61.3316</v>
      </c>
      <c r="P59" s="0" t="n">
        <v>7048.78</v>
      </c>
      <c r="Q59" s="0" t="n">
        <v>37.84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17</v>
      </c>
      <c r="D60" s="54" t="n">
        <v>53905.8192</v>
      </c>
      <c r="E60" s="55" t="n">
        <v>54.812</v>
      </c>
      <c r="F60" s="55" t="n">
        <v>54.394</v>
      </c>
      <c r="G60" s="55" t="n">
        <v>54.3603</v>
      </c>
      <c r="H60" s="55" t="n">
        <v>5639.14</v>
      </c>
      <c r="I60" s="55" t="n">
        <v>63.13</v>
      </c>
      <c r="J60" s="56" t="e">
        <f aca="false">secToHours(H60)</f>
        <v>#VALUE!</v>
      </c>
      <c r="L60" s="0" t="n">
        <v>27241.856</v>
      </c>
      <c r="M60" s="0" t="n">
        <v>55.8444</v>
      </c>
      <c r="N60" s="0" t="n">
        <v>54.8996</v>
      </c>
      <c r="O60" s="0" t="n">
        <v>54.9337</v>
      </c>
      <c r="P60" s="0" t="n">
        <v>7204.29</v>
      </c>
      <c r="Q60" s="0" t="n">
        <v>38.44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5.75" hidden="false" customHeight="false" outlineLevel="0" collapsed="false">
      <c r="A61" s="11"/>
      <c r="B61" s="11"/>
      <c r="C61" s="11" t="n">
        <v>22</v>
      </c>
      <c r="D61" s="54" t="n">
        <v>45264.164</v>
      </c>
      <c r="E61" s="55" t="n">
        <v>50.0672</v>
      </c>
      <c r="F61" s="55" t="n">
        <v>50.3243</v>
      </c>
      <c r="G61" s="55" t="n">
        <v>50.8053</v>
      </c>
      <c r="H61" s="55" t="n">
        <v>5313.51</v>
      </c>
      <c r="I61" s="55" t="n">
        <v>58.63</v>
      </c>
      <c r="J61" s="56" t="e">
        <f aca="false">secToHours(H61)</f>
        <v>#VALUE!</v>
      </c>
      <c r="L61" s="0" t="n">
        <v>23035.78</v>
      </c>
      <c r="M61" s="0" t="n">
        <v>50.8827</v>
      </c>
      <c r="N61" s="0" t="n">
        <v>50.9827</v>
      </c>
      <c r="O61" s="0" t="n">
        <v>51.3652</v>
      </c>
      <c r="P61" s="0" t="n">
        <v>7006.68</v>
      </c>
      <c r="Q61" s="0" t="n">
        <v>40.09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6.5" hidden="false" customHeight="false" outlineLevel="0" collapsed="false">
      <c r="A62" s="11"/>
      <c r="B62" s="19"/>
      <c r="C62" s="19" t="n">
        <v>27</v>
      </c>
      <c r="D62" s="58" t="n">
        <v>36793.8368</v>
      </c>
      <c r="E62" s="59" t="n">
        <v>45.1063</v>
      </c>
      <c r="F62" s="59" t="n">
        <v>45.4082</v>
      </c>
      <c r="G62" s="59" t="n">
        <v>46.124</v>
      </c>
      <c r="H62" s="59" t="n">
        <v>5191.08</v>
      </c>
      <c r="I62" s="59" t="n">
        <v>58.89</v>
      </c>
      <c r="J62" s="60" t="e">
        <f aca="false">secToHours(H62)</f>
        <v>#VALUE!</v>
      </c>
      <c r="L62" s="0" t="n">
        <v>18892.9184</v>
      </c>
      <c r="M62" s="0" t="n">
        <v>46.0233</v>
      </c>
      <c r="N62" s="0" t="n">
        <v>46.1963</v>
      </c>
      <c r="O62" s="0" t="n">
        <v>46.7343</v>
      </c>
      <c r="P62" s="0" t="n">
        <v>6714.43</v>
      </c>
      <c r="Q62" s="0" t="n">
        <v>37.85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5.75" hidden="false" customHeight="false" outlineLevel="0" collapsed="false">
      <c r="A63" s="11"/>
      <c r="B63" s="7" t="s">
        <v>52</v>
      </c>
      <c r="C63" s="7" t="n">
        <v>12</v>
      </c>
      <c r="D63" s="50" t="n">
        <v>51069.3728</v>
      </c>
      <c r="E63" s="51" t="n">
        <v>60.9993</v>
      </c>
      <c r="F63" s="51" t="n">
        <v>61.0112</v>
      </c>
      <c r="G63" s="51" t="n">
        <v>62.2955</v>
      </c>
      <c r="H63" s="51" t="n">
        <v>5732.66</v>
      </c>
      <c r="I63" s="51" t="n">
        <v>63.51</v>
      </c>
      <c r="J63" s="52" t="e">
        <f aca="false">secToHours(H63)</f>
        <v>#VALUE!</v>
      </c>
      <c r="L63" s="0" t="n">
        <v>19005.8384</v>
      </c>
      <c r="M63" s="0" t="n">
        <v>62.5783</v>
      </c>
      <c r="N63" s="0" t="n">
        <v>62.1029</v>
      </c>
      <c r="O63" s="0" t="n">
        <v>63.3602</v>
      </c>
      <c r="P63" s="0" t="n">
        <v>7323.36</v>
      </c>
      <c r="Q63" s="0" t="n">
        <v>40.38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17</v>
      </c>
      <c r="D64" s="54" t="n">
        <v>43822.6128</v>
      </c>
      <c r="E64" s="55" t="n">
        <v>55.7261</v>
      </c>
      <c r="F64" s="55" t="n">
        <v>55.5333</v>
      </c>
      <c r="G64" s="55" t="n">
        <v>55.2079</v>
      </c>
      <c r="H64" s="55" t="n">
        <v>5659.09</v>
      </c>
      <c r="I64" s="55" t="n">
        <v>65.4</v>
      </c>
      <c r="J64" s="56" t="e">
        <f aca="false">secToHours(H64)</f>
        <v>#VALUE!</v>
      </c>
      <c r="L64" s="0" t="n">
        <v>16443.7904</v>
      </c>
      <c r="M64" s="0" t="n">
        <v>57.1608</v>
      </c>
      <c r="N64" s="0" t="n">
        <v>56.5608</v>
      </c>
      <c r="O64" s="0" t="n">
        <v>56.1652</v>
      </c>
      <c r="P64" s="0" t="n">
        <v>7204.76</v>
      </c>
      <c r="Q64" s="0" t="n">
        <v>42.6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5.75" hidden="false" customHeight="false" outlineLevel="0" collapsed="false">
      <c r="A65" s="11"/>
      <c r="B65" s="11"/>
      <c r="C65" s="11" t="n">
        <v>22</v>
      </c>
      <c r="D65" s="54" t="n">
        <v>37266.984</v>
      </c>
      <c r="E65" s="55" t="n">
        <v>51.7541</v>
      </c>
      <c r="F65" s="55" t="n">
        <v>52.1387</v>
      </c>
      <c r="G65" s="55" t="n">
        <v>52.0247</v>
      </c>
      <c r="H65" s="55" t="n">
        <v>5434.93</v>
      </c>
      <c r="I65" s="55" t="n">
        <v>63.13</v>
      </c>
      <c r="J65" s="56" t="e">
        <f aca="false">secToHours(H65)</f>
        <v>#VALUE!</v>
      </c>
      <c r="L65" s="0" t="n">
        <v>14293.6376</v>
      </c>
      <c r="M65" s="0" t="n">
        <v>53.0455</v>
      </c>
      <c r="N65" s="0" t="n">
        <v>53.1722</v>
      </c>
      <c r="O65" s="0" t="n">
        <v>53.0679</v>
      </c>
      <c r="P65" s="0" t="n">
        <v>7113.53</v>
      </c>
      <c r="Q65" s="0" t="n">
        <v>40.93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6.5" hidden="false" customHeight="false" outlineLevel="0" collapsed="false">
      <c r="A66" s="11"/>
      <c r="B66" s="19"/>
      <c r="C66" s="19" t="n">
        <v>27</v>
      </c>
      <c r="D66" s="58" t="n">
        <v>32198.8112</v>
      </c>
      <c r="E66" s="59" t="n">
        <v>46.2899</v>
      </c>
      <c r="F66" s="59" t="n">
        <v>45.8218</v>
      </c>
      <c r="G66" s="59" t="n">
        <v>46.9672</v>
      </c>
      <c r="H66" s="59" t="n">
        <v>5232.42</v>
      </c>
      <c r="I66" s="59" t="n">
        <v>61.19</v>
      </c>
      <c r="J66" s="60" t="e">
        <f aca="false">secToHours(H66)</f>
        <v>#VALUE!</v>
      </c>
      <c r="L66" s="0" t="n">
        <v>12174.4216</v>
      </c>
      <c r="M66" s="0" t="n">
        <v>47.6613</v>
      </c>
      <c r="N66" s="0" t="n">
        <v>46.7349</v>
      </c>
      <c r="O66" s="0" t="n">
        <v>47.9704</v>
      </c>
      <c r="P66" s="0" t="n">
        <v>6637.65</v>
      </c>
      <c r="Q66" s="0" t="n">
        <v>41.65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5.75" hidden="false" customHeight="false" outlineLevel="0" collapsed="false">
      <c r="A67" s="11"/>
      <c r="B67" s="1" t="s">
        <v>53</v>
      </c>
      <c r="C67" s="7" t="n">
        <v>12</v>
      </c>
      <c r="D67" s="50" t="n">
        <v>129275.7976</v>
      </c>
      <c r="E67" s="51" t="n">
        <v>56.7424</v>
      </c>
      <c r="F67" s="51" t="n">
        <v>57.5626</v>
      </c>
      <c r="G67" s="51" t="n">
        <v>57.8224</v>
      </c>
      <c r="H67" s="51" t="n">
        <v>7691.97</v>
      </c>
      <c r="I67" s="51" t="n">
        <v>97.7</v>
      </c>
      <c r="J67" s="52" t="e">
        <f aca="false">secToHours(H67)</f>
        <v>#VALUE!</v>
      </c>
      <c r="L67" s="0" t="n">
        <v>103718.4912</v>
      </c>
      <c r="M67" s="0" t="n">
        <v>56.8102</v>
      </c>
      <c r="N67" s="0" t="n">
        <v>57.6095</v>
      </c>
      <c r="O67" s="0" t="n">
        <v>57.8262</v>
      </c>
      <c r="P67" s="0" t="n">
        <v>10280.86</v>
      </c>
      <c r="Q67" s="0" t="n">
        <v>76.52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17</v>
      </c>
      <c r="D68" s="54" t="n">
        <v>102446.7904</v>
      </c>
      <c r="E68" s="55" t="n">
        <v>52.4206</v>
      </c>
      <c r="F68" s="55" t="n">
        <v>52.5803</v>
      </c>
      <c r="G68" s="55" t="n">
        <v>52.7282</v>
      </c>
      <c r="H68" s="55" t="n">
        <v>7352.58</v>
      </c>
      <c r="I68" s="55" t="n">
        <v>91.23</v>
      </c>
      <c r="J68" s="56" t="e">
        <f aca="false">secToHours(H68)</f>
        <v>#VALUE!</v>
      </c>
      <c r="L68" s="0" t="n">
        <v>80651.336</v>
      </c>
      <c r="M68" s="0" t="n">
        <v>52.5304</v>
      </c>
      <c r="N68" s="0" t="n">
        <v>52.6927</v>
      </c>
      <c r="O68" s="0" t="n">
        <v>52.781</v>
      </c>
      <c r="P68" s="0" t="n">
        <v>9735.6</v>
      </c>
      <c r="Q68" s="0" t="n">
        <v>75.12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5.75" hidden="false" customHeight="false" outlineLevel="0" collapsed="false">
      <c r="A69" s="11"/>
      <c r="B69" s="11"/>
      <c r="C69" s="11" t="n">
        <v>22</v>
      </c>
      <c r="D69" s="54" t="n">
        <v>79583.0184</v>
      </c>
      <c r="E69" s="55" t="n">
        <v>48.1879</v>
      </c>
      <c r="F69" s="55" t="n">
        <v>48.7088</v>
      </c>
      <c r="G69" s="55" t="n">
        <v>48.896</v>
      </c>
      <c r="H69" s="55" t="n">
        <v>7156.09</v>
      </c>
      <c r="I69" s="55" t="n">
        <v>89.8</v>
      </c>
      <c r="J69" s="56" t="e">
        <f aca="false">secToHours(H69)</f>
        <v>#VALUE!</v>
      </c>
      <c r="L69" s="0" t="n">
        <v>61296.6608</v>
      </c>
      <c r="M69" s="0" t="n">
        <v>48.3061</v>
      </c>
      <c r="N69" s="0" t="n">
        <v>48.7307</v>
      </c>
      <c r="O69" s="0" t="n">
        <v>48.9602</v>
      </c>
      <c r="P69" s="0" t="n">
        <v>9675.11</v>
      </c>
      <c r="Q69" s="0" t="n">
        <v>75.86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6.5" hidden="false" customHeight="false" outlineLevel="0" collapsed="false">
      <c r="A70" s="11"/>
      <c r="B70" s="19"/>
      <c r="C70" s="19" t="n">
        <v>27</v>
      </c>
      <c r="D70" s="58" t="n">
        <v>59058.9624</v>
      </c>
      <c r="E70" s="59" t="n">
        <v>43.6051</v>
      </c>
      <c r="F70" s="59" t="n">
        <v>44.2654</v>
      </c>
      <c r="G70" s="59" t="n">
        <v>44.453</v>
      </c>
      <c r="H70" s="59" t="n">
        <v>6656.11</v>
      </c>
      <c r="I70" s="59" t="n">
        <v>81.09</v>
      </c>
      <c r="J70" s="60" t="e">
        <f aca="false">secToHours(H70)</f>
        <v>#VALUE!</v>
      </c>
      <c r="L70" s="0" t="n">
        <v>44341.8744</v>
      </c>
      <c r="M70" s="0" t="n">
        <v>43.8001</v>
      </c>
      <c r="N70" s="0" t="n">
        <v>44.3107</v>
      </c>
      <c r="O70" s="0" t="n">
        <v>44.5348</v>
      </c>
      <c r="P70" s="0" t="n">
        <v>8321.74</v>
      </c>
      <c r="Q70" s="0" t="n">
        <v>60.8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5.75" hidden="false" customHeight="false" outlineLevel="0" collapsed="false">
      <c r="A71" s="11"/>
      <c r="B71" s="1" t="s">
        <v>58</v>
      </c>
      <c r="C71" s="7" t="n">
        <v>12</v>
      </c>
      <c r="D71" s="50" t="n">
        <v>13076.7862</v>
      </c>
      <c r="E71" s="51" t="n">
        <v>57.9872</v>
      </c>
      <c r="F71" s="51" t="n">
        <v>61.9173</v>
      </c>
      <c r="G71" s="51" t="n">
        <v>62.7427</v>
      </c>
      <c r="H71" s="51" t="n">
        <v>4620.06</v>
      </c>
      <c r="I71" s="51" t="n">
        <v>59.13</v>
      </c>
      <c r="J71" s="52" t="e">
        <f aca="false">secToHours(H71)</f>
        <v>#VALUE!</v>
      </c>
      <c r="L71" s="0" t="n">
        <v>12678.4538</v>
      </c>
      <c r="M71" s="0" t="n">
        <v>58.0093</v>
      </c>
      <c r="N71" s="0" t="n">
        <v>61.9202</v>
      </c>
      <c r="O71" s="0" t="n">
        <v>62.7436</v>
      </c>
      <c r="P71" s="0" t="n">
        <v>6109.91</v>
      </c>
      <c r="Q71" s="0" t="n">
        <v>57.27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17</v>
      </c>
      <c r="D72" s="54" t="n">
        <v>8748.6413</v>
      </c>
      <c r="E72" s="55" t="n">
        <v>54.3713</v>
      </c>
      <c r="F72" s="55" t="n">
        <v>58.2482</v>
      </c>
      <c r="G72" s="55" t="n">
        <v>59.2058</v>
      </c>
      <c r="H72" s="55" t="n">
        <v>4375.45</v>
      </c>
      <c r="I72" s="55" t="n">
        <v>56.18</v>
      </c>
      <c r="J72" s="56" t="e">
        <f aca="false">secToHours(H72)</f>
        <v>#VALUE!</v>
      </c>
      <c r="L72" s="0" t="n">
        <v>8413.1206</v>
      </c>
      <c r="M72" s="0" t="n">
        <v>54.3911</v>
      </c>
      <c r="N72" s="0" t="n">
        <v>58.2663</v>
      </c>
      <c r="O72" s="0" t="n">
        <v>59.2021</v>
      </c>
      <c r="P72" s="0" t="n">
        <v>5821.94</v>
      </c>
      <c r="Q72" s="0" t="n">
        <v>58.17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5.75" hidden="false" customHeight="false" outlineLevel="0" collapsed="false">
      <c r="A73" s="11"/>
      <c r="B73" s="11"/>
      <c r="C73" s="11" t="n">
        <v>22</v>
      </c>
      <c r="D73" s="54" t="n">
        <v>5820.6566</v>
      </c>
      <c r="E73" s="55" t="n">
        <v>50.8484</v>
      </c>
      <c r="F73" s="55" t="n">
        <v>55.2323</v>
      </c>
      <c r="G73" s="55" t="n">
        <v>56.2773</v>
      </c>
      <c r="H73" s="55" t="n">
        <v>4104.52</v>
      </c>
      <c r="I73" s="55" t="n">
        <v>52.82</v>
      </c>
      <c r="J73" s="56" t="e">
        <f aca="false">secToHours(H73)</f>
        <v>#VALUE!</v>
      </c>
      <c r="L73" s="0" t="n">
        <v>5535.0458</v>
      </c>
      <c r="M73" s="0" t="n">
        <v>50.8748</v>
      </c>
      <c r="N73" s="0" t="n">
        <v>55.2597</v>
      </c>
      <c r="O73" s="0" t="n">
        <v>56.3002</v>
      </c>
      <c r="P73" s="0" t="n">
        <v>5278.39</v>
      </c>
      <c r="Q73" s="0" t="n">
        <v>49.97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6.5" hidden="false" customHeight="false" outlineLevel="0" collapsed="false">
      <c r="A74" s="11"/>
      <c r="B74" s="19"/>
      <c r="C74" s="19" t="n">
        <v>27</v>
      </c>
      <c r="D74" s="58" t="n">
        <v>3840.0778</v>
      </c>
      <c r="E74" s="59" t="n">
        <v>47.2812</v>
      </c>
      <c r="F74" s="59" t="n">
        <v>51.9969</v>
      </c>
      <c r="G74" s="59" t="n">
        <v>53.1582</v>
      </c>
      <c r="H74" s="59" t="n">
        <v>3955.18</v>
      </c>
      <c r="I74" s="59" t="n">
        <v>52.09</v>
      </c>
      <c r="J74" s="60" t="e">
        <f aca="false">secToHours(H74)</f>
        <v>#VALUE!</v>
      </c>
      <c r="L74" s="0" t="n">
        <v>3594.1677</v>
      </c>
      <c r="M74" s="0" t="n">
        <v>47.3022</v>
      </c>
      <c r="N74" s="0" t="n">
        <v>52.0331</v>
      </c>
      <c r="O74" s="0" t="n">
        <v>53.1792</v>
      </c>
      <c r="P74" s="0" t="n">
        <v>5119.09</v>
      </c>
      <c r="Q74" s="0" t="n">
        <v>49.61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5.75" hidden="false" customHeight="false" outlineLevel="0" collapsed="false">
      <c r="A75" s="11"/>
      <c r="B75" s="1" t="s">
        <v>63</v>
      </c>
      <c r="C75" s="7" t="n">
        <v>12</v>
      </c>
      <c r="D75" s="50" t="n">
        <v>112767.6904</v>
      </c>
      <c r="E75" s="51" t="n">
        <v>55.642</v>
      </c>
      <c r="F75" s="51" t="n">
        <v>56.4695</v>
      </c>
      <c r="G75" s="51" t="n">
        <v>56.7566</v>
      </c>
      <c r="H75" s="51" t="n">
        <v>7790.61</v>
      </c>
      <c r="I75" s="51" t="n">
        <v>102.04</v>
      </c>
      <c r="J75" s="52" t="e">
        <f aca="false">secToHours(H75)</f>
        <v>#VALUE!</v>
      </c>
      <c r="L75" s="0" t="n">
        <v>109200.6048</v>
      </c>
      <c r="M75" s="0" t="n">
        <v>55.6647</v>
      </c>
      <c r="N75" s="0" t="n">
        <v>56.5306</v>
      </c>
      <c r="O75" s="0" t="n">
        <v>56.8042</v>
      </c>
      <c r="P75" s="0" t="n">
        <v>9927.72</v>
      </c>
      <c r="Q75" s="0" t="n">
        <v>93.41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17</v>
      </c>
      <c r="D76" s="54" t="n">
        <v>79957.0296</v>
      </c>
      <c r="E76" s="55" t="n">
        <v>51.1566</v>
      </c>
      <c r="F76" s="55" t="n">
        <v>52.2829</v>
      </c>
      <c r="G76" s="55" t="n">
        <v>53.0508</v>
      </c>
      <c r="H76" s="55" t="n">
        <v>7349.78</v>
      </c>
      <c r="I76" s="55" t="n">
        <v>99.18</v>
      </c>
      <c r="J76" s="56" t="e">
        <f aca="false">secToHours(H76)</f>
        <v>#VALUE!</v>
      </c>
      <c r="L76" s="0" t="n">
        <v>76982.6152</v>
      </c>
      <c r="M76" s="0" t="n">
        <v>51.1991</v>
      </c>
      <c r="N76" s="0" t="n">
        <v>52.3237</v>
      </c>
      <c r="O76" s="0" t="n">
        <v>53.0791</v>
      </c>
      <c r="P76" s="0" t="n">
        <v>9400.59</v>
      </c>
      <c r="Q76" s="0" t="n">
        <v>86.72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5.75" hidden="false" customHeight="false" outlineLevel="0" collapsed="false">
      <c r="A77" s="11"/>
      <c r="B77" s="11"/>
      <c r="C77" s="11" t="n">
        <v>22</v>
      </c>
      <c r="D77" s="54" t="n">
        <v>55048.3664</v>
      </c>
      <c r="E77" s="55" t="n">
        <v>46.7178</v>
      </c>
      <c r="F77" s="55" t="n">
        <v>48.82</v>
      </c>
      <c r="G77" s="55" t="n">
        <v>50.1596</v>
      </c>
      <c r="H77" s="55" t="n">
        <v>6296.48</v>
      </c>
      <c r="I77" s="55" t="n">
        <v>83.06</v>
      </c>
      <c r="J77" s="56" t="e">
        <f aca="false">secToHours(H77)</f>
        <v>#VALUE!</v>
      </c>
      <c r="L77" s="0" t="n">
        <v>52645.4968</v>
      </c>
      <c r="M77" s="0" t="n">
        <v>46.7599</v>
      </c>
      <c r="N77" s="0" t="n">
        <v>48.8785</v>
      </c>
      <c r="O77" s="0" t="n">
        <v>50.2247</v>
      </c>
      <c r="P77" s="0" t="n">
        <v>9040.7</v>
      </c>
      <c r="Q77" s="0" t="n">
        <v>91.03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6.5" hidden="false" customHeight="false" outlineLevel="0" collapsed="false">
      <c r="A78" s="11"/>
      <c r="B78" s="19"/>
      <c r="C78" s="19" t="n">
        <v>27</v>
      </c>
      <c r="D78" s="58" t="n">
        <v>37034.1672</v>
      </c>
      <c r="E78" s="59" t="n">
        <v>42.2282</v>
      </c>
      <c r="F78" s="59" t="n">
        <v>45.449</v>
      </c>
      <c r="G78" s="59" t="n">
        <v>47.3167</v>
      </c>
      <c r="H78" s="59" t="n">
        <v>6172.94</v>
      </c>
      <c r="I78" s="59" t="n">
        <v>80.75</v>
      </c>
      <c r="J78" s="60" t="e">
        <f aca="false">secToHours(H78)</f>
        <v>#VALUE!</v>
      </c>
      <c r="L78" s="0" t="n">
        <v>35151.2816</v>
      </c>
      <c r="M78" s="0" t="n">
        <v>42.2835</v>
      </c>
      <c r="N78" s="0" t="n">
        <v>45.5355</v>
      </c>
      <c r="O78" s="0" t="n">
        <v>47.4786</v>
      </c>
      <c r="P78" s="0" t="n">
        <v>7647.31</v>
      </c>
      <c r="Q78" s="0" t="n">
        <v>73.56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5.75" hidden="false" customHeight="false" outlineLevel="0" collapsed="false">
      <c r="A79" s="11"/>
      <c r="B79" s="1" t="s">
        <v>64</v>
      </c>
      <c r="C79" s="7" t="n">
        <v>12</v>
      </c>
      <c r="D79" s="50" t="n">
        <v>87556.5144</v>
      </c>
      <c r="E79" s="51" t="n">
        <v>51.423</v>
      </c>
      <c r="F79" s="51" t="n">
        <v>52.9076</v>
      </c>
      <c r="G79" s="51" t="n">
        <v>52.1133</v>
      </c>
      <c r="H79" s="51" t="n">
        <v>8790.2</v>
      </c>
      <c r="I79" s="51" t="n">
        <v>103.61</v>
      </c>
      <c r="J79" s="52" t="e">
        <f aca="false">secToHours(H79)</f>
        <v>#VALUE!</v>
      </c>
      <c r="L79" s="0" t="n">
        <v>87518.856</v>
      </c>
      <c r="M79" s="0" t="n">
        <v>51.4221</v>
      </c>
      <c r="N79" s="0" t="n">
        <v>52.9055</v>
      </c>
      <c r="O79" s="0" t="n">
        <v>52.1116</v>
      </c>
      <c r="P79" s="0" t="n">
        <v>11955.62</v>
      </c>
      <c r="Q79" s="0" t="n">
        <v>98.53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17</v>
      </c>
      <c r="D80" s="54" t="n">
        <v>50484.3208</v>
      </c>
      <c r="E80" s="55" t="n">
        <v>49.1726</v>
      </c>
      <c r="F80" s="55" t="n">
        <v>51.2825</v>
      </c>
      <c r="G80" s="55" t="n">
        <v>50.488</v>
      </c>
      <c r="H80" s="55" t="n">
        <v>7405.09</v>
      </c>
      <c r="I80" s="55" t="n">
        <v>88.79</v>
      </c>
      <c r="J80" s="56" t="e">
        <f aca="false">secToHours(H80)</f>
        <v>#VALUE!</v>
      </c>
      <c r="L80" s="0" t="n">
        <v>50416.0992</v>
      </c>
      <c r="M80" s="0" t="n">
        <v>49.1721</v>
      </c>
      <c r="N80" s="0" t="n">
        <v>51.2825</v>
      </c>
      <c r="O80" s="0" t="n">
        <v>50.4877</v>
      </c>
      <c r="P80" s="0" t="n">
        <v>9776.14</v>
      </c>
      <c r="Q80" s="0" t="n">
        <v>84.13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5.75" hidden="false" customHeight="false" outlineLevel="0" collapsed="false">
      <c r="A81" s="11"/>
      <c r="B81" s="11"/>
      <c r="C81" s="11" t="n">
        <v>22</v>
      </c>
      <c r="D81" s="54" t="n">
        <v>31423.0736</v>
      </c>
      <c r="E81" s="55" t="n">
        <v>46.8668</v>
      </c>
      <c r="F81" s="55" t="n">
        <v>49.2531</v>
      </c>
      <c r="G81" s="55" t="n">
        <v>48.618</v>
      </c>
      <c r="H81" s="55" t="n">
        <v>6445.98</v>
      </c>
      <c r="I81" s="55" t="n">
        <v>79.29</v>
      </c>
      <c r="J81" s="56" t="e">
        <f aca="false">secToHours(H81)</f>
        <v>#VALUE!</v>
      </c>
      <c r="L81" s="0" t="n">
        <v>31360.572</v>
      </c>
      <c r="M81" s="0" t="n">
        <v>46.8656</v>
      </c>
      <c r="N81" s="0" t="n">
        <v>49.2543</v>
      </c>
      <c r="O81" s="0" t="n">
        <v>48.6188</v>
      </c>
      <c r="P81" s="0" t="n">
        <v>9039.51</v>
      </c>
      <c r="Q81" s="0" t="n">
        <v>84.17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6.5" hidden="false" customHeight="false" outlineLevel="0" collapsed="false">
      <c r="A82" s="11"/>
      <c r="B82" s="19"/>
      <c r="C82" s="19" t="n">
        <v>27</v>
      </c>
      <c r="D82" s="58" t="n">
        <v>19386.356</v>
      </c>
      <c r="E82" s="59" t="n">
        <v>44.1345</v>
      </c>
      <c r="F82" s="59" t="n">
        <v>46.7467</v>
      </c>
      <c r="G82" s="59" t="n">
        <v>46.2448</v>
      </c>
      <c r="H82" s="59" t="n">
        <v>6060.39</v>
      </c>
      <c r="I82" s="59" t="n">
        <v>77.34</v>
      </c>
      <c r="J82" s="60" t="e">
        <f aca="false">secToHours(H82)</f>
        <v>#VALUE!</v>
      </c>
      <c r="L82" s="0" t="n">
        <v>19338.84</v>
      </c>
      <c r="M82" s="0" t="n">
        <v>44.1355</v>
      </c>
      <c r="N82" s="0" t="n">
        <v>46.749</v>
      </c>
      <c r="O82" s="0" t="n">
        <v>46.2473</v>
      </c>
      <c r="P82" s="0" t="n">
        <v>8297.32</v>
      </c>
      <c r="Q82" s="0" t="n">
        <v>76.72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5.75" hidden="false" customHeight="false" outlineLevel="0" collapsed="false">
      <c r="A83" s="11"/>
      <c r="B83" s="1" t="s">
        <v>65</v>
      </c>
      <c r="C83" s="7" t="n">
        <v>12</v>
      </c>
      <c r="D83" s="50" t="n">
        <v>54579.9032</v>
      </c>
      <c r="E83" s="51" t="n">
        <v>57.8025</v>
      </c>
      <c r="F83" s="51" t="n">
        <v>59.0395</v>
      </c>
      <c r="G83" s="51" t="n">
        <v>58.8624</v>
      </c>
      <c r="H83" s="51" t="n">
        <v>3501.21</v>
      </c>
      <c r="I83" s="51" t="n">
        <v>43.52</v>
      </c>
      <c r="J83" s="52" t="e">
        <f aca="false">secToHours(H83)</f>
        <v>#VALUE!</v>
      </c>
      <c r="L83" s="0" t="n">
        <v>38024.2128</v>
      </c>
      <c r="M83" s="0" t="n">
        <v>57.6755</v>
      </c>
      <c r="N83" s="0" t="n">
        <v>58.9643</v>
      </c>
      <c r="O83" s="0" t="n">
        <v>58.5996</v>
      </c>
      <c r="P83" s="0" t="n">
        <v>4953.07</v>
      </c>
      <c r="Q83" s="0" t="n">
        <v>37.67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17</v>
      </c>
      <c r="D84" s="54" t="n">
        <v>43395.864</v>
      </c>
      <c r="E84" s="55" t="n">
        <v>53.4141</v>
      </c>
      <c r="F84" s="55" t="n">
        <v>53.8713</v>
      </c>
      <c r="G84" s="55" t="n">
        <v>54.211</v>
      </c>
      <c r="H84" s="55" t="n">
        <v>3513.15</v>
      </c>
      <c r="I84" s="55" t="n">
        <v>43.9</v>
      </c>
      <c r="J84" s="56" t="e">
        <f aca="false">secToHours(H84)</f>
        <v>#VALUE!</v>
      </c>
      <c r="L84" s="0" t="n">
        <v>29639.3544</v>
      </c>
      <c r="M84" s="0" t="n">
        <v>53.3534</v>
      </c>
      <c r="N84" s="0" t="n">
        <v>53.7695</v>
      </c>
      <c r="O84" s="0" t="n">
        <v>54.0905</v>
      </c>
      <c r="P84" s="0" t="n">
        <v>4792.12</v>
      </c>
      <c r="Q84" s="0" t="n">
        <v>33.58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5.75" hidden="false" customHeight="false" outlineLevel="0" collapsed="false">
      <c r="A85" s="11"/>
      <c r="B85" s="11"/>
      <c r="C85" s="11" t="n">
        <v>22</v>
      </c>
      <c r="D85" s="54" t="n">
        <v>34420.5376</v>
      </c>
      <c r="E85" s="55" t="n">
        <v>48.9927</v>
      </c>
      <c r="F85" s="55" t="n">
        <v>50.0287</v>
      </c>
      <c r="G85" s="55" t="n">
        <v>50.6501</v>
      </c>
      <c r="H85" s="55" t="n">
        <v>3318.25</v>
      </c>
      <c r="I85" s="55" t="n">
        <v>42.66</v>
      </c>
      <c r="J85" s="56" t="e">
        <f aca="false">secToHours(H85)</f>
        <v>#VALUE!</v>
      </c>
      <c r="L85" s="0" t="n">
        <v>23623.5088</v>
      </c>
      <c r="M85" s="0" t="n">
        <v>48.9551</v>
      </c>
      <c r="N85" s="0" t="n">
        <v>50.2595</v>
      </c>
      <c r="O85" s="0" t="n">
        <v>50.878</v>
      </c>
      <c r="P85" s="0" t="n">
        <v>4454.23</v>
      </c>
      <c r="Q85" s="0" t="n">
        <v>32.44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6.5" hidden="false" customHeight="false" outlineLevel="0" collapsed="false">
      <c r="A86" s="11"/>
      <c r="B86" s="19"/>
      <c r="C86" s="19" t="n">
        <v>27</v>
      </c>
      <c r="D86" s="58" t="n">
        <v>26821.6</v>
      </c>
      <c r="E86" s="59" t="n">
        <v>44.6859</v>
      </c>
      <c r="F86" s="59" t="n">
        <v>45.3404</v>
      </c>
      <c r="G86" s="59" t="n">
        <v>45.7373</v>
      </c>
      <c r="H86" s="59" t="n">
        <v>3335.52</v>
      </c>
      <c r="I86" s="59" t="n">
        <v>45.08</v>
      </c>
      <c r="J86" s="60" t="e">
        <f aca="false">secToHours(H86)</f>
        <v>#VALUE!</v>
      </c>
      <c r="L86" s="0" t="n">
        <v>18463.9632</v>
      </c>
      <c r="M86" s="0" t="n">
        <v>44.6443</v>
      </c>
      <c r="N86" s="0" t="n">
        <v>45.4555</v>
      </c>
      <c r="O86" s="0" t="n">
        <v>46.0485</v>
      </c>
      <c r="P86" s="0" t="n">
        <v>3919.44</v>
      </c>
      <c r="Q86" s="0" t="n">
        <v>27.94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5.75" hidden="false" customHeight="false" outlineLevel="0" collapsed="false">
      <c r="A87" s="7" t="s">
        <v>80</v>
      </c>
      <c r="B87" s="1" t="s">
        <v>66</v>
      </c>
      <c r="C87" s="7" t="n">
        <v>12</v>
      </c>
      <c r="D87" s="50" t="n">
        <v>587986.976</v>
      </c>
      <c r="E87" s="51" t="n">
        <v>51.1928</v>
      </c>
      <c r="F87" s="51" t="n">
        <v>50.6071</v>
      </c>
      <c r="G87" s="51" t="n">
        <v>50.4748</v>
      </c>
      <c r="H87" s="51" t="n">
        <v>18464.03</v>
      </c>
      <c r="I87" s="51" t="n">
        <v>267.43</v>
      </c>
      <c r="J87" s="52" t="e">
        <f aca="false">secToHours(H87)</f>
        <v>#VALUE!</v>
      </c>
      <c r="L87" s="0" t="n">
        <v>588013.6688</v>
      </c>
      <c r="M87" s="0" t="n">
        <v>51.1921</v>
      </c>
      <c r="N87" s="0" t="n">
        <v>50.6073</v>
      </c>
      <c r="O87" s="0" t="n">
        <v>50.4753</v>
      </c>
      <c r="P87" s="0" t="n">
        <v>25835.97</v>
      </c>
      <c r="Q87" s="0" t="n">
        <v>265.11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17</v>
      </c>
      <c r="D88" s="54" t="n">
        <v>398038.58</v>
      </c>
      <c r="E88" s="55" t="n">
        <v>45.9856</v>
      </c>
      <c r="F88" s="55" t="n">
        <v>44.8605</v>
      </c>
      <c r="G88" s="55" t="n">
        <v>45.815</v>
      </c>
      <c r="H88" s="55" t="n">
        <v>17489.43</v>
      </c>
      <c r="I88" s="55" t="n">
        <v>238.42</v>
      </c>
      <c r="J88" s="56" t="e">
        <f aca="false">secToHours(H88)</f>
        <v>#VALUE!</v>
      </c>
      <c r="L88" s="0" t="n">
        <v>398058.8992</v>
      </c>
      <c r="M88" s="0" t="n">
        <v>45.9849</v>
      </c>
      <c r="N88" s="0" t="n">
        <v>44.8617</v>
      </c>
      <c r="O88" s="0" t="n">
        <v>45.8155</v>
      </c>
      <c r="P88" s="0" t="n">
        <v>23229.34</v>
      </c>
      <c r="Q88" s="0" t="n">
        <v>222.12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5.75" hidden="false" customHeight="false" outlineLevel="0" collapsed="false">
      <c r="A89" s="11"/>
      <c r="B89" s="11"/>
      <c r="C89" s="11" t="n">
        <v>22</v>
      </c>
      <c r="D89" s="54" t="n">
        <v>223713.3728</v>
      </c>
      <c r="E89" s="55" t="n">
        <v>40.5669</v>
      </c>
      <c r="F89" s="55" t="n">
        <v>40.5956</v>
      </c>
      <c r="G89" s="55" t="n">
        <v>43.1735</v>
      </c>
      <c r="H89" s="55" t="n">
        <v>14572.88</v>
      </c>
      <c r="I89" s="55" t="n">
        <v>174.02</v>
      </c>
      <c r="J89" s="56" t="e">
        <f aca="false">secToHours(H89)</f>
        <v>#VALUE!</v>
      </c>
      <c r="L89" s="0" t="n">
        <v>223736.248</v>
      </c>
      <c r="M89" s="0" t="n">
        <v>40.5671</v>
      </c>
      <c r="N89" s="0" t="n">
        <v>40.5963</v>
      </c>
      <c r="O89" s="0" t="n">
        <v>43.1737</v>
      </c>
      <c r="P89" s="0" t="n">
        <v>19596.98</v>
      </c>
      <c r="Q89" s="0" t="n">
        <v>178.77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6.5" hidden="false" customHeight="false" outlineLevel="0" collapsed="false">
      <c r="A90" s="11"/>
      <c r="B90" s="19"/>
      <c r="C90" s="19" t="n">
        <v>27</v>
      </c>
      <c r="D90" s="58" t="n">
        <v>120852.4864</v>
      </c>
      <c r="E90" s="59" t="n">
        <v>36.9058</v>
      </c>
      <c r="F90" s="59" t="n">
        <v>37.5667</v>
      </c>
      <c r="G90" s="59" t="n">
        <v>40.9561</v>
      </c>
      <c r="H90" s="59" t="n">
        <v>12225.09</v>
      </c>
      <c r="I90" s="59" t="n">
        <v>136.75</v>
      </c>
      <c r="J90" s="60" t="e">
        <f aca="false">secToHours(H90)</f>
        <v>#VALUE!</v>
      </c>
      <c r="L90" s="0" t="n">
        <v>120856.496</v>
      </c>
      <c r="M90" s="0" t="n">
        <v>36.9061</v>
      </c>
      <c r="N90" s="0" t="n">
        <v>37.5673</v>
      </c>
      <c r="O90" s="0" t="n">
        <v>40.9567</v>
      </c>
      <c r="P90" s="0" t="n">
        <v>16105.05</v>
      </c>
      <c r="Q90" s="0" t="n">
        <v>142.72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5.75" hidden="false" customHeight="false" outlineLevel="0" collapsed="false">
      <c r="A91" s="11"/>
      <c r="B91" s="1" t="s">
        <v>67</v>
      </c>
      <c r="C91" s="7" t="n">
        <v>12</v>
      </c>
      <c r="D91" s="50" t="n">
        <v>570264.3792</v>
      </c>
      <c r="E91" s="51" t="n">
        <v>51.2242</v>
      </c>
      <c r="F91" s="51" t="n">
        <v>50.7119</v>
      </c>
      <c r="G91" s="51" t="n">
        <v>50.5685</v>
      </c>
      <c r="H91" s="51" t="n">
        <v>18901.07</v>
      </c>
      <c r="I91" s="51" t="n">
        <v>267.96</v>
      </c>
      <c r="J91" s="52" t="e">
        <f aca="false">secToHours(H91)</f>
        <v>#VALUE!</v>
      </c>
      <c r="L91" s="0" t="n">
        <v>570257.0168</v>
      </c>
      <c r="M91" s="0" t="n">
        <v>51.2236</v>
      </c>
      <c r="N91" s="0" t="n">
        <v>50.7119</v>
      </c>
      <c r="O91" s="0" t="n">
        <v>50.5693</v>
      </c>
      <c r="P91" s="0" t="n">
        <v>25720.2</v>
      </c>
      <c r="Q91" s="0" t="n">
        <v>268.4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17</v>
      </c>
      <c r="D92" s="54" t="n">
        <v>380187.36</v>
      </c>
      <c r="E92" s="55" t="n">
        <v>45.9801</v>
      </c>
      <c r="F92" s="55" t="n">
        <v>45.1972</v>
      </c>
      <c r="G92" s="55" t="n">
        <v>45.4475</v>
      </c>
      <c r="H92" s="55" t="n">
        <v>17161.81</v>
      </c>
      <c r="I92" s="55" t="n">
        <v>226.74</v>
      </c>
      <c r="J92" s="56" t="e">
        <f aca="false">secToHours(H92)</f>
        <v>#VALUE!</v>
      </c>
      <c r="L92" s="0" t="n">
        <v>380203.368</v>
      </c>
      <c r="M92" s="0" t="n">
        <v>45.9799</v>
      </c>
      <c r="N92" s="0" t="n">
        <v>45.1982</v>
      </c>
      <c r="O92" s="0" t="n">
        <v>45.4475</v>
      </c>
      <c r="P92" s="0" t="n">
        <v>24481.72</v>
      </c>
      <c r="Q92" s="0" t="n">
        <v>241.3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5.75" hidden="false" customHeight="false" outlineLevel="0" collapsed="false">
      <c r="A93" s="11"/>
      <c r="B93" s="11"/>
      <c r="C93" s="11" t="n">
        <v>22</v>
      </c>
      <c r="D93" s="54" t="n">
        <v>203553.7152</v>
      </c>
      <c r="E93" s="55" t="n">
        <v>40.5875</v>
      </c>
      <c r="F93" s="55" t="n">
        <v>40.6744</v>
      </c>
      <c r="G93" s="55" t="n">
        <v>42.6937</v>
      </c>
      <c r="H93" s="55" t="n">
        <v>14180.59</v>
      </c>
      <c r="I93" s="55" t="n">
        <v>168.81</v>
      </c>
      <c r="J93" s="56" t="e">
        <f aca="false">secToHours(H93)</f>
        <v>#VALUE!</v>
      </c>
      <c r="L93" s="0" t="n">
        <v>203577.1864</v>
      </c>
      <c r="M93" s="0" t="n">
        <v>40.5874</v>
      </c>
      <c r="N93" s="0" t="n">
        <v>40.6766</v>
      </c>
      <c r="O93" s="0" t="n">
        <v>42.6949</v>
      </c>
      <c r="P93" s="0" t="n">
        <v>19443.81</v>
      </c>
      <c r="Q93" s="0" t="n">
        <v>170.5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6.5" hidden="false" customHeight="false" outlineLevel="0" collapsed="false">
      <c r="A94" s="11"/>
      <c r="B94" s="19"/>
      <c r="C94" s="19" t="n">
        <v>27</v>
      </c>
      <c r="D94" s="58" t="n">
        <v>99586.9656</v>
      </c>
      <c r="E94" s="59" t="n">
        <v>37.3478</v>
      </c>
      <c r="F94" s="59" t="n">
        <v>37.073</v>
      </c>
      <c r="G94" s="59" t="n">
        <v>40.7429</v>
      </c>
      <c r="H94" s="59" t="n">
        <v>11461.15</v>
      </c>
      <c r="I94" s="59" t="n">
        <v>133.96</v>
      </c>
      <c r="J94" s="60" t="e">
        <f aca="false">secToHours(H94)</f>
        <v>#VALUE!</v>
      </c>
      <c r="L94" s="0" t="n">
        <v>99580.6512</v>
      </c>
      <c r="M94" s="0" t="n">
        <v>37.3485</v>
      </c>
      <c r="N94" s="0" t="n">
        <v>37.0743</v>
      </c>
      <c r="O94" s="0" t="n">
        <v>40.7451</v>
      </c>
      <c r="P94" s="0" t="n">
        <v>15270.98</v>
      </c>
      <c r="Q94" s="0" t="n">
        <v>131.42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5.75" hidden="false" customHeight="false" outlineLevel="0" collapsed="false">
      <c r="A95" s="7" t="s">
        <v>81</v>
      </c>
      <c r="B95" s="1" t="s">
        <v>68</v>
      </c>
      <c r="C95" s="7" t="n">
        <v>12</v>
      </c>
      <c r="D95" s="50" t="n">
        <v>266783.5128</v>
      </c>
      <c r="E95" s="51" t="n">
        <v>50.2219</v>
      </c>
      <c r="F95" s="51" t="n">
        <v>51.8456</v>
      </c>
      <c r="G95" s="51" t="n">
        <v>53.385</v>
      </c>
      <c r="H95" s="51" t="n">
        <v>16916.91</v>
      </c>
      <c r="I95" s="51" t="n">
        <v>210.1</v>
      </c>
      <c r="J95" s="52" t="e">
        <f aca="false">secToHours(H95)</f>
        <v>#VALUE!</v>
      </c>
      <c r="L95" s="0" t="n">
        <v>266781.5872</v>
      </c>
      <c r="M95" s="0" t="n">
        <v>50.2217</v>
      </c>
      <c r="N95" s="0" t="n">
        <v>51.8455</v>
      </c>
      <c r="O95" s="0" t="n">
        <v>53.3854</v>
      </c>
      <c r="P95" s="0" t="n">
        <v>23412.83</v>
      </c>
      <c r="Q95" s="0" t="n">
        <v>209.45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17</v>
      </c>
      <c r="D96" s="54" t="n">
        <v>148829.52</v>
      </c>
      <c r="E96" s="55" t="n">
        <v>46.8698</v>
      </c>
      <c r="F96" s="55" t="n">
        <v>49.3018</v>
      </c>
      <c r="G96" s="55" t="n">
        <v>51.0056</v>
      </c>
      <c r="H96" s="55" t="n">
        <v>14431.77</v>
      </c>
      <c r="I96" s="55" t="n">
        <v>176.4</v>
      </c>
      <c r="J96" s="56" t="e">
        <f aca="false">secToHours(H96)</f>
        <v>#VALUE!</v>
      </c>
      <c r="L96" s="0" t="n">
        <v>148815.4792</v>
      </c>
      <c r="M96" s="0" t="n">
        <v>46.8697</v>
      </c>
      <c r="N96" s="0" t="n">
        <v>49.3021</v>
      </c>
      <c r="O96" s="0" t="n">
        <v>51.0056</v>
      </c>
      <c r="P96" s="0" t="n">
        <v>19922.22</v>
      </c>
      <c r="Q96" s="0" t="n">
        <v>171.07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5.75" hidden="false" customHeight="false" outlineLevel="0" collapsed="false">
      <c r="A97" s="11"/>
      <c r="B97" s="11"/>
      <c r="C97" s="11" t="n">
        <v>22</v>
      </c>
      <c r="D97" s="54" t="n">
        <v>88954.304</v>
      </c>
      <c r="E97" s="55" t="n">
        <v>43.873</v>
      </c>
      <c r="F97" s="55" t="n">
        <v>47.4057</v>
      </c>
      <c r="G97" s="55" t="n">
        <v>48.6598</v>
      </c>
      <c r="H97" s="55" t="n">
        <v>12094.7</v>
      </c>
      <c r="I97" s="55" t="n">
        <v>147.83</v>
      </c>
      <c r="J97" s="56" t="e">
        <f aca="false">secToHours(H97)</f>
        <v>#VALUE!</v>
      </c>
      <c r="L97" s="0" t="n">
        <v>88938.3856</v>
      </c>
      <c r="M97" s="0" t="n">
        <v>43.8732</v>
      </c>
      <c r="N97" s="0" t="n">
        <v>47.4062</v>
      </c>
      <c r="O97" s="0" t="n">
        <v>48.6612</v>
      </c>
      <c r="P97" s="0" t="n">
        <v>17106.08</v>
      </c>
      <c r="Q97" s="0" t="n">
        <v>165.62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6.5" hidden="false" customHeight="false" outlineLevel="0" collapsed="false">
      <c r="A98" s="11"/>
      <c r="B98" s="19"/>
      <c r="C98" s="19" t="n">
        <v>27</v>
      </c>
      <c r="D98" s="58" t="n">
        <v>52203.2816</v>
      </c>
      <c r="E98" s="59" t="n">
        <v>40.6573</v>
      </c>
      <c r="F98" s="59" t="n">
        <v>45.4496</v>
      </c>
      <c r="G98" s="59" t="n">
        <v>46.3348</v>
      </c>
      <c r="H98" s="59" t="n">
        <v>10672.75</v>
      </c>
      <c r="I98" s="59" t="n">
        <v>135.5</v>
      </c>
      <c r="J98" s="60" t="e">
        <f aca="false">secToHours(H98)</f>
        <v>#VALUE!</v>
      </c>
      <c r="L98" s="0" t="n">
        <v>52188.4064</v>
      </c>
      <c r="M98" s="0" t="n">
        <v>40.6585</v>
      </c>
      <c r="N98" s="0" t="n">
        <v>45.452</v>
      </c>
      <c r="O98" s="0" t="n">
        <v>46.3378</v>
      </c>
      <c r="P98" s="0" t="n">
        <v>14259.33</v>
      </c>
      <c r="Q98" s="0" t="n">
        <v>131.58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5.75" hidden="false" customHeight="false" outlineLevel="0" collapsed="false">
      <c r="A99" s="11"/>
      <c r="B99" s="1" t="s">
        <v>69</v>
      </c>
      <c r="C99" s="7" t="n">
        <v>12</v>
      </c>
      <c r="D99" s="50" t="n">
        <v>284287.9888</v>
      </c>
      <c r="E99" s="51" t="n">
        <v>50.5951</v>
      </c>
      <c r="F99" s="51" t="n">
        <v>50.6778</v>
      </c>
      <c r="G99" s="51" t="n">
        <v>50.6241</v>
      </c>
      <c r="H99" s="51" t="n">
        <v>9916.16</v>
      </c>
      <c r="I99" s="51" t="n">
        <v>141.58</v>
      </c>
      <c r="J99" s="52" t="e">
        <f aca="false">secToHours(H99)</f>
        <v>#VALUE!</v>
      </c>
      <c r="L99" s="0" t="n">
        <v>284278.4584</v>
      </c>
      <c r="M99" s="0" t="n">
        <v>50.5941</v>
      </c>
      <c r="N99" s="0" t="n">
        <v>50.6776</v>
      </c>
      <c r="O99" s="0" t="n">
        <v>50.6235</v>
      </c>
      <c r="P99" s="0" t="n">
        <v>14643.58</v>
      </c>
      <c r="Q99" s="0" t="n">
        <v>144.43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11"/>
      <c r="C100" s="11" t="n">
        <v>17</v>
      </c>
      <c r="D100" s="54" t="n">
        <v>142316.8736</v>
      </c>
      <c r="E100" s="55" t="n">
        <v>45.4844</v>
      </c>
      <c r="F100" s="55" t="n">
        <v>45.3128</v>
      </c>
      <c r="G100" s="55" t="n">
        <v>45.4842</v>
      </c>
      <c r="H100" s="55" t="n">
        <v>8266.83</v>
      </c>
      <c r="I100" s="55" t="n">
        <v>100.82</v>
      </c>
      <c r="J100" s="56" t="e">
        <f aca="false">secToHours(H100)</f>
        <v>#VALUE!</v>
      </c>
      <c r="L100" s="0" t="n">
        <v>142305.168</v>
      </c>
      <c r="M100" s="0" t="n">
        <v>45.4837</v>
      </c>
      <c r="N100" s="0" t="n">
        <v>45.3127</v>
      </c>
      <c r="O100" s="0" t="n">
        <v>45.4841</v>
      </c>
      <c r="P100" s="0" t="n">
        <v>11780.34</v>
      </c>
      <c r="Q100" s="0" t="n">
        <v>100.06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5.75" hidden="false" customHeight="false" outlineLevel="0" collapsed="false">
      <c r="A101" s="11"/>
      <c r="B101" s="11"/>
      <c r="C101" s="11" t="n">
        <v>22</v>
      </c>
      <c r="D101" s="54" t="n">
        <v>53241.7248</v>
      </c>
      <c r="E101" s="55" t="n">
        <v>42.8713</v>
      </c>
      <c r="F101" s="55" t="n">
        <v>40.7674</v>
      </c>
      <c r="G101" s="55" t="n">
        <v>42.8633</v>
      </c>
      <c r="H101" s="55" t="n">
        <v>6357.76</v>
      </c>
      <c r="I101" s="55" t="n">
        <v>71.91</v>
      </c>
      <c r="J101" s="56" t="e">
        <f aca="false">secToHours(H101)</f>
        <v>#VALUE!</v>
      </c>
      <c r="L101" s="0" t="n">
        <v>53235.8192</v>
      </c>
      <c r="M101" s="0" t="n">
        <v>42.8712</v>
      </c>
      <c r="N101" s="0" t="n">
        <v>40.7666</v>
      </c>
      <c r="O101" s="0" t="n">
        <v>42.8634</v>
      </c>
      <c r="P101" s="0" t="n">
        <v>8911.92</v>
      </c>
      <c r="Q101" s="0" t="n">
        <v>71.32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6.5" hidden="false" customHeight="false" outlineLevel="0" collapsed="false">
      <c r="A102" s="11"/>
      <c r="B102" s="19"/>
      <c r="C102" s="19" t="n">
        <v>27</v>
      </c>
      <c r="D102" s="58" t="n">
        <v>17428.2328</v>
      </c>
      <c r="E102" s="59" t="n">
        <v>41.1415</v>
      </c>
      <c r="F102" s="59" t="n">
        <v>37.8983</v>
      </c>
      <c r="G102" s="59" t="n">
        <v>41.6802</v>
      </c>
      <c r="H102" s="59" t="n">
        <v>5061.41</v>
      </c>
      <c r="I102" s="59" t="n">
        <v>58.36</v>
      </c>
      <c r="J102" s="60" t="e">
        <f aca="false">secToHours(H102)</f>
        <v>#VALUE!</v>
      </c>
      <c r="L102" s="0" t="n">
        <v>17429.6184</v>
      </c>
      <c r="M102" s="0" t="n">
        <v>41.1419</v>
      </c>
      <c r="N102" s="0" t="n">
        <v>37.8991</v>
      </c>
      <c r="O102" s="0" t="n">
        <v>41.6812</v>
      </c>
      <c r="P102" s="0" t="n">
        <v>6727.74</v>
      </c>
      <c r="Q102" s="0" t="n">
        <v>59.91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3"/>
      <c r="D104" s="57"/>
      <c r="E104" s="33"/>
      <c r="F104" s="33"/>
      <c r="G104" s="33"/>
      <c r="H104" s="33"/>
      <c r="I104" s="33" t="e">
        <f aca="false">geometricMean(I19:I26)</f>
        <v>#VALUE!</v>
      </c>
      <c r="J104" s="30" t="e">
        <f aca="false">geometricMean(J19:J26)</f>
        <v>#VALUE!</v>
      </c>
      <c r="K104" s="33"/>
      <c r="L104" s="57"/>
      <c r="M104" s="33"/>
      <c r="N104" s="33"/>
      <c r="O104" s="33"/>
      <c r="P104" s="33"/>
      <c r="Q104" s="33" t="e">
        <f aca="false">geometricMean(Q19:Q26)</f>
        <v>#VALUE!</v>
      </c>
      <c r="R104" s="30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8</v>
      </c>
      <c r="C105" s="33"/>
      <c r="D105" s="57"/>
      <c r="E105" s="33"/>
      <c r="F105" s="33"/>
      <c r="G105" s="33"/>
      <c r="H105" s="33"/>
      <c r="I105" s="33" t="e">
        <f aca="false">geometricMean(I27:I58)</f>
        <v>#VALUE!</v>
      </c>
      <c r="J105" s="30" t="e">
        <f aca="false">geometricMean(J27:J58)</f>
        <v>#VALUE!</v>
      </c>
      <c r="K105" s="33"/>
      <c r="L105" s="57"/>
      <c r="M105" s="33"/>
      <c r="N105" s="33"/>
      <c r="O105" s="33"/>
      <c r="P105" s="33"/>
      <c r="Q105" s="33" t="e">
        <f aca="false">geometricMean(Q27:Q58)</f>
        <v>#VALUE!</v>
      </c>
      <c r="R105" s="30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9</v>
      </c>
      <c r="C106" s="33"/>
      <c r="D106" s="57"/>
      <c r="E106" s="33"/>
      <c r="F106" s="33"/>
      <c r="G106" s="33"/>
      <c r="H106" s="33"/>
      <c r="I106" s="33" t="e">
        <f aca="false">geometricMean(I59:I86)</f>
        <v>#VALUE!</v>
      </c>
      <c r="J106" s="30" t="e">
        <f aca="false">geometricMean(J59:J86)</f>
        <v>#VALUE!</v>
      </c>
      <c r="K106" s="33"/>
      <c r="L106" s="57"/>
      <c r="M106" s="33"/>
      <c r="N106" s="33"/>
      <c r="O106" s="33"/>
      <c r="P106" s="33"/>
      <c r="Q106" s="33" t="e">
        <f aca="false">geometricMean(Q59:Q86)</f>
        <v>#VALUE!</v>
      </c>
      <c r="R106" s="30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3"/>
      <c r="D107" s="57"/>
      <c r="E107" s="33"/>
      <c r="F107" s="33"/>
      <c r="G107" s="33"/>
      <c r="H107" s="33"/>
      <c r="I107" s="33" t="e">
        <f aca="false">geometricMean(I87:I102)</f>
        <v>#VALUE!</v>
      </c>
      <c r="J107" s="30" t="e">
        <f aca="false">geometricMean(J87:J102)</f>
        <v>#VALUE!</v>
      </c>
      <c r="K107" s="33"/>
      <c r="L107" s="57"/>
      <c r="M107" s="33"/>
      <c r="N107" s="33"/>
      <c r="O107" s="33"/>
      <c r="P107" s="33"/>
      <c r="Q107" s="33" t="e">
        <f aca="false">geometricMean(Q87:Q102)</f>
        <v>#VALUE!</v>
      </c>
      <c r="R107" s="30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2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3</v>
      </c>
      <c r="C109" s="33"/>
      <c r="D109" s="57"/>
      <c r="E109" s="33"/>
      <c r="F109" s="33"/>
      <c r="G109" s="33"/>
      <c r="H109" s="33"/>
      <c r="I109" s="33" t="e">
        <f aca="false">geometricMean(I3:I102)</f>
        <v>#VALUE!</v>
      </c>
      <c r="J109" s="30" t="e">
        <f aca="false">geometricMean(J3:J102)</f>
        <v>#VALUE!</v>
      </c>
      <c r="K109" s="33"/>
      <c r="L109" s="57"/>
      <c r="M109" s="33"/>
      <c r="N109" s="33"/>
      <c r="O109" s="33"/>
      <c r="P109" s="33"/>
      <c r="Q109" s="33" t="e">
        <f aca="false">geometricMean(Q3:Q102)</f>
        <v>#VALUE!</v>
      </c>
      <c r="R109" s="30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5" t="s">
        <v>85</v>
      </c>
      <c r="AB111" s="35"/>
    </row>
    <row r="112" customFormat="false" ht="12.75" hidden="false" customHeight="false" outlineLevel="0" collapsed="false">
      <c r="AA112" s="61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30" t="s">
        <v>89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30" t="s">
        <v>90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30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82">
      <formula>0.03</formula>
    </cfRule>
    <cfRule type="cellIs" priority="3" operator="lessThan" aboveAverage="0" equalAverage="0" bottom="0" percent="0" rank="0" text="" dxfId="483">
      <formula>-0.03</formula>
    </cfRule>
  </conditionalFormatting>
  <conditionalFormatting sqref="W3">
    <cfRule type="cellIs" priority="4" operator="greaterThan" aboveAverage="0" equalAverage="0" bottom="0" percent="0" rank="0" text="" dxfId="484">
      <formula>0.03</formula>
    </cfRule>
    <cfRule type="cellIs" priority="5" operator="lessThan" aboveAverage="0" equalAverage="0" bottom="0" percent="0" rank="0" text="" dxfId="485">
      <formula>-0.03</formula>
    </cfRule>
  </conditionalFormatting>
  <conditionalFormatting sqref="X3">
    <cfRule type="cellIs" priority="6" operator="greaterThan" aboveAverage="0" equalAverage="0" bottom="0" percent="0" rank="0" text="" dxfId="486">
      <formula>0.03</formula>
    </cfRule>
    <cfRule type="cellIs" priority="7" operator="lessThan" aboveAverage="0" equalAverage="0" bottom="0" percent="0" rank="0" text="" dxfId="487">
      <formula>-0.03</formula>
    </cfRule>
  </conditionalFormatting>
  <conditionalFormatting sqref="Y3">
    <cfRule type="cellIs" priority="8" operator="greaterThan" aboveAverage="0" equalAverage="0" bottom="0" percent="0" rank="0" text="" dxfId="488">
      <formula>0.03</formula>
    </cfRule>
    <cfRule type="cellIs" priority="9" operator="lessThan" aboveAverage="0" equalAverage="0" bottom="0" percent="0" rank="0" text="" dxfId="489">
      <formula>-0.03</formula>
    </cfRule>
  </conditionalFormatting>
  <conditionalFormatting sqref="W19">
    <cfRule type="cellIs" priority="10" operator="greaterThan" aboveAverage="0" equalAverage="0" bottom="0" percent="0" rank="0" text="" dxfId="490">
      <formula>0.03</formula>
    </cfRule>
    <cfRule type="cellIs" priority="11" operator="lessThan" aboveAverage="0" equalAverage="0" bottom="0" percent="0" rank="0" text="" dxfId="491">
      <formula>-0.03</formula>
    </cfRule>
  </conditionalFormatting>
  <conditionalFormatting sqref="X19">
    <cfRule type="cellIs" priority="12" operator="greaterThan" aboveAverage="0" equalAverage="0" bottom="0" percent="0" rank="0" text="" dxfId="492">
      <formula>0.03</formula>
    </cfRule>
    <cfRule type="cellIs" priority="13" operator="lessThan" aboveAverage="0" equalAverage="0" bottom="0" percent="0" rank="0" text="" dxfId="493">
      <formula>-0.03</formula>
    </cfRule>
  </conditionalFormatting>
  <conditionalFormatting sqref="Y19">
    <cfRule type="cellIs" priority="14" operator="greaterThan" aboveAverage="0" equalAverage="0" bottom="0" percent="0" rank="0" text="" dxfId="494">
      <formula>0.03</formula>
    </cfRule>
    <cfRule type="cellIs" priority="15" operator="lessThan" aboveAverage="0" equalAverage="0" bottom="0" percent="0" rank="0" text="" dxfId="495">
      <formula>-0.03</formula>
    </cfRule>
  </conditionalFormatting>
  <conditionalFormatting sqref="W23">
    <cfRule type="cellIs" priority="16" operator="greaterThan" aboveAverage="0" equalAverage="0" bottom="0" percent="0" rank="0" text="" dxfId="496">
      <formula>0.03</formula>
    </cfRule>
    <cfRule type="cellIs" priority="17" operator="lessThan" aboveAverage="0" equalAverage="0" bottom="0" percent="0" rank="0" text="" dxfId="497">
      <formula>-0.03</formula>
    </cfRule>
  </conditionalFormatting>
  <conditionalFormatting sqref="X23">
    <cfRule type="cellIs" priority="18" operator="greaterThan" aboveAverage="0" equalAverage="0" bottom="0" percent="0" rank="0" text="" dxfId="498">
      <formula>0.03</formula>
    </cfRule>
    <cfRule type="cellIs" priority="19" operator="lessThan" aboveAverage="0" equalAverage="0" bottom="0" percent="0" rank="0" text="" dxfId="499">
      <formula>-0.03</formula>
    </cfRule>
  </conditionalFormatting>
  <conditionalFormatting sqref="Y23">
    <cfRule type="cellIs" priority="20" operator="greaterThan" aboveAverage="0" equalAverage="0" bottom="0" percent="0" rank="0" text="" dxfId="500">
      <formula>0.03</formula>
    </cfRule>
    <cfRule type="cellIs" priority="21" operator="lessThan" aboveAverage="0" equalAverage="0" bottom="0" percent="0" rank="0" text="" dxfId="501">
      <formula>-0.03</formula>
    </cfRule>
  </conditionalFormatting>
  <conditionalFormatting sqref="W27">
    <cfRule type="cellIs" priority="22" operator="greaterThan" aboveAverage="0" equalAverage="0" bottom="0" percent="0" rank="0" text="" dxfId="502">
      <formula>0.03</formula>
    </cfRule>
    <cfRule type="cellIs" priority="23" operator="lessThan" aboveAverage="0" equalAverage="0" bottom="0" percent="0" rank="0" text="" dxfId="503">
      <formula>-0.03</formula>
    </cfRule>
  </conditionalFormatting>
  <conditionalFormatting sqref="X27">
    <cfRule type="cellIs" priority="24" operator="greaterThan" aboveAverage="0" equalAverage="0" bottom="0" percent="0" rank="0" text="" dxfId="504">
      <formula>0.03</formula>
    </cfRule>
    <cfRule type="cellIs" priority="25" operator="lessThan" aboveAverage="0" equalAverage="0" bottom="0" percent="0" rank="0" text="" dxfId="505">
      <formula>-0.03</formula>
    </cfRule>
  </conditionalFormatting>
  <conditionalFormatting sqref="Y27">
    <cfRule type="cellIs" priority="26" operator="greaterThan" aboveAverage="0" equalAverage="0" bottom="0" percent="0" rank="0" text="" dxfId="506">
      <formula>0.03</formula>
    </cfRule>
    <cfRule type="cellIs" priority="27" operator="lessThan" aboveAverage="0" equalAverage="0" bottom="0" percent="0" rank="0" text="" dxfId="507">
      <formula>-0.03</formula>
    </cfRule>
  </conditionalFormatting>
  <conditionalFormatting sqref="W31">
    <cfRule type="cellIs" priority="28" operator="greaterThan" aboveAverage="0" equalAverage="0" bottom="0" percent="0" rank="0" text="" dxfId="508">
      <formula>0.03</formula>
    </cfRule>
    <cfRule type="cellIs" priority="29" operator="lessThan" aboveAverage="0" equalAverage="0" bottom="0" percent="0" rank="0" text="" dxfId="509">
      <formula>-0.03</formula>
    </cfRule>
  </conditionalFormatting>
  <conditionalFormatting sqref="X31">
    <cfRule type="cellIs" priority="30" operator="greaterThan" aboveAverage="0" equalAverage="0" bottom="0" percent="0" rank="0" text="" dxfId="510">
      <formula>0.03</formula>
    </cfRule>
    <cfRule type="cellIs" priority="31" operator="lessThan" aboveAverage="0" equalAverage="0" bottom="0" percent="0" rank="0" text="" dxfId="511">
      <formula>-0.03</formula>
    </cfRule>
  </conditionalFormatting>
  <conditionalFormatting sqref="Y31">
    <cfRule type="cellIs" priority="32" operator="greaterThan" aboveAverage="0" equalAverage="0" bottom="0" percent="0" rank="0" text="" dxfId="512">
      <formula>0.03</formula>
    </cfRule>
    <cfRule type="cellIs" priority="33" operator="lessThan" aboveAverage="0" equalAverage="0" bottom="0" percent="0" rank="0" text="" dxfId="513">
      <formula>-0.03</formula>
    </cfRule>
  </conditionalFormatting>
  <conditionalFormatting sqref="W108:Y108">
    <cfRule type="cellIs" priority="34" operator="greaterThan" aboveAverage="0" equalAverage="0" bottom="0" percent="0" rank="0" text="" dxfId="514">
      <formula>0.03</formula>
    </cfRule>
    <cfRule type="cellIs" priority="35" operator="lessThan" aboveAverage="0" equalAverage="0" bottom="0" percent="0" rank="0" text="" dxfId="515">
      <formula>-0.03</formula>
    </cfRule>
  </conditionalFormatting>
  <conditionalFormatting sqref="W6:X6">
    <cfRule type="cellIs" priority="36" operator="greaterThan" aboveAverage="0" equalAverage="0" bottom="0" percent="0" rank="0" text="" dxfId="516">
      <formula>0.03</formula>
    </cfRule>
    <cfRule type="cellIs" priority="37" operator="lessThan" aboveAverage="0" equalAverage="0" bottom="0" percent="0" rank="0" text="" dxfId="517">
      <formula>-0.03</formula>
    </cfRule>
  </conditionalFormatting>
  <conditionalFormatting sqref="W22:X22">
    <cfRule type="cellIs" priority="38" operator="greaterThan" aboveAverage="0" equalAverage="0" bottom="0" percent="0" rank="0" text="" dxfId="518">
      <formula>0.03</formula>
    </cfRule>
    <cfRule type="cellIs" priority="39" operator="lessThan" aboveAverage="0" equalAverage="0" bottom="0" percent="0" rank="0" text="" dxfId="519">
      <formula>-0.03</formula>
    </cfRule>
  </conditionalFormatting>
  <conditionalFormatting sqref="W26:X26">
    <cfRule type="cellIs" priority="40" operator="greaterThan" aboveAverage="0" equalAverage="0" bottom="0" percent="0" rank="0" text="" dxfId="520">
      <formula>0.03</formula>
    </cfRule>
    <cfRule type="cellIs" priority="41" operator="lessThan" aboveAverage="0" equalAverage="0" bottom="0" percent="0" rank="0" text="" dxfId="521">
      <formula>-0.03</formula>
    </cfRule>
  </conditionalFormatting>
  <conditionalFormatting sqref="W30:X30">
    <cfRule type="cellIs" priority="42" operator="greaterThan" aboveAverage="0" equalAverage="0" bottom="0" percent="0" rank="0" text="" dxfId="522">
      <formula>0.03</formula>
    </cfRule>
    <cfRule type="cellIs" priority="43" operator="lessThan" aboveAverage="0" equalAverage="0" bottom="0" percent="0" rank="0" text="" dxfId="523">
      <formula>-0.03</formula>
    </cfRule>
  </conditionalFormatting>
  <conditionalFormatting sqref="W34:X34">
    <cfRule type="cellIs" priority="44" operator="greaterThan" aboveAverage="0" equalAverage="0" bottom="0" percent="0" rank="0" text="" dxfId="524">
      <formula>0.03</formula>
    </cfRule>
    <cfRule type="cellIs" priority="45" operator="lessThan" aboveAverage="0" equalAverage="0" bottom="0" percent="0" rank="0" text="" dxfId="525">
      <formula>-0.03</formula>
    </cfRule>
  </conditionalFormatting>
  <conditionalFormatting sqref="T7:V18">
    <cfRule type="cellIs" priority="46" operator="greaterThan" aboveAverage="0" equalAverage="0" bottom="0" percent="0" rank="0" text="" dxfId="526">
      <formula>0.03</formula>
    </cfRule>
    <cfRule type="cellIs" priority="47" operator="lessThan" aboveAverage="0" equalAverage="0" bottom="0" percent="0" rank="0" text="" dxfId="527">
      <formula>-0.03</formula>
    </cfRule>
  </conditionalFormatting>
  <conditionalFormatting sqref="W7">
    <cfRule type="cellIs" priority="48" operator="greaterThan" aboveAverage="0" equalAverage="0" bottom="0" percent="0" rank="0" text="" dxfId="528">
      <formula>0.03</formula>
    </cfRule>
    <cfRule type="cellIs" priority="49" operator="lessThan" aboveAverage="0" equalAverage="0" bottom="0" percent="0" rank="0" text="" dxfId="529">
      <formula>-0.03</formula>
    </cfRule>
  </conditionalFormatting>
  <conditionalFormatting sqref="X7">
    <cfRule type="cellIs" priority="50" operator="greaterThan" aboveAverage="0" equalAverage="0" bottom="0" percent="0" rank="0" text="" dxfId="530">
      <formula>0.03</formula>
    </cfRule>
    <cfRule type="cellIs" priority="51" operator="lessThan" aboveAverage="0" equalAverage="0" bottom="0" percent="0" rank="0" text="" dxfId="531">
      <formula>-0.03</formula>
    </cfRule>
  </conditionalFormatting>
  <conditionalFormatting sqref="Y7">
    <cfRule type="cellIs" priority="52" operator="greaterThan" aboveAverage="0" equalAverage="0" bottom="0" percent="0" rank="0" text="" dxfId="532">
      <formula>0.03</formula>
    </cfRule>
    <cfRule type="cellIs" priority="53" operator="lessThan" aboveAverage="0" equalAverage="0" bottom="0" percent="0" rank="0" text="" dxfId="533">
      <formula>-0.03</formula>
    </cfRule>
  </conditionalFormatting>
  <conditionalFormatting sqref="W11">
    <cfRule type="cellIs" priority="54" operator="greaterThan" aboveAverage="0" equalAverage="0" bottom="0" percent="0" rank="0" text="" dxfId="534">
      <formula>0.03</formula>
    </cfRule>
    <cfRule type="cellIs" priority="55" operator="lessThan" aboveAverage="0" equalAverage="0" bottom="0" percent="0" rank="0" text="" dxfId="535">
      <formula>-0.03</formula>
    </cfRule>
  </conditionalFormatting>
  <conditionalFormatting sqref="X11">
    <cfRule type="cellIs" priority="56" operator="greaterThan" aboveAverage="0" equalAverage="0" bottom="0" percent="0" rank="0" text="" dxfId="536">
      <formula>0.03</formula>
    </cfRule>
    <cfRule type="cellIs" priority="57" operator="lessThan" aboveAverage="0" equalAverage="0" bottom="0" percent="0" rank="0" text="" dxfId="537">
      <formula>-0.03</formula>
    </cfRule>
  </conditionalFormatting>
  <conditionalFormatting sqref="Y11">
    <cfRule type="cellIs" priority="58" operator="greaterThan" aboveAverage="0" equalAverage="0" bottom="0" percent="0" rank="0" text="" dxfId="538">
      <formula>0.03</formula>
    </cfRule>
    <cfRule type="cellIs" priority="59" operator="lessThan" aboveAverage="0" equalAverage="0" bottom="0" percent="0" rank="0" text="" dxfId="539">
      <formula>-0.03</formula>
    </cfRule>
  </conditionalFormatting>
  <conditionalFormatting sqref="W15">
    <cfRule type="cellIs" priority="60" operator="greaterThan" aboveAverage="0" equalAverage="0" bottom="0" percent="0" rank="0" text="" dxfId="540">
      <formula>0.03</formula>
    </cfRule>
    <cfRule type="cellIs" priority="61" operator="lessThan" aboveAverage="0" equalAverage="0" bottom="0" percent="0" rank="0" text="" dxfId="541">
      <formula>-0.03</formula>
    </cfRule>
  </conditionalFormatting>
  <conditionalFormatting sqref="X15">
    <cfRule type="cellIs" priority="62" operator="greaterThan" aboveAverage="0" equalAverage="0" bottom="0" percent="0" rank="0" text="" dxfId="542">
      <formula>0.03</formula>
    </cfRule>
    <cfRule type="cellIs" priority="63" operator="lessThan" aboveAverage="0" equalAverage="0" bottom="0" percent="0" rank="0" text="" dxfId="543">
      <formula>-0.03</formula>
    </cfRule>
  </conditionalFormatting>
  <conditionalFormatting sqref="Y15">
    <cfRule type="cellIs" priority="64" operator="greaterThan" aboveAverage="0" equalAverage="0" bottom="0" percent="0" rank="0" text="" dxfId="544">
      <formula>0.03</formula>
    </cfRule>
    <cfRule type="cellIs" priority="65" operator="lessThan" aboveAverage="0" equalAverage="0" bottom="0" percent="0" rank="0" text="" dxfId="545">
      <formula>-0.03</formula>
    </cfRule>
  </conditionalFormatting>
  <conditionalFormatting sqref="W10:X10">
    <cfRule type="cellIs" priority="66" operator="greaterThan" aboveAverage="0" equalAverage="0" bottom="0" percent="0" rank="0" text="" dxfId="546">
      <formula>0.03</formula>
    </cfRule>
    <cfRule type="cellIs" priority="67" operator="lessThan" aboveAverage="0" equalAverage="0" bottom="0" percent="0" rank="0" text="" dxfId="547">
      <formula>-0.03</formula>
    </cfRule>
  </conditionalFormatting>
  <conditionalFormatting sqref="W14:X14">
    <cfRule type="cellIs" priority="68" operator="greaterThan" aboveAverage="0" equalAverage="0" bottom="0" percent="0" rank="0" text="" dxfId="548">
      <formula>0.03</formula>
    </cfRule>
    <cfRule type="cellIs" priority="69" operator="lessThan" aboveAverage="0" equalAverage="0" bottom="0" percent="0" rank="0" text="" dxfId="549">
      <formula>-0.03</formula>
    </cfRule>
  </conditionalFormatting>
  <conditionalFormatting sqref="W18:X18">
    <cfRule type="cellIs" priority="70" operator="greaterThan" aboveAverage="0" equalAverage="0" bottom="0" percent="0" rank="0" text="" dxfId="550">
      <formula>0.03</formula>
    </cfRule>
    <cfRule type="cellIs" priority="71" operator="lessThan" aboveAverage="0" equalAverage="0" bottom="0" percent="0" rank="0" text="" dxfId="551">
      <formula>-0.03</formula>
    </cfRule>
  </conditionalFormatting>
  <conditionalFormatting sqref="T35:V38 T51:V58">
    <cfRule type="cellIs" priority="72" operator="greaterThan" aboveAverage="0" equalAverage="0" bottom="0" percent="0" rank="0" text="" dxfId="552">
      <formula>0.03</formula>
    </cfRule>
    <cfRule type="cellIs" priority="73" operator="lessThan" aboveAverage="0" equalAverage="0" bottom="0" percent="0" rank="0" text="" dxfId="553">
      <formula>-0.03</formula>
    </cfRule>
  </conditionalFormatting>
  <conditionalFormatting sqref="W35">
    <cfRule type="cellIs" priority="74" operator="greaterThan" aboveAverage="0" equalAverage="0" bottom="0" percent="0" rank="0" text="" dxfId="554">
      <formula>0.03</formula>
    </cfRule>
    <cfRule type="cellIs" priority="75" operator="lessThan" aboveAverage="0" equalAverage="0" bottom="0" percent="0" rank="0" text="" dxfId="555">
      <formula>-0.03</formula>
    </cfRule>
  </conditionalFormatting>
  <conditionalFormatting sqref="X35">
    <cfRule type="cellIs" priority="76" operator="greaterThan" aboveAverage="0" equalAverage="0" bottom="0" percent="0" rank="0" text="" dxfId="556">
      <formula>0.03</formula>
    </cfRule>
    <cfRule type="cellIs" priority="77" operator="lessThan" aboveAverage="0" equalAverage="0" bottom="0" percent="0" rank="0" text="" dxfId="557">
      <formula>-0.03</formula>
    </cfRule>
  </conditionalFormatting>
  <conditionalFormatting sqref="Y35">
    <cfRule type="cellIs" priority="78" operator="greaterThan" aboveAverage="0" equalAverage="0" bottom="0" percent="0" rank="0" text="" dxfId="558">
      <formula>0.03</formula>
    </cfRule>
    <cfRule type="cellIs" priority="79" operator="lessThan" aboveAverage="0" equalAverage="0" bottom="0" percent="0" rank="0" text="" dxfId="559">
      <formula>-0.03</formula>
    </cfRule>
  </conditionalFormatting>
  <conditionalFormatting sqref="W51">
    <cfRule type="cellIs" priority="80" operator="greaterThan" aboveAverage="0" equalAverage="0" bottom="0" percent="0" rank="0" text="" dxfId="560">
      <formula>0.03</formula>
    </cfRule>
    <cfRule type="cellIs" priority="81" operator="lessThan" aboveAverage="0" equalAverage="0" bottom="0" percent="0" rank="0" text="" dxfId="561">
      <formula>-0.03</formula>
    </cfRule>
  </conditionalFormatting>
  <conditionalFormatting sqref="X51">
    <cfRule type="cellIs" priority="82" operator="greaterThan" aboveAverage="0" equalAverage="0" bottom="0" percent="0" rank="0" text="" dxfId="562">
      <formula>0.03</formula>
    </cfRule>
    <cfRule type="cellIs" priority="83" operator="lessThan" aboveAverage="0" equalAverage="0" bottom="0" percent="0" rank="0" text="" dxfId="563">
      <formula>-0.03</formula>
    </cfRule>
  </conditionalFormatting>
  <conditionalFormatting sqref="Y51">
    <cfRule type="cellIs" priority="84" operator="greaterThan" aboveAverage="0" equalAverage="0" bottom="0" percent="0" rank="0" text="" dxfId="564">
      <formula>0.03</formula>
    </cfRule>
    <cfRule type="cellIs" priority="85" operator="lessThan" aboveAverage="0" equalAverage="0" bottom="0" percent="0" rank="0" text="" dxfId="565">
      <formula>-0.03</formula>
    </cfRule>
  </conditionalFormatting>
  <conditionalFormatting sqref="W55">
    <cfRule type="cellIs" priority="86" operator="greaterThan" aboveAverage="0" equalAverage="0" bottom="0" percent="0" rank="0" text="" dxfId="566">
      <formula>0.03</formula>
    </cfRule>
    <cfRule type="cellIs" priority="87" operator="lessThan" aboveAverage="0" equalAverage="0" bottom="0" percent="0" rank="0" text="" dxfId="567">
      <formula>-0.03</formula>
    </cfRule>
  </conditionalFormatting>
  <conditionalFormatting sqref="X55">
    <cfRule type="cellIs" priority="88" operator="greaterThan" aboveAverage="0" equalAverage="0" bottom="0" percent="0" rank="0" text="" dxfId="568">
      <formula>0.03</formula>
    </cfRule>
    <cfRule type="cellIs" priority="89" operator="lessThan" aboveAverage="0" equalAverage="0" bottom="0" percent="0" rank="0" text="" dxfId="569">
      <formula>-0.03</formula>
    </cfRule>
  </conditionalFormatting>
  <conditionalFormatting sqref="Y55">
    <cfRule type="cellIs" priority="90" operator="greaterThan" aboveAverage="0" equalAverage="0" bottom="0" percent="0" rank="0" text="" dxfId="570">
      <formula>0.03</formula>
    </cfRule>
    <cfRule type="cellIs" priority="91" operator="lessThan" aboveAverage="0" equalAverage="0" bottom="0" percent="0" rank="0" text="" dxfId="571">
      <formula>-0.03</formula>
    </cfRule>
  </conditionalFormatting>
  <conditionalFormatting sqref="T87:V98">
    <cfRule type="cellIs" priority="92" operator="greaterThan" aboveAverage="0" equalAverage="0" bottom="0" percent="0" rank="0" text="" dxfId="572">
      <formula>0.03</formula>
    </cfRule>
    <cfRule type="cellIs" priority="93" operator="lessThan" aboveAverage="0" equalAverage="0" bottom="0" percent="0" rank="0" text="" dxfId="573">
      <formula>-0.03</formula>
    </cfRule>
  </conditionalFormatting>
  <conditionalFormatting sqref="W38:X38">
    <cfRule type="cellIs" priority="94" operator="greaterThan" aboveAverage="0" equalAverage="0" bottom="0" percent="0" rank="0" text="" dxfId="574">
      <formula>0.03</formula>
    </cfRule>
    <cfRule type="cellIs" priority="95" operator="lessThan" aboveAverage="0" equalAverage="0" bottom="0" percent="0" rank="0" text="" dxfId="575">
      <formula>-0.03</formula>
    </cfRule>
  </conditionalFormatting>
  <conditionalFormatting sqref="W54:X54">
    <cfRule type="cellIs" priority="96" operator="greaterThan" aboveAverage="0" equalAverage="0" bottom="0" percent="0" rank="0" text="" dxfId="576">
      <formula>0.03</formula>
    </cfRule>
    <cfRule type="cellIs" priority="97" operator="lessThan" aboveAverage="0" equalAverage="0" bottom="0" percent="0" rank="0" text="" dxfId="577">
      <formula>-0.03</formula>
    </cfRule>
  </conditionalFormatting>
  <conditionalFormatting sqref="W58:X58">
    <cfRule type="cellIs" priority="98" operator="greaterThan" aboveAverage="0" equalAverage="0" bottom="0" percent="0" rank="0" text="" dxfId="578">
      <formula>0.03</formula>
    </cfRule>
    <cfRule type="cellIs" priority="99" operator="lessThan" aboveAverage="0" equalAverage="0" bottom="0" percent="0" rank="0" text="" dxfId="579">
      <formula>-0.03</formula>
    </cfRule>
  </conditionalFormatting>
  <conditionalFormatting sqref="W91">
    <cfRule type="cellIs" priority="100" operator="greaterThan" aboveAverage="0" equalAverage="0" bottom="0" percent="0" rank="0" text="" dxfId="580">
      <formula>0.03</formula>
    </cfRule>
    <cfRule type="cellIs" priority="101" operator="lessThan" aboveAverage="0" equalAverage="0" bottom="0" percent="0" rank="0" text="" dxfId="581">
      <formula>-0.03</formula>
    </cfRule>
  </conditionalFormatting>
  <conditionalFormatting sqref="T39:V50">
    <cfRule type="cellIs" priority="102" operator="greaterThan" aboveAverage="0" equalAverage="0" bottom="0" percent="0" rank="0" text="" dxfId="582">
      <formula>0.03</formula>
    </cfRule>
    <cfRule type="cellIs" priority="103" operator="lessThan" aboveAverage="0" equalAverage="0" bottom="0" percent="0" rank="0" text="" dxfId="583">
      <formula>-0.03</formula>
    </cfRule>
  </conditionalFormatting>
  <conditionalFormatting sqref="W39">
    <cfRule type="cellIs" priority="104" operator="greaterThan" aboveAverage="0" equalAverage="0" bottom="0" percent="0" rank="0" text="" dxfId="584">
      <formula>0.03</formula>
    </cfRule>
    <cfRule type="cellIs" priority="105" operator="lessThan" aboveAverage="0" equalAverage="0" bottom="0" percent="0" rank="0" text="" dxfId="585">
      <formula>-0.03</formula>
    </cfRule>
  </conditionalFormatting>
  <conditionalFormatting sqref="X39">
    <cfRule type="cellIs" priority="106" operator="greaterThan" aboveAverage="0" equalAverage="0" bottom="0" percent="0" rank="0" text="" dxfId="586">
      <formula>0.03</formula>
    </cfRule>
    <cfRule type="cellIs" priority="107" operator="lessThan" aboveAverage="0" equalAverage="0" bottom="0" percent="0" rank="0" text="" dxfId="587">
      <formula>-0.03</formula>
    </cfRule>
  </conditionalFormatting>
  <conditionalFormatting sqref="Y39">
    <cfRule type="cellIs" priority="108" operator="greaterThan" aboveAverage="0" equalAverage="0" bottom="0" percent="0" rank="0" text="" dxfId="588">
      <formula>0.03</formula>
    </cfRule>
    <cfRule type="cellIs" priority="109" operator="lessThan" aboveAverage="0" equalAverage="0" bottom="0" percent="0" rank="0" text="" dxfId="589">
      <formula>-0.03</formula>
    </cfRule>
  </conditionalFormatting>
  <conditionalFormatting sqref="W43">
    <cfRule type="cellIs" priority="110" operator="greaterThan" aboveAverage="0" equalAverage="0" bottom="0" percent="0" rank="0" text="" dxfId="590">
      <formula>0.03</formula>
    </cfRule>
    <cfRule type="cellIs" priority="111" operator="lessThan" aboveAverage="0" equalAverage="0" bottom="0" percent="0" rank="0" text="" dxfId="591">
      <formula>-0.03</formula>
    </cfRule>
  </conditionalFormatting>
  <conditionalFormatting sqref="X43">
    <cfRule type="cellIs" priority="112" operator="greaterThan" aboveAverage="0" equalAverage="0" bottom="0" percent="0" rank="0" text="" dxfId="592">
      <formula>0.03</formula>
    </cfRule>
    <cfRule type="cellIs" priority="113" operator="lessThan" aboveAverage="0" equalAverage="0" bottom="0" percent="0" rank="0" text="" dxfId="593">
      <formula>-0.03</formula>
    </cfRule>
  </conditionalFormatting>
  <conditionalFormatting sqref="Y43">
    <cfRule type="cellIs" priority="114" operator="greaterThan" aboveAverage="0" equalAverage="0" bottom="0" percent="0" rank="0" text="" dxfId="594">
      <formula>0.03</formula>
    </cfRule>
    <cfRule type="cellIs" priority="115" operator="lessThan" aboveAverage="0" equalAverage="0" bottom="0" percent="0" rank="0" text="" dxfId="595">
      <formula>-0.03</formula>
    </cfRule>
  </conditionalFormatting>
  <conditionalFormatting sqref="W47">
    <cfRule type="cellIs" priority="116" operator="greaterThan" aboveAverage="0" equalAverage="0" bottom="0" percent="0" rank="0" text="" dxfId="596">
      <formula>0.03</formula>
    </cfRule>
    <cfRule type="cellIs" priority="117" operator="lessThan" aboveAverage="0" equalAverage="0" bottom="0" percent="0" rank="0" text="" dxfId="597">
      <formula>-0.03</formula>
    </cfRule>
  </conditionalFormatting>
  <conditionalFormatting sqref="X47">
    <cfRule type="cellIs" priority="118" operator="greaterThan" aboveAverage="0" equalAverage="0" bottom="0" percent="0" rank="0" text="" dxfId="598">
      <formula>0.03</formula>
    </cfRule>
    <cfRule type="cellIs" priority="119" operator="lessThan" aboveAverage="0" equalAverage="0" bottom="0" percent="0" rank="0" text="" dxfId="599">
      <formula>-0.03</formula>
    </cfRule>
  </conditionalFormatting>
  <conditionalFormatting sqref="Y47">
    <cfRule type="cellIs" priority="120" operator="greaterThan" aboveAverage="0" equalAverage="0" bottom="0" percent="0" rank="0" text="" dxfId="600">
      <formula>0.03</formula>
    </cfRule>
    <cfRule type="cellIs" priority="121" operator="lessThan" aboveAverage="0" equalAverage="0" bottom="0" percent="0" rank="0" text="" dxfId="601">
      <formula>-0.03</formula>
    </cfRule>
  </conditionalFormatting>
  <conditionalFormatting sqref="W42:X42">
    <cfRule type="cellIs" priority="122" operator="greaterThan" aboveAverage="0" equalAverage="0" bottom="0" percent="0" rank="0" text="" dxfId="602">
      <formula>0.03</formula>
    </cfRule>
    <cfRule type="cellIs" priority="123" operator="lessThan" aboveAverage="0" equalAverage="0" bottom="0" percent="0" rank="0" text="" dxfId="603">
      <formula>-0.03</formula>
    </cfRule>
  </conditionalFormatting>
  <conditionalFormatting sqref="W46:X46">
    <cfRule type="cellIs" priority="124" operator="greaterThan" aboveAverage="0" equalAverage="0" bottom="0" percent="0" rank="0" text="" dxfId="604">
      <formula>0.03</formula>
    </cfRule>
    <cfRule type="cellIs" priority="125" operator="lessThan" aboveAverage="0" equalAverage="0" bottom="0" percent="0" rank="0" text="" dxfId="605">
      <formula>-0.03</formula>
    </cfRule>
  </conditionalFormatting>
  <conditionalFormatting sqref="W50:X50">
    <cfRule type="cellIs" priority="126" operator="greaterThan" aboveAverage="0" equalAverage="0" bottom="0" percent="0" rank="0" text="" dxfId="606">
      <formula>0.03</formula>
    </cfRule>
    <cfRule type="cellIs" priority="127" operator="lessThan" aboveAverage="0" equalAverage="0" bottom="0" percent="0" rank="0" text="" dxfId="607">
      <formula>-0.03</formula>
    </cfRule>
  </conditionalFormatting>
  <conditionalFormatting sqref="T99:V102">
    <cfRule type="cellIs" priority="128" operator="greaterThan" aboveAverage="0" equalAverage="0" bottom="0" percent="0" rank="0" text="" dxfId="608">
      <formula>0.03</formula>
    </cfRule>
    <cfRule type="cellIs" priority="129" operator="lessThan" aboveAverage="0" equalAverage="0" bottom="0" percent="0" rank="0" text="" dxfId="609">
      <formula>-0.03</formula>
    </cfRule>
  </conditionalFormatting>
  <conditionalFormatting sqref="W99">
    <cfRule type="cellIs" priority="130" operator="greaterThan" aboveAverage="0" equalAverage="0" bottom="0" percent="0" rank="0" text="" dxfId="610">
      <formula>0.03</formula>
    </cfRule>
    <cfRule type="cellIs" priority="131" operator="lessThan" aboveAverage="0" equalAverage="0" bottom="0" percent="0" rank="0" text="" dxfId="611">
      <formula>-0.03</formula>
    </cfRule>
  </conditionalFormatting>
  <conditionalFormatting sqref="X99">
    <cfRule type="cellIs" priority="132" operator="greaterThan" aboveAverage="0" equalAverage="0" bottom="0" percent="0" rank="0" text="" dxfId="612">
      <formula>0.03</formula>
    </cfRule>
    <cfRule type="cellIs" priority="133" operator="lessThan" aboveAverage="0" equalAverage="0" bottom="0" percent="0" rank="0" text="" dxfId="613">
      <formula>-0.03</formula>
    </cfRule>
  </conditionalFormatting>
  <conditionalFormatting sqref="Y99">
    <cfRule type="cellIs" priority="134" operator="greaterThan" aboveAverage="0" equalAverage="0" bottom="0" percent="0" rank="0" text="" dxfId="614">
      <formula>0.03</formula>
    </cfRule>
    <cfRule type="cellIs" priority="135" operator="lessThan" aboveAverage="0" equalAverage="0" bottom="0" percent="0" rank="0" text="" dxfId="615">
      <formula>-0.03</formula>
    </cfRule>
  </conditionalFormatting>
  <conditionalFormatting sqref="W59">
    <cfRule type="cellIs" priority="136" operator="greaterThan" aboveAverage="0" equalAverage="0" bottom="0" percent="0" rank="0" text="" dxfId="616">
      <formula>0.03</formula>
    </cfRule>
    <cfRule type="cellIs" priority="137" operator="lessThan" aboveAverage="0" equalAverage="0" bottom="0" percent="0" rank="0" text="" dxfId="617">
      <formula>-0.03</formula>
    </cfRule>
  </conditionalFormatting>
  <conditionalFormatting sqref="W102:X102">
    <cfRule type="cellIs" priority="138" operator="greaterThan" aboveAverage="0" equalAverage="0" bottom="0" percent="0" rank="0" text="" dxfId="618">
      <formula>0.03</formula>
    </cfRule>
    <cfRule type="cellIs" priority="139" operator="lessThan" aboveAverage="0" equalAverage="0" bottom="0" percent="0" rank="0" text="" dxfId="619">
      <formula>-0.03</formula>
    </cfRule>
  </conditionalFormatting>
  <conditionalFormatting sqref="X87">
    <cfRule type="cellIs" priority="140" operator="greaterThan" aboveAverage="0" equalAverage="0" bottom="0" percent="0" rank="0" text="" dxfId="620">
      <formula>0.03</formula>
    </cfRule>
    <cfRule type="cellIs" priority="141" operator="lessThan" aboveAverage="0" equalAverage="0" bottom="0" percent="0" rank="0" text="" dxfId="621">
      <formula>-0.03</formula>
    </cfRule>
  </conditionalFormatting>
  <conditionalFormatting sqref="Y87">
    <cfRule type="cellIs" priority="142" operator="greaterThan" aboveAverage="0" equalAverage="0" bottom="0" percent="0" rank="0" text="" dxfId="622">
      <formula>0.03</formula>
    </cfRule>
    <cfRule type="cellIs" priority="143" operator="lessThan" aboveAverage="0" equalAverage="0" bottom="0" percent="0" rank="0" text="" dxfId="623">
      <formula>-0.03</formula>
    </cfRule>
  </conditionalFormatting>
  <conditionalFormatting sqref="W87">
    <cfRule type="cellIs" priority="144" operator="greaterThan" aboveAverage="0" equalAverage="0" bottom="0" percent="0" rank="0" text="" dxfId="624">
      <formula>0.03</formula>
    </cfRule>
    <cfRule type="cellIs" priority="145" operator="lessThan" aboveAverage="0" equalAverage="0" bottom="0" percent="0" rank="0" text="" dxfId="625">
      <formula>-0.03</formula>
    </cfRule>
  </conditionalFormatting>
  <conditionalFormatting sqref="Y91">
    <cfRule type="cellIs" priority="146" operator="greaterThan" aboveAverage="0" equalAverage="0" bottom="0" percent="0" rank="0" text="" dxfId="626">
      <formula>0.03</formula>
    </cfRule>
    <cfRule type="cellIs" priority="147" operator="lessThan" aboveAverage="0" equalAverage="0" bottom="0" percent="0" rank="0" text="" dxfId="627">
      <formula>-0.03</formula>
    </cfRule>
  </conditionalFormatting>
  <conditionalFormatting sqref="W95">
    <cfRule type="cellIs" priority="148" operator="greaterThan" aboveAverage="0" equalAverage="0" bottom="0" percent="0" rank="0" text="" dxfId="628">
      <formula>0.03</formula>
    </cfRule>
    <cfRule type="cellIs" priority="149" operator="lessThan" aboveAverage="0" equalAverage="0" bottom="0" percent="0" rank="0" text="" dxfId="629">
      <formula>-0.03</formula>
    </cfRule>
  </conditionalFormatting>
  <conditionalFormatting sqref="X91">
    <cfRule type="cellIs" priority="150" operator="greaterThan" aboveAverage="0" equalAverage="0" bottom="0" percent="0" rank="0" text="" dxfId="630">
      <formula>0.03</formula>
    </cfRule>
    <cfRule type="cellIs" priority="151" operator="lessThan" aboveAverage="0" equalAverage="0" bottom="0" percent="0" rank="0" text="" dxfId="631">
      <formula>-0.03</formula>
    </cfRule>
  </conditionalFormatting>
  <conditionalFormatting sqref="X95">
    <cfRule type="cellIs" priority="152" operator="greaterThan" aboveAverage="0" equalAverage="0" bottom="0" percent="0" rank="0" text="" dxfId="632">
      <formula>0.03</formula>
    </cfRule>
    <cfRule type="cellIs" priority="153" operator="lessThan" aboveAverage="0" equalAverage="0" bottom="0" percent="0" rank="0" text="" dxfId="633">
      <formula>-0.03</formula>
    </cfRule>
  </conditionalFormatting>
  <conditionalFormatting sqref="Y95">
    <cfRule type="cellIs" priority="154" operator="greaterThan" aboveAverage="0" equalAverage="0" bottom="0" percent="0" rank="0" text="" dxfId="634">
      <formula>0.03</formula>
    </cfRule>
    <cfRule type="cellIs" priority="155" operator="lessThan" aboveAverage="0" equalAverage="0" bottom="0" percent="0" rank="0" text="" dxfId="635">
      <formula>-0.03</formula>
    </cfRule>
  </conditionalFormatting>
  <conditionalFormatting sqref="W90:X90">
    <cfRule type="cellIs" priority="156" operator="greaterThan" aboveAverage="0" equalAverage="0" bottom="0" percent="0" rank="0" text="" dxfId="636">
      <formula>0.03</formula>
    </cfRule>
    <cfRule type="cellIs" priority="157" operator="lessThan" aboveAverage="0" equalAverage="0" bottom="0" percent="0" rank="0" text="" dxfId="637">
      <formula>-0.03</formula>
    </cfRule>
  </conditionalFormatting>
  <conditionalFormatting sqref="W94:X94">
    <cfRule type="cellIs" priority="158" operator="greaterThan" aboveAverage="0" equalAverage="0" bottom="0" percent="0" rank="0" text="" dxfId="638">
      <formula>0.03</formula>
    </cfRule>
    <cfRule type="cellIs" priority="159" operator="lessThan" aboveAverage="0" equalAverage="0" bottom="0" percent="0" rank="0" text="" dxfId="639">
      <formula>-0.03</formula>
    </cfRule>
  </conditionalFormatting>
  <conditionalFormatting sqref="W98:X98">
    <cfRule type="cellIs" priority="160" operator="greaterThan" aboveAverage="0" equalAverage="0" bottom="0" percent="0" rank="0" text="" dxfId="640">
      <formula>0.03</formula>
    </cfRule>
    <cfRule type="cellIs" priority="161" operator="lessThan" aboveAverage="0" equalAverage="0" bottom="0" percent="0" rank="0" text="" dxfId="641">
      <formula>-0.03</formula>
    </cfRule>
  </conditionalFormatting>
  <conditionalFormatting sqref="W103">
    <cfRule type="cellIs" priority="162" operator="greaterThan" aboveAverage="0" equalAverage="0" bottom="0" percent="0" rank="0" text="" dxfId="642">
      <formula>0.03</formula>
    </cfRule>
    <cfRule type="cellIs" priority="163" operator="lessThan" aboveAverage="0" equalAverage="0" bottom="0" percent="0" rank="0" text="" dxfId="643">
      <formula>-0.03</formula>
    </cfRule>
  </conditionalFormatting>
  <conditionalFormatting sqref="X103">
    <cfRule type="cellIs" priority="164" operator="greaterThan" aboveAverage="0" equalAverage="0" bottom="0" percent="0" rank="0" text="" dxfId="644">
      <formula>0.03</formula>
    </cfRule>
    <cfRule type="cellIs" priority="165" operator="lessThan" aboveAverage="0" equalAverage="0" bottom="0" percent="0" rank="0" text="" dxfId="645">
      <formula>-0.03</formula>
    </cfRule>
  </conditionalFormatting>
  <conditionalFormatting sqref="Y103">
    <cfRule type="cellIs" priority="166" operator="greaterThan" aboveAverage="0" equalAverage="0" bottom="0" percent="0" rank="0" text="" dxfId="646">
      <formula>0.03</formula>
    </cfRule>
    <cfRule type="cellIs" priority="167" operator="lessThan" aboveAverage="0" equalAverage="0" bottom="0" percent="0" rank="0" text="" dxfId="647">
      <formula>-0.03</formula>
    </cfRule>
  </conditionalFormatting>
  <conditionalFormatting sqref="T104:Y104">
    <cfRule type="cellIs" priority="168" operator="greaterThan" aboveAverage="0" equalAverage="0" bottom="0" percent="0" rank="0" text="" dxfId="648">
      <formula>0.03</formula>
    </cfRule>
    <cfRule type="cellIs" priority="169" operator="lessThan" aboveAverage="0" equalAverage="0" bottom="0" percent="0" rank="0" text="" dxfId="649">
      <formula>-0.03</formula>
    </cfRule>
  </conditionalFormatting>
  <conditionalFormatting sqref="T105:Y105">
    <cfRule type="cellIs" priority="170" operator="greaterThan" aboveAverage="0" equalAverage="0" bottom="0" percent="0" rank="0" text="" dxfId="650">
      <formula>0.03</formula>
    </cfRule>
    <cfRule type="cellIs" priority="171" operator="lessThan" aboveAverage="0" equalAverage="0" bottom="0" percent="0" rank="0" text="" dxfId="651">
      <formula>-0.03</formula>
    </cfRule>
  </conditionalFormatting>
  <conditionalFormatting sqref="T59:V66">
    <cfRule type="cellIs" priority="172" operator="greaterThan" aboveAverage="0" equalAverage="0" bottom="0" percent="0" rank="0" text="" dxfId="652">
      <formula>0.03</formula>
    </cfRule>
    <cfRule type="cellIs" priority="173" operator="lessThan" aboveAverage="0" equalAverage="0" bottom="0" percent="0" rank="0" text="" dxfId="653">
      <formula>-0.03</formula>
    </cfRule>
  </conditionalFormatting>
  <conditionalFormatting sqref="X59">
    <cfRule type="cellIs" priority="174" operator="greaterThan" aboveAverage="0" equalAverage="0" bottom="0" percent="0" rank="0" text="" dxfId="654">
      <formula>0.03</formula>
    </cfRule>
    <cfRule type="cellIs" priority="175" operator="lessThan" aboveAverage="0" equalAverage="0" bottom="0" percent="0" rank="0" text="" dxfId="655">
      <formula>-0.03</formula>
    </cfRule>
  </conditionalFormatting>
  <conditionalFormatting sqref="Y59">
    <cfRule type="cellIs" priority="176" operator="greaterThan" aboveAverage="0" equalAverage="0" bottom="0" percent="0" rank="0" text="" dxfId="656">
      <formula>0.03</formula>
    </cfRule>
    <cfRule type="cellIs" priority="177" operator="lessThan" aboveAverage="0" equalAverage="0" bottom="0" percent="0" rank="0" text="" dxfId="657">
      <formula>-0.03</formula>
    </cfRule>
  </conditionalFormatting>
  <conditionalFormatting sqref="W63">
    <cfRule type="cellIs" priority="178" operator="greaterThan" aboveAverage="0" equalAverage="0" bottom="0" percent="0" rank="0" text="" dxfId="658">
      <formula>0.03</formula>
    </cfRule>
    <cfRule type="cellIs" priority="179" operator="lessThan" aboveAverage="0" equalAverage="0" bottom="0" percent="0" rank="0" text="" dxfId="659">
      <formula>-0.03</formula>
    </cfRule>
  </conditionalFormatting>
  <conditionalFormatting sqref="X63">
    <cfRule type="cellIs" priority="180" operator="greaterThan" aboveAverage="0" equalAverage="0" bottom="0" percent="0" rank="0" text="" dxfId="660">
      <formula>0.03</formula>
    </cfRule>
    <cfRule type="cellIs" priority="181" operator="lessThan" aboveAverage="0" equalAverage="0" bottom="0" percent="0" rank="0" text="" dxfId="661">
      <formula>-0.03</formula>
    </cfRule>
  </conditionalFormatting>
  <conditionalFormatting sqref="Y63">
    <cfRule type="cellIs" priority="182" operator="greaterThan" aboveAverage="0" equalAverage="0" bottom="0" percent="0" rank="0" text="" dxfId="662">
      <formula>0.03</formula>
    </cfRule>
    <cfRule type="cellIs" priority="183" operator="lessThan" aboveAverage="0" equalAverage="0" bottom="0" percent="0" rank="0" text="" dxfId="663">
      <formula>-0.03</formula>
    </cfRule>
  </conditionalFormatting>
  <conditionalFormatting sqref="W62:X62">
    <cfRule type="cellIs" priority="184" operator="greaterThan" aboveAverage="0" equalAverage="0" bottom="0" percent="0" rank="0" text="" dxfId="664">
      <formula>0.03</formula>
    </cfRule>
    <cfRule type="cellIs" priority="185" operator="lessThan" aboveAverage="0" equalAverage="0" bottom="0" percent="0" rank="0" text="" dxfId="665">
      <formula>-0.03</formula>
    </cfRule>
  </conditionalFormatting>
  <conditionalFormatting sqref="W66:X66">
    <cfRule type="cellIs" priority="186" operator="greaterThan" aboveAverage="0" equalAverage="0" bottom="0" percent="0" rank="0" text="" dxfId="666">
      <formula>0.03</formula>
    </cfRule>
    <cfRule type="cellIs" priority="187" operator="lessThan" aboveAverage="0" equalAverage="0" bottom="0" percent="0" rank="0" text="" dxfId="667">
      <formula>-0.03</formula>
    </cfRule>
  </conditionalFormatting>
  <conditionalFormatting sqref="T67:V70">
    <cfRule type="cellIs" priority="188" operator="greaterThan" aboveAverage="0" equalAverage="0" bottom="0" percent="0" rank="0" text="" dxfId="668">
      <formula>0.03</formula>
    </cfRule>
    <cfRule type="cellIs" priority="189" operator="lessThan" aboveAverage="0" equalAverage="0" bottom="0" percent="0" rank="0" text="" dxfId="669">
      <formula>-0.03</formula>
    </cfRule>
  </conditionalFormatting>
  <conditionalFormatting sqref="W67">
    <cfRule type="cellIs" priority="190" operator="greaterThan" aboveAverage="0" equalAverage="0" bottom="0" percent="0" rank="0" text="" dxfId="670">
      <formula>0.03</formula>
    </cfRule>
    <cfRule type="cellIs" priority="191" operator="lessThan" aboveAverage="0" equalAverage="0" bottom="0" percent="0" rank="0" text="" dxfId="671">
      <formula>-0.03</formula>
    </cfRule>
  </conditionalFormatting>
  <conditionalFormatting sqref="X67">
    <cfRule type="cellIs" priority="192" operator="greaterThan" aboveAverage="0" equalAverage="0" bottom="0" percent="0" rank="0" text="" dxfId="672">
      <formula>0.03</formula>
    </cfRule>
    <cfRule type="cellIs" priority="193" operator="lessThan" aboveAverage="0" equalAverage="0" bottom="0" percent="0" rank="0" text="" dxfId="673">
      <formula>-0.03</formula>
    </cfRule>
  </conditionalFormatting>
  <conditionalFormatting sqref="Y67">
    <cfRule type="cellIs" priority="194" operator="greaterThan" aboveAverage="0" equalAverage="0" bottom="0" percent="0" rank="0" text="" dxfId="674">
      <formula>0.03</formula>
    </cfRule>
    <cfRule type="cellIs" priority="195" operator="lessThan" aboveAverage="0" equalAverage="0" bottom="0" percent="0" rank="0" text="" dxfId="675">
      <formula>-0.03</formula>
    </cfRule>
  </conditionalFormatting>
  <conditionalFormatting sqref="W83">
    <cfRule type="cellIs" priority="196" operator="greaterThan" aboveAverage="0" equalAverage="0" bottom="0" percent="0" rank="0" text="" dxfId="676">
      <formula>0.03</formula>
    </cfRule>
    <cfRule type="cellIs" priority="197" operator="lessThan" aboveAverage="0" equalAverage="0" bottom="0" percent="0" rank="0" text="" dxfId="677">
      <formula>-0.03</formula>
    </cfRule>
  </conditionalFormatting>
  <conditionalFormatting sqref="X83">
    <cfRule type="cellIs" priority="198" operator="greaterThan" aboveAverage="0" equalAverage="0" bottom="0" percent="0" rank="0" text="" dxfId="678">
      <formula>0.03</formula>
    </cfRule>
    <cfRule type="cellIs" priority="199" operator="lessThan" aboveAverage="0" equalAverage="0" bottom="0" percent="0" rank="0" text="" dxfId="679">
      <formula>-0.03</formula>
    </cfRule>
  </conditionalFormatting>
  <conditionalFormatting sqref="Y83">
    <cfRule type="cellIs" priority="200" operator="greaterThan" aboveAverage="0" equalAverage="0" bottom="0" percent="0" rank="0" text="" dxfId="680">
      <formula>0.03</formula>
    </cfRule>
    <cfRule type="cellIs" priority="201" operator="lessThan" aboveAverage="0" equalAverage="0" bottom="0" percent="0" rank="0" text="" dxfId="681">
      <formula>-0.03</formula>
    </cfRule>
  </conditionalFormatting>
  <conditionalFormatting sqref="W70:X70">
    <cfRule type="cellIs" priority="202" operator="greaterThan" aboveAverage="0" equalAverage="0" bottom="0" percent="0" rank="0" text="" dxfId="682">
      <formula>0.03</formula>
    </cfRule>
    <cfRule type="cellIs" priority="203" operator="lessThan" aboveAverage="0" equalAverage="0" bottom="0" percent="0" rank="0" text="" dxfId="683">
      <formula>-0.03</formula>
    </cfRule>
  </conditionalFormatting>
  <conditionalFormatting sqref="W86:X86">
    <cfRule type="cellIs" priority="204" operator="greaterThan" aboveAverage="0" equalAverage="0" bottom="0" percent="0" rank="0" text="" dxfId="684">
      <formula>0.03</formula>
    </cfRule>
    <cfRule type="cellIs" priority="205" operator="lessThan" aboveAverage="0" equalAverage="0" bottom="0" percent="0" rank="0" text="" dxfId="685">
      <formula>-0.03</formula>
    </cfRule>
  </conditionalFormatting>
  <conditionalFormatting sqref="T71:V82">
    <cfRule type="cellIs" priority="206" operator="greaterThan" aboveAverage="0" equalAverage="0" bottom="0" percent="0" rank="0" text="" dxfId="686">
      <formula>0.03</formula>
    </cfRule>
    <cfRule type="cellIs" priority="207" operator="lessThan" aboveAverage="0" equalAverage="0" bottom="0" percent="0" rank="0" text="" dxfId="687">
      <formula>-0.03</formula>
    </cfRule>
  </conditionalFormatting>
  <conditionalFormatting sqref="W71">
    <cfRule type="cellIs" priority="208" operator="greaterThan" aboveAverage="0" equalAverage="0" bottom="0" percent="0" rank="0" text="" dxfId="688">
      <formula>0.03</formula>
    </cfRule>
    <cfRule type="cellIs" priority="209" operator="lessThan" aboveAverage="0" equalAverage="0" bottom="0" percent="0" rank="0" text="" dxfId="689">
      <formula>-0.03</formula>
    </cfRule>
  </conditionalFormatting>
  <conditionalFormatting sqref="X71">
    <cfRule type="cellIs" priority="210" operator="greaterThan" aboveAverage="0" equalAverage="0" bottom="0" percent="0" rank="0" text="" dxfId="690">
      <formula>0.03</formula>
    </cfRule>
    <cfRule type="cellIs" priority="211" operator="lessThan" aboveAverage="0" equalAverage="0" bottom="0" percent="0" rank="0" text="" dxfId="691">
      <formula>-0.03</formula>
    </cfRule>
  </conditionalFormatting>
  <conditionalFormatting sqref="Y71">
    <cfRule type="cellIs" priority="212" operator="greaterThan" aboveAverage="0" equalAverage="0" bottom="0" percent="0" rank="0" text="" dxfId="692">
      <formula>0.03</formula>
    </cfRule>
    <cfRule type="cellIs" priority="213" operator="lessThan" aboveAverage="0" equalAverage="0" bottom="0" percent="0" rank="0" text="" dxfId="693">
      <formula>-0.03</formula>
    </cfRule>
  </conditionalFormatting>
  <conditionalFormatting sqref="W75">
    <cfRule type="cellIs" priority="214" operator="greaterThan" aboveAverage="0" equalAverage="0" bottom="0" percent="0" rank="0" text="" dxfId="694">
      <formula>0.03</formula>
    </cfRule>
    <cfRule type="cellIs" priority="215" operator="lessThan" aboveAverage="0" equalAverage="0" bottom="0" percent="0" rank="0" text="" dxfId="695">
      <formula>-0.03</formula>
    </cfRule>
  </conditionalFormatting>
  <conditionalFormatting sqref="X75">
    <cfRule type="cellIs" priority="216" operator="greaterThan" aboveAverage="0" equalAverage="0" bottom="0" percent="0" rank="0" text="" dxfId="696">
      <formula>0.03</formula>
    </cfRule>
    <cfRule type="cellIs" priority="217" operator="lessThan" aboveAverage="0" equalAverage="0" bottom="0" percent="0" rank="0" text="" dxfId="697">
      <formula>-0.03</formula>
    </cfRule>
  </conditionalFormatting>
  <conditionalFormatting sqref="Y75">
    <cfRule type="cellIs" priority="218" operator="greaterThan" aboveAverage="0" equalAverage="0" bottom="0" percent="0" rank="0" text="" dxfId="698">
      <formula>0.03</formula>
    </cfRule>
    <cfRule type="cellIs" priority="219" operator="lessThan" aboveAverage="0" equalAverage="0" bottom="0" percent="0" rank="0" text="" dxfId="699">
      <formula>-0.03</formula>
    </cfRule>
  </conditionalFormatting>
  <conditionalFormatting sqref="W79">
    <cfRule type="cellIs" priority="220" operator="greaterThan" aboveAverage="0" equalAverage="0" bottom="0" percent="0" rank="0" text="" dxfId="700">
      <formula>0.03</formula>
    </cfRule>
    <cfRule type="cellIs" priority="221" operator="lessThan" aboveAverage="0" equalAverage="0" bottom="0" percent="0" rank="0" text="" dxfId="701">
      <formula>-0.03</formula>
    </cfRule>
  </conditionalFormatting>
  <conditionalFormatting sqref="X79">
    <cfRule type="cellIs" priority="222" operator="greaterThan" aboveAverage="0" equalAverage="0" bottom="0" percent="0" rank="0" text="" dxfId="702">
      <formula>0.03</formula>
    </cfRule>
    <cfRule type="cellIs" priority="223" operator="lessThan" aboveAverage="0" equalAverage="0" bottom="0" percent="0" rank="0" text="" dxfId="703">
      <formula>-0.03</formula>
    </cfRule>
  </conditionalFormatting>
  <conditionalFormatting sqref="Y79">
    <cfRule type="cellIs" priority="224" operator="greaterThan" aboveAverage="0" equalAverage="0" bottom="0" percent="0" rank="0" text="" dxfId="704">
      <formula>0.03</formula>
    </cfRule>
    <cfRule type="cellIs" priority="225" operator="lessThan" aboveAverage="0" equalAverage="0" bottom="0" percent="0" rank="0" text="" dxfId="705">
      <formula>-0.03</formula>
    </cfRule>
  </conditionalFormatting>
  <conditionalFormatting sqref="W74:X74">
    <cfRule type="cellIs" priority="226" operator="greaterThan" aboveAverage="0" equalAverage="0" bottom="0" percent="0" rank="0" text="" dxfId="706">
      <formula>0.03</formula>
    </cfRule>
    <cfRule type="cellIs" priority="227" operator="lessThan" aboveAverage="0" equalAverage="0" bottom="0" percent="0" rank="0" text="" dxfId="707">
      <formula>-0.03</formula>
    </cfRule>
  </conditionalFormatting>
  <conditionalFormatting sqref="W78:X78">
    <cfRule type="cellIs" priority="228" operator="greaterThan" aboveAverage="0" equalAverage="0" bottom="0" percent="0" rank="0" text="" dxfId="708">
      <formula>0.03</formula>
    </cfRule>
    <cfRule type="cellIs" priority="229" operator="lessThan" aboveAverage="0" equalAverage="0" bottom="0" percent="0" rank="0" text="" dxfId="709">
      <formula>-0.03</formula>
    </cfRule>
  </conditionalFormatting>
  <conditionalFormatting sqref="W82:X82">
    <cfRule type="cellIs" priority="230" operator="greaterThan" aboveAverage="0" equalAverage="0" bottom="0" percent="0" rank="0" text="" dxfId="710">
      <formula>0.03</formula>
    </cfRule>
    <cfRule type="cellIs" priority="231" operator="lessThan" aboveAverage="0" equalAverage="0" bottom="0" percent="0" rank="0" text="" dxfId="711">
      <formula>-0.03</formula>
    </cfRule>
  </conditionalFormatting>
  <conditionalFormatting sqref="T106:Y106">
    <cfRule type="cellIs" priority="232" operator="greaterThan" aboveAverage="0" equalAverage="0" bottom="0" percent="0" rank="0" text="" dxfId="712">
      <formula>0.03</formula>
    </cfRule>
    <cfRule type="cellIs" priority="233" operator="lessThan" aboveAverage="0" equalAverage="0" bottom="0" percent="0" rank="0" text="" dxfId="7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I46" colorId="64" zoomScale="100" zoomScaleNormal="100" zoomScalePageLayoutView="100" workbookViewId="0">
      <selection pane="topLeft" activeCell="G25" activeCellId="0" sqref="G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5.75" hidden="false" customHeight="false" outlineLevel="0" collapsed="false">
      <c r="A3" s="7" t="s">
        <v>10</v>
      </c>
      <c r="B3" s="7" t="s">
        <v>40</v>
      </c>
      <c r="C3" s="7" t="n">
        <v>22</v>
      </c>
      <c r="D3" s="50" t="n">
        <v>3597.7256</v>
      </c>
      <c r="E3" s="51" t="n">
        <v>40.6039</v>
      </c>
      <c r="F3" s="51" t="n">
        <v>42.9897</v>
      </c>
      <c r="G3" s="51" t="n">
        <v>43.5301</v>
      </c>
      <c r="H3" s="51" t="n">
        <v>6978.86</v>
      </c>
      <c r="I3" s="51" t="n">
        <v>11.95</v>
      </c>
      <c r="J3" s="52" t="e">
        <f aca="false">secToHours(H3)</f>
        <v>#VALUE!</v>
      </c>
      <c r="L3" s="0" t="n">
        <v>3592.032</v>
      </c>
      <c r="M3" s="0" t="n">
        <v>40.6018</v>
      </c>
      <c r="N3" s="0" t="n">
        <v>42.9919</v>
      </c>
      <c r="O3" s="0" t="n">
        <v>43.5425</v>
      </c>
      <c r="P3" s="0" t="n">
        <v>7521.05</v>
      </c>
      <c r="Q3" s="0" t="n">
        <v>12.44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27</v>
      </c>
      <c r="D4" s="54" t="n">
        <v>1777.3992</v>
      </c>
      <c r="E4" s="55" t="n">
        <v>37.4034</v>
      </c>
      <c r="F4" s="55" t="n">
        <v>40.394</v>
      </c>
      <c r="G4" s="55" t="n">
        <v>40.5948</v>
      </c>
      <c r="H4" s="55" t="n">
        <v>5700.33</v>
      </c>
      <c r="I4" s="55" t="n">
        <v>10.06</v>
      </c>
      <c r="J4" s="56" t="e">
        <f aca="false">secToHours(H4)</f>
        <v>#VALUE!</v>
      </c>
      <c r="L4" s="0" t="n">
        <v>1773.1504</v>
      </c>
      <c r="M4" s="0" t="n">
        <v>37.4044</v>
      </c>
      <c r="N4" s="0" t="n">
        <v>40.4058</v>
      </c>
      <c r="O4" s="0" t="n">
        <v>40.6127</v>
      </c>
      <c r="P4" s="0" t="n">
        <v>6566.34</v>
      </c>
      <c r="Q4" s="0" t="n">
        <v>10.91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5.75" hidden="false" customHeight="false" outlineLevel="0" collapsed="false">
      <c r="A5" s="11"/>
      <c r="B5" s="11"/>
      <c r="C5" s="11" t="n">
        <v>32</v>
      </c>
      <c r="D5" s="54" t="n">
        <v>894.0504</v>
      </c>
      <c r="E5" s="55" t="n">
        <v>34.36</v>
      </c>
      <c r="F5" s="55" t="n">
        <v>38.1292</v>
      </c>
      <c r="G5" s="55" t="n">
        <v>38.1498</v>
      </c>
      <c r="H5" s="55" t="n">
        <v>4882.43</v>
      </c>
      <c r="I5" s="55" t="n">
        <v>8.17</v>
      </c>
      <c r="J5" s="56" t="e">
        <f aca="false">secToHours(H5)</f>
        <v>#VALUE!</v>
      </c>
      <c r="L5" s="0" t="n">
        <v>890.6488</v>
      </c>
      <c r="M5" s="0" t="n">
        <v>34.3645</v>
      </c>
      <c r="N5" s="0" t="n">
        <v>38.1351</v>
      </c>
      <c r="O5" s="0" t="n">
        <v>38.1338</v>
      </c>
      <c r="P5" s="0" t="n">
        <v>5340.34</v>
      </c>
      <c r="Q5" s="0" t="n">
        <v>8.44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6.5" hidden="false" customHeight="false" outlineLevel="0" collapsed="false">
      <c r="A6" s="11"/>
      <c r="B6" s="19"/>
      <c r="C6" s="19" t="n">
        <v>37</v>
      </c>
      <c r="D6" s="58" t="n">
        <v>483.3984</v>
      </c>
      <c r="E6" s="59" t="n">
        <v>31.6926</v>
      </c>
      <c r="F6" s="59" t="n">
        <v>36.4606</v>
      </c>
      <c r="G6" s="59" t="n">
        <v>36.3754</v>
      </c>
      <c r="H6" s="59" t="n">
        <v>4244.82</v>
      </c>
      <c r="I6" s="59" t="n">
        <v>6.94</v>
      </c>
      <c r="J6" s="60" t="e">
        <f aca="false">secToHours(H6)</f>
        <v>#VALUE!</v>
      </c>
      <c r="L6" s="0" t="n">
        <v>479.4192</v>
      </c>
      <c r="M6" s="0" t="n">
        <v>31.6901</v>
      </c>
      <c r="N6" s="0" t="n">
        <v>36.5026</v>
      </c>
      <c r="O6" s="0" t="n">
        <v>36.3834</v>
      </c>
      <c r="P6" s="0" t="n">
        <v>4798.42</v>
      </c>
      <c r="Q6" s="0" t="n">
        <v>7.76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5.75" hidden="false" customHeight="false" outlineLevel="0" collapsed="false">
      <c r="A7" s="11"/>
      <c r="B7" s="7" t="s">
        <v>42</v>
      </c>
      <c r="C7" s="7" t="n">
        <v>22</v>
      </c>
      <c r="D7" s="50" t="n">
        <v>5079.0946</v>
      </c>
      <c r="E7" s="51" t="n">
        <v>42.5062</v>
      </c>
      <c r="F7" s="51" t="n">
        <v>45.8471</v>
      </c>
      <c r="G7" s="51" t="n">
        <v>45.968</v>
      </c>
      <c r="H7" s="51" t="n">
        <v>15172.59</v>
      </c>
      <c r="I7" s="51" t="n">
        <v>22.57</v>
      </c>
      <c r="J7" s="52" t="e">
        <f aca="false">secToHours(H7)</f>
        <v>#VALUE!</v>
      </c>
      <c r="L7" s="0" t="n">
        <v>5060.173</v>
      </c>
      <c r="M7" s="0" t="n">
        <v>42.5099</v>
      </c>
      <c r="N7" s="0" t="n">
        <v>45.8524</v>
      </c>
      <c r="O7" s="0" t="n">
        <v>45.9545</v>
      </c>
      <c r="P7" s="0" t="n">
        <v>16635.49</v>
      </c>
      <c r="Q7" s="0" t="n">
        <v>25.91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4" t="n">
        <v>2599.6392</v>
      </c>
      <c r="E8" s="55" t="n">
        <v>38.6805</v>
      </c>
      <c r="F8" s="55" t="n">
        <v>43.0889</v>
      </c>
      <c r="G8" s="55" t="n">
        <v>42.9967</v>
      </c>
      <c r="H8" s="55" t="n">
        <v>12745.72</v>
      </c>
      <c r="I8" s="55" t="n">
        <v>19.85</v>
      </c>
      <c r="J8" s="56" t="e">
        <f aca="false">secToHours(H8)</f>
        <v>#VALUE!</v>
      </c>
      <c r="L8" s="0" t="n">
        <v>2583.4464</v>
      </c>
      <c r="M8" s="0" t="n">
        <v>38.6866</v>
      </c>
      <c r="N8" s="0" t="n">
        <v>43.0894</v>
      </c>
      <c r="O8" s="0" t="n">
        <v>43.0046</v>
      </c>
      <c r="P8" s="0" t="n">
        <v>13654.4</v>
      </c>
      <c r="Q8" s="0" t="n">
        <v>20.32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5.75" hidden="false" customHeight="false" outlineLevel="0" collapsed="false">
      <c r="A9" s="11"/>
      <c r="B9" s="11"/>
      <c r="C9" s="11" t="n">
        <v>32</v>
      </c>
      <c r="D9" s="54" t="n">
        <v>1311.5736</v>
      </c>
      <c r="E9" s="55" t="n">
        <v>35.0528</v>
      </c>
      <c r="F9" s="55" t="n">
        <v>40.7375</v>
      </c>
      <c r="G9" s="55" t="n">
        <v>40.6332</v>
      </c>
      <c r="H9" s="55" t="n">
        <v>10210.41</v>
      </c>
      <c r="I9" s="55" t="n">
        <v>18.32</v>
      </c>
      <c r="J9" s="56" t="e">
        <f aca="false">secToHours(H9)</f>
        <v>#VALUE!</v>
      </c>
      <c r="L9" s="0" t="n">
        <v>1297.6334</v>
      </c>
      <c r="M9" s="0" t="n">
        <v>35.0601</v>
      </c>
      <c r="N9" s="0" t="n">
        <v>40.7588</v>
      </c>
      <c r="O9" s="0" t="n">
        <v>40.66</v>
      </c>
      <c r="P9" s="0" t="n">
        <v>12253.17</v>
      </c>
      <c r="Q9" s="0" t="n">
        <v>22.23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6.5" hidden="false" customHeight="false" outlineLevel="0" collapsed="false">
      <c r="A10" s="11"/>
      <c r="B10" s="19"/>
      <c r="C10" s="19" t="n">
        <v>37</v>
      </c>
      <c r="D10" s="58" t="n">
        <v>681.9494</v>
      </c>
      <c r="E10" s="59" t="n">
        <v>31.9216</v>
      </c>
      <c r="F10" s="59" t="n">
        <v>39.2443</v>
      </c>
      <c r="G10" s="59" t="n">
        <v>39.0581</v>
      </c>
      <c r="H10" s="59" t="n">
        <v>8888.25</v>
      </c>
      <c r="I10" s="59" t="n">
        <v>15.17</v>
      </c>
      <c r="J10" s="60" t="e">
        <f aca="false">secToHours(H10)</f>
        <v>#VALUE!</v>
      </c>
      <c r="L10" s="0" t="n">
        <v>670.031</v>
      </c>
      <c r="M10" s="0" t="n">
        <v>31.9409</v>
      </c>
      <c r="N10" s="0" t="n">
        <v>39.2838</v>
      </c>
      <c r="O10" s="0" t="n">
        <v>39.0089</v>
      </c>
      <c r="P10" s="0" t="n">
        <v>9560.63</v>
      </c>
      <c r="Q10" s="0" t="n">
        <v>15.52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5.75" hidden="false" customHeight="false" outlineLevel="0" collapsed="false">
      <c r="A11" s="11"/>
      <c r="B11" s="7" t="s">
        <v>44</v>
      </c>
      <c r="C11" s="7" t="n">
        <v>22</v>
      </c>
      <c r="D11" s="50" t="n">
        <v>1333.9408</v>
      </c>
      <c r="E11" s="51" t="n">
        <v>47.664</v>
      </c>
      <c r="F11" s="51" t="n">
        <v>46.3573</v>
      </c>
      <c r="G11" s="51" t="n">
        <v>46.3629</v>
      </c>
      <c r="H11" s="51" t="n">
        <v>4303.48</v>
      </c>
      <c r="I11" s="51" t="n">
        <v>7.64</v>
      </c>
      <c r="J11" s="52" t="e">
        <f aca="false">secToHours(H11)</f>
        <v>#VALUE!</v>
      </c>
      <c r="L11" s="0" t="n">
        <v>1108.6192</v>
      </c>
      <c r="M11" s="0" t="n">
        <v>47.6637</v>
      </c>
      <c r="N11" s="0" t="n">
        <v>46.4116</v>
      </c>
      <c r="O11" s="0" t="n">
        <v>46.4299</v>
      </c>
      <c r="P11" s="0" t="n">
        <v>5232.73</v>
      </c>
      <c r="Q11" s="0" t="n">
        <v>8.63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4" t="n">
        <v>1003.6584</v>
      </c>
      <c r="E12" s="55" t="n">
        <v>43.4968</v>
      </c>
      <c r="F12" s="55" t="n">
        <v>42.0887</v>
      </c>
      <c r="G12" s="55" t="n">
        <v>42.1837</v>
      </c>
      <c r="H12" s="55" t="n">
        <v>4495.89</v>
      </c>
      <c r="I12" s="55" t="n">
        <v>8.94</v>
      </c>
      <c r="J12" s="56" t="e">
        <f aca="false">secToHours(H12)</f>
        <v>#VALUE!</v>
      </c>
      <c r="L12" s="0" t="n">
        <v>821.2952</v>
      </c>
      <c r="M12" s="0" t="n">
        <v>43.4758</v>
      </c>
      <c r="N12" s="0" t="n">
        <v>42.2152</v>
      </c>
      <c r="O12" s="0" t="n">
        <v>42.2946</v>
      </c>
      <c r="P12" s="0" t="n">
        <v>5115.51</v>
      </c>
      <c r="Q12" s="0" t="n">
        <v>8.9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5.75" hidden="false" customHeight="false" outlineLevel="0" collapsed="false">
      <c r="A13" s="11"/>
      <c r="B13" s="11"/>
      <c r="C13" s="11" t="n">
        <v>32</v>
      </c>
      <c r="D13" s="54" t="n">
        <v>759.396</v>
      </c>
      <c r="E13" s="55" t="n">
        <v>39.0372</v>
      </c>
      <c r="F13" s="55" t="n">
        <v>39.4674</v>
      </c>
      <c r="G13" s="55" t="n">
        <v>39.6889</v>
      </c>
      <c r="H13" s="55" t="n">
        <v>4263.09</v>
      </c>
      <c r="I13" s="55" t="n">
        <v>8.46</v>
      </c>
      <c r="J13" s="56" t="e">
        <f aca="false">secToHours(H13)</f>
        <v>#VALUE!</v>
      </c>
      <c r="L13" s="0" t="n">
        <v>610.1032</v>
      </c>
      <c r="M13" s="0" t="n">
        <v>39.0162</v>
      </c>
      <c r="N13" s="0" t="n">
        <v>39.521</v>
      </c>
      <c r="O13" s="0" t="n">
        <v>39.7276</v>
      </c>
      <c r="P13" s="0" t="n">
        <v>5156.85</v>
      </c>
      <c r="Q13" s="0" t="n">
        <v>10.7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6.5" hidden="false" customHeight="false" outlineLevel="0" collapsed="false">
      <c r="A14" s="11"/>
      <c r="B14" s="19"/>
      <c r="C14" s="19" t="n">
        <v>37</v>
      </c>
      <c r="D14" s="58" t="n">
        <v>571.4688</v>
      </c>
      <c r="E14" s="59" t="n">
        <v>34.3117</v>
      </c>
      <c r="F14" s="59" t="n">
        <v>38.2694</v>
      </c>
      <c r="G14" s="59" t="n">
        <v>38.0586</v>
      </c>
      <c r="H14" s="59" t="n">
        <v>4144.99</v>
      </c>
      <c r="I14" s="59" t="n">
        <v>7.35</v>
      </c>
      <c r="J14" s="60" t="e">
        <f aca="false">secToHours(H14)</f>
        <v>#VALUE!</v>
      </c>
      <c r="L14" s="0" t="n">
        <v>453.8392</v>
      </c>
      <c r="M14" s="0" t="n">
        <v>34.3357</v>
      </c>
      <c r="N14" s="0" t="n">
        <v>38.3187</v>
      </c>
      <c r="O14" s="0" t="n">
        <v>38.127</v>
      </c>
      <c r="P14" s="0" t="n">
        <v>4800.34</v>
      </c>
      <c r="Q14" s="0" t="n">
        <v>8.52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5.75" hidden="false" customHeight="false" outlineLevel="0" collapsed="false">
      <c r="A15" s="11"/>
      <c r="B15" s="7" t="s">
        <v>46</v>
      </c>
      <c r="C15" s="7" t="n">
        <v>22</v>
      </c>
      <c r="D15" s="50" t="n">
        <v>810.8595</v>
      </c>
      <c r="E15" s="51" t="n">
        <v>50.2836</v>
      </c>
      <c r="F15" s="51" t="n">
        <v>53.1504</v>
      </c>
      <c r="G15" s="51" t="n">
        <v>54.1997</v>
      </c>
      <c r="H15" s="51" t="n">
        <v>8600.45</v>
      </c>
      <c r="I15" s="51" t="n">
        <v>15.59</v>
      </c>
      <c r="J15" s="52" t="e">
        <f aca="false">secToHours(H15)</f>
        <v>#VALUE!</v>
      </c>
      <c r="L15" s="0" t="n">
        <v>787.2749</v>
      </c>
      <c r="M15" s="0" t="n">
        <v>50.2812</v>
      </c>
      <c r="N15" s="0" t="n">
        <v>53.1569</v>
      </c>
      <c r="O15" s="0" t="n">
        <v>54.2536</v>
      </c>
      <c r="P15" s="0" t="n">
        <v>9526.95</v>
      </c>
      <c r="Q15" s="0" t="n">
        <v>17.48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4" t="n">
        <v>505.7018</v>
      </c>
      <c r="E16" s="55" t="n">
        <v>46.5167</v>
      </c>
      <c r="F16" s="55" t="n">
        <v>49.9273</v>
      </c>
      <c r="G16" s="55" t="n">
        <v>51.1464</v>
      </c>
      <c r="H16" s="55" t="n">
        <v>7834.77</v>
      </c>
      <c r="I16" s="55" t="n">
        <v>14.83</v>
      </c>
      <c r="J16" s="56" t="e">
        <f aca="false">secToHours(H16)</f>
        <v>#VALUE!</v>
      </c>
      <c r="L16" s="0" t="n">
        <v>485.9411</v>
      </c>
      <c r="M16" s="0" t="n">
        <v>46.5401</v>
      </c>
      <c r="N16" s="0" t="n">
        <v>49.9683</v>
      </c>
      <c r="O16" s="0" t="n">
        <v>51.1953</v>
      </c>
      <c r="P16" s="0" t="n">
        <v>9196.23</v>
      </c>
      <c r="Q16" s="0" t="n">
        <v>17.55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5.75" hidden="false" customHeight="false" outlineLevel="0" collapsed="false">
      <c r="A17" s="11"/>
      <c r="B17" s="11"/>
      <c r="C17" s="11" t="n">
        <v>32</v>
      </c>
      <c r="D17" s="54" t="n">
        <v>325.7318</v>
      </c>
      <c r="E17" s="55" t="n">
        <v>42.9113</v>
      </c>
      <c r="F17" s="55" t="n">
        <v>47.3155</v>
      </c>
      <c r="G17" s="55" t="n">
        <v>48.636</v>
      </c>
      <c r="H17" s="55" t="n">
        <v>7710.31</v>
      </c>
      <c r="I17" s="55" t="n">
        <v>16.51</v>
      </c>
      <c r="J17" s="56" t="e">
        <f aca="false">secToHours(H17)</f>
        <v>#VALUE!</v>
      </c>
      <c r="L17" s="0" t="n">
        <v>308.8838</v>
      </c>
      <c r="M17" s="0" t="n">
        <v>42.9216</v>
      </c>
      <c r="N17" s="0" t="n">
        <v>47.4278</v>
      </c>
      <c r="O17" s="0" t="n">
        <v>48.6953</v>
      </c>
      <c r="P17" s="0" t="n">
        <v>9071.16</v>
      </c>
      <c r="Q17" s="0" t="n">
        <v>16.25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6.5" hidden="false" customHeight="false" outlineLevel="0" collapsed="false">
      <c r="A18" s="19"/>
      <c r="B18" s="19"/>
      <c r="C18" s="19" t="n">
        <v>37</v>
      </c>
      <c r="D18" s="58" t="n">
        <v>216.0272</v>
      </c>
      <c r="E18" s="59" t="n">
        <v>39.2404</v>
      </c>
      <c r="F18" s="59" t="n">
        <v>45.3191</v>
      </c>
      <c r="G18" s="59" t="n">
        <v>46.7311</v>
      </c>
      <c r="H18" s="59" t="n">
        <v>7853.61</v>
      </c>
      <c r="I18" s="59" t="n">
        <v>16.58</v>
      </c>
      <c r="J18" s="60" t="e">
        <f aca="false">secToHours(H18)</f>
        <v>#VALUE!</v>
      </c>
      <c r="L18" s="0" t="n">
        <v>202.991</v>
      </c>
      <c r="M18" s="0" t="n">
        <v>39.2661</v>
      </c>
      <c r="N18" s="0" t="n">
        <v>45.4417</v>
      </c>
      <c r="O18" s="0" t="n">
        <v>46.8033</v>
      </c>
      <c r="P18" s="0" t="n">
        <v>8350.69</v>
      </c>
      <c r="Q18" s="0" t="n">
        <v>16.48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5.75" hidden="false" customHeight="false" outlineLevel="0" collapsed="false">
      <c r="A19" s="11" t="s">
        <v>11</v>
      </c>
      <c r="B19" s="7" t="s">
        <v>48</v>
      </c>
      <c r="C19" s="7" t="n">
        <v>22</v>
      </c>
      <c r="D19" s="50" t="n">
        <v>4786.8256</v>
      </c>
      <c r="E19" s="51" t="n">
        <v>41.6049</v>
      </c>
      <c r="F19" s="51" t="n">
        <v>43.4586</v>
      </c>
      <c r="G19" s="51" t="n">
        <v>45.2558</v>
      </c>
      <c r="H19" s="51" t="n">
        <v>14166.6</v>
      </c>
      <c r="I19" s="51" t="n">
        <v>24.63</v>
      </c>
      <c r="J19" s="52" t="e">
        <f aca="false">secToHours(H19)</f>
        <v>#VALUE!</v>
      </c>
      <c r="L19" s="0" t="n">
        <v>4789.2584</v>
      </c>
      <c r="M19" s="0" t="n">
        <v>41.6043</v>
      </c>
      <c r="N19" s="0" t="n">
        <v>43.4577</v>
      </c>
      <c r="O19" s="0" t="n">
        <v>45.2551</v>
      </c>
      <c r="P19" s="0" t="n">
        <v>16435.74</v>
      </c>
      <c r="Q19" s="0" t="n">
        <v>28.82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54" t="n">
        <v>2187.2504</v>
      </c>
      <c r="E20" s="55" t="n">
        <v>39.746</v>
      </c>
      <c r="F20" s="55" t="n">
        <v>42.1082</v>
      </c>
      <c r="G20" s="55" t="n">
        <v>43.4098</v>
      </c>
      <c r="H20" s="55" t="n">
        <v>12290.92</v>
      </c>
      <c r="I20" s="55" t="n">
        <v>20.37</v>
      </c>
      <c r="J20" s="56" t="e">
        <f aca="false">secToHours(H20)</f>
        <v>#VALUE!</v>
      </c>
      <c r="L20" s="0" t="n">
        <v>2190.5488</v>
      </c>
      <c r="M20" s="0" t="n">
        <v>39.7488</v>
      </c>
      <c r="N20" s="0" t="n">
        <v>42.1118</v>
      </c>
      <c r="O20" s="0" t="n">
        <v>43.4183</v>
      </c>
      <c r="P20" s="0" t="n">
        <v>13761.04</v>
      </c>
      <c r="Q20" s="0" t="n">
        <v>22.71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5.75" hidden="false" customHeight="false" outlineLevel="0" collapsed="false">
      <c r="A21" s="11"/>
      <c r="B21" s="11"/>
      <c r="C21" s="11" t="n">
        <v>32</v>
      </c>
      <c r="D21" s="54" t="n">
        <v>1070.3144</v>
      </c>
      <c r="E21" s="55" t="n">
        <v>37.4516</v>
      </c>
      <c r="F21" s="55" t="n">
        <v>40.9047</v>
      </c>
      <c r="G21" s="55" t="n">
        <v>42.0691</v>
      </c>
      <c r="H21" s="55" t="n">
        <v>11154.43</v>
      </c>
      <c r="I21" s="55" t="n">
        <v>20.45</v>
      </c>
      <c r="J21" s="56" t="e">
        <f aca="false">secToHours(H21)</f>
        <v>#VALUE!</v>
      </c>
      <c r="L21" s="0" t="n">
        <v>1069.9464</v>
      </c>
      <c r="M21" s="0" t="n">
        <v>37.4504</v>
      </c>
      <c r="N21" s="0" t="n">
        <v>40.908</v>
      </c>
      <c r="O21" s="0" t="n">
        <v>42.0656</v>
      </c>
      <c r="P21" s="0" t="n">
        <v>12210.09</v>
      </c>
      <c r="Q21" s="0" t="n">
        <v>22.56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6.5" hidden="false" customHeight="false" outlineLevel="0" collapsed="false">
      <c r="A22" s="11"/>
      <c r="B22" s="19"/>
      <c r="C22" s="19" t="n">
        <v>37</v>
      </c>
      <c r="D22" s="58" t="n">
        <v>542.5736</v>
      </c>
      <c r="E22" s="59" t="n">
        <v>35.0648</v>
      </c>
      <c r="F22" s="59" t="n">
        <v>40.0675</v>
      </c>
      <c r="G22" s="59" t="n">
        <v>41.2537</v>
      </c>
      <c r="H22" s="59" t="n">
        <v>9671.46</v>
      </c>
      <c r="I22" s="59" t="n">
        <v>16.44</v>
      </c>
      <c r="J22" s="60" t="e">
        <f aca="false">secToHours(H22)</f>
        <v>#VALUE!</v>
      </c>
      <c r="L22" s="0" t="n">
        <v>542.7928</v>
      </c>
      <c r="M22" s="0" t="n">
        <v>35.0606</v>
      </c>
      <c r="N22" s="0" t="n">
        <v>40.075</v>
      </c>
      <c r="O22" s="0" t="n">
        <v>41.265</v>
      </c>
      <c r="P22" s="0" t="n">
        <v>11302.47</v>
      </c>
      <c r="Q22" s="0" t="n">
        <v>19.96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5.75" hidden="false" customHeight="false" outlineLevel="0" collapsed="false">
      <c r="A23" s="11"/>
      <c r="B23" s="7" t="s">
        <v>50</v>
      </c>
      <c r="C23" s="7" t="n">
        <v>22</v>
      </c>
      <c r="D23" s="50" t="n">
        <v>7678.6304</v>
      </c>
      <c r="E23" s="51" t="n">
        <v>40.0683</v>
      </c>
      <c r="F23" s="51" t="n">
        <v>42.3825</v>
      </c>
      <c r="G23" s="51" t="n">
        <v>43.7881</v>
      </c>
      <c r="H23" s="51" t="n">
        <v>13563.59</v>
      </c>
      <c r="I23" s="51" t="n">
        <v>27.56</v>
      </c>
      <c r="J23" s="52" t="e">
        <f aca="false">secToHours(H23)</f>
        <v>#VALUE!</v>
      </c>
      <c r="L23" s="0" t="n">
        <v>7676.3872</v>
      </c>
      <c r="M23" s="0" t="n">
        <v>40.0682</v>
      </c>
      <c r="N23" s="0" t="n">
        <v>42.3815</v>
      </c>
      <c r="O23" s="0" t="n">
        <v>43.7889</v>
      </c>
      <c r="P23" s="0" t="n">
        <v>15652.15</v>
      </c>
      <c r="Q23" s="0" t="n">
        <v>34.24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4" t="n">
        <v>3335.676</v>
      </c>
      <c r="E24" s="55" t="n">
        <v>37.5474</v>
      </c>
      <c r="F24" s="55" t="n">
        <v>40.5027</v>
      </c>
      <c r="G24" s="55" t="n">
        <v>41.5457</v>
      </c>
      <c r="H24" s="55" t="n">
        <v>11039.65</v>
      </c>
      <c r="I24" s="55" t="n">
        <v>22.06</v>
      </c>
      <c r="J24" s="56" t="e">
        <f aca="false">secToHours(H24)</f>
        <v>#VALUE!</v>
      </c>
      <c r="L24" s="0" t="n">
        <v>3334.6888</v>
      </c>
      <c r="M24" s="0" t="n">
        <v>37.5485</v>
      </c>
      <c r="N24" s="0" t="n">
        <v>40.5052</v>
      </c>
      <c r="O24" s="0" t="n">
        <v>41.5476</v>
      </c>
      <c r="P24" s="0" t="n">
        <v>11827.46</v>
      </c>
      <c r="Q24" s="0" t="n">
        <v>22.61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5.75" hidden="false" customHeight="false" outlineLevel="0" collapsed="false">
      <c r="A25" s="11"/>
      <c r="B25" s="11"/>
      <c r="C25" s="11" t="n">
        <v>32</v>
      </c>
      <c r="D25" s="54" t="n">
        <v>1537.1856</v>
      </c>
      <c r="E25" s="55" t="n">
        <v>34.9459</v>
      </c>
      <c r="F25" s="55" t="n">
        <v>38.8966</v>
      </c>
      <c r="G25" s="55" t="n">
        <v>39.9985</v>
      </c>
      <c r="H25" s="55" t="n">
        <v>10095.84</v>
      </c>
      <c r="I25" s="55" t="n">
        <v>20.08</v>
      </c>
      <c r="J25" s="56" t="e">
        <f aca="false">secToHours(H25)</f>
        <v>#VALUE!</v>
      </c>
      <c r="L25" s="0" t="n">
        <v>1537.2672</v>
      </c>
      <c r="M25" s="0" t="n">
        <v>34.9502</v>
      </c>
      <c r="N25" s="0" t="n">
        <v>38.8986</v>
      </c>
      <c r="O25" s="0" t="n">
        <v>39.9962</v>
      </c>
      <c r="P25" s="0" t="n">
        <v>11206.77</v>
      </c>
      <c r="Q25" s="0" t="n">
        <v>22.32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6.5" hidden="false" customHeight="false" outlineLevel="0" collapsed="false">
      <c r="A26" s="19"/>
      <c r="B26" s="19"/>
      <c r="C26" s="19" t="n">
        <v>37</v>
      </c>
      <c r="D26" s="58" t="n">
        <v>717.3008</v>
      </c>
      <c r="E26" s="59" t="n">
        <v>32.4401</v>
      </c>
      <c r="F26" s="59" t="n">
        <v>37.7149</v>
      </c>
      <c r="G26" s="59" t="n">
        <v>39.0847</v>
      </c>
      <c r="H26" s="59" t="n">
        <v>8956.65</v>
      </c>
      <c r="I26" s="59" t="n">
        <v>16.93</v>
      </c>
      <c r="J26" s="60" t="e">
        <f aca="false">secToHours(H26)</f>
        <v>#VALUE!</v>
      </c>
      <c r="L26" s="0" t="n">
        <v>717.7312</v>
      </c>
      <c r="M26" s="0" t="n">
        <v>32.4451</v>
      </c>
      <c r="N26" s="0" t="n">
        <v>37.7248</v>
      </c>
      <c r="O26" s="0" t="n">
        <v>39.1025</v>
      </c>
      <c r="P26" s="0" t="n">
        <v>10097.7</v>
      </c>
      <c r="Q26" s="0" t="n">
        <v>18.64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5.75" hidden="false" customHeight="false" outlineLevel="0" collapsed="false">
      <c r="A27" s="11" t="s">
        <v>78</v>
      </c>
      <c r="B27" s="7" t="s">
        <v>35</v>
      </c>
      <c r="C27" s="7" t="n">
        <v>22</v>
      </c>
      <c r="D27" s="50" t="n">
        <v>3728.8096</v>
      </c>
      <c r="E27" s="51" t="n">
        <v>54.6433</v>
      </c>
      <c r="F27" s="51" t="n">
        <v>53.8283</v>
      </c>
      <c r="G27" s="51" t="n">
        <v>53.118</v>
      </c>
      <c r="H27" s="51" t="n">
        <v>7422.13</v>
      </c>
      <c r="I27" s="51" t="n">
        <v>19.54</v>
      </c>
      <c r="J27" s="52" t="e">
        <f aca="false">secToHours(H27)</f>
        <v>#VALUE!</v>
      </c>
      <c r="L27" s="0" t="n">
        <v>1902.124</v>
      </c>
      <c r="M27" s="0" t="n">
        <v>55.372</v>
      </c>
      <c r="N27" s="0" t="n">
        <v>54.5297</v>
      </c>
      <c r="O27" s="0" t="n">
        <v>53.8619</v>
      </c>
      <c r="P27" s="0" t="n">
        <v>9641.83</v>
      </c>
      <c r="Q27" s="0" t="n">
        <v>22.82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4" t="n">
        <v>3254.1136</v>
      </c>
      <c r="E28" s="55" t="n">
        <v>49.4403</v>
      </c>
      <c r="F28" s="55" t="n">
        <v>48.8212</v>
      </c>
      <c r="G28" s="55" t="n">
        <v>48.3448</v>
      </c>
      <c r="H28" s="55" t="n">
        <v>7711.05</v>
      </c>
      <c r="I28" s="55" t="n">
        <v>20.53</v>
      </c>
      <c r="J28" s="56" t="e">
        <f aca="false">secToHours(H28)</f>
        <v>#VALUE!</v>
      </c>
      <c r="L28" s="0" t="n">
        <v>1708.2128</v>
      </c>
      <c r="M28" s="0" t="n">
        <v>50.2755</v>
      </c>
      <c r="N28" s="0" t="n">
        <v>49.3488</v>
      </c>
      <c r="O28" s="0" t="n">
        <v>49.0244</v>
      </c>
      <c r="P28" s="0" t="n">
        <v>9697</v>
      </c>
      <c r="Q28" s="0" t="n">
        <v>23.35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5.75" hidden="false" customHeight="false" outlineLevel="0" collapsed="false">
      <c r="A29" s="11"/>
      <c r="B29" s="11"/>
      <c r="C29" s="11" t="n">
        <v>32</v>
      </c>
      <c r="D29" s="54" t="n">
        <v>2705.7928</v>
      </c>
      <c r="E29" s="55" t="n">
        <v>44.1728</v>
      </c>
      <c r="F29" s="55" t="n">
        <v>43.8792</v>
      </c>
      <c r="G29" s="55" t="n">
        <v>43.575</v>
      </c>
      <c r="H29" s="55" t="n">
        <v>7369.07</v>
      </c>
      <c r="I29" s="55" t="n">
        <v>19.67</v>
      </c>
      <c r="J29" s="56" t="e">
        <f aca="false">secToHours(H29)</f>
        <v>#VALUE!</v>
      </c>
      <c r="L29" s="0" t="n">
        <v>1451.5584</v>
      </c>
      <c r="M29" s="0" t="n">
        <v>45.0583</v>
      </c>
      <c r="N29" s="0" t="n">
        <v>44.2757</v>
      </c>
      <c r="O29" s="0" t="n">
        <v>44.1864</v>
      </c>
      <c r="P29" s="0" t="n">
        <v>9426.72</v>
      </c>
      <c r="Q29" s="0" t="n">
        <v>22.39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6.5" hidden="false" customHeight="false" outlineLevel="0" collapsed="false">
      <c r="A30" s="11"/>
      <c r="B30" s="19"/>
      <c r="C30" s="19" t="n">
        <v>37</v>
      </c>
      <c r="D30" s="58" t="n">
        <v>2195.1616</v>
      </c>
      <c r="E30" s="59" t="n">
        <v>38.6185</v>
      </c>
      <c r="F30" s="59" t="n">
        <v>38.2441</v>
      </c>
      <c r="G30" s="59" t="n">
        <v>38.4883</v>
      </c>
      <c r="H30" s="59" t="n">
        <v>7258.45</v>
      </c>
      <c r="I30" s="59" t="n">
        <v>19.85</v>
      </c>
      <c r="J30" s="60" t="e">
        <f aca="false">secToHours(H30)</f>
        <v>#VALUE!</v>
      </c>
      <c r="L30" s="0" t="n">
        <v>1166.3248</v>
      </c>
      <c r="M30" s="0" t="n">
        <v>39.2599</v>
      </c>
      <c r="N30" s="0" t="n">
        <v>38.8</v>
      </c>
      <c r="O30" s="0" t="n">
        <v>39.0898</v>
      </c>
      <c r="P30" s="0" t="n">
        <v>9259.22</v>
      </c>
      <c r="Q30" s="0" t="n">
        <v>23.09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5.75" hidden="false" customHeight="false" outlineLevel="0" collapsed="false">
      <c r="A31" s="11"/>
      <c r="B31" s="7" t="s">
        <v>52</v>
      </c>
      <c r="C31" s="7" t="n">
        <v>22</v>
      </c>
      <c r="D31" s="50" t="n">
        <v>5283.2832</v>
      </c>
      <c r="E31" s="51" t="n">
        <v>58.0986</v>
      </c>
      <c r="F31" s="51" t="n">
        <v>54.244</v>
      </c>
      <c r="G31" s="51" t="n">
        <v>53.2638</v>
      </c>
      <c r="H31" s="51" t="n">
        <v>8803.71</v>
      </c>
      <c r="I31" s="51" t="n">
        <v>22.77</v>
      </c>
      <c r="J31" s="52" t="e">
        <f aca="false">secToHours(H31)</f>
        <v>#VALUE!</v>
      </c>
      <c r="L31" s="0" t="n">
        <v>2936.4936</v>
      </c>
      <c r="M31" s="0" t="n">
        <v>58.6525</v>
      </c>
      <c r="N31" s="0" t="n">
        <v>54.6414</v>
      </c>
      <c r="O31" s="0" t="n">
        <v>53.9417</v>
      </c>
      <c r="P31" s="0" t="n">
        <v>11010.46</v>
      </c>
      <c r="Q31" s="0" t="n">
        <v>24.28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4" t="n">
        <v>4610.5296</v>
      </c>
      <c r="E32" s="55" t="n">
        <v>52.7518</v>
      </c>
      <c r="F32" s="55" t="n">
        <v>49.8543</v>
      </c>
      <c r="G32" s="55" t="n">
        <v>48.8643</v>
      </c>
      <c r="H32" s="55" t="n">
        <v>8470.14</v>
      </c>
      <c r="I32" s="55" t="n">
        <v>21.47</v>
      </c>
      <c r="J32" s="56" t="e">
        <f aca="false">secToHours(H32)</f>
        <v>#VALUE!</v>
      </c>
      <c r="L32" s="0" t="n">
        <v>2596.5224</v>
      </c>
      <c r="M32" s="0" t="n">
        <v>52.8191</v>
      </c>
      <c r="N32" s="0" t="n">
        <v>50.27</v>
      </c>
      <c r="O32" s="0" t="n">
        <v>49.5347</v>
      </c>
      <c r="P32" s="0" t="n">
        <v>10134.93</v>
      </c>
      <c r="Q32" s="0" t="n">
        <v>18.43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5.75" hidden="false" customHeight="false" outlineLevel="0" collapsed="false">
      <c r="A33" s="11"/>
      <c r="B33" s="11"/>
      <c r="C33" s="11" t="n">
        <v>32</v>
      </c>
      <c r="D33" s="54" t="n">
        <v>3911.3624</v>
      </c>
      <c r="E33" s="55" t="n">
        <v>47.3822</v>
      </c>
      <c r="F33" s="55" t="n">
        <v>44.8443</v>
      </c>
      <c r="G33" s="55" t="n">
        <v>44.3974</v>
      </c>
      <c r="H33" s="55" t="n">
        <v>8250.9</v>
      </c>
      <c r="I33" s="55" t="n">
        <v>20.98</v>
      </c>
      <c r="J33" s="56" t="e">
        <f aca="false">secToHours(H33)</f>
        <v>#VALUE!</v>
      </c>
      <c r="L33" s="0" t="n">
        <v>2220.996</v>
      </c>
      <c r="M33" s="0" t="n">
        <v>48.0979</v>
      </c>
      <c r="N33" s="0" t="n">
        <v>45.237</v>
      </c>
      <c r="O33" s="0" t="n">
        <v>45.1897</v>
      </c>
      <c r="P33" s="0" t="n">
        <v>9916.83</v>
      </c>
      <c r="Q33" s="0" t="n">
        <v>24.76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6.5" hidden="false" customHeight="false" outlineLevel="0" collapsed="false">
      <c r="A34" s="11"/>
      <c r="B34" s="19"/>
      <c r="C34" s="19" t="n">
        <v>37</v>
      </c>
      <c r="D34" s="58" t="n">
        <v>3199.6</v>
      </c>
      <c r="E34" s="59" t="n">
        <v>41.4985</v>
      </c>
      <c r="F34" s="59" t="n">
        <v>39.1133</v>
      </c>
      <c r="G34" s="59" t="n">
        <v>38.9528</v>
      </c>
      <c r="H34" s="59" t="n">
        <v>8159.53</v>
      </c>
      <c r="I34" s="59" t="n">
        <v>26.27</v>
      </c>
      <c r="J34" s="60" t="e">
        <f aca="false">secToHours(H34)</f>
        <v>#VALUE!</v>
      </c>
      <c r="L34" s="0" t="n">
        <v>1817.6448</v>
      </c>
      <c r="M34" s="0" t="n">
        <v>41.9509</v>
      </c>
      <c r="N34" s="0" t="n">
        <v>39.4807</v>
      </c>
      <c r="O34" s="0" t="n">
        <v>39.5779</v>
      </c>
      <c r="P34" s="0" t="n">
        <v>9878.39</v>
      </c>
      <c r="Q34" s="0" t="n">
        <v>22.5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5.75" hidden="false" customHeight="false" outlineLevel="0" collapsed="false">
      <c r="A35" s="11"/>
      <c r="B35" s="1" t="s">
        <v>53</v>
      </c>
      <c r="C35" s="7" t="n">
        <v>22</v>
      </c>
      <c r="D35" s="50" t="n">
        <v>7171.992</v>
      </c>
      <c r="E35" s="51" t="n">
        <v>48.5947</v>
      </c>
      <c r="F35" s="51" t="n">
        <v>47.9708</v>
      </c>
      <c r="G35" s="51" t="n">
        <v>48.5932</v>
      </c>
      <c r="H35" s="51" t="n">
        <v>12795.5</v>
      </c>
      <c r="I35" s="51" t="n">
        <v>24.49</v>
      </c>
      <c r="J35" s="52" t="e">
        <f aca="false">secToHours(H35)</f>
        <v>#VALUE!</v>
      </c>
      <c r="L35" s="0" t="n">
        <v>6212.4</v>
      </c>
      <c r="M35" s="0" t="n">
        <v>48.6247</v>
      </c>
      <c r="N35" s="0" t="n">
        <v>48.0233</v>
      </c>
      <c r="O35" s="0" t="n">
        <v>48.6499</v>
      </c>
      <c r="P35" s="0" t="n">
        <v>15829.88</v>
      </c>
      <c r="Q35" s="0" t="n">
        <v>27.07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4" t="n">
        <v>5379.9904</v>
      </c>
      <c r="E36" s="55" t="n">
        <v>44.1325</v>
      </c>
      <c r="F36" s="55" t="n">
        <v>43.2905</v>
      </c>
      <c r="G36" s="55" t="n">
        <v>43.9849</v>
      </c>
      <c r="H36" s="55" t="n">
        <v>12633.63</v>
      </c>
      <c r="I36" s="55" t="n">
        <v>24.54</v>
      </c>
      <c r="J36" s="56" t="e">
        <f aca="false">secToHours(H36)</f>
        <v>#VALUE!</v>
      </c>
      <c r="L36" s="0" t="n">
        <v>4492.776</v>
      </c>
      <c r="M36" s="0" t="n">
        <v>44.1645</v>
      </c>
      <c r="N36" s="0" t="n">
        <v>43.3182</v>
      </c>
      <c r="O36" s="0" t="n">
        <v>44.055</v>
      </c>
      <c r="P36" s="0" t="n">
        <v>16207.65</v>
      </c>
      <c r="Q36" s="0" t="n">
        <v>31.62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5.75" hidden="false" customHeight="false" outlineLevel="0" collapsed="false">
      <c r="A37" s="11"/>
      <c r="B37" s="11"/>
      <c r="C37" s="11" t="n">
        <v>32</v>
      </c>
      <c r="D37" s="54" t="n">
        <v>3687.0664</v>
      </c>
      <c r="E37" s="55" t="n">
        <v>39.6369</v>
      </c>
      <c r="F37" s="55" t="n">
        <v>38.6838</v>
      </c>
      <c r="G37" s="55" t="n">
        <v>39.3635</v>
      </c>
      <c r="H37" s="55" t="n">
        <v>12210.77</v>
      </c>
      <c r="I37" s="55" t="n">
        <v>24.34</v>
      </c>
      <c r="J37" s="56" t="e">
        <f aca="false">secToHours(H37)</f>
        <v>#VALUE!</v>
      </c>
      <c r="L37" s="0" t="n">
        <v>3136.1504</v>
      </c>
      <c r="M37" s="0" t="n">
        <v>39.6169</v>
      </c>
      <c r="N37" s="0" t="n">
        <v>38.6943</v>
      </c>
      <c r="O37" s="0" t="n">
        <v>39.4295</v>
      </c>
      <c r="P37" s="0" t="n">
        <v>14503.22</v>
      </c>
      <c r="Q37" s="0" t="n">
        <v>29.33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6.5" hidden="false" customHeight="false" outlineLevel="0" collapsed="false">
      <c r="A38" s="11"/>
      <c r="B38" s="19"/>
      <c r="C38" s="19" t="n">
        <v>37</v>
      </c>
      <c r="D38" s="58" t="n">
        <v>2589.392</v>
      </c>
      <c r="E38" s="59" t="n">
        <v>35.1432</v>
      </c>
      <c r="F38" s="59" t="n">
        <v>34.2142</v>
      </c>
      <c r="G38" s="59" t="n">
        <v>34.8568</v>
      </c>
      <c r="H38" s="59" t="n">
        <v>11760.15</v>
      </c>
      <c r="I38" s="59" t="n">
        <v>24.31</v>
      </c>
      <c r="J38" s="60" t="e">
        <f aca="false">secToHours(H38)</f>
        <v>#VALUE!</v>
      </c>
      <c r="L38" s="0" t="n">
        <v>2133.4376</v>
      </c>
      <c r="M38" s="0" t="n">
        <v>35.1567</v>
      </c>
      <c r="N38" s="0" t="n">
        <v>34.2319</v>
      </c>
      <c r="O38" s="0" t="n">
        <v>34.9928</v>
      </c>
      <c r="P38" s="0" t="n">
        <v>14828.33</v>
      </c>
      <c r="Q38" s="0" t="n">
        <v>29.51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5.75" hidden="false" customHeight="false" outlineLevel="0" collapsed="false">
      <c r="A39" s="11"/>
      <c r="B39" s="1" t="s">
        <v>58</v>
      </c>
      <c r="C39" s="7" t="n">
        <v>22</v>
      </c>
      <c r="D39" s="50" t="n">
        <v>1967.5229</v>
      </c>
      <c r="E39" s="51" t="n">
        <v>50.3532</v>
      </c>
      <c r="F39" s="51" t="n">
        <v>49.9411</v>
      </c>
      <c r="G39" s="51" t="n">
        <v>50.049</v>
      </c>
      <c r="H39" s="51" t="n">
        <v>10769.25</v>
      </c>
      <c r="I39" s="51" t="n">
        <v>23.95</v>
      </c>
      <c r="J39" s="52" t="e">
        <f aca="false">secToHours(H39)</f>
        <v>#VALUE!</v>
      </c>
      <c r="L39" s="0" t="n">
        <v>1901.6496</v>
      </c>
      <c r="M39" s="0" t="n">
        <v>50.3812</v>
      </c>
      <c r="N39" s="0" t="n">
        <v>49.9779</v>
      </c>
      <c r="O39" s="0" t="n">
        <v>50.0952</v>
      </c>
      <c r="P39" s="0" t="n">
        <v>12662.49</v>
      </c>
      <c r="Q39" s="0" t="n">
        <v>25.58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54" t="n">
        <v>1196.1981</v>
      </c>
      <c r="E40" s="55" t="n">
        <v>46.6229</v>
      </c>
      <c r="F40" s="55" t="n">
        <v>46.0341</v>
      </c>
      <c r="G40" s="55" t="n">
        <v>46.211</v>
      </c>
      <c r="H40" s="55" t="n">
        <v>10071.51</v>
      </c>
      <c r="I40" s="55" t="n">
        <v>22.63</v>
      </c>
      <c r="J40" s="56" t="e">
        <f aca="false">secToHours(H40)</f>
        <v>#VALUE!</v>
      </c>
      <c r="L40" s="0" t="n">
        <v>1143.0669</v>
      </c>
      <c r="M40" s="0" t="n">
        <v>46.6656</v>
      </c>
      <c r="N40" s="0" t="n">
        <v>46.1009</v>
      </c>
      <c r="O40" s="0" t="n">
        <v>46.2773</v>
      </c>
      <c r="P40" s="0" t="n">
        <v>11668.27</v>
      </c>
      <c r="Q40" s="0" t="n">
        <v>24.27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5.75" hidden="false" customHeight="false" outlineLevel="0" collapsed="false">
      <c r="A41" s="11"/>
      <c r="B41" s="11"/>
      <c r="C41" s="11" t="n">
        <v>32</v>
      </c>
      <c r="D41" s="54" t="n">
        <v>742.1933</v>
      </c>
      <c r="E41" s="55" t="n">
        <v>43.1386</v>
      </c>
      <c r="F41" s="55" t="n">
        <v>42.4471</v>
      </c>
      <c r="G41" s="55" t="n">
        <v>42.6421</v>
      </c>
      <c r="H41" s="55" t="n">
        <v>9559.6</v>
      </c>
      <c r="I41" s="55" t="n">
        <v>22.28</v>
      </c>
      <c r="J41" s="56" t="e">
        <f aca="false">secToHours(H41)</f>
        <v>#VALUE!</v>
      </c>
      <c r="L41" s="0" t="n">
        <v>698.112</v>
      </c>
      <c r="M41" s="0" t="n">
        <v>43.1596</v>
      </c>
      <c r="N41" s="0" t="n">
        <v>42.5059</v>
      </c>
      <c r="O41" s="0" t="n">
        <v>42.7038</v>
      </c>
      <c r="P41" s="0" t="n">
        <v>11199.54</v>
      </c>
      <c r="Q41" s="0" t="n">
        <v>23.48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6.5" hidden="false" customHeight="false" outlineLevel="0" collapsed="false">
      <c r="A42" s="11"/>
      <c r="B42" s="19"/>
      <c r="C42" s="19" t="n">
        <v>37</v>
      </c>
      <c r="D42" s="58" t="n">
        <v>473.0928</v>
      </c>
      <c r="E42" s="59" t="n">
        <v>39.5359</v>
      </c>
      <c r="F42" s="59" t="n">
        <v>38.9005</v>
      </c>
      <c r="G42" s="59" t="n">
        <v>39.062</v>
      </c>
      <c r="H42" s="59" t="n">
        <v>9126.75</v>
      </c>
      <c r="I42" s="59" t="n">
        <v>20.91</v>
      </c>
      <c r="J42" s="60" t="e">
        <f aca="false">secToHours(H42)</f>
        <v>#VALUE!</v>
      </c>
      <c r="L42" s="0" t="n">
        <v>437.1139</v>
      </c>
      <c r="M42" s="0" t="n">
        <v>39.6045</v>
      </c>
      <c r="N42" s="0" t="n">
        <v>39.0042</v>
      </c>
      <c r="O42" s="0" t="n">
        <v>39.1786</v>
      </c>
      <c r="P42" s="0" t="n">
        <v>10733.91</v>
      </c>
      <c r="Q42" s="0" t="n">
        <v>23.02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5.75" hidden="false" customHeight="false" outlineLevel="0" collapsed="false">
      <c r="A43" s="11"/>
      <c r="B43" s="1" t="s">
        <v>59</v>
      </c>
      <c r="C43" s="7" t="n">
        <v>22</v>
      </c>
      <c r="D43" s="50" t="n">
        <v>12889.192</v>
      </c>
      <c r="E43" s="51" t="n">
        <v>46.8057</v>
      </c>
      <c r="F43" s="51" t="n">
        <v>46.2466</v>
      </c>
      <c r="G43" s="51" t="n">
        <v>46.1155</v>
      </c>
      <c r="H43" s="51" t="n">
        <v>16214.85</v>
      </c>
      <c r="I43" s="51" t="n">
        <v>31.63</v>
      </c>
      <c r="J43" s="52" t="e">
        <f aca="false">secToHours(H43)</f>
        <v>#VALUE!</v>
      </c>
      <c r="L43" s="0" t="n">
        <v>12118.06</v>
      </c>
      <c r="M43" s="0" t="n">
        <v>46.8107</v>
      </c>
      <c r="N43" s="0" t="n">
        <v>46.2715</v>
      </c>
      <c r="O43" s="0" t="n">
        <v>46.0709</v>
      </c>
      <c r="P43" s="0" t="n">
        <v>19261.9</v>
      </c>
      <c r="Q43" s="0" t="n">
        <v>35.37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4" t="n">
        <v>8072.7328</v>
      </c>
      <c r="E44" s="55" t="n">
        <v>42.4077</v>
      </c>
      <c r="F44" s="55" t="n">
        <v>41.3005</v>
      </c>
      <c r="G44" s="55" t="n">
        <v>41.5538</v>
      </c>
      <c r="H44" s="55" t="n">
        <v>14675.3</v>
      </c>
      <c r="I44" s="55" t="n">
        <v>28.97</v>
      </c>
      <c r="J44" s="56" t="e">
        <f aca="false">secToHours(H44)</f>
        <v>#VALUE!</v>
      </c>
      <c r="L44" s="0" t="n">
        <v>7438.3776</v>
      </c>
      <c r="M44" s="0" t="n">
        <v>42.4058</v>
      </c>
      <c r="N44" s="0" t="n">
        <v>41.3083</v>
      </c>
      <c r="O44" s="0" t="n">
        <v>41.5211</v>
      </c>
      <c r="P44" s="0" t="n">
        <v>17558.6</v>
      </c>
      <c r="Q44" s="0" t="n">
        <v>29.2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5.75" hidden="false" customHeight="false" outlineLevel="0" collapsed="false">
      <c r="A45" s="11"/>
      <c r="B45" s="11"/>
      <c r="C45" s="11" t="n">
        <v>32</v>
      </c>
      <c r="D45" s="54" t="n">
        <v>4603.1352</v>
      </c>
      <c r="E45" s="55" t="n">
        <v>38.0978</v>
      </c>
      <c r="F45" s="55" t="n">
        <v>36.5887</v>
      </c>
      <c r="G45" s="55" t="n">
        <v>37.0916</v>
      </c>
      <c r="H45" s="55" t="n">
        <v>13499.29</v>
      </c>
      <c r="I45" s="55" t="n">
        <v>26.31</v>
      </c>
      <c r="J45" s="56" t="e">
        <f aca="false">secToHours(H45)</f>
        <v>#VALUE!</v>
      </c>
      <c r="L45" s="0" t="n">
        <v>4166.3856</v>
      </c>
      <c r="M45" s="0" t="n">
        <v>38.1306</v>
      </c>
      <c r="N45" s="0" t="n">
        <v>36.6177</v>
      </c>
      <c r="O45" s="0" t="n">
        <v>37.1148</v>
      </c>
      <c r="P45" s="0" t="n">
        <v>16849.99</v>
      </c>
      <c r="Q45" s="0" t="n">
        <v>33.97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6.5" hidden="false" customHeight="false" outlineLevel="0" collapsed="false">
      <c r="A46" s="11"/>
      <c r="B46" s="19"/>
      <c r="C46" s="19" t="n">
        <v>37</v>
      </c>
      <c r="D46" s="58" t="n">
        <v>2548.2936</v>
      </c>
      <c r="E46" s="59" t="n">
        <v>34.2099</v>
      </c>
      <c r="F46" s="59" t="n">
        <v>32.5939</v>
      </c>
      <c r="G46" s="59" t="n">
        <v>33.1634</v>
      </c>
      <c r="H46" s="59" t="n">
        <v>12566.4</v>
      </c>
      <c r="I46" s="59" t="n">
        <v>23.72</v>
      </c>
      <c r="J46" s="60" t="e">
        <f aca="false">secToHours(H46)</f>
        <v>#VALUE!</v>
      </c>
      <c r="L46" s="0" t="n">
        <v>2204.2008</v>
      </c>
      <c r="M46" s="0" t="n">
        <v>34.261</v>
      </c>
      <c r="N46" s="0" t="n">
        <v>32.5802</v>
      </c>
      <c r="O46" s="0" t="n">
        <v>33.1908</v>
      </c>
      <c r="P46" s="0" t="n">
        <v>15194.05</v>
      </c>
      <c r="Q46" s="0" t="n">
        <v>29.86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5.75" hidden="false" customHeight="false" outlineLevel="0" collapsed="false">
      <c r="A47" s="11"/>
      <c r="B47" s="1" t="s">
        <v>60</v>
      </c>
      <c r="C47" s="7" t="n">
        <v>22</v>
      </c>
      <c r="D47" s="50" t="n">
        <v>4384.6192</v>
      </c>
      <c r="E47" s="51" t="n">
        <v>52.526</v>
      </c>
      <c r="F47" s="51" t="n">
        <v>51.8081</v>
      </c>
      <c r="G47" s="51" t="n">
        <v>52.0066</v>
      </c>
      <c r="H47" s="51" t="n">
        <v>7421.57</v>
      </c>
      <c r="I47" s="51" t="n">
        <v>19.4</v>
      </c>
      <c r="J47" s="52" t="e">
        <f aca="false">secToHours(H47)</f>
        <v>#VALUE!</v>
      </c>
      <c r="L47" s="0" t="n">
        <v>3126.7432</v>
      </c>
      <c r="M47" s="0" t="n">
        <v>53.0959</v>
      </c>
      <c r="N47" s="0" t="n">
        <v>52.1637</v>
      </c>
      <c r="O47" s="0" t="n">
        <v>52.5616</v>
      </c>
      <c r="P47" s="0" t="n">
        <v>9494.33</v>
      </c>
      <c r="Q47" s="0" t="n">
        <v>20.02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4" t="n">
        <v>3720.3608</v>
      </c>
      <c r="E48" s="55" t="n">
        <v>47.6521</v>
      </c>
      <c r="F48" s="55" t="n">
        <v>47.4338</v>
      </c>
      <c r="G48" s="55" t="n">
        <v>47.1591</v>
      </c>
      <c r="H48" s="55" t="n">
        <v>7469.05</v>
      </c>
      <c r="I48" s="55" t="n">
        <v>19.83</v>
      </c>
      <c r="J48" s="56" t="e">
        <f aca="false">secToHours(H48)</f>
        <v>#VALUE!</v>
      </c>
      <c r="L48" s="0" t="n">
        <v>2657.3856</v>
      </c>
      <c r="M48" s="0" t="n">
        <v>48.346</v>
      </c>
      <c r="N48" s="0" t="n">
        <v>47.6895</v>
      </c>
      <c r="O48" s="0" t="n">
        <v>47.5639</v>
      </c>
      <c r="P48" s="0" t="n">
        <v>9649.93</v>
      </c>
      <c r="Q48" s="0" t="n">
        <v>23.09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5.75" hidden="false" customHeight="false" outlineLevel="0" collapsed="false">
      <c r="A49" s="11"/>
      <c r="B49" s="11"/>
      <c r="C49" s="11" t="n">
        <v>32</v>
      </c>
      <c r="D49" s="54" t="n">
        <v>3118.2832</v>
      </c>
      <c r="E49" s="55" t="n">
        <v>42.8659</v>
      </c>
      <c r="F49" s="55" t="n">
        <v>42.651</v>
      </c>
      <c r="G49" s="55" t="n">
        <v>42.318</v>
      </c>
      <c r="H49" s="55" t="n">
        <v>7243.57</v>
      </c>
      <c r="I49" s="55" t="n">
        <v>19.4</v>
      </c>
      <c r="J49" s="56" t="e">
        <f aca="false">secToHours(H49)</f>
        <v>#VALUE!</v>
      </c>
      <c r="L49" s="0" t="n">
        <v>2232.412</v>
      </c>
      <c r="M49" s="0" t="n">
        <v>43.3924</v>
      </c>
      <c r="N49" s="0" t="n">
        <v>42.9406</v>
      </c>
      <c r="O49" s="0" t="n">
        <v>42.7442</v>
      </c>
      <c r="P49" s="0" t="n">
        <v>8689.82</v>
      </c>
      <c r="Q49" s="0" t="n">
        <v>18.56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6.5" hidden="false" customHeight="false" outlineLevel="0" collapsed="false">
      <c r="A50" s="11"/>
      <c r="B50" s="19"/>
      <c r="C50" s="19" t="n">
        <v>37</v>
      </c>
      <c r="D50" s="58" t="n">
        <v>2453.7688</v>
      </c>
      <c r="E50" s="59" t="n">
        <v>37.0243</v>
      </c>
      <c r="F50" s="59" t="n">
        <v>37.9411</v>
      </c>
      <c r="G50" s="59" t="n">
        <v>36.7433</v>
      </c>
      <c r="H50" s="59" t="n">
        <v>7064.23</v>
      </c>
      <c r="I50" s="59" t="n">
        <v>18.47</v>
      </c>
      <c r="J50" s="60" t="e">
        <f aca="false">secToHours(H50)</f>
        <v>#VALUE!</v>
      </c>
      <c r="L50" s="0" t="n">
        <v>1781.9112</v>
      </c>
      <c r="M50" s="0" t="n">
        <v>38.3425</v>
      </c>
      <c r="N50" s="0" t="n">
        <v>38.1548</v>
      </c>
      <c r="O50" s="0" t="n">
        <v>37.7846</v>
      </c>
      <c r="P50" s="0" t="n">
        <v>8830.98</v>
      </c>
      <c r="Q50" s="0" t="n">
        <v>21.79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5.75" hidden="false" customHeight="false" outlineLevel="0" collapsed="false">
      <c r="A51" s="11"/>
      <c r="B51" s="1" t="s">
        <v>61</v>
      </c>
      <c r="C51" s="7" t="n">
        <v>22</v>
      </c>
      <c r="D51" s="50" t="n">
        <v>2837.0128</v>
      </c>
      <c r="E51" s="51" t="n">
        <v>50.5305</v>
      </c>
      <c r="F51" s="51" t="n">
        <v>49.6423</v>
      </c>
      <c r="G51" s="51" t="n">
        <v>49.4437</v>
      </c>
      <c r="H51" s="51" t="n">
        <v>5730.33</v>
      </c>
      <c r="I51" s="51" t="n">
        <v>12.27</v>
      </c>
      <c r="J51" s="52" t="e">
        <f aca="false">secToHours(H51)</f>
        <v>#VALUE!</v>
      </c>
      <c r="L51" s="0" t="n">
        <v>1686.7552</v>
      </c>
      <c r="M51" s="0" t="n">
        <v>50.6843</v>
      </c>
      <c r="N51" s="0" t="n">
        <v>49.6886</v>
      </c>
      <c r="O51" s="0" t="n">
        <v>49.5242</v>
      </c>
      <c r="P51" s="0" t="n">
        <v>7102.07</v>
      </c>
      <c r="Q51" s="0" t="n">
        <v>14.05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4" t="n">
        <v>2196.0752</v>
      </c>
      <c r="E52" s="55" t="n">
        <v>46.2912</v>
      </c>
      <c r="F52" s="55" t="n">
        <v>45.2782</v>
      </c>
      <c r="G52" s="55" t="n">
        <v>45.0435</v>
      </c>
      <c r="H52" s="55" t="n">
        <v>5439.12</v>
      </c>
      <c r="I52" s="55" t="n">
        <v>12.51</v>
      </c>
      <c r="J52" s="56" t="e">
        <f aca="false">secToHours(H52)</f>
        <v>#VALUE!</v>
      </c>
      <c r="L52" s="0" t="n">
        <v>1218.3</v>
      </c>
      <c r="M52" s="0" t="n">
        <v>46.5397</v>
      </c>
      <c r="N52" s="0" t="n">
        <v>45.2935</v>
      </c>
      <c r="O52" s="0" t="n">
        <v>44.9865</v>
      </c>
      <c r="P52" s="0" t="n">
        <v>6768.05</v>
      </c>
      <c r="Q52" s="0" t="n">
        <v>13.72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5.75" hidden="false" customHeight="false" outlineLevel="0" collapsed="false">
      <c r="A53" s="11"/>
      <c r="B53" s="11"/>
      <c r="C53" s="11" t="n">
        <v>32</v>
      </c>
      <c r="D53" s="54" t="n">
        <v>1740.584</v>
      </c>
      <c r="E53" s="55" t="n">
        <v>41.6907</v>
      </c>
      <c r="F53" s="55" t="n">
        <v>40.8791</v>
      </c>
      <c r="G53" s="55" t="n">
        <v>40.5169</v>
      </c>
      <c r="H53" s="55" t="n">
        <v>5835.16</v>
      </c>
      <c r="I53" s="55" t="n">
        <v>15.21</v>
      </c>
      <c r="J53" s="56" t="e">
        <f aca="false">secToHours(H53)</f>
        <v>#VALUE!</v>
      </c>
      <c r="L53" s="0" t="n">
        <v>931.1752</v>
      </c>
      <c r="M53" s="0" t="n">
        <v>42.0392</v>
      </c>
      <c r="N53" s="0" t="n">
        <v>41.1772</v>
      </c>
      <c r="O53" s="0" t="n">
        <v>40.7607</v>
      </c>
      <c r="P53" s="0" t="n">
        <v>6555.52</v>
      </c>
      <c r="Q53" s="0" t="n">
        <v>13.88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6.5" hidden="false" customHeight="false" outlineLevel="0" collapsed="false">
      <c r="A54" s="11"/>
      <c r="B54" s="19"/>
      <c r="C54" s="19" t="n">
        <v>37</v>
      </c>
      <c r="D54" s="58" t="n">
        <v>1342.9424</v>
      </c>
      <c r="E54" s="59" t="n">
        <v>36.6921</v>
      </c>
      <c r="F54" s="59" t="n">
        <v>36.1729</v>
      </c>
      <c r="G54" s="59" t="n">
        <v>35.7389</v>
      </c>
      <c r="H54" s="59" t="n">
        <v>5178.94</v>
      </c>
      <c r="I54" s="59" t="n">
        <v>12.24</v>
      </c>
      <c r="J54" s="60" t="e">
        <f aca="false">secToHours(H54)</f>
        <v>#VALUE!</v>
      </c>
      <c r="L54" s="0" t="n">
        <v>704.4216</v>
      </c>
      <c r="M54" s="0" t="n">
        <v>37.027</v>
      </c>
      <c r="N54" s="0" t="n">
        <v>36.4142</v>
      </c>
      <c r="O54" s="0" t="n">
        <v>35.8844</v>
      </c>
      <c r="P54" s="0" t="n">
        <v>6536.17</v>
      </c>
      <c r="Q54" s="0" t="n">
        <v>14.19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5.75" hidden="false" customHeight="false" outlineLevel="0" collapsed="false">
      <c r="A55" s="11"/>
      <c r="B55" s="1" t="s">
        <v>62</v>
      </c>
      <c r="C55" s="7" t="n">
        <v>22</v>
      </c>
      <c r="D55" s="50" t="n">
        <v>27149.6064</v>
      </c>
      <c r="E55" s="51" t="n">
        <v>46.8324</v>
      </c>
      <c r="F55" s="51" t="n">
        <v>46.774</v>
      </c>
      <c r="G55" s="51" t="n">
        <v>46.6356</v>
      </c>
      <c r="H55" s="51" t="n">
        <v>22059.23</v>
      </c>
      <c r="I55" s="51" t="n">
        <v>30.08</v>
      </c>
      <c r="J55" s="52" t="e">
        <f aca="false">secToHours(H55)</f>
        <v>#VALUE!</v>
      </c>
      <c r="L55" s="0" t="n">
        <v>25419.9952</v>
      </c>
      <c r="M55" s="0" t="n">
        <v>46.8379</v>
      </c>
      <c r="N55" s="0" t="n">
        <v>46.6069</v>
      </c>
      <c r="O55" s="0" t="n">
        <v>46.471</v>
      </c>
      <c r="P55" s="0" t="n">
        <v>24787.8</v>
      </c>
      <c r="Q55" s="0" t="n">
        <v>33.39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54" t="n">
        <v>20281.8704</v>
      </c>
      <c r="E56" s="55" t="n">
        <v>41.0832</v>
      </c>
      <c r="F56" s="55" t="n">
        <v>41.0294</v>
      </c>
      <c r="G56" s="55" t="n">
        <v>40.9169</v>
      </c>
      <c r="H56" s="55" t="n">
        <v>19515.29</v>
      </c>
      <c r="I56" s="55" t="n">
        <v>28.54</v>
      </c>
      <c r="J56" s="56" t="e">
        <f aca="false">secToHours(H56)</f>
        <v>#VALUE!</v>
      </c>
      <c r="L56" s="0" t="n">
        <v>18947.3304</v>
      </c>
      <c r="M56" s="0" t="n">
        <v>41.1401</v>
      </c>
      <c r="N56" s="0" t="n">
        <v>40.9438</v>
      </c>
      <c r="O56" s="0" t="n">
        <v>40.8237</v>
      </c>
      <c r="P56" s="0" t="n">
        <v>22780.15</v>
      </c>
      <c r="Q56" s="0" t="n">
        <v>29.21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5.75" hidden="false" customHeight="false" outlineLevel="0" collapsed="false">
      <c r="A57" s="11"/>
      <c r="B57" s="11"/>
      <c r="C57" s="11" t="n">
        <v>32</v>
      </c>
      <c r="D57" s="54" t="n">
        <v>13895.3752</v>
      </c>
      <c r="E57" s="55" t="n">
        <v>34.8943</v>
      </c>
      <c r="F57" s="55" t="n">
        <v>34.8912</v>
      </c>
      <c r="G57" s="55" t="n">
        <v>34.7652</v>
      </c>
      <c r="H57" s="55" t="n">
        <v>16959.74</v>
      </c>
      <c r="I57" s="55" t="n">
        <v>24.58</v>
      </c>
      <c r="J57" s="56" t="e">
        <f aca="false">secToHours(H57)</f>
        <v>#VALUE!</v>
      </c>
      <c r="L57" s="0" t="n">
        <v>12907.532</v>
      </c>
      <c r="M57" s="0" t="n">
        <v>35.0279</v>
      </c>
      <c r="N57" s="0" t="n">
        <v>34.9377</v>
      </c>
      <c r="O57" s="0" t="n">
        <v>34.8183</v>
      </c>
      <c r="P57" s="0" t="n">
        <v>19077.52</v>
      </c>
      <c r="Q57" s="0" t="n">
        <v>25.86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6.5" hidden="false" customHeight="false" outlineLevel="0" collapsed="false">
      <c r="A58" s="11"/>
      <c r="B58" s="19"/>
      <c r="C58" s="19" t="n">
        <v>37</v>
      </c>
      <c r="D58" s="58" t="n">
        <v>9028.1784</v>
      </c>
      <c r="E58" s="59" t="n">
        <v>29.5473</v>
      </c>
      <c r="F58" s="59" t="n">
        <v>29.5688</v>
      </c>
      <c r="G58" s="59" t="n">
        <v>29.4384</v>
      </c>
      <c r="H58" s="59" t="n">
        <v>15467.9</v>
      </c>
      <c r="I58" s="59" t="n">
        <v>27.61</v>
      </c>
      <c r="J58" s="60" t="e">
        <f aca="false">secToHours(H58)</f>
        <v>#VALUE!</v>
      </c>
      <c r="L58" s="0" t="n">
        <v>8405.736</v>
      </c>
      <c r="M58" s="0" t="n">
        <v>29.757</v>
      </c>
      <c r="N58" s="0" t="n">
        <v>29.7222</v>
      </c>
      <c r="O58" s="0" t="n">
        <v>29.5849</v>
      </c>
      <c r="P58" s="0" t="n">
        <v>17127.03</v>
      </c>
      <c r="Q58" s="0" t="n">
        <v>25.42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5.75" hidden="false" customHeight="false" outlineLevel="0" collapsed="false">
      <c r="A59" s="7" t="s">
        <v>79</v>
      </c>
      <c r="B59" s="7" t="s">
        <v>35</v>
      </c>
      <c r="C59" s="7" t="n">
        <v>22</v>
      </c>
      <c r="D59" s="50" t="n">
        <v>3407.8752</v>
      </c>
      <c r="E59" s="51" t="n">
        <v>51.9161</v>
      </c>
      <c r="F59" s="51" t="n">
        <v>52.034</v>
      </c>
      <c r="G59" s="51" t="n">
        <v>52.069</v>
      </c>
      <c r="H59" s="51" t="n">
        <v>7742.68</v>
      </c>
      <c r="I59" s="51" t="n">
        <v>18.33</v>
      </c>
      <c r="J59" s="52" t="e">
        <f aca="false">secToHours(H59)</f>
        <v>#VALUE!</v>
      </c>
      <c r="L59" s="0" t="n">
        <v>1806.0024</v>
      </c>
      <c r="M59" s="0" t="n">
        <v>52.5649</v>
      </c>
      <c r="N59" s="0" t="n">
        <v>52.4319</v>
      </c>
      <c r="O59" s="0" t="n">
        <v>52.5572</v>
      </c>
      <c r="P59" s="0" t="n">
        <v>9525.22</v>
      </c>
      <c r="Q59" s="0" t="n">
        <v>20.48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4" t="n">
        <v>2766.916</v>
      </c>
      <c r="E60" s="55" t="n">
        <v>47.0369</v>
      </c>
      <c r="F60" s="55" t="n">
        <v>46.9264</v>
      </c>
      <c r="G60" s="55" t="n">
        <v>47.5348</v>
      </c>
      <c r="H60" s="55" t="n">
        <v>7849.57</v>
      </c>
      <c r="I60" s="55" t="n">
        <v>20.91</v>
      </c>
      <c r="J60" s="56" t="e">
        <f aca="false">secToHours(H60)</f>
        <v>#VALUE!</v>
      </c>
      <c r="L60" s="0" t="n">
        <v>1474.156</v>
      </c>
      <c r="M60" s="0" t="n">
        <v>47.5922</v>
      </c>
      <c r="N60" s="0" t="n">
        <v>47.3432</v>
      </c>
      <c r="O60" s="0" t="n">
        <v>48.0659</v>
      </c>
      <c r="P60" s="0" t="n">
        <v>8911.31</v>
      </c>
      <c r="Q60" s="0" t="n">
        <v>19.42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5.75" hidden="false" customHeight="false" outlineLevel="0" collapsed="false">
      <c r="A61" s="11"/>
      <c r="B61" s="11"/>
      <c r="C61" s="11" t="n">
        <v>32</v>
      </c>
      <c r="D61" s="54" t="n">
        <v>2200.5808</v>
      </c>
      <c r="E61" s="55" t="n">
        <v>42.3121</v>
      </c>
      <c r="F61" s="55" t="n">
        <v>42.1888</v>
      </c>
      <c r="G61" s="55" t="n">
        <v>42.7269</v>
      </c>
      <c r="H61" s="55" t="n">
        <v>7874.66</v>
      </c>
      <c r="I61" s="55" t="n">
        <v>22.03</v>
      </c>
      <c r="J61" s="56" t="e">
        <f aca="false">secToHours(H61)</f>
        <v>#VALUE!</v>
      </c>
      <c r="L61" s="0" t="n">
        <v>1170.2712</v>
      </c>
      <c r="M61" s="0" t="n">
        <v>42.8211</v>
      </c>
      <c r="N61" s="0" t="n">
        <v>42.642</v>
      </c>
      <c r="O61" s="0" t="n">
        <v>43.226</v>
      </c>
      <c r="P61" s="0" t="n">
        <v>9471.49</v>
      </c>
      <c r="Q61" s="0" t="n">
        <v>24.15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6.5" hidden="false" customHeight="false" outlineLevel="0" collapsed="false">
      <c r="A62" s="11"/>
      <c r="B62" s="19"/>
      <c r="C62" s="19" t="n">
        <v>37</v>
      </c>
      <c r="D62" s="58" t="n">
        <v>1616.5624</v>
      </c>
      <c r="E62" s="59" t="n">
        <v>37.0217</v>
      </c>
      <c r="F62" s="59" t="n">
        <v>36.9584</v>
      </c>
      <c r="G62" s="59" t="n">
        <v>37.6467</v>
      </c>
      <c r="H62" s="59" t="n">
        <v>7768.08</v>
      </c>
      <c r="I62" s="59" t="n">
        <v>23.09</v>
      </c>
      <c r="J62" s="60" t="e">
        <f aca="false">secToHours(H62)</f>
        <v>#VALUE!</v>
      </c>
      <c r="L62" s="0" t="n">
        <v>871.6976</v>
      </c>
      <c r="M62" s="0" t="n">
        <v>37.5013</v>
      </c>
      <c r="N62" s="0" t="n">
        <v>37.5239</v>
      </c>
      <c r="O62" s="0" t="n">
        <v>38.1054</v>
      </c>
      <c r="P62" s="0" t="n">
        <v>8618.86</v>
      </c>
      <c r="Q62" s="0" t="n">
        <v>20.97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50" t="n">
        <v>3487.5848</v>
      </c>
      <c r="E63" s="51" t="n">
        <v>54.0419</v>
      </c>
      <c r="F63" s="51" t="n">
        <v>54.1733</v>
      </c>
      <c r="G63" s="51" t="n">
        <v>53.6457</v>
      </c>
      <c r="H63" s="51" t="n">
        <v>8707.16</v>
      </c>
      <c r="I63" s="51" t="n">
        <v>18.42</v>
      </c>
      <c r="J63" s="52" t="e">
        <f aca="false">secToHours(H63)</f>
        <v>#VALUE!</v>
      </c>
      <c r="L63" s="0" t="n">
        <v>1450.9112</v>
      </c>
      <c r="M63" s="0" t="n">
        <v>55.2179</v>
      </c>
      <c r="N63" s="0" t="n">
        <v>55.0192</v>
      </c>
      <c r="O63" s="0" t="n">
        <v>54.6786</v>
      </c>
      <c r="P63" s="0" t="n">
        <v>10459.56</v>
      </c>
      <c r="Q63" s="0" t="n">
        <v>20.78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4" t="n">
        <v>3001.932</v>
      </c>
      <c r="E64" s="55" t="n">
        <v>48.4282</v>
      </c>
      <c r="F64" s="55" t="n">
        <v>47.8194</v>
      </c>
      <c r="G64" s="55" t="n">
        <v>48.7467</v>
      </c>
      <c r="H64" s="55" t="n">
        <v>8514.15</v>
      </c>
      <c r="I64" s="55" t="n">
        <v>18.92</v>
      </c>
      <c r="J64" s="56" t="e">
        <f aca="false">secToHours(H64)</f>
        <v>#VALUE!</v>
      </c>
      <c r="L64" s="0" t="n">
        <v>1248.4896</v>
      </c>
      <c r="M64" s="0" t="n">
        <v>49.4166</v>
      </c>
      <c r="N64" s="0" t="n">
        <v>48.4844</v>
      </c>
      <c r="O64" s="0" t="n">
        <v>49.6246</v>
      </c>
      <c r="P64" s="0" t="n">
        <v>10457.7</v>
      </c>
      <c r="Q64" s="0" t="n">
        <v>20.33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5.75" hidden="false" customHeight="false" outlineLevel="0" collapsed="false">
      <c r="A65" s="11"/>
      <c r="B65" s="11"/>
      <c r="C65" s="11" t="n">
        <v>32</v>
      </c>
      <c r="D65" s="54" t="n">
        <v>2499.7656</v>
      </c>
      <c r="E65" s="55" t="n">
        <v>42.795</v>
      </c>
      <c r="F65" s="55" t="n">
        <v>42.3206</v>
      </c>
      <c r="G65" s="55" t="n">
        <v>43.1643</v>
      </c>
      <c r="H65" s="55" t="n">
        <v>8593.81</v>
      </c>
      <c r="I65" s="55" t="n">
        <v>23.11</v>
      </c>
      <c r="J65" s="56" t="e">
        <f aca="false">secToHours(H65)</f>
        <v>#VALUE!</v>
      </c>
      <c r="L65" s="0" t="n">
        <v>1045.0424</v>
      </c>
      <c r="M65" s="0" t="n">
        <v>43.8056</v>
      </c>
      <c r="N65" s="0" t="n">
        <v>43.4579</v>
      </c>
      <c r="O65" s="0" t="n">
        <v>44.1613</v>
      </c>
      <c r="P65" s="0" t="n">
        <v>10163.68</v>
      </c>
      <c r="Q65" s="0" t="n">
        <v>22.56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6.5" hidden="false" customHeight="false" outlineLevel="0" collapsed="false">
      <c r="A66" s="11"/>
      <c r="B66" s="19"/>
      <c r="C66" s="19" t="n">
        <v>37</v>
      </c>
      <c r="D66" s="58" t="n">
        <v>1877.5816</v>
      </c>
      <c r="E66" s="59" t="n">
        <v>37.6251</v>
      </c>
      <c r="F66" s="59" t="n">
        <v>36.5437</v>
      </c>
      <c r="G66" s="59" t="n">
        <v>37.0076</v>
      </c>
      <c r="H66" s="59" t="n">
        <v>8949.71</v>
      </c>
      <c r="I66" s="59" t="n">
        <v>23.43</v>
      </c>
      <c r="J66" s="60" t="e">
        <f aca="false">secToHours(H66)</f>
        <v>#VALUE!</v>
      </c>
      <c r="L66" s="0" t="n">
        <v>820.2272</v>
      </c>
      <c r="M66" s="0" t="n">
        <v>39.0229</v>
      </c>
      <c r="N66" s="0" t="n">
        <v>37.1658</v>
      </c>
      <c r="O66" s="0" t="n">
        <v>38.6584</v>
      </c>
      <c r="P66" s="0" t="n">
        <v>9296.33</v>
      </c>
      <c r="Q66" s="0" t="n">
        <v>20.84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5.75" hidden="false" customHeight="false" outlineLevel="0" collapsed="false">
      <c r="A67" s="11"/>
      <c r="B67" s="1" t="s">
        <v>53</v>
      </c>
      <c r="C67" s="7" t="n">
        <v>22</v>
      </c>
      <c r="D67" s="50" t="n">
        <v>4177.9216</v>
      </c>
      <c r="E67" s="51" t="n">
        <v>48.7946</v>
      </c>
      <c r="F67" s="51" t="n">
        <v>49.1061</v>
      </c>
      <c r="G67" s="51" t="n">
        <v>49.23</v>
      </c>
      <c r="H67" s="51" t="n">
        <v>12495.39</v>
      </c>
      <c r="I67" s="51" t="n">
        <v>24.64</v>
      </c>
      <c r="J67" s="52" t="e">
        <f aca="false">secToHours(H67)</f>
        <v>#VALUE!</v>
      </c>
      <c r="L67" s="0" t="n">
        <v>3558.0376</v>
      </c>
      <c r="M67" s="0" t="n">
        <v>48.8616</v>
      </c>
      <c r="N67" s="0" t="n">
        <v>49.1145</v>
      </c>
      <c r="O67" s="0" t="n">
        <v>49.2598</v>
      </c>
      <c r="P67" s="0" t="n">
        <v>15069.23</v>
      </c>
      <c r="Q67" s="0" t="n">
        <v>29.48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4" t="n">
        <v>2767.752</v>
      </c>
      <c r="E68" s="55" t="n">
        <v>44.424</v>
      </c>
      <c r="F68" s="55" t="n">
        <v>44.7627</v>
      </c>
      <c r="G68" s="55" t="n">
        <v>44.8113</v>
      </c>
      <c r="H68" s="55" t="n">
        <v>12821.67</v>
      </c>
      <c r="I68" s="55" t="n">
        <v>26.67</v>
      </c>
      <c r="J68" s="56" t="e">
        <f aca="false">secToHours(H68)</f>
        <v>#VALUE!</v>
      </c>
      <c r="L68" s="0" t="n">
        <v>2398.268</v>
      </c>
      <c r="M68" s="0" t="n">
        <v>44.5041</v>
      </c>
      <c r="N68" s="0" t="n">
        <v>44.8401</v>
      </c>
      <c r="O68" s="0" t="n">
        <v>44.8753</v>
      </c>
      <c r="P68" s="0" t="n">
        <v>14465.97</v>
      </c>
      <c r="Q68" s="0" t="n">
        <v>31.2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5.75" hidden="false" customHeight="false" outlineLevel="0" collapsed="false">
      <c r="A69" s="11"/>
      <c r="B69" s="11"/>
      <c r="C69" s="11" t="n">
        <v>32</v>
      </c>
      <c r="D69" s="54" t="n">
        <v>1825.9872</v>
      </c>
      <c r="E69" s="55" t="n">
        <v>39.8198</v>
      </c>
      <c r="F69" s="55" t="n">
        <v>40.9054</v>
      </c>
      <c r="G69" s="55" t="n">
        <v>40.9083</v>
      </c>
      <c r="H69" s="55" t="n">
        <v>11883.69</v>
      </c>
      <c r="I69" s="55" t="n">
        <v>24.59</v>
      </c>
      <c r="J69" s="56" t="e">
        <f aca="false">secToHours(H69)</f>
        <v>#VALUE!</v>
      </c>
      <c r="L69" s="0" t="n">
        <v>1518.2152</v>
      </c>
      <c r="M69" s="0" t="n">
        <v>39.9463</v>
      </c>
      <c r="N69" s="0" t="n">
        <v>40.9979</v>
      </c>
      <c r="O69" s="0" t="n">
        <v>40.9971</v>
      </c>
      <c r="P69" s="0" t="n">
        <v>13722.36</v>
      </c>
      <c r="Q69" s="0" t="n">
        <v>24.55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6.5" hidden="false" customHeight="false" outlineLevel="0" collapsed="false">
      <c r="A70" s="11"/>
      <c r="B70" s="19"/>
      <c r="C70" s="19" t="n">
        <v>37</v>
      </c>
      <c r="D70" s="58" t="n">
        <v>1163.9168</v>
      </c>
      <c r="E70" s="59" t="n">
        <v>34.9541</v>
      </c>
      <c r="F70" s="59" t="n">
        <v>37.4632</v>
      </c>
      <c r="G70" s="59" t="n">
        <v>37.4221</v>
      </c>
      <c r="H70" s="59" t="n">
        <v>12057.98</v>
      </c>
      <c r="I70" s="59" t="n">
        <v>27.89</v>
      </c>
      <c r="J70" s="60" t="e">
        <f aca="false">secToHours(H70)</f>
        <v>#VALUE!</v>
      </c>
      <c r="L70" s="0" t="n">
        <v>992.9384</v>
      </c>
      <c r="M70" s="0" t="n">
        <v>35.0662</v>
      </c>
      <c r="N70" s="0" t="n">
        <v>37.5284</v>
      </c>
      <c r="O70" s="0" t="n">
        <v>37.5067</v>
      </c>
      <c r="P70" s="0" t="n">
        <v>13811.45</v>
      </c>
      <c r="Q70" s="0" t="n">
        <v>29.01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5.75" hidden="false" customHeight="false" outlineLevel="0" collapsed="false">
      <c r="A71" s="11"/>
      <c r="B71" s="1" t="s">
        <v>58</v>
      </c>
      <c r="C71" s="7" t="n">
        <v>22</v>
      </c>
      <c r="D71" s="50" t="n">
        <v>859.1664</v>
      </c>
      <c r="E71" s="51" t="n">
        <v>50.4112</v>
      </c>
      <c r="F71" s="51" t="n">
        <v>55.1961</v>
      </c>
      <c r="G71" s="51" t="n">
        <v>56.3569</v>
      </c>
      <c r="H71" s="51" t="n">
        <v>10187.62</v>
      </c>
      <c r="I71" s="51" t="n">
        <v>24.68</v>
      </c>
      <c r="J71" s="52" t="e">
        <f aca="false">secToHours(H71)</f>
        <v>#VALUE!</v>
      </c>
      <c r="L71" s="0" t="n">
        <v>830.8778</v>
      </c>
      <c r="M71" s="0" t="n">
        <v>50.4352</v>
      </c>
      <c r="N71" s="0" t="n">
        <v>55.237</v>
      </c>
      <c r="O71" s="0" t="n">
        <v>56.3875</v>
      </c>
      <c r="P71" s="0" t="n">
        <v>12470.75</v>
      </c>
      <c r="Q71" s="0" t="n">
        <v>28.23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54" t="n">
        <v>525.4554</v>
      </c>
      <c r="E72" s="55" t="n">
        <v>46.7234</v>
      </c>
      <c r="F72" s="55" t="n">
        <v>52.0948</v>
      </c>
      <c r="G72" s="55" t="n">
        <v>53.3685</v>
      </c>
      <c r="H72" s="55" t="n">
        <v>10289.55</v>
      </c>
      <c r="I72" s="55" t="n">
        <v>24.13</v>
      </c>
      <c r="J72" s="56" t="e">
        <f aca="false">secToHours(H72)</f>
        <v>#VALUE!</v>
      </c>
      <c r="L72" s="0" t="n">
        <v>503.3722</v>
      </c>
      <c r="M72" s="0" t="n">
        <v>46.7656</v>
      </c>
      <c r="N72" s="0" t="n">
        <v>52.1434</v>
      </c>
      <c r="O72" s="0" t="n">
        <v>53.383</v>
      </c>
      <c r="P72" s="0" t="n">
        <v>11047.88</v>
      </c>
      <c r="Q72" s="0" t="n">
        <v>25.05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5.75" hidden="false" customHeight="false" outlineLevel="0" collapsed="false">
      <c r="A73" s="11"/>
      <c r="B73" s="11"/>
      <c r="C73" s="11" t="n">
        <v>32</v>
      </c>
      <c r="D73" s="54" t="n">
        <v>329.2413</v>
      </c>
      <c r="E73" s="55" t="n">
        <v>43.1284</v>
      </c>
      <c r="F73" s="55" t="n">
        <v>48.8987</v>
      </c>
      <c r="G73" s="55" t="n">
        <v>50.2937</v>
      </c>
      <c r="H73" s="55" t="n">
        <v>9476.27</v>
      </c>
      <c r="I73" s="55" t="n">
        <v>22.82</v>
      </c>
      <c r="J73" s="56" t="e">
        <f aca="false">secToHours(H73)</f>
        <v>#VALUE!</v>
      </c>
      <c r="L73" s="0" t="n">
        <v>311.1398</v>
      </c>
      <c r="M73" s="0" t="n">
        <v>43.1645</v>
      </c>
      <c r="N73" s="0" t="n">
        <v>48.9924</v>
      </c>
      <c r="O73" s="0" t="n">
        <v>50.3417</v>
      </c>
      <c r="P73" s="0" t="n">
        <v>11193.08</v>
      </c>
      <c r="Q73" s="0" t="n">
        <v>27.99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6.5" hidden="false" customHeight="false" outlineLevel="0" collapsed="false">
      <c r="A74" s="11"/>
      <c r="B74" s="19"/>
      <c r="C74" s="19" t="n">
        <v>37</v>
      </c>
      <c r="D74" s="58" t="n">
        <v>206.7798</v>
      </c>
      <c r="E74" s="59" t="n">
        <v>39.3876</v>
      </c>
      <c r="F74" s="59" t="n">
        <v>45.9225</v>
      </c>
      <c r="G74" s="59" t="n">
        <v>47.3267</v>
      </c>
      <c r="H74" s="59" t="n">
        <v>10105.91</v>
      </c>
      <c r="I74" s="59" t="n">
        <v>29.5</v>
      </c>
      <c r="J74" s="60" t="e">
        <f aca="false">secToHours(H74)</f>
        <v>#VALUE!</v>
      </c>
      <c r="L74" s="0" t="n">
        <v>194.7974</v>
      </c>
      <c r="M74" s="0" t="n">
        <v>39.4547</v>
      </c>
      <c r="N74" s="0" t="n">
        <v>45.9598</v>
      </c>
      <c r="O74" s="0" t="n">
        <v>47.3774</v>
      </c>
      <c r="P74" s="0" t="n">
        <v>10355.09</v>
      </c>
      <c r="Q74" s="0" t="n">
        <v>25.45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5.75" hidden="false" customHeight="false" outlineLevel="0" collapsed="false">
      <c r="A75" s="11"/>
      <c r="B75" s="1" t="s">
        <v>63</v>
      </c>
      <c r="C75" s="7" t="n">
        <v>22</v>
      </c>
      <c r="D75" s="50" t="n">
        <v>2460.584</v>
      </c>
      <c r="E75" s="51" t="n">
        <v>47.2397</v>
      </c>
      <c r="F75" s="51" t="n">
        <v>49.376</v>
      </c>
      <c r="G75" s="51" t="n">
        <v>50.6931</v>
      </c>
      <c r="H75" s="51" t="n">
        <v>12753.53</v>
      </c>
      <c r="I75" s="51" t="n">
        <v>25.91</v>
      </c>
      <c r="J75" s="52" t="e">
        <f aca="false">secToHours(H75)</f>
        <v>#VALUE!</v>
      </c>
      <c r="L75" s="0" t="n">
        <v>2402.5296</v>
      </c>
      <c r="M75" s="0" t="n">
        <v>47.2686</v>
      </c>
      <c r="N75" s="0" t="n">
        <v>49.4166</v>
      </c>
      <c r="O75" s="0" t="n">
        <v>50.7356</v>
      </c>
      <c r="P75" s="0" t="n">
        <v>14119.27</v>
      </c>
      <c r="Q75" s="0" t="n">
        <v>23.94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4" t="n">
        <v>1579.716</v>
      </c>
      <c r="E76" s="55" t="n">
        <v>42.8507</v>
      </c>
      <c r="F76" s="55" t="n">
        <v>46.0981</v>
      </c>
      <c r="G76" s="55" t="n">
        <v>47.9788</v>
      </c>
      <c r="H76" s="55" t="n">
        <v>12471.11</v>
      </c>
      <c r="I76" s="55" t="n">
        <v>24.4</v>
      </c>
      <c r="J76" s="56" t="e">
        <f aca="false">secToHours(H76)</f>
        <v>#VALUE!</v>
      </c>
      <c r="L76" s="0" t="n">
        <v>1531.3864</v>
      </c>
      <c r="M76" s="0" t="n">
        <v>42.863</v>
      </c>
      <c r="N76" s="0" t="n">
        <v>46.1704</v>
      </c>
      <c r="O76" s="0" t="n">
        <v>48.0747</v>
      </c>
      <c r="P76" s="0" t="n">
        <v>14025.39</v>
      </c>
      <c r="Q76" s="0" t="n">
        <v>24.63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5.75" hidden="false" customHeight="false" outlineLevel="0" collapsed="false">
      <c r="A77" s="11"/>
      <c r="B77" s="11"/>
      <c r="C77" s="11" t="n">
        <v>32</v>
      </c>
      <c r="D77" s="54" t="n">
        <v>978.0552</v>
      </c>
      <c r="E77" s="55" t="n">
        <v>38.3902</v>
      </c>
      <c r="F77" s="55" t="n">
        <v>42.6125</v>
      </c>
      <c r="G77" s="55" t="n">
        <v>45.2854</v>
      </c>
      <c r="H77" s="55" t="n">
        <v>12116.82</v>
      </c>
      <c r="I77" s="55" t="n">
        <v>26.24</v>
      </c>
      <c r="J77" s="56" t="e">
        <f aca="false">secToHours(H77)</f>
        <v>#VALUE!</v>
      </c>
      <c r="L77" s="0" t="n">
        <v>942.4464</v>
      </c>
      <c r="M77" s="0" t="n">
        <v>38.4115</v>
      </c>
      <c r="N77" s="0" t="n">
        <v>42.668</v>
      </c>
      <c r="O77" s="0" t="n">
        <v>45.4184</v>
      </c>
      <c r="P77" s="0" t="n">
        <v>13529.03</v>
      </c>
      <c r="Q77" s="0" t="n">
        <v>29.58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6.5" hidden="false" customHeight="false" outlineLevel="0" collapsed="false">
      <c r="A78" s="11"/>
      <c r="B78" s="19"/>
      <c r="C78" s="19" t="n">
        <v>37</v>
      </c>
      <c r="D78" s="58" t="n">
        <v>590.372</v>
      </c>
      <c r="E78" s="59" t="n">
        <v>34.5998</v>
      </c>
      <c r="F78" s="59" t="n">
        <v>39.0834</v>
      </c>
      <c r="G78" s="59" t="n">
        <v>41.9844</v>
      </c>
      <c r="H78" s="59" t="n">
        <v>11238.97</v>
      </c>
      <c r="I78" s="59" t="n">
        <v>23.34</v>
      </c>
      <c r="J78" s="60" t="e">
        <f aca="false">secToHours(H78)</f>
        <v>#VALUE!</v>
      </c>
      <c r="L78" s="0" t="n">
        <v>565.608</v>
      </c>
      <c r="M78" s="0" t="n">
        <v>34.6042</v>
      </c>
      <c r="N78" s="0" t="n">
        <v>39.173</v>
      </c>
      <c r="O78" s="0" t="n">
        <v>42.2266</v>
      </c>
      <c r="P78" s="0" t="n">
        <v>13431.33</v>
      </c>
      <c r="Q78" s="0" t="n">
        <v>30.94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5.75" hidden="false" customHeight="false" outlineLevel="0" collapsed="false">
      <c r="A79" s="11"/>
      <c r="B79" s="1" t="s">
        <v>64</v>
      </c>
      <c r="C79" s="7" t="n">
        <v>22</v>
      </c>
      <c r="D79" s="50" t="n">
        <v>7785.6144</v>
      </c>
      <c r="E79" s="51" t="n">
        <v>45.2098</v>
      </c>
      <c r="F79" s="51" t="n">
        <v>48.4697</v>
      </c>
      <c r="G79" s="51" t="n">
        <v>47.7377</v>
      </c>
      <c r="H79" s="51" t="n">
        <v>25334.28</v>
      </c>
      <c r="I79" s="51" t="n">
        <v>48.75</v>
      </c>
      <c r="J79" s="52" t="e">
        <f aca="false">secToHours(H79)</f>
        <v>#VALUE!</v>
      </c>
      <c r="L79" s="0" t="n">
        <v>7788.4832</v>
      </c>
      <c r="M79" s="0" t="n">
        <v>45.2081</v>
      </c>
      <c r="N79" s="0" t="n">
        <v>48.4744</v>
      </c>
      <c r="O79" s="0" t="n">
        <v>47.7409</v>
      </c>
      <c r="P79" s="0" t="n">
        <v>29601.29</v>
      </c>
      <c r="Q79" s="0" t="n">
        <v>57.01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4" t="n">
        <v>3997.5224</v>
      </c>
      <c r="E80" s="55" t="n">
        <v>42.1344</v>
      </c>
      <c r="F80" s="55" t="n">
        <v>46.0201</v>
      </c>
      <c r="G80" s="55" t="n">
        <v>45.3915</v>
      </c>
      <c r="H80" s="55" t="n">
        <v>23273.77</v>
      </c>
      <c r="I80" s="55" t="n">
        <v>47.25</v>
      </c>
      <c r="J80" s="56" t="e">
        <f aca="false">secToHours(H80)</f>
        <v>#VALUE!</v>
      </c>
      <c r="L80" s="0" t="n">
        <v>3994.9816</v>
      </c>
      <c r="M80" s="0" t="n">
        <v>42.1392</v>
      </c>
      <c r="N80" s="0" t="n">
        <v>46.0226</v>
      </c>
      <c r="O80" s="0" t="n">
        <v>45.3928</v>
      </c>
      <c r="P80" s="0" t="n">
        <v>24734.31</v>
      </c>
      <c r="Q80" s="0" t="n">
        <v>49.75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5.75" hidden="false" customHeight="false" outlineLevel="0" collapsed="false">
      <c r="A81" s="11"/>
      <c r="B81" s="11"/>
      <c r="C81" s="11" t="n">
        <v>32</v>
      </c>
      <c r="D81" s="54" t="n">
        <v>2069.36</v>
      </c>
      <c r="E81" s="55" t="n">
        <v>38.916</v>
      </c>
      <c r="F81" s="55" t="n">
        <v>43.473</v>
      </c>
      <c r="G81" s="55" t="n">
        <v>42.9529</v>
      </c>
      <c r="H81" s="55" t="n">
        <v>19752.26</v>
      </c>
      <c r="I81" s="55" t="n">
        <v>40.46</v>
      </c>
      <c r="J81" s="56" t="e">
        <f aca="false">secToHours(H81)</f>
        <v>#VALUE!</v>
      </c>
      <c r="L81" s="0" t="n">
        <v>2072.5744</v>
      </c>
      <c r="M81" s="0" t="n">
        <v>38.921</v>
      </c>
      <c r="N81" s="0" t="n">
        <v>43.4777</v>
      </c>
      <c r="O81" s="0" t="n">
        <v>42.963</v>
      </c>
      <c r="P81" s="0" t="n">
        <v>22086.45</v>
      </c>
      <c r="Q81" s="0" t="n">
        <v>48.67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6.5" hidden="false" customHeight="false" outlineLevel="0" collapsed="false">
      <c r="A82" s="11"/>
      <c r="B82" s="19"/>
      <c r="C82" s="19" t="n">
        <v>37</v>
      </c>
      <c r="D82" s="58" t="n">
        <v>1089.5248</v>
      </c>
      <c r="E82" s="59" t="n">
        <v>35.996</v>
      </c>
      <c r="F82" s="59" t="n">
        <v>40.9557</v>
      </c>
      <c r="G82" s="59" t="n">
        <v>40.5715</v>
      </c>
      <c r="H82" s="59" t="n">
        <v>17648.74</v>
      </c>
      <c r="I82" s="59" t="n">
        <v>40.12</v>
      </c>
      <c r="J82" s="60" t="e">
        <f aca="false">secToHours(H82)</f>
        <v>#VALUE!</v>
      </c>
      <c r="L82" s="0" t="n">
        <v>1091.592</v>
      </c>
      <c r="M82" s="0" t="n">
        <v>35.998</v>
      </c>
      <c r="N82" s="0" t="n">
        <v>40.9691</v>
      </c>
      <c r="O82" s="0" t="n">
        <v>40.5813</v>
      </c>
      <c r="P82" s="0" t="n">
        <v>19854.21</v>
      </c>
      <c r="Q82" s="0" t="n">
        <v>44.85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5.75" hidden="false" customHeight="false" outlineLevel="0" collapsed="false">
      <c r="A83" s="11"/>
      <c r="B83" s="1" t="s">
        <v>65</v>
      </c>
      <c r="C83" s="7" t="n">
        <v>22</v>
      </c>
      <c r="D83" s="50" t="n">
        <v>1738.7816</v>
      </c>
      <c r="E83" s="51" t="n">
        <v>49.9592</v>
      </c>
      <c r="F83" s="51" t="n">
        <v>50.7766</v>
      </c>
      <c r="G83" s="51" t="n">
        <v>51.5064</v>
      </c>
      <c r="H83" s="51" t="n">
        <v>5691.79</v>
      </c>
      <c r="I83" s="51" t="n">
        <v>13.57</v>
      </c>
      <c r="J83" s="52" t="e">
        <f aca="false">secToHours(H83)</f>
        <v>#VALUE!</v>
      </c>
      <c r="L83" s="0" t="n">
        <v>1247.6896</v>
      </c>
      <c r="M83" s="0" t="n">
        <v>49.8962</v>
      </c>
      <c r="N83" s="0" t="n">
        <v>50.8805</v>
      </c>
      <c r="O83" s="0" t="n">
        <v>51.6225</v>
      </c>
      <c r="P83" s="0" t="n">
        <v>6819.49</v>
      </c>
      <c r="Q83" s="0" t="n">
        <v>15.95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7</v>
      </c>
      <c r="D84" s="54" t="n">
        <v>1365.7928</v>
      </c>
      <c r="E84" s="55" t="n">
        <v>45.6703</v>
      </c>
      <c r="F84" s="55" t="n">
        <v>46.346</v>
      </c>
      <c r="G84" s="55" t="n">
        <v>47.0111</v>
      </c>
      <c r="H84" s="55" t="n">
        <v>5330.79</v>
      </c>
      <c r="I84" s="55" t="n">
        <v>12.07</v>
      </c>
      <c r="J84" s="56" t="e">
        <f aca="false">secToHours(H84)</f>
        <v>#VALUE!</v>
      </c>
      <c r="L84" s="0" t="n">
        <v>981.2504</v>
      </c>
      <c r="M84" s="0" t="n">
        <v>45.5639</v>
      </c>
      <c r="N84" s="0" t="n">
        <v>46.3632</v>
      </c>
      <c r="O84" s="0" t="n">
        <v>47.1159</v>
      </c>
      <c r="P84" s="0" t="n">
        <v>6367.45</v>
      </c>
      <c r="Q84" s="0" t="n">
        <v>13.87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5.75" hidden="false" customHeight="false" outlineLevel="0" collapsed="false">
      <c r="A85" s="11"/>
      <c r="B85" s="11"/>
      <c r="C85" s="11" t="n">
        <v>32</v>
      </c>
      <c r="D85" s="54" t="n">
        <v>965.3656</v>
      </c>
      <c r="E85" s="55" t="n">
        <v>41.1557</v>
      </c>
      <c r="F85" s="55" t="n">
        <v>41.7642</v>
      </c>
      <c r="G85" s="55" t="n">
        <v>42.0428</v>
      </c>
      <c r="H85" s="55" t="n">
        <v>5152.01</v>
      </c>
      <c r="I85" s="55" t="n">
        <v>12.04</v>
      </c>
      <c r="J85" s="56" t="e">
        <f aca="false">secToHours(H85)</f>
        <v>#VALUE!</v>
      </c>
      <c r="L85" s="0" t="n">
        <v>688.7488</v>
      </c>
      <c r="M85" s="0" t="n">
        <v>41.0509</v>
      </c>
      <c r="N85" s="0" t="n">
        <v>41.926</v>
      </c>
      <c r="O85" s="0" t="n">
        <v>42.4182</v>
      </c>
      <c r="P85" s="0" t="n">
        <v>6502.03</v>
      </c>
      <c r="Q85" s="0" t="n">
        <v>13.96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6.5" hidden="false" customHeight="false" outlineLevel="0" collapsed="false">
      <c r="A86" s="11"/>
      <c r="B86" s="19"/>
      <c r="C86" s="19" t="n">
        <v>37</v>
      </c>
      <c r="D86" s="58" t="n">
        <v>522.8008</v>
      </c>
      <c r="E86" s="59" t="n">
        <v>36.1098</v>
      </c>
      <c r="F86" s="59" t="n">
        <v>36.1708</v>
      </c>
      <c r="G86" s="59" t="n">
        <v>36.2286</v>
      </c>
      <c r="H86" s="59" t="n">
        <v>5354.78</v>
      </c>
      <c r="I86" s="59" t="n">
        <v>12.91</v>
      </c>
      <c r="J86" s="60" t="e">
        <f aca="false">secToHours(H86)</f>
        <v>#VALUE!</v>
      </c>
      <c r="L86" s="0" t="n">
        <v>372.5952</v>
      </c>
      <c r="M86" s="0" t="n">
        <v>36.187</v>
      </c>
      <c r="N86" s="0" t="n">
        <v>36.2909</v>
      </c>
      <c r="O86" s="0" t="n">
        <v>36.3737</v>
      </c>
      <c r="P86" s="0" t="n">
        <v>6056.66</v>
      </c>
      <c r="Q86" s="0" t="n">
        <v>14.7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5.75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v>24724.4704</v>
      </c>
      <c r="E87" s="51" t="n">
        <v>37.9578</v>
      </c>
      <c r="F87" s="51" t="n">
        <v>38.3971</v>
      </c>
      <c r="G87" s="51" t="n">
        <v>42.8842</v>
      </c>
      <c r="H87" s="51" t="n">
        <v>31294.89</v>
      </c>
      <c r="I87" s="51" t="n">
        <v>71.89</v>
      </c>
      <c r="J87" s="52" t="e">
        <f aca="false">secToHours(H87)</f>
        <v>#VALUE!</v>
      </c>
      <c r="L87" s="0" t="n">
        <v>24725.6824</v>
      </c>
      <c r="M87" s="0" t="n">
        <v>37.9577</v>
      </c>
      <c r="N87" s="0" t="n">
        <v>38.3993</v>
      </c>
      <c r="O87" s="0" t="n">
        <v>42.8874</v>
      </c>
      <c r="P87" s="0" t="n">
        <v>36721.76</v>
      </c>
      <c r="Q87" s="0" t="n">
        <v>73.85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7</v>
      </c>
      <c r="D88" s="54" t="n">
        <v>6728.7008</v>
      </c>
      <c r="E88" s="55" t="n">
        <v>35.8502</v>
      </c>
      <c r="F88" s="55" t="n">
        <v>37.1933</v>
      </c>
      <c r="G88" s="55" t="n">
        <v>41.079</v>
      </c>
      <c r="H88" s="55" t="n">
        <v>22350.63</v>
      </c>
      <c r="I88" s="55" t="n">
        <v>44.24</v>
      </c>
      <c r="J88" s="56" t="e">
        <f aca="false">secToHours(H88)</f>
        <v>#VALUE!</v>
      </c>
      <c r="L88" s="0" t="n">
        <v>6724.8376</v>
      </c>
      <c r="M88" s="0" t="n">
        <v>35.8502</v>
      </c>
      <c r="N88" s="0" t="n">
        <v>37.193</v>
      </c>
      <c r="O88" s="0" t="n">
        <v>41.0762</v>
      </c>
      <c r="P88" s="0" t="n">
        <v>27106.52</v>
      </c>
      <c r="Q88" s="0" t="n">
        <v>53.83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5.75" hidden="false" customHeight="false" outlineLevel="0" collapsed="false">
      <c r="A89" s="11"/>
      <c r="B89" s="11"/>
      <c r="C89" s="11" t="n">
        <v>32</v>
      </c>
      <c r="D89" s="54" t="n">
        <v>2905.3512</v>
      </c>
      <c r="E89" s="55" t="n">
        <v>33.1244</v>
      </c>
      <c r="F89" s="55" t="n">
        <v>36.1139</v>
      </c>
      <c r="G89" s="55" t="n">
        <v>39.1441</v>
      </c>
      <c r="H89" s="55" t="n">
        <v>19649.74</v>
      </c>
      <c r="I89" s="55" t="n">
        <v>43.02</v>
      </c>
      <c r="J89" s="56" t="e">
        <f aca="false">secToHours(H89)</f>
        <v>#VALUE!</v>
      </c>
      <c r="L89" s="0" t="n">
        <v>2906.772</v>
      </c>
      <c r="M89" s="0" t="n">
        <v>33.1231</v>
      </c>
      <c r="N89" s="0" t="n">
        <v>36.1152</v>
      </c>
      <c r="O89" s="0" t="n">
        <v>39.1492</v>
      </c>
      <c r="P89" s="0" t="n">
        <v>23633.02</v>
      </c>
      <c r="Q89" s="0" t="n">
        <v>47.61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6.5" hidden="false" customHeight="false" outlineLevel="0" collapsed="false">
      <c r="A90" s="11"/>
      <c r="B90" s="19"/>
      <c r="C90" s="19" t="n">
        <v>37</v>
      </c>
      <c r="D90" s="58" t="n">
        <v>1403.2656</v>
      </c>
      <c r="E90" s="59" t="n">
        <v>30.2584</v>
      </c>
      <c r="F90" s="59" t="n">
        <v>34.9845</v>
      </c>
      <c r="G90" s="59" t="n">
        <v>37.4279</v>
      </c>
      <c r="H90" s="59" t="n">
        <v>18325.93</v>
      </c>
      <c r="I90" s="59" t="n">
        <v>36.97</v>
      </c>
      <c r="J90" s="60" t="e">
        <f aca="false">secToHours(H90)</f>
        <v>#VALUE!</v>
      </c>
      <c r="L90" s="0" t="n">
        <v>1401.9352</v>
      </c>
      <c r="M90" s="0" t="n">
        <v>30.256</v>
      </c>
      <c r="N90" s="0" t="n">
        <v>34.992</v>
      </c>
      <c r="O90" s="0" t="n">
        <v>37.4375</v>
      </c>
      <c r="P90" s="0" t="n">
        <v>22216.81</v>
      </c>
      <c r="Q90" s="0" t="n">
        <v>51.66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5.75" hidden="false" customHeight="false" outlineLevel="0" collapsed="false">
      <c r="A91" s="11"/>
      <c r="B91" s="1" t="s">
        <v>67</v>
      </c>
      <c r="C91" s="7" t="n">
        <v>22</v>
      </c>
      <c r="D91" s="50" t="n">
        <v>97763.0432</v>
      </c>
      <c r="E91" s="51" t="n">
        <v>37.6255</v>
      </c>
      <c r="F91" s="51" t="n">
        <v>37.3829</v>
      </c>
      <c r="G91" s="51" t="n">
        <v>40.8732</v>
      </c>
      <c r="H91" s="51" t="n">
        <v>62319.89</v>
      </c>
      <c r="I91" s="51" t="n">
        <v>118.62</v>
      </c>
      <c r="J91" s="52" t="e">
        <f aca="false">secToHours(H91)</f>
        <v>#VALUE!</v>
      </c>
      <c r="L91" s="0" t="n">
        <v>97788.496</v>
      </c>
      <c r="M91" s="0" t="n">
        <v>37.6296</v>
      </c>
      <c r="N91" s="0" t="n">
        <v>37.3859</v>
      </c>
      <c r="O91" s="0" t="n">
        <v>40.8761</v>
      </c>
      <c r="P91" s="0" t="n">
        <v>69082.36</v>
      </c>
      <c r="Q91" s="0" t="n">
        <v>121.38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7</v>
      </c>
      <c r="D92" s="54" t="n">
        <v>47302.9824</v>
      </c>
      <c r="E92" s="55" t="n">
        <v>34.008</v>
      </c>
      <c r="F92" s="55" t="n">
        <v>35.1838</v>
      </c>
      <c r="G92" s="55" t="n">
        <v>38.8961</v>
      </c>
      <c r="H92" s="55" t="n">
        <v>48630.09</v>
      </c>
      <c r="I92" s="55" t="n">
        <v>84.95</v>
      </c>
      <c r="J92" s="56" t="e">
        <f aca="false">secToHours(H92)</f>
        <v>#VALUE!</v>
      </c>
      <c r="L92" s="0" t="n">
        <v>47286.8024</v>
      </c>
      <c r="M92" s="0" t="n">
        <v>34.014</v>
      </c>
      <c r="N92" s="0" t="n">
        <v>35.1853</v>
      </c>
      <c r="O92" s="0" t="n">
        <v>38.8982</v>
      </c>
      <c r="P92" s="0" t="n">
        <v>54121.34</v>
      </c>
      <c r="Q92" s="0" t="n">
        <v>95.09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5.75" hidden="false" customHeight="false" outlineLevel="0" collapsed="false">
      <c r="A93" s="11"/>
      <c r="B93" s="11"/>
      <c r="C93" s="11" t="n">
        <v>32</v>
      </c>
      <c r="D93" s="54" t="n">
        <v>24940.2624</v>
      </c>
      <c r="E93" s="55" t="n">
        <v>30.3018</v>
      </c>
      <c r="F93" s="55" t="n">
        <v>33.9474</v>
      </c>
      <c r="G93" s="55" t="n">
        <v>37.8142</v>
      </c>
      <c r="H93" s="55" t="n">
        <v>42061.77</v>
      </c>
      <c r="I93" s="55" t="n">
        <v>74.28</v>
      </c>
      <c r="J93" s="56" t="e">
        <f aca="false">secToHours(H93)</f>
        <v>#VALUE!</v>
      </c>
      <c r="L93" s="0" t="n">
        <v>24929.608</v>
      </c>
      <c r="M93" s="0" t="n">
        <v>30.3162</v>
      </c>
      <c r="N93" s="0" t="n">
        <v>33.9477</v>
      </c>
      <c r="O93" s="0" t="n">
        <v>37.8108</v>
      </c>
      <c r="P93" s="0" t="n">
        <v>44259.44</v>
      </c>
      <c r="Q93" s="0" t="n">
        <v>88.82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6.5" hidden="false" customHeight="false" outlineLevel="0" collapsed="false">
      <c r="A94" s="11"/>
      <c r="B94" s="19"/>
      <c r="C94" s="19" t="n">
        <v>37</v>
      </c>
      <c r="D94" s="58" t="n">
        <v>12731.7872</v>
      </c>
      <c r="E94" s="59" t="n">
        <v>26.9679</v>
      </c>
      <c r="F94" s="59" t="n">
        <v>33.0971</v>
      </c>
      <c r="G94" s="59" t="n">
        <v>37.0677</v>
      </c>
      <c r="H94" s="59" t="n">
        <v>36196.44</v>
      </c>
      <c r="I94" s="59" t="n">
        <v>63.92</v>
      </c>
      <c r="J94" s="60" t="e">
        <f aca="false">secToHours(H94)</f>
        <v>#VALUE!</v>
      </c>
      <c r="L94" s="0" t="n">
        <v>12727.5928</v>
      </c>
      <c r="M94" s="0" t="n">
        <v>26.9892</v>
      </c>
      <c r="N94" s="0" t="n">
        <v>33.0959</v>
      </c>
      <c r="O94" s="0" t="n">
        <v>37.0627</v>
      </c>
      <c r="P94" s="0" t="n">
        <v>40483.73</v>
      </c>
      <c r="Q94" s="0" t="n">
        <v>77.04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5.75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v>10055.1672</v>
      </c>
      <c r="E95" s="51" t="n">
        <v>42.5942</v>
      </c>
      <c r="F95" s="51" t="n">
        <v>47.0325</v>
      </c>
      <c r="G95" s="51" t="n">
        <v>48.7325</v>
      </c>
      <c r="H95" s="51" t="n">
        <v>32047.59</v>
      </c>
      <c r="I95" s="51" t="n">
        <v>80</v>
      </c>
      <c r="J95" s="52" t="e">
        <f aca="false">secToHours(H95)</f>
        <v>#VALUE!</v>
      </c>
      <c r="L95" s="0" t="n">
        <v>10057.7976</v>
      </c>
      <c r="M95" s="0" t="n">
        <v>42.5947</v>
      </c>
      <c r="N95" s="0" t="n">
        <v>47.034</v>
      </c>
      <c r="O95" s="0" t="n">
        <v>48.7356</v>
      </c>
      <c r="P95" s="0" t="n">
        <v>38051.85</v>
      </c>
      <c r="Q95" s="0" t="n">
        <v>95.09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7</v>
      </c>
      <c r="D96" s="54" t="n">
        <v>4744.236</v>
      </c>
      <c r="E96" s="55" t="n">
        <v>39.7424</v>
      </c>
      <c r="F96" s="55" t="n">
        <v>45.5198</v>
      </c>
      <c r="G96" s="55" t="n">
        <v>46.6737</v>
      </c>
      <c r="H96" s="55" t="n">
        <v>27016.78</v>
      </c>
      <c r="I96" s="55" t="n">
        <v>74.15</v>
      </c>
      <c r="J96" s="56" t="e">
        <f aca="false">secToHours(H96)</f>
        <v>#VALUE!</v>
      </c>
      <c r="L96" s="0" t="n">
        <v>4741.1976</v>
      </c>
      <c r="M96" s="0" t="n">
        <v>39.7405</v>
      </c>
      <c r="N96" s="0" t="n">
        <v>45.5214</v>
      </c>
      <c r="O96" s="0" t="n">
        <v>46.675</v>
      </c>
      <c r="P96" s="0" t="n">
        <v>33265.62</v>
      </c>
      <c r="Q96" s="0" t="n">
        <v>87.43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5.75" hidden="false" customHeight="false" outlineLevel="0" collapsed="false">
      <c r="A97" s="11"/>
      <c r="B97" s="11"/>
      <c r="C97" s="11" t="n">
        <v>32</v>
      </c>
      <c r="D97" s="54" t="n">
        <v>2400.4896</v>
      </c>
      <c r="E97" s="55" t="n">
        <v>36.913</v>
      </c>
      <c r="F97" s="55" t="n">
        <v>43.7782</v>
      </c>
      <c r="G97" s="55" t="n">
        <v>44.5383</v>
      </c>
      <c r="H97" s="55" t="n">
        <v>23622.93</v>
      </c>
      <c r="I97" s="55" t="n">
        <v>64.2</v>
      </c>
      <c r="J97" s="56" t="e">
        <f aca="false">secToHours(H97)</f>
        <v>#VALUE!</v>
      </c>
      <c r="L97" s="0" t="n">
        <v>2400.7808</v>
      </c>
      <c r="M97" s="0" t="n">
        <v>36.9126</v>
      </c>
      <c r="N97" s="0" t="n">
        <v>43.7842</v>
      </c>
      <c r="O97" s="0" t="n">
        <v>44.5398</v>
      </c>
      <c r="P97" s="0" t="n">
        <v>28891.31</v>
      </c>
      <c r="Q97" s="0" t="n">
        <v>78.88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6.5" hidden="false" customHeight="false" outlineLevel="0" collapsed="false">
      <c r="A98" s="11"/>
      <c r="B98" s="19"/>
      <c r="C98" s="19" t="n">
        <v>37</v>
      </c>
      <c r="D98" s="58" t="n">
        <v>1234.1736</v>
      </c>
      <c r="E98" s="59" t="n">
        <v>34.1058</v>
      </c>
      <c r="F98" s="59" t="n">
        <v>42</v>
      </c>
      <c r="G98" s="59" t="n">
        <v>42.4309</v>
      </c>
      <c r="H98" s="59" t="n">
        <v>23166.84</v>
      </c>
      <c r="I98" s="59" t="n">
        <v>59.64</v>
      </c>
      <c r="J98" s="60" t="e">
        <f aca="false">secToHours(H98)</f>
        <v>#VALUE!</v>
      </c>
      <c r="L98" s="0" t="n">
        <v>1232.88</v>
      </c>
      <c r="M98" s="0" t="n">
        <v>34.1026</v>
      </c>
      <c r="N98" s="0" t="n">
        <v>42.0096</v>
      </c>
      <c r="O98" s="0" t="n">
        <v>42.4275</v>
      </c>
      <c r="P98" s="0" t="n">
        <v>28399.5</v>
      </c>
      <c r="Q98" s="0" t="n">
        <v>94.56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5.75" hidden="false" customHeight="false" outlineLevel="0" collapsed="false">
      <c r="A99" s="11"/>
      <c r="B99" s="1" t="s">
        <v>69</v>
      </c>
      <c r="C99" s="7" t="n">
        <v>22</v>
      </c>
      <c r="D99" s="50" t="n">
        <v>12160.5552</v>
      </c>
      <c r="E99" s="51" t="n">
        <v>41.7757</v>
      </c>
      <c r="F99" s="51" t="n">
        <v>38.282</v>
      </c>
      <c r="G99" s="51" t="n">
        <v>42.1764</v>
      </c>
      <c r="H99" s="51" t="n">
        <v>22775.94</v>
      </c>
      <c r="I99" s="51" t="n">
        <v>52.25</v>
      </c>
      <c r="J99" s="52" t="e">
        <f aca="false">secToHours(H99)</f>
        <v>#VALUE!</v>
      </c>
      <c r="L99" s="0" t="n">
        <v>12160.26</v>
      </c>
      <c r="M99" s="0" t="n">
        <v>41.7764</v>
      </c>
      <c r="N99" s="0" t="n">
        <v>38.2822</v>
      </c>
      <c r="O99" s="0" t="n">
        <v>42.1766</v>
      </c>
      <c r="P99" s="0" t="n">
        <v>25593.77</v>
      </c>
      <c r="Q99" s="0" t="n">
        <v>54.98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11"/>
      <c r="C100" s="11" t="n">
        <v>27</v>
      </c>
      <c r="D100" s="54" t="n">
        <v>3004.776</v>
      </c>
      <c r="E100" s="55" t="n">
        <v>39.8855</v>
      </c>
      <c r="F100" s="55" t="n">
        <v>37.4268</v>
      </c>
      <c r="G100" s="55" t="n">
        <v>41.2695</v>
      </c>
      <c r="H100" s="55" t="n">
        <v>16834.11</v>
      </c>
      <c r="I100" s="55" t="n">
        <v>38.78</v>
      </c>
      <c r="J100" s="56" t="e">
        <f aca="false">secToHours(H100)</f>
        <v>#VALUE!</v>
      </c>
      <c r="L100" s="0" t="n">
        <v>3007.0248</v>
      </c>
      <c r="M100" s="0" t="n">
        <v>39.8857</v>
      </c>
      <c r="N100" s="0" t="n">
        <v>37.4276</v>
      </c>
      <c r="O100" s="0" t="n">
        <v>41.2713</v>
      </c>
      <c r="P100" s="0" t="n">
        <v>19043.12</v>
      </c>
      <c r="Q100" s="0" t="n">
        <v>45.43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5.75" hidden="false" customHeight="false" outlineLevel="0" collapsed="false">
      <c r="A101" s="11"/>
      <c r="B101" s="11"/>
      <c r="C101" s="11" t="n">
        <v>32</v>
      </c>
      <c r="D101" s="54" t="n">
        <v>1254.188</v>
      </c>
      <c r="E101" s="55" t="n">
        <v>37.5345</v>
      </c>
      <c r="F101" s="55" t="n">
        <v>36.9961</v>
      </c>
      <c r="G101" s="55" t="n">
        <v>40.2212</v>
      </c>
      <c r="H101" s="55" t="n">
        <v>13704.27</v>
      </c>
      <c r="I101" s="55" t="n">
        <v>35.27</v>
      </c>
      <c r="J101" s="56" t="e">
        <f aca="false">secToHours(H101)</f>
        <v>#VALUE!</v>
      </c>
      <c r="L101" s="0" t="n">
        <v>1254.4968</v>
      </c>
      <c r="M101" s="0" t="n">
        <v>37.537</v>
      </c>
      <c r="N101" s="0" t="n">
        <v>36.9977</v>
      </c>
      <c r="O101" s="0" t="n">
        <v>40.2224</v>
      </c>
      <c r="P101" s="0" t="n">
        <v>15778.63</v>
      </c>
      <c r="Q101" s="0" t="n">
        <v>38.79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6.5" hidden="false" customHeight="false" outlineLevel="0" collapsed="false">
      <c r="A102" s="11"/>
      <c r="B102" s="19"/>
      <c r="C102" s="19" t="n">
        <v>37</v>
      </c>
      <c r="D102" s="58" t="n">
        <v>587.4736</v>
      </c>
      <c r="E102" s="59" t="n">
        <v>35.1149</v>
      </c>
      <c r="F102" s="59" t="n">
        <v>36.4463</v>
      </c>
      <c r="G102" s="59" t="n">
        <v>39.1622</v>
      </c>
      <c r="H102" s="59" t="n">
        <v>12343.55</v>
      </c>
      <c r="I102" s="59" t="n">
        <v>31.26</v>
      </c>
      <c r="J102" s="60" t="e">
        <f aca="false">secToHours(H102)</f>
        <v>#VALUE!</v>
      </c>
      <c r="L102" s="0" t="n">
        <v>587.764</v>
      </c>
      <c r="M102" s="0" t="n">
        <v>35.1168</v>
      </c>
      <c r="N102" s="0" t="n">
        <v>36.4512</v>
      </c>
      <c r="O102" s="0" t="n">
        <v>39.1665</v>
      </c>
      <c r="P102" s="0" t="n">
        <v>13440.88</v>
      </c>
      <c r="Q102" s="0" t="n">
        <v>35.04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3"/>
      <c r="D104" s="57"/>
      <c r="E104" s="33"/>
      <c r="F104" s="33"/>
      <c r="G104" s="33"/>
      <c r="H104" s="33"/>
      <c r="I104" s="33" t="e">
        <f aca="false">geometricMean(I19:I26)</f>
        <v>#VALUE!</v>
      </c>
      <c r="J104" s="30" t="e">
        <f aca="false">geometricMean(J19:J26)</f>
        <v>#VALUE!</v>
      </c>
      <c r="K104" s="33"/>
      <c r="L104" s="57"/>
      <c r="M104" s="33"/>
      <c r="N104" s="33"/>
      <c r="O104" s="33"/>
      <c r="P104" s="33"/>
      <c r="Q104" s="33" t="e">
        <f aca="false">geometricMean(Q19:Q26)</f>
        <v>#VALUE!</v>
      </c>
      <c r="R104" s="30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8</v>
      </c>
      <c r="C105" s="33"/>
      <c r="D105" s="57"/>
      <c r="E105" s="33"/>
      <c r="F105" s="33"/>
      <c r="G105" s="33"/>
      <c r="H105" s="33"/>
      <c r="I105" s="33" t="e">
        <f aca="false">geometricMean(I27:I58)</f>
        <v>#VALUE!</v>
      </c>
      <c r="J105" s="30" t="e">
        <f aca="false">geometricMean(J27:J58)</f>
        <v>#VALUE!</v>
      </c>
      <c r="K105" s="33"/>
      <c r="L105" s="57"/>
      <c r="M105" s="33"/>
      <c r="N105" s="33"/>
      <c r="O105" s="33"/>
      <c r="P105" s="33"/>
      <c r="Q105" s="33" t="e">
        <f aca="false">geometricMean(Q27:Q58)</f>
        <v>#VALUE!</v>
      </c>
      <c r="R105" s="30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9</v>
      </c>
      <c r="C106" s="33"/>
      <c r="D106" s="57"/>
      <c r="E106" s="33"/>
      <c r="F106" s="33"/>
      <c r="G106" s="33"/>
      <c r="H106" s="33"/>
      <c r="I106" s="33" t="e">
        <f aca="false">geometricMean(I59:I86)</f>
        <v>#VALUE!</v>
      </c>
      <c r="J106" s="30" t="e">
        <f aca="false">geometricMean(J59:J86)</f>
        <v>#VALUE!</v>
      </c>
      <c r="K106" s="33"/>
      <c r="L106" s="57"/>
      <c r="M106" s="33"/>
      <c r="N106" s="33"/>
      <c r="O106" s="33"/>
      <c r="P106" s="33"/>
      <c r="Q106" s="33" t="e">
        <f aca="false">geometricMean(Q59:Q86)</f>
        <v>#VALUE!</v>
      </c>
      <c r="R106" s="30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3"/>
      <c r="D107" s="57"/>
      <c r="E107" s="33"/>
      <c r="F107" s="33"/>
      <c r="G107" s="33"/>
      <c r="H107" s="33"/>
      <c r="I107" s="33" t="e">
        <f aca="false">geometricMean(I87:I102)</f>
        <v>#VALUE!</v>
      </c>
      <c r="J107" s="30" t="e">
        <f aca="false">geometricMean(J87:J102)</f>
        <v>#VALUE!</v>
      </c>
      <c r="K107" s="33"/>
      <c r="L107" s="57"/>
      <c r="M107" s="33"/>
      <c r="N107" s="33"/>
      <c r="O107" s="33"/>
      <c r="P107" s="33"/>
      <c r="Q107" s="33" t="e">
        <f aca="false">geometricMean(Q87:Q102)</f>
        <v>#VALUE!</v>
      </c>
      <c r="R107" s="30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2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3</v>
      </c>
      <c r="C109" s="33"/>
      <c r="D109" s="57"/>
      <c r="E109" s="33"/>
      <c r="F109" s="33"/>
      <c r="G109" s="33"/>
      <c r="H109" s="33"/>
      <c r="I109" s="33" t="e">
        <f aca="false">geometricMean(I3:I102)</f>
        <v>#VALUE!</v>
      </c>
      <c r="J109" s="30" t="e">
        <f aca="false">geometricMean(J3:J102)</f>
        <v>#VALUE!</v>
      </c>
      <c r="K109" s="33"/>
      <c r="L109" s="57"/>
      <c r="M109" s="33"/>
      <c r="N109" s="33"/>
      <c r="O109" s="33"/>
      <c r="P109" s="33"/>
      <c r="Q109" s="33" t="e">
        <f aca="false">geometricMean(Q3:Q102)</f>
        <v>#VALUE!</v>
      </c>
      <c r="R109" s="30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5" t="s">
        <v>85</v>
      </c>
      <c r="AB111" s="35"/>
    </row>
    <row r="112" customFormat="false" ht="12.75" hidden="false" customHeight="false" outlineLevel="0" collapsed="false">
      <c r="AA112" s="61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30" t="s">
        <v>89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30" t="s">
        <v>90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30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714">
      <formula>0.03</formula>
    </cfRule>
    <cfRule type="cellIs" priority="3" operator="lessThan" aboveAverage="0" equalAverage="0" bottom="0" percent="0" rank="0" text="" dxfId="715">
      <formula>-0.03</formula>
    </cfRule>
  </conditionalFormatting>
  <conditionalFormatting sqref="W3">
    <cfRule type="cellIs" priority="4" operator="greaterThan" aboveAverage="0" equalAverage="0" bottom="0" percent="0" rank="0" text="" dxfId="716">
      <formula>0.03</formula>
    </cfRule>
    <cfRule type="cellIs" priority="5" operator="lessThan" aboveAverage="0" equalAverage="0" bottom="0" percent="0" rank="0" text="" dxfId="717">
      <formula>-0.03</formula>
    </cfRule>
  </conditionalFormatting>
  <conditionalFormatting sqref="X3">
    <cfRule type="cellIs" priority="6" operator="greaterThan" aboveAverage="0" equalAverage="0" bottom="0" percent="0" rank="0" text="" dxfId="718">
      <formula>0.03</formula>
    </cfRule>
    <cfRule type="cellIs" priority="7" operator="lessThan" aboveAverage="0" equalAverage="0" bottom="0" percent="0" rank="0" text="" dxfId="719">
      <formula>-0.03</formula>
    </cfRule>
  </conditionalFormatting>
  <conditionalFormatting sqref="Y3">
    <cfRule type="cellIs" priority="8" operator="greaterThan" aboveAverage="0" equalAverage="0" bottom="0" percent="0" rank="0" text="" dxfId="720">
      <formula>0.03</formula>
    </cfRule>
    <cfRule type="cellIs" priority="9" operator="lessThan" aboveAverage="0" equalAverage="0" bottom="0" percent="0" rank="0" text="" dxfId="721">
      <formula>-0.03</formula>
    </cfRule>
  </conditionalFormatting>
  <conditionalFormatting sqref="W19">
    <cfRule type="cellIs" priority="10" operator="greaterThan" aboveAverage="0" equalAverage="0" bottom="0" percent="0" rank="0" text="" dxfId="722">
      <formula>0.03</formula>
    </cfRule>
    <cfRule type="cellIs" priority="11" operator="lessThan" aboveAverage="0" equalAverage="0" bottom="0" percent="0" rank="0" text="" dxfId="723">
      <formula>-0.03</formula>
    </cfRule>
  </conditionalFormatting>
  <conditionalFormatting sqref="X19">
    <cfRule type="cellIs" priority="12" operator="greaterThan" aboveAverage="0" equalAverage="0" bottom="0" percent="0" rank="0" text="" dxfId="724">
      <formula>0.03</formula>
    </cfRule>
    <cfRule type="cellIs" priority="13" operator="lessThan" aboveAverage="0" equalAverage="0" bottom="0" percent="0" rank="0" text="" dxfId="725">
      <formula>-0.03</formula>
    </cfRule>
  </conditionalFormatting>
  <conditionalFormatting sqref="Y19">
    <cfRule type="cellIs" priority="14" operator="greaterThan" aboveAverage="0" equalAverage="0" bottom="0" percent="0" rank="0" text="" dxfId="726">
      <formula>0.03</formula>
    </cfRule>
    <cfRule type="cellIs" priority="15" operator="lessThan" aboveAverage="0" equalAverage="0" bottom="0" percent="0" rank="0" text="" dxfId="727">
      <formula>-0.03</formula>
    </cfRule>
  </conditionalFormatting>
  <conditionalFormatting sqref="W23">
    <cfRule type="cellIs" priority="16" operator="greaterThan" aboveAverage="0" equalAverage="0" bottom="0" percent="0" rank="0" text="" dxfId="728">
      <formula>0.03</formula>
    </cfRule>
    <cfRule type="cellIs" priority="17" operator="lessThan" aboveAverage="0" equalAverage="0" bottom="0" percent="0" rank="0" text="" dxfId="729">
      <formula>-0.03</formula>
    </cfRule>
  </conditionalFormatting>
  <conditionalFormatting sqref="X23">
    <cfRule type="cellIs" priority="18" operator="greaterThan" aboveAverage="0" equalAverage="0" bottom="0" percent="0" rank="0" text="" dxfId="730">
      <formula>0.03</formula>
    </cfRule>
    <cfRule type="cellIs" priority="19" operator="lessThan" aboveAverage="0" equalAverage="0" bottom="0" percent="0" rank="0" text="" dxfId="731">
      <formula>-0.03</formula>
    </cfRule>
  </conditionalFormatting>
  <conditionalFormatting sqref="Y23">
    <cfRule type="cellIs" priority="20" operator="greaterThan" aboveAverage="0" equalAverage="0" bottom="0" percent="0" rank="0" text="" dxfId="732">
      <formula>0.03</formula>
    </cfRule>
    <cfRule type="cellIs" priority="21" operator="lessThan" aboveAverage="0" equalAverage="0" bottom="0" percent="0" rank="0" text="" dxfId="733">
      <formula>-0.03</formula>
    </cfRule>
  </conditionalFormatting>
  <conditionalFormatting sqref="W27">
    <cfRule type="cellIs" priority="22" operator="greaterThan" aboveAverage="0" equalAverage="0" bottom="0" percent="0" rank="0" text="" dxfId="734">
      <formula>0.03</formula>
    </cfRule>
    <cfRule type="cellIs" priority="23" operator="lessThan" aboveAverage="0" equalAverage="0" bottom="0" percent="0" rank="0" text="" dxfId="735">
      <formula>-0.03</formula>
    </cfRule>
  </conditionalFormatting>
  <conditionalFormatting sqref="X27">
    <cfRule type="cellIs" priority="24" operator="greaterThan" aboveAverage="0" equalAverage="0" bottom="0" percent="0" rank="0" text="" dxfId="736">
      <formula>0.03</formula>
    </cfRule>
    <cfRule type="cellIs" priority="25" operator="lessThan" aboveAverage="0" equalAverage="0" bottom="0" percent="0" rank="0" text="" dxfId="737">
      <formula>-0.03</formula>
    </cfRule>
  </conditionalFormatting>
  <conditionalFormatting sqref="Y27">
    <cfRule type="cellIs" priority="26" operator="greaterThan" aboveAverage="0" equalAverage="0" bottom="0" percent="0" rank="0" text="" dxfId="738">
      <formula>0.03</formula>
    </cfRule>
    <cfRule type="cellIs" priority="27" operator="lessThan" aboveAverage="0" equalAverage="0" bottom="0" percent="0" rank="0" text="" dxfId="739">
      <formula>-0.03</formula>
    </cfRule>
  </conditionalFormatting>
  <conditionalFormatting sqref="W31">
    <cfRule type="cellIs" priority="28" operator="greaterThan" aboveAverage="0" equalAverage="0" bottom="0" percent="0" rank="0" text="" dxfId="740">
      <formula>0.03</formula>
    </cfRule>
    <cfRule type="cellIs" priority="29" operator="lessThan" aboveAverage="0" equalAverage="0" bottom="0" percent="0" rank="0" text="" dxfId="741">
      <formula>-0.03</formula>
    </cfRule>
  </conditionalFormatting>
  <conditionalFormatting sqref="X31">
    <cfRule type="cellIs" priority="30" operator="greaterThan" aboveAverage="0" equalAverage="0" bottom="0" percent="0" rank="0" text="" dxfId="742">
      <formula>0.03</formula>
    </cfRule>
    <cfRule type="cellIs" priority="31" operator="lessThan" aboveAverage="0" equalAverage="0" bottom="0" percent="0" rank="0" text="" dxfId="743">
      <formula>-0.03</formula>
    </cfRule>
  </conditionalFormatting>
  <conditionalFormatting sqref="Y31">
    <cfRule type="cellIs" priority="32" operator="greaterThan" aboveAverage="0" equalAverage="0" bottom="0" percent="0" rank="0" text="" dxfId="744">
      <formula>0.03</formula>
    </cfRule>
    <cfRule type="cellIs" priority="33" operator="lessThan" aboveAverage="0" equalAverage="0" bottom="0" percent="0" rank="0" text="" dxfId="745">
      <formula>-0.03</formula>
    </cfRule>
  </conditionalFormatting>
  <conditionalFormatting sqref="W108:Y108">
    <cfRule type="cellIs" priority="34" operator="greaterThan" aboveAverage="0" equalAverage="0" bottom="0" percent="0" rank="0" text="" dxfId="746">
      <formula>0.03</formula>
    </cfRule>
    <cfRule type="cellIs" priority="35" operator="lessThan" aboveAverage="0" equalAverage="0" bottom="0" percent="0" rank="0" text="" dxfId="747">
      <formula>-0.03</formula>
    </cfRule>
  </conditionalFormatting>
  <conditionalFormatting sqref="W6:X6">
    <cfRule type="cellIs" priority="36" operator="greaterThan" aboveAverage="0" equalAverage="0" bottom="0" percent="0" rank="0" text="" dxfId="748">
      <formula>0.03</formula>
    </cfRule>
    <cfRule type="cellIs" priority="37" operator="lessThan" aboveAverage="0" equalAverage="0" bottom="0" percent="0" rank="0" text="" dxfId="749">
      <formula>-0.03</formula>
    </cfRule>
  </conditionalFormatting>
  <conditionalFormatting sqref="W22:X22">
    <cfRule type="cellIs" priority="38" operator="greaterThan" aboveAverage="0" equalAverage="0" bottom="0" percent="0" rank="0" text="" dxfId="750">
      <formula>0.03</formula>
    </cfRule>
    <cfRule type="cellIs" priority="39" operator="lessThan" aboveAverage="0" equalAverage="0" bottom="0" percent="0" rank="0" text="" dxfId="751">
      <formula>-0.03</formula>
    </cfRule>
  </conditionalFormatting>
  <conditionalFormatting sqref="W26:X26">
    <cfRule type="cellIs" priority="40" operator="greaterThan" aboveAverage="0" equalAverage="0" bottom="0" percent="0" rank="0" text="" dxfId="752">
      <formula>0.03</formula>
    </cfRule>
    <cfRule type="cellIs" priority="41" operator="lessThan" aboveAverage="0" equalAverage="0" bottom="0" percent="0" rank="0" text="" dxfId="753">
      <formula>-0.03</formula>
    </cfRule>
  </conditionalFormatting>
  <conditionalFormatting sqref="W30:X30">
    <cfRule type="cellIs" priority="42" operator="greaterThan" aboveAverage="0" equalAverage="0" bottom="0" percent="0" rank="0" text="" dxfId="754">
      <formula>0.03</formula>
    </cfRule>
    <cfRule type="cellIs" priority="43" operator="lessThan" aboveAverage="0" equalAverage="0" bottom="0" percent="0" rank="0" text="" dxfId="755">
      <formula>-0.03</formula>
    </cfRule>
  </conditionalFormatting>
  <conditionalFormatting sqref="W34:X34">
    <cfRule type="cellIs" priority="44" operator="greaterThan" aboveAverage="0" equalAverage="0" bottom="0" percent="0" rank="0" text="" dxfId="756">
      <formula>0.03</formula>
    </cfRule>
    <cfRule type="cellIs" priority="45" operator="lessThan" aboveAverage="0" equalAverage="0" bottom="0" percent="0" rank="0" text="" dxfId="757">
      <formula>-0.03</formula>
    </cfRule>
  </conditionalFormatting>
  <conditionalFormatting sqref="T7:V18">
    <cfRule type="cellIs" priority="46" operator="greaterThan" aboveAverage="0" equalAverage="0" bottom="0" percent="0" rank="0" text="" dxfId="758">
      <formula>0.03</formula>
    </cfRule>
    <cfRule type="cellIs" priority="47" operator="lessThan" aboveAverage="0" equalAverage="0" bottom="0" percent="0" rank="0" text="" dxfId="759">
      <formula>-0.03</formula>
    </cfRule>
  </conditionalFormatting>
  <conditionalFormatting sqref="W7">
    <cfRule type="cellIs" priority="48" operator="greaterThan" aboveAverage="0" equalAverage="0" bottom="0" percent="0" rank="0" text="" dxfId="760">
      <formula>0.03</formula>
    </cfRule>
    <cfRule type="cellIs" priority="49" operator="lessThan" aboveAverage="0" equalAverage="0" bottom="0" percent="0" rank="0" text="" dxfId="761">
      <formula>-0.03</formula>
    </cfRule>
  </conditionalFormatting>
  <conditionalFormatting sqref="X7">
    <cfRule type="cellIs" priority="50" operator="greaterThan" aboveAverage="0" equalAverage="0" bottom="0" percent="0" rank="0" text="" dxfId="762">
      <formula>0.03</formula>
    </cfRule>
    <cfRule type="cellIs" priority="51" operator="lessThan" aboveAverage="0" equalAverage="0" bottom="0" percent="0" rank="0" text="" dxfId="763">
      <formula>-0.03</formula>
    </cfRule>
  </conditionalFormatting>
  <conditionalFormatting sqref="Y7">
    <cfRule type="cellIs" priority="52" operator="greaterThan" aboveAverage="0" equalAverage="0" bottom="0" percent="0" rank="0" text="" dxfId="764">
      <formula>0.03</formula>
    </cfRule>
    <cfRule type="cellIs" priority="53" operator="lessThan" aboveAverage="0" equalAverage="0" bottom="0" percent="0" rank="0" text="" dxfId="765">
      <formula>-0.03</formula>
    </cfRule>
  </conditionalFormatting>
  <conditionalFormatting sqref="W11">
    <cfRule type="cellIs" priority="54" operator="greaterThan" aboveAverage="0" equalAverage="0" bottom="0" percent="0" rank="0" text="" dxfId="766">
      <formula>0.03</formula>
    </cfRule>
    <cfRule type="cellIs" priority="55" operator="lessThan" aboveAverage="0" equalAverage="0" bottom="0" percent="0" rank="0" text="" dxfId="767">
      <formula>-0.03</formula>
    </cfRule>
  </conditionalFormatting>
  <conditionalFormatting sqref="X11">
    <cfRule type="cellIs" priority="56" operator="greaterThan" aboveAverage="0" equalAverage="0" bottom="0" percent="0" rank="0" text="" dxfId="768">
      <formula>0.03</formula>
    </cfRule>
    <cfRule type="cellIs" priority="57" operator="lessThan" aboveAverage="0" equalAverage="0" bottom="0" percent="0" rank="0" text="" dxfId="769">
      <formula>-0.03</formula>
    </cfRule>
  </conditionalFormatting>
  <conditionalFormatting sqref="Y11">
    <cfRule type="cellIs" priority="58" operator="greaterThan" aboveAverage="0" equalAverage="0" bottom="0" percent="0" rank="0" text="" dxfId="770">
      <formula>0.03</formula>
    </cfRule>
    <cfRule type="cellIs" priority="59" operator="lessThan" aboveAverage="0" equalAverage="0" bottom="0" percent="0" rank="0" text="" dxfId="771">
      <formula>-0.03</formula>
    </cfRule>
  </conditionalFormatting>
  <conditionalFormatting sqref="W15">
    <cfRule type="cellIs" priority="60" operator="greaterThan" aboveAverage="0" equalAverage="0" bottom="0" percent="0" rank="0" text="" dxfId="772">
      <formula>0.03</formula>
    </cfRule>
    <cfRule type="cellIs" priority="61" operator="lessThan" aboveAverage="0" equalAverage="0" bottom="0" percent="0" rank="0" text="" dxfId="773">
      <formula>-0.03</formula>
    </cfRule>
  </conditionalFormatting>
  <conditionalFormatting sqref="X15">
    <cfRule type="cellIs" priority="62" operator="greaterThan" aboveAverage="0" equalAverage="0" bottom="0" percent="0" rank="0" text="" dxfId="774">
      <formula>0.03</formula>
    </cfRule>
    <cfRule type="cellIs" priority="63" operator="lessThan" aboveAverage="0" equalAverage="0" bottom="0" percent="0" rank="0" text="" dxfId="775">
      <formula>-0.03</formula>
    </cfRule>
  </conditionalFormatting>
  <conditionalFormatting sqref="Y15">
    <cfRule type="cellIs" priority="64" operator="greaterThan" aboveAverage="0" equalAverage="0" bottom="0" percent="0" rank="0" text="" dxfId="776">
      <formula>0.03</formula>
    </cfRule>
    <cfRule type="cellIs" priority="65" operator="lessThan" aboveAverage="0" equalAverage="0" bottom="0" percent="0" rank="0" text="" dxfId="777">
      <formula>-0.03</formula>
    </cfRule>
  </conditionalFormatting>
  <conditionalFormatting sqref="W10:X10">
    <cfRule type="cellIs" priority="66" operator="greaterThan" aboveAverage="0" equalAverage="0" bottom="0" percent="0" rank="0" text="" dxfId="778">
      <formula>0.03</formula>
    </cfRule>
    <cfRule type="cellIs" priority="67" operator="lessThan" aboveAverage="0" equalAverage="0" bottom="0" percent="0" rank="0" text="" dxfId="779">
      <formula>-0.03</formula>
    </cfRule>
  </conditionalFormatting>
  <conditionalFormatting sqref="W14:X14">
    <cfRule type="cellIs" priority="68" operator="greaterThan" aboveAverage="0" equalAverage="0" bottom="0" percent="0" rank="0" text="" dxfId="780">
      <formula>0.03</formula>
    </cfRule>
    <cfRule type="cellIs" priority="69" operator="lessThan" aboveAverage="0" equalAverage="0" bottom="0" percent="0" rank="0" text="" dxfId="781">
      <formula>-0.03</formula>
    </cfRule>
  </conditionalFormatting>
  <conditionalFormatting sqref="W18:X18">
    <cfRule type="cellIs" priority="70" operator="greaterThan" aboveAverage="0" equalAverage="0" bottom="0" percent="0" rank="0" text="" dxfId="782">
      <formula>0.03</formula>
    </cfRule>
    <cfRule type="cellIs" priority="71" operator="lessThan" aboveAverage="0" equalAverage="0" bottom="0" percent="0" rank="0" text="" dxfId="783">
      <formula>-0.03</formula>
    </cfRule>
  </conditionalFormatting>
  <conditionalFormatting sqref="T35:V38 T51:V58">
    <cfRule type="cellIs" priority="72" operator="greaterThan" aboveAverage="0" equalAverage="0" bottom="0" percent="0" rank="0" text="" dxfId="784">
      <formula>0.03</formula>
    </cfRule>
    <cfRule type="cellIs" priority="73" operator="lessThan" aboveAverage="0" equalAverage="0" bottom="0" percent="0" rank="0" text="" dxfId="785">
      <formula>-0.03</formula>
    </cfRule>
  </conditionalFormatting>
  <conditionalFormatting sqref="W35">
    <cfRule type="cellIs" priority="74" operator="greaterThan" aboveAverage="0" equalAverage="0" bottom="0" percent="0" rank="0" text="" dxfId="786">
      <formula>0.03</formula>
    </cfRule>
    <cfRule type="cellIs" priority="75" operator="lessThan" aboveAverage="0" equalAverage="0" bottom="0" percent="0" rank="0" text="" dxfId="787">
      <formula>-0.03</formula>
    </cfRule>
  </conditionalFormatting>
  <conditionalFormatting sqref="X35">
    <cfRule type="cellIs" priority="76" operator="greaterThan" aboveAverage="0" equalAverage="0" bottom="0" percent="0" rank="0" text="" dxfId="788">
      <formula>0.03</formula>
    </cfRule>
    <cfRule type="cellIs" priority="77" operator="lessThan" aboveAverage="0" equalAverage="0" bottom="0" percent="0" rank="0" text="" dxfId="789">
      <formula>-0.03</formula>
    </cfRule>
  </conditionalFormatting>
  <conditionalFormatting sqref="Y35">
    <cfRule type="cellIs" priority="78" operator="greaterThan" aboveAverage="0" equalAverage="0" bottom="0" percent="0" rank="0" text="" dxfId="790">
      <formula>0.03</formula>
    </cfRule>
    <cfRule type="cellIs" priority="79" operator="lessThan" aboveAverage="0" equalAverage="0" bottom="0" percent="0" rank="0" text="" dxfId="791">
      <formula>-0.03</formula>
    </cfRule>
  </conditionalFormatting>
  <conditionalFormatting sqref="W51">
    <cfRule type="cellIs" priority="80" operator="greaterThan" aboveAverage="0" equalAverage="0" bottom="0" percent="0" rank="0" text="" dxfId="792">
      <formula>0.03</formula>
    </cfRule>
    <cfRule type="cellIs" priority="81" operator="lessThan" aboveAverage="0" equalAverage="0" bottom="0" percent="0" rank="0" text="" dxfId="793">
      <formula>-0.03</formula>
    </cfRule>
  </conditionalFormatting>
  <conditionalFormatting sqref="X51">
    <cfRule type="cellIs" priority="82" operator="greaterThan" aboveAverage="0" equalAverage="0" bottom="0" percent="0" rank="0" text="" dxfId="794">
      <formula>0.03</formula>
    </cfRule>
    <cfRule type="cellIs" priority="83" operator="lessThan" aboveAverage="0" equalAverage="0" bottom="0" percent="0" rank="0" text="" dxfId="795">
      <formula>-0.03</formula>
    </cfRule>
  </conditionalFormatting>
  <conditionalFormatting sqref="Y51">
    <cfRule type="cellIs" priority="84" operator="greaterThan" aboveAverage="0" equalAverage="0" bottom="0" percent="0" rank="0" text="" dxfId="796">
      <formula>0.03</formula>
    </cfRule>
    <cfRule type="cellIs" priority="85" operator="lessThan" aboveAverage="0" equalAverage="0" bottom="0" percent="0" rank="0" text="" dxfId="797">
      <formula>-0.03</formula>
    </cfRule>
  </conditionalFormatting>
  <conditionalFormatting sqref="W55">
    <cfRule type="cellIs" priority="86" operator="greaterThan" aboveAverage="0" equalAverage="0" bottom="0" percent="0" rank="0" text="" dxfId="798">
      <formula>0.03</formula>
    </cfRule>
    <cfRule type="cellIs" priority="87" operator="lessThan" aboveAverage="0" equalAverage="0" bottom="0" percent="0" rank="0" text="" dxfId="799">
      <formula>-0.03</formula>
    </cfRule>
  </conditionalFormatting>
  <conditionalFormatting sqref="X55">
    <cfRule type="cellIs" priority="88" operator="greaterThan" aboveAverage="0" equalAverage="0" bottom="0" percent="0" rank="0" text="" dxfId="800">
      <formula>0.03</formula>
    </cfRule>
    <cfRule type="cellIs" priority="89" operator="lessThan" aboveAverage="0" equalAverage="0" bottom="0" percent="0" rank="0" text="" dxfId="801">
      <formula>-0.03</formula>
    </cfRule>
  </conditionalFormatting>
  <conditionalFormatting sqref="Y55">
    <cfRule type="cellIs" priority="90" operator="greaterThan" aboveAverage="0" equalAverage="0" bottom="0" percent="0" rank="0" text="" dxfId="802">
      <formula>0.03</formula>
    </cfRule>
    <cfRule type="cellIs" priority="91" operator="lessThan" aboveAverage="0" equalAverage="0" bottom="0" percent="0" rank="0" text="" dxfId="803">
      <formula>-0.03</formula>
    </cfRule>
  </conditionalFormatting>
  <conditionalFormatting sqref="T87:V98">
    <cfRule type="cellIs" priority="92" operator="greaterThan" aboveAverage="0" equalAverage="0" bottom="0" percent="0" rank="0" text="" dxfId="804">
      <formula>0.03</formula>
    </cfRule>
    <cfRule type="cellIs" priority="93" operator="lessThan" aboveAverage="0" equalAverage="0" bottom="0" percent="0" rank="0" text="" dxfId="805">
      <formula>-0.03</formula>
    </cfRule>
  </conditionalFormatting>
  <conditionalFormatting sqref="W38:X38">
    <cfRule type="cellIs" priority="94" operator="greaterThan" aboveAverage="0" equalAverage="0" bottom="0" percent="0" rank="0" text="" dxfId="806">
      <formula>0.03</formula>
    </cfRule>
    <cfRule type="cellIs" priority="95" operator="lessThan" aboveAverage="0" equalAverage="0" bottom="0" percent="0" rank="0" text="" dxfId="807">
      <formula>-0.03</formula>
    </cfRule>
  </conditionalFormatting>
  <conditionalFormatting sqref="W54:X54">
    <cfRule type="cellIs" priority="96" operator="greaterThan" aboveAverage="0" equalAverage="0" bottom="0" percent="0" rank="0" text="" dxfId="808">
      <formula>0.03</formula>
    </cfRule>
    <cfRule type="cellIs" priority="97" operator="lessThan" aboveAverage="0" equalAverage="0" bottom="0" percent="0" rank="0" text="" dxfId="809">
      <formula>-0.03</formula>
    </cfRule>
  </conditionalFormatting>
  <conditionalFormatting sqref="W58:X58">
    <cfRule type="cellIs" priority="98" operator="greaterThan" aboveAverage="0" equalAverage="0" bottom="0" percent="0" rank="0" text="" dxfId="810">
      <formula>0.03</formula>
    </cfRule>
    <cfRule type="cellIs" priority="99" operator="lessThan" aboveAverage="0" equalAverage="0" bottom="0" percent="0" rank="0" text="" dxfId="811">
      <formula>-0.03</formula>
    </cfRule>
  </conditionalFormatting>
  <conditionalFormatting sqref="W91">
    <cfRule type="cellIs" priority="100" operator="greaterThan" aboveAverage="0" equalAverage="0" bottom="0" percent="0" rank="0" text="" dxfId="812">
      <formula>0.03</formula>
    </cfRule>
    <cfRule type="cellIs" priority="101" operator="lessThan" aboveAverage="0" equalAverage="0" bottom="0" percent="0" rank="0" text="" dxfId="813">
      <formula>-0.03</formula>
    </cfRule>
  </conditionalFormatting>
  <conditionalFormatting sqref="T39:V50">
    <cfRule type="cellIs" priority="102" operator="greaterThan" aboveAverage="0" equalAverage="0" bottom="0" percent="0" rank="0" text="" dxfId="814">
      <formula>0.03</formula>
    </cfRule>
    <cfRule type="cellIs" priority="103" operator="lessThan" aboveAverage="0" equalAverage="0" bottom="0" percent="0" rank="0" text="" dxfId="815">
      <formula>-0.03</formula>
    </cfRule>
  </conditionalFormatting>
  <conditionalFormatting sqref="W39">
    <cfRule type="cellIs" priority="104" operator="greaterThan" aboveAverage="0" equalAverage="0" bottom="0" percent="0" rank="0" text="" dxfId="816">
      <formula>0.03</formula>
    </cfRule>
    <cfRule type="cellIs" priority="105" operator="lessThan" aboveAverage="0" equalAverage="0" bottom="0" percent="0" rank="0" text="" dxfId="817">
      <formula>-0.03</formula>
    </cfRule>
  </conditionalFormatting>
  <conditionalFormatting sqref="X39">
    <cfRule type="cellIs" priority="106" operator="greaterThan" aboveAverage="0" equalAverage="0" bottom="0" percent="0" rank="0" text="" dxfId="818">
      <formula>0.03</formula>
    </cfRule>
    <cfRule type="cellIs" priority="107" operator="lessThan" aboveAverage="0" equalAverage="0" bottom="0" percent="0" rank="0" text="" dxfId="819">
      <formula>-0.03</formula>
    </cfRule>
  </conditionalFormatting>
  <conditionalFormatting sqref="Y39">
    <cfRule type="cellIs" priority="108" operator="greaterThan" aboveAverage="0" equalAverage="0" bottom="0" percent="0" rank="0" text="" dxfId="820">
      <formula>0.03</formula>
    </cfRule>
    <cfRule type="cellIs" priority="109" operator="lessThan" aboveAverage="0" equalAverage="0" bottom="0" percent="0" rank="0" text="" dxfId="821">
      <formula>-0.03</formula>
    </cfRule>
  </conditionalFormatting>
  <conditionalFormatting sqref="W43">
    <cfRule type="cellIs" priority="110" operator="greaterThan" aboveAverage="0" equalAverage="0" bottom="0" percent="0" rank="0" text="" dxfId="822">
      <formula>0.03</formula>
    </cfRule>
    <cfRule type="cellIs" priority="111" operator="lessThan" aboveAverage="0" equalAverage="0" bottom="0" percent="0" rank="0" text="" dxfId="823">
      <formula>-0.03</formula>
    </cfRule>
  </conditionalFormatting>
  <conditionalFormatting sqref="X43">
    <cfRule type="cellIs" priority="112" operator="greaterThan" aboveAverage="0" equalAverage="0" bottom="0" percent="0" rank="0" text="" dxfId="824">
      <formula>0.03</formula>
    </cfRule>
    <cfRule type="cellIs" priority="113" operator="lessThan" aboveAverage="0" equalAverage="0" bottom="0" percent="0" rank="0" text="" dxfId="825">
      <formula>-0.03</formula>
    </cfRule>
  </conditionalFormatting>
  <conditionalFormatting sqref="Y43">
    <cfRule type="cellIs" priority="114" operator="greaterThan" aboveAverage="0" equalAverage="0" bottom="0" percent="0" rank="0" text="" dxfId="826">
      <formula>0.03</formula>
    </cfRule>
    <cfRule type="cellIs" priority="115" operator="lessThan" aboveAverage="0" equalAverage="0" bottom="0" percent="0" rank="0" text="" dxfId="827">
      <formula>-0.03</formula>
    </cfRule>
  </conditionalFormatting>
  <conditionalFormatting sqref="W47">
    <cfRule type="cellIs" priority="116" operator="greaterThan" aboveAverage="0" equalAverage="0" bottom="0" percent="0" rank="0" text="" dxfId="828">
      <formula>0.03</formula>
    </cfRule>
    <cfRule type="cellIs" priority="117" operator="lessThan" aboveAverage="0" equalAverage="0" bottom="0" percent="0" rank="0" text="" dxfId="829">
      <formula>-0.03</formula>
    </cfRule>
  </conditionalFormatting>
  <conditionalFormatting sqref="X47">
    <cfRule type="cellIs" priority="118" operator="greaterThan" aboveAverage="0" equalAverage="0" bottom="0" percent="0" rank="0" text="" dxfId="830">
      <formula>0.03</formula>
    </cfRule>
    <cfRule type="cellIs" priority="119" operator="lessThan" aboveAverage="0" equalAverage="0" bottom="0" percent="0" rank="0" text="" dxfId="831">
      <formula>-0.03</formula>
    </cfRule>
  </conditionalFormatting>
  <conditionalFormatting sqref="Y47">
    <cfRule type="cellIs" priority="120" operator="greaterThan" aboveAverage="0" equalAverage="0" bottom="0" percent="0" rank="0" text="" dxfId="832">
      <formula>0.03</formula>
    </cfRule>
    <cfRule type="cellIs" priority="121" operator="lessThan" aboveAverage="0" equalAverage="0" bottom="0" percent="0" rank="0" text="" dxfId="833">
      <formula>-0.03</formula>
    </cfRule>
  </conditionalFormatting>
  <conditionalFormatting sqref="W42:X42">
    <cfRule type="cellIs" priority="122" operator="greaterThan" aboveAverage="0" equalAverage="0" bottom="0" percent="0" rank="0" text="" dxfId="834">
      <formula>0.03</formula>
    </cfRule>
    <cfRule type="cellIs" priority="123" operator="lessThan" aboveAverage="0" equalAverage="0" bottom="0" percent="0" rank="0" text="" dxfId="835">
      <formula>-0.03</formula>
    </cfRule>
  </conditionalFormatting>
  <conditionalFormatting sqref="W46:X46">
    <cfRule type="cellIs" priority="124" operator="greaterThan" aboveAverage="0" equalAverage="0" bottom="0" percent="0" rank="0" text="" dxfId="836">
      <formula>0.03</formula>
    </cfRule>
    <cfRule type="cellIs" priority="125" operator="lessThan" aboveAverage="0" equalAverage="0" bottom="0" percent="0" rank="0" text="" dxfId="837">
      <formula>-0.03</formula>
    </cfRule>
  </conditionalFormatting>
  <conditionalFormatting sqref="W50:X50">
    <cfRule type="cellIs" priority="126" operator="greaterThan" aboveAverage="0" equalAverage="0" bottom="0" percent="0" rank="0" text="" dxfId="838">
      <formula>0.03</formula>
    </cfRule>
    <cfRule type="cellIs" priority="127" operator="lessThan" aboveAverage="0" equalAverage="0" bottom="0" percent="0" rank="0" text="" dxfId="839">
      <formula>-0.03</formula>
    </cfRule>
  </conditionalFormatting>
  <conditionalFormatting sqref="T99:V102">
    <cfRule type="cellIs" priority="128" operator="greaterThan" aboveAverage="0" equalAverage="0" bottom="0" percent="0" rank="0" text="" dxfId="840">
      <formula>0.03</formula>
    </cfRule>
    <cfRule type="cellIs" priority="129" operator="lessThan" aboveAverage="0" equalAverage="0" bottom="0" percent="0" rank="0" text="" dxfId="841">
      <formula>-0.03</formula>
    </cfRule>
  </conditionalFormatting>
  <conditionalFormatting sqref="W99">
    <cfRule type="cellIs" priority="130" operator="greaterThan" aboveAverage="0" equalAverage="0" bottom="0" percent="0" rank="0" text="" dxfId="842">
      <formula>0.03</formula>
    </cfRule>
    <cfRule type="cellIs" priority="131" operator="lessThan" aboveAverage="0" equalAverage="0" bottom="0" percent="0" rank="0" text="" dxfId="843">
      <formula>-0.03</formula>
    </cfRule>
  </conditionalFormatting>
  <conditionalFormatting sqref="X99">
    <cfRule type="cellIs" priority="132" operator="greaterThan" aboveAverage="0" equalAverage="0" bottom="0" percent="0" rank="0" text="" dxfId="844">
      <formula>0.03</formula>
    </cfRule>
    <cfRule type="cellIs" priority="133" operator="lessThan" aboveAverage="0" equalAverage="0" bottom="0" percent="0" rank="0" text="" dxfId="845">
      <formula>-0.03</formula>
    </cfRule>
  </conditionalFormatting>
  <conditionalFormatting sqref="Y99">
    <cfRule type="cellIs" priority="134" operator="greaterThan" aboveAverage="0" equalAverage="0" bottom="0" percent="0" rank="0" text="" dxfId="846">
      <formula>0.03</formula>
    </cfRule>
    <cfRule type="cellIs" priority="135" operator="lessThan" aboveAverage="0" equalAverage="0" bottom="0" percent="0" rank="0" text="" dxfId="847">
      <formula>-0.03</formula>
    </cfRule>
  </conditionalFormatting>
  <conditionalFormatting sqref="W59">
    <cfRule type="cellIs" priority="136" operator="greaterThan" aboveAverage="0" equalAverage="0" bottom="0" percent="0" rank="0" text="" dxfId="848">
      <formula>0.03</formula>
    </cfRule>
    <cfRule type="cellIs" priority="137" operator="lessThan" aboveAverage="0" equalAverage="0" bottom="0" percent="0" rank="0" text="" dxfId="849">
      <formula>-0.03</formula>
    </cfRule>
  </conditionalFormatting>
  <conditionalFormatting sqref="W102:X102">
    <cfRule type="cellIs" priority="138" operator="greaterThan" aboveAverage="0" equalAverage="0" bottom="0" percent="0" rank="0" text="" dxfId="850">
      <formula>0.03</formula>
    </cfRule>
    <cfRule type="cellIs" priority="139" operator="lessThan" aboveAverage="0" equalAverage="0" bottom="0" percent="0" rank="0" text="" dxfId="851">
      <formula>-0.03</formula>
    </cfRule>
  </conditionalFormatting>
  <conditionalFormatting sqref="X87">
    <cfRule type="cellIs" priority="140" operator="greaterThan" aboveAverage="0" equalAverage="0" bottom="0" percent="0" rank="0" text="" dxfId="852">
      <formula>0.03</formula>
    </cfRule>
    <cfRule type="cellIs" priority="141" operator="lessThan" aboveAverage="0" equalAverage="0" bottom="0" percent="0" rank="0" text="" dxfId="853">
      <formula>-0.03</formula>
    </cfRule>
  </conditionalFormatting>
  <conditionalFormatting sqref="Y87">
    <cfRule type="cellIs" priority="142" operator="greaterThan" aboveAverage="0" equalAverage="0" bottom="0" percent="0" rank="0" text="" dxfId="854">
      <formula>0.03</formula>
    </cfRule>
    <cfRule type="cellIs" priority="143" operator="lessThan" aboveAverage="0" equalAverage="0" bottom="0" percent="0" rank="0" text="" dxfId="855">
      <formula>-0.03</formula>
    </cfRule>
  </conditionalFormatting>
  <conditionalFormatting sqref="W87">
    <cfRule type="cellIs" priority="144" operator="greaterThan" aboveAverage="0" equalAverage="0" bottom="0" percent="0" rank="0" text="" dxfId="856">
      <formula>0.03</formula>
    </cfRule>
    <cfRule type="cellIs" priority="145" operator="lessThan" aboveAverage="0" equalAverage="0" bottom="0" percent="0" rank="0" text="" dxfId="857">
      <formula>-0.03</formula>
    </cfRule>
  </conditionalFormatting>
  <conditionalFormatting sqref="Y91">
    <cfRule type="cellIs" priority="146" operator="greaterThan" aboveAverage="0" equalAverage="0" bottom="0" percent="0" rank="0" text="" dxfId="858">
      <formula>0.03</formula>
    </cfRule>
    <cfRule type="cellIs" priority="147" operator="lessThan" aboveAverage="0" equalAverage="0" bottom="0" percent="0" rank="0" text="" dxfId="859">
      <formula>-0.03</formula>
    </cfRule>
  </conditionalFormatting>
  <conditionalFormatting sqref="W95">
    <cfRule type="cellIs" priority="148" operator="greaterThan" aboveAverage="0" equalAverage="0" bottom="0" percent="0" rank="0" text="" dxfId="860">
      <formula>0.03</formula>
    </cfRule>
    <cfRule type="cellIs" priority="149" operator="lessThan" aboveAverage="0" equalAverage="0" bottom="0" percent="0" rank="0" text="" dxfId="861">
      <formula>-0.03</formula>
    </cfRule>
  </conditionalFormatting>
  <conditionalFormatting sqref="X91">
    <cfRule type="cellIs" priority="150" operator="greaterThan" aboveAverage="0" equalAverage="0" bottom="0" percent="0" rank="0" text="" dxfId="862">
      <formula>0.03</formula>
    </cfRule>
    <cfRule type="cellIs" priority="151" operator="lessThan" aboveAverage="0" equalAverage="0" bottom="0" percent="0" rank="0" text="" dxfId="863">
      <formula>-0.03</formula>
    </cfRule>
  </conditionalFormatting>
  <conditionalFormatting sqref="X95">
    <cfRule type="cellIs" priority="152" operator="greaterThan" aboveAverage="0" equalAverage="0" bottom="0" percent="0" rank="0" text="" dxfId="864">
      <formula>0.03</formula>
    </cfRule>
    <cfRule type="cellIs" priority="153" operator="lessThan" aboveAverage="0" equalAverage="0" bottom="0" percent="0" rank="0" text="" dxfId="865">
      <formula>-0.03</formula>
    </cfRule>
  </conditionalFormatting>
  <conditionalFormatting sqref="Y95">
    <cfRule type="cellIs" priority="154" operator="greaterThan" aboveAverage="0" equalAverage="0" bottom="0" percent="0" rank="0" text="" dxfId="866">
      <formula>0.03</formula>
    </cfRule>
    <cfRule type="cellIs" priority="155" operator="lessThan" aboveAverage="0" equalAverage="0" bottom="0" percent="0" rank="0" text="" dxfId="867">
      <formula>-0.03</formula>
    </cfRule>
  </conditionalFormatting>
  <conditionalFormatting sqref="W90:X90">
    <cfRule type="cellIs" priority="156" operator="greaterThan" aboveAverage="0" equalAverage="0" bottom="0" percent="0" rank="0" text="" dxfId="868">
      <formula>0.03</formula>
    </cfRule>
    <cfRule type="cellIs" priority="157" operator="lessThan" aboveAverage="0" equalAverage="0" bottom="0" percent="0" rank="0" text="" dxfId="869">
      <formula>-0.03</formula>
    </cfRule>
  </conditionalFormatting>
  <conditionalFormatting sqref="W94:X94">
    <cfRule type="cellIs" priority="158" operator="greaterThan" aboveAverage="0" equalAverage="0" bottom="0" percent="0" rank="0" text="" dxfId="870">
      <formula>0.03</formula>
    </cfRule>
    <cfRule type="cellIs" priority="159" operator="lessThan" aboveAverage="0" equalAverage="0" bottom="0" percent="0" rank="0" text="" dxfId="871">
      <formula>-0.03</formula>
    </cfRule>
  </conditionalFormatting>
  <conditionalFormatting sqref="W98:X98">
    <cfRule type="cellIs" priority="160" operator="greaterThan" aboveAverage="0" equalAverage="0" bottom="0" percent="0" rank="0" text="" dxfId="872">
      <formula>0.03</formula>
    </cfRule>
    <cfRule type="cellIs" priority="161" operator="lessThan" aboveAverage="0" equalAverage="0" bottom="0" percent="0" rank="0" text="" dxfId="873">
      <formula>-0.03</formula>
    </cfRule>
  </conditionalFormatting>
  <conditionalFormatting sqref="W103">
    <cfRule type="cellIs" priority="162" operator="greaterThan" aboveAverage="0" equalAverage="0" bottom="0" percent="0" rank="0" text="" dxfId="874">
      <formula>0.03</formula>
    </cfRule>
    <cfRule type="cellIs" priority="163" operator="lessThan" aboveAverage="0" equalAverage="0" bottom="0" percent="0" rank="0" text="" dxfId="875">
      <formula>-0.03</formula>
    </cfRule>
  </conditionalFormatting>
  <conditionalFormatting sqref="X103">
    <cfRule type="cellIs" priority="164" operator="greaterThan" aboveAverage="0" equalAverage="0" bottom="0" percent="0" rank="0" text="" dxfId="876">
      <formula>0.03</formula>
    </cfRule>
    <cfRule type="cellIs" priority="165" operator="lessThan" aboveAverage="0" equalAverage="0" bottom="0" percent="0" rank="0" text="" dxfId="877">
      <formula>-0.03</formula>
    </cfRule>
  </conditionalFormatting>
  <conditionalFormatting sqref="Y103">
    <cfRule type="cellIs" priority="166" operator="greaterThan" aboveAverage="0" equalAverage="0" bottom="0" percent="0" rank="0" text="" dxfId="878">
      <formula>0.03</formula>
    </cfRule>
    <cfRule type="cellIs" priority="167" operator="lessThan" aboveAverage="0" equalAverage="0" bottom="0" percent="0" rank="0" text="" dxfId="879">
      <formula>-0.03</formula>
    </cfRule>
  </conditionalFormatting>
  <conditionalFormatting sqref="T104:Y104">
    <cfRule type="cellIs" priority="168" operator="greaterThan" aboveAverage="0" equalAverage="0" bottom="0" percent="0" rank="0" text="" dxfId="880">
      <formula>0.03</formula>
    </cfRule>
    <cfRule type="cellIs" priority="169" operator="lessThan" aboveAverage="0" equalAverage="0" bottom="0" percent="0" rank="0" text="" dxfId="881">
      <formula>-0.03</formula>
    </cfRule>
  </conditionalFormatting>
  <conditionalFormatting sqref="T105:Y105">
    <cfRule type="cellIs" priority="170" operator="greaterThan" aboveAverage="0" equalAverage="0" bottom="0" percent="0" rank="0" text="" dxfId="882">
      <formula>0.03</formula>
    </cfRule>
    <cfRule type="cellIs" priority="171" operator="lessThan" aboveAverage="0" equalAverage="0" bottom="0" percent="0" rank="0" text="" dxfId="883">
      <formula>-0.03</formula>
    </cfRule>
  </conditionalFormatting>
  <conditionalFormatting sqref="T59:V66">
    <cfRule type="cellIs" priority="172" operator="greaterThan" aboveAverage="0" equalAverage="0" bottom="0" percent="0" rank="0" text="" dxfId="884">
      <formula>0.03</formula>
    </cfRule>
    <cfRule type="cellIs" priority="173" operator="lessThan" aboveAverage="0" equalAverage="0" bottom="0" percent="0" rank="0" text="" dxfId="885">
      <formula>-0.03</formula>
    </cfRule>
  </conditionalFormatting>
  <conditionalFormatting sqref="X59">
    <cfRule type="cellIs" priority="174" operator="greaterThan" aboveAverage="0" equalAverage="0" bottom="0" percent="0" rank="0" text="" dxfId="886">
      <formula>0.03</formula>
    </cfRule>
    <cfRule type="cellIs" priority="175" operator="lessThan" aboveAverage="0" equalAverage="0" bottom="0" percent="0" rank="0" text="" dxfId="887">
      <formula>-0.03</formula>
    </cfRule>
  </conditionalFormatting>
  <conditionalFormatting sqref="Y59">
    <cfRule type="cellIs" priority="176" operator="greaterThan" aboveAverage="0" equalAverage="0" bottom="0" percent="0" rank="0" text="" dxfId="888">
      <formula>0.03</formula>
    </cfRule>
    <cfRule type="cellIs" priority="177" operator="lessThan" aboveAverage="0" equalAverage="0" bottom="0" percent="0" rank="0" text="" dxfId="889">
      <formula>-0.03</formula>
    </cfRule>
  </conditionalFormatting>
  <conditionalFormatting sqref="W63">
    <cfRule type="cellIs" priority="178" operator="greaterThan" aboveAverage="0" equalAverage="0" bottom="0" percent="0" rank="0" text="" dxfId="890">
      <formula>0.03</formula>
    </cfRule>
    <cfRule type="cellIs" priority="179" operator="lessThan" aboveAverage="0" equalAverage="0" bottom="0" percent="0" rank="0" text="" dxfId="891">
      <formula>-0.03</formula>
    </cfRule>
  </conditionalFormatting>
  <conditionalFormatting sqref="X63">
    <cfRule type="cellIs" priority="180" operator="greaterThan" aboveAverage="0" equalAverage="0" bottom="0" percent="0" rank="0" text="" dxfId="892">
      <formula>0.03</formula>
    </cfRule>
    <cfRule type="cellIs" priority="181" operator="lessThan" aboveAverage="0" equalAverage="0" bottom="0" percent="0" rank="0" text="" dxfId="893">
      <formula>-0.03</formula>
    </cfRule>
  </conditionalFormatting>
  <conditionalFormatting sqref="Y63">
    <cfRule type="cellIs" priority="182" operator="greaterThan" aboveAverage="0" equalAverage="0" bottom="0" percent="0" rank="0" text="" dxfId="894">
      <formula>0.03</formula>
    </cfRule>
    <cfRule type="cellIs" priority="183" operator="lessThan" aboveAverage="0" equalAverage="0" bottom="0" percent="0" rank="0" text="" dxfId="895">
      <formula>-0.03</formula>
    </cfRule>
  </conditionalFormatting>
  <conditionalFormatting sqref="W62:X62">
    <cfRule type="cellIs" priority="184" operator="greaterThan" aboveAverage="0" equalAverage="0" bottom="0" percent="0" rank="0" text="" dxfId="896">
      <formula>0.03</formula>
    </cfRule>
    <cfRule type="cellIs" priority="185" operator="lessThan" aboveAverage="0" equalAverage="0" bottom="0" percent="0" rank="0" text="" dxfId="897">
      <formula>-0.03</formula>
    </cfRule>
  </conditionalFormatting>
  <conditionalFormatting sqref="W66:X66">
    <cfRule type="cellIs" priority="186" operator="greaterThan" aboveAverage="0" equalAverage="0" bottom="0" percent="0" rank="0" text="" dxfId="898">
      <formula>0.03</formula>
    </cfRule>
    <cfRule type="cellIs" priority="187" operator="lessThan" aboveAverage="0" equalAverage="0" bottom="0" percent="0" rank="0" text="" dxfId="899">
      <formula>-0.03</formula>
    </cfRule>
  </conditionalFormatting>
  <conditionalFormatting sqref="T67:V70">
    <cfRule type="cellIs" priority="188" operator="greaterThan" aboveAverage="0" equalAverage="0" bottom="0" percent="0" rank="0" text="" dxfId="900">
      <formula>0.03</formula>
    </cfRule>
    <cfRule type="cellIs" priority="189" operator="lessThan" aboveAverage="0" equalAverage="0" bottom="0" percent="0" rank="0" text="" dxfId="901">
      <formula>-0.03</formula>
    </cfRule>
  </conditionalFormatting>
  <conditionalFormatting sqref="W67">
    <cfRule type="cellIs" priority="190" operator="greaterThan" aboveAverage="0" equalAverage="0" bottom="0" percent="0" rank="0" text="" dxfId="902">
      <formula>0.03</formula>
    </cfRule>
    <cfRule type="cellIs" priority="191" operator="lessThan" aboveAverage="0" equalAverage="0" bottom="0" percent="0" rank="0" text="" dxfId="903">
      <formula>-0.03</formula>
    </cfRule>
  </conditionalFormatting>
  <conditionalFormatting sqref="X67">
    <cfRule type="cellIs" priority="192" operator="greaterThan" aboveAverage="0" equalAverage="0" bottom="0" percent="0" rank="0" text="" dxfId="904">
      <formula>0.03</formula>
    </cfRule>
    <cfRule type="cellIs" priority="193" operator="lessThan" aboveAverage="0" equalAverage="0" bottom="0" percent="0" rank="0" text="" dxfId="905">
      <formula>-0.03</formula>
    </cfRule>
  </conditionalFormatting>
  <conditionalFormatting sqref="Y67">
    <cfRule type="cellIs" priority="194" operator="greaterThan" aboveAverage="0" equalAverage="0" bottom="0" percent="0" rank="0" text="" dxfId="906">
      <formula>0.03</formula>
    </cfRule>
    <cfRule type="cellIs" priority="195" operator="lessThan" aboveAverage="0" equalAverage="0" bottom="0" percent="0" rank="0" text="" dxfId="907">
      <formula>-0.03</formula>
    </cfRule>
  </conditionalFormatting>
  <conditionalFormatting sqref="W83">
    <cfRule type="cellIs" priority="196" operator="greaterThan" aboveAverage="0" equalAverage="0" bottom="0" percent="0" rank="0" text="" dxfId="908">
      <formula>0.03</formula>
    </cfRule>
    <cfRule type="cellIs" priority="197" operator="lessThan" aboveAverage="0" equalAverage="0" bottom="0" percent="0" rank="0" text="" dxfId="909">
      <formula>-0.03</formula>
    </cfRule>
  </conditionalFormatting>
  <conditionalFormatting sqref="X83">
    <cfRule type="cellIs" priority="198" operator="greaterThan" aboveAverage="0" equalAverage="0" bottom="0" percent="0" rank="0" text="" dxfId="910">
      <formula>0.03</formula>
    </cfRule>
    <cfRule type="cellIs" priority="199" operator="lessThan" aboveAverage="0" equalAverage="0" bottom="0" percent="0" rank="0" text="" dxfId="911">
      <formula>-0.03</formula>
    </cfRule>
  </conditionalFormatting>
  <conditionalFormatting sqref="Y83">
    <cfRule type="cellIs" priority="200" operator="greaterThan" aboveAverage="0" equalAverage="0" bottom="0" percent="0" rank="0" text="" dxfId="912">
      <formula>0.03</formula>
    </cfRule>
    <cfRule type="cellIs" priority="201" operator="lessThan" aboveAverage="0" equalAverage="0" bottom="0" percent="0" rank="0" text="" dxfId="913">
      <formula>-0.03</formula>
    </cfRule>
  </conditionalFormatting>
  <conditionalFormatting sqref="W70:X70">
    <cfRule type="cellIs" priority="202" operator="greaterThan" aboveAverage="0" equalAverage="0" bottom="0" percent="0" rank="0" text="" dxfId="914">
      <formula>0.03</formula>
    </cfRule>
    <cfRule type="cellIs" priority="203" operator="lessThan" aboveAverage="0" equalAverage="0" bottom="0" percent="0" rank="0" text="" dxfId="915">
      <formula>-0.03</formula>
    </cfRule>
  </conditionalFormatting>
  <conditionalFormatting sqref="W86:X86">
    <cfRule type="cellIs" priority="204" operator="greaterThan" aboveAverage="0" equalAverage="0" bottom="0" percent="0" rank="0" text="" dxfId="916">
      <formula>0.03</formula>
    </cfRule>
    <cfRule type="cellIs" priority="205" operator="lessThan" aboveAverage="0" equalAverage="0" bottom="0" percent="0" rank="0" text="" dxfId="917">
      <formula>-0.03</formula>
    </cfRule>
  </conditionalFormatting>
  <conditionalFormatting sqref="T71:V82">
    <cfRule type="cellIs" priority="206" operator="greaterThan" aboveAverage="0" equalAverage="0" bottom="0" percent="0" rank="0" text="" dxfId="918">
      <formula>0.03</formula>
    </cfRule>
    <cfRule type="cellIs" priority="207" operator="lessThan" aboveAverage="0" equalAverage="0" bottom="0" percent="0" rank="0" text="" dxfId="919">
      <formula>-0.03</formula>
    </cfRule>
  </conditionalFormatting>
  <conditionalFormatting sqref="W71">
    <cfRule type="cellIs" priority="208" operator="greaterThan" aboveAverage="0" equalAverage="0" bottom="0" percent="0" rank="0" text="" dxfId="920">
      <formula>0.03</formula>
    </cfRule>
    <cfRule type="cellIs" priority="209" operator="lessThan" aboveAverage="0" equalAverage="0" bottom="0" percent="0" rank="0" text="" dxfId="921">
      <formula>-0.03</formula>
    </cfRule>
  </conditionalFormatting>
  <conditionalFormatting sqref="X71">
    <cfRule type="cellIs" priority="210" operator="greaterThan" aboveAverage="0" equalAverage="0" bottom="0" percent="0" rank="0" text="" dxfId="922">
      <formula>0.03</formula>
    </cfRule>
    <cfRule type="cellIs" priority="211" operator="lessThan" aboveAverage="0" equalAverage="0" bottom="0" percent="0" rank="0" text="" dxfId="923">
      <formula>-0.03</formula>
    </cfRule>
  </conditionalFormatting>
  <conditionalFormatting sqref="Y71">
    <cfRule type="cellIs" priority="212" operator="greaterThan" aboveAverage="0" equalAverage="0" bottom="0" percent="0" rank="0" text="" dxfId="924">
      <formula>0.03</formula>
    </cfRule>
    <cfRule type="cellIs" priority="213" operator="lessThan" aboveAverage="0" equalAverage="0" bottom="0" percent="0" rank="0" text="" dxfId="925">
      <formula>-0.03</formula>
    </cfRule>
  </conditionalFormatting>
  <conditionalFormatting sqref="W75">
    <cfRule type="cellIs" priority="214" operator="greaterThan" aboveAverage="0" equalAverage="0" bottom="0" percent="0" rank="0" text="" dxfId="926">
      <formula>0.03</formula>
    </cfRule>
    <cfRule type="cellIs" priority="215" operator="lessThan" aboveAverage="0" equalAverage="0" bottom="0" percent="0" rank="0" text="" dxfId="927">
      <formula>-0.03</formula>
    </cfRule>
  </conditionalFormatting>
  <conditionalFormatting sqref="X75">
    <cfRule type="cellIs" priority="216" operator="greaterThan" aboveAverage="0" equalAverage="0" bottom="0" percent="0" rank="0" text="" dxfId="928">
      <formula>0.03</formula>
    </cfRule>
    <cfRule type="cellIs" priority="217" operator="lessThan" aboveAverage="0" equalAverage="0" bottom="0" percent="0" rank="0" text="" dxfId="929">
      <formula>-0.03</formula>
    </cfRule>
  </conditionalFormatting>
  <conditionalFormatting sqref="Y75">
    <cfRule type="cellIs" priority="218" operator="greaterThan" aboveAverage="0" equalAverage="0" bottom="0" percent="0" rank="0" text="" dxfId="930">
      <formula>0.03</formula>
    </cfRule>
    <cfRule type="cellIs" priority="219" operator="lessThan" aboveAverage="0" equalAverage="0" bottom="0" percent="0" rank="0" text="" dxfId="931">
      <formula>-0.03</formula>
    </cfRule>
  </conditionalFormatting>
  <conditionalFormatting sqref="W79">
    <cfRule type="cellIs" priority="220" operator="greaterThan" aboveAverage="0" equalAverage="0" bottom="0" percent="0" rank="0" text="" dxfId="932">
      <formula>0.03</formula>
    </cfRule>
    <cfRule type="cellIs" priority="221" operator="lessThan" aboveAverage="0" equalAverage="0" bottom="0" percent="0" rank="0" text="" dxfId="933">
      <formula>-0.03</formula>
    </cfRule>
  </conditionalFormatting>
  <conditionalFormatting sqref="X79">
    <cfRule type="cellIs" priority="222" operator="greaterThan" aboveAverage="0" equalAverage="0" bottom="0" percent="0" rank="0" text="" dxfId="934">
      <formula>0.03</formula>
    </cfRule>
    <cfRule type="cellIs" priority="223" operator="lessThan" aboveAverage="0" equalAverage="0" bottom="0" percent="0" rank="0" text="" dxfId="935">
      <formula>-0.03</formula>
    </cfRule>
  </conditionalFormatting>
  <conditionalFormatting sqref="Y79">
    <cfRule type="cellIs" priority="224" operator="greaterThan" aboveAverage="0" equalAverage="0" bottom="0" percent="0" rank="0" text="" dxfId="936">
      <formula>0.03</formula>
    </cfRule>
    <cfRule type="cellIs" priority="225" operator="lessThan" aboveAverage="0" equalAverage="0" bottom="0" percent="0" rank="0" text="" dxfId="937">
      <formula>-0.03</formula>
    </cfRule>
  </conditionalFormatting>
  <conditionalFormatting sqref="W74:X74">
    <cfRule type="cellIs" priority="226" operator="greaterThan" aboveAverage="0" equalAverage="0" bottom="0" percent="0" rank="0" text="" dxfId="938">
      <formula>0.03</formula>
    </cfRule>
    <cfRule type="cellIs" priority="227" operator="lessThan" aboveAverage="0" equalAverage="0" bottom="0" percent="0" rank="0" text="" dxfId="939">
      <formula>-0.03</formula>
    </cfRule>
  </conditionalFormatting>
  <conditionalFormatting sqref="W78:X78">
    <cfRule type="cellIs" priority="228" operator="greaterThan" aboveAverage="0" equalAverage="0" bottom="0" percent="0" rank="0" text="" dxfId="940">
      <formula>0.03</formula>
    </cfRule>
    <cfRule type="cellIs" priority="229" operator="lessThan" aboveAverage="0" equalAverage="0" bottom="0" percent="0" rank="0" text="" dxfId="941">
      <formula>-0.03</formula>
    </cfRule>
  </conditionalFormatting>
  <conditionalFormatting sqref="W82:X82">
    <cfRule type="cellIs" priority="230" operator="greaterThan" aboveAverage="0" equalAverage="0" bottom="0" percent="0" rank="0" text="" dxfId="942">
      <formula>0.03</formula>
    </cfRule>
    <cfRule type="cellIs" priority="231" operator="lessThan" aboveAverage="0" equalAverage="0" bottom="0" percent="0" rank="0" text="" dxfId="943">
      <formula>-0.03</formula>
    </cfRule>
  </conditionalFormatting>
  <conditionalFormatting sqref="T106:Y106">
    <cfRule type="cellIs" priority="232" operator="greaterThan" aboveAverage="0" equalAverage="0" bottom="0" percent="0" rank="0" text="" dxfId="944">
      <formula>0.03</formula>
    </cfRule>
    <cfRule type="cellIs" priority="233" operator="lessThan" aboveAverage="0" equalAverage="0" bottom="0" percent="0" rank="0" text="" dxfId="9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5.75" hidden="false" customHeight="false" outlineLevel="0" collapsed="false">
      <c r="A3" s="7" t="s">
        <v>10</v>
      </c>
      <c r="B3" s="7" t="s">
        <v>40</v>
      </c>
      <c r="C3" s="7" t="n">
        <v>17</v>
      </c>
      <c r="D3" s="50" t="n">
        <v>7154.2672</v>
      </c>
      <c r="E3" s="51" t="n">
        <v>43.5291</v>
      </c>
      <c r="F3" s="51" t="n">
        <v>45.2227</v>
      </c>
      <c r="G3" s="51" t="n">
        <v>46.1613</v>
      </c>
      <c r="H3" s="51" t="n">
        <v>8200.81</v>
      </c>
      <c r="I3" s="51" t="n">
        <v>14.19</v>
      </c>
      <c r="J3" s="52" t="e">
        <f aca="false">secToHours(H3)</f>
        <v>#VALUE!</v>
      </c>
      <c r="L3" s="0" t="n">
        <v>7148.7456</v>
      </c>
      <c r="M3" s="0" t="n">
        <v>43.528</v>
      </c>
      <c r="N3" s="0" t="n">
        <v>45.2204</v>
      </c>
      <c r="O3" s="0" t="n">
        <v>46.1641</v>
      </c>
      <c r="P3" s="0" t="n">
        <v>9192.16</v>
      </c>
      <c r="Q3" s="0" t="n">
        <v>15.3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22</v>
      </c>
      <c r="D4" s="54" t="n">
        <v>3597.7256</v>
      </c>
      <c r="E4" s="55" t="n">
        <v>40.6039</v>
      </c>
      <c r="F4" s="55" t="n">
        <v>42.9897</v>
      </c>
      <c r="G4" s="55" t="n">
        <v>43.5301</v>
      </c>
      <c r="H4" s="55" t="n">
        <v>6978.86</v>
      </c>
      <c r="I4" s="55" t="n">
        <v>11.95</v>
      </c>
      <c r="J4" s="56" t="e">
        <f aca="false">secToHours(H4)</f>
        <v>#VALUE!</v>
      </c>
      <c r="L4" s="0" t="n">
        <v>3592.032</v>
      </c>
      <c r="M4" s="0" t="n">
        <v>40.6018</v>
      </c>
      <c r="N4" s="0" t="n">
        <v>42.9919</v>
      </c>
      <c r="O4" s="0" t="n">
        <v>43.5425</v>
      </c>
      <c r="P4" s="0" t="n">
        <v>7521.05</v>
      </c>
      <c r="Q4" s="0" t="n">
        <v>12.44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5.75" hidden="false" customHeight="false" outlineLevel="0" collapsed="false">
      <c r="A5" s="11"/>
      <c r="B5" s="11"/>
      <c r="C5" s="11" t="n">
        <v>27</v>
      </c>
      <c r="D5" s="54" t="n">
        <v>1777.3992</v>
      </c>
      <c r="E5" s="55" t="n">
        <v>37.4034</v>
      </c>
      <c r="F5" s="55" t="n">
        <v>40.394</v>
      </c>
      <c r="G5" s="55" t="n">
        <v>40.5948</v>
      </c>
      <c r="H5" s="55" t="n">
        <v>5700.33</v>
      </c>
      <c r="I5" s="55" t="n">
        <v>10.06</v>
      </c>
      <c r="J5" s="56" t="e">
        <f aca="false">secToHours(H5)</f>
        <v>#VALUE!</v>
      </c>
      <c r="L5" s="0" t="n">
        <v>1773.1504</v>
      </c>
      <c r="M5" s="0" t="n">
        <v>37.4044</v>
      </c>
      <c r="N5" s="0" t="n">
        <v>40.4058</v>
      </c>
      <c r="O5" s="0" t="n">
        <v>40.6127</v>
      </c>
      <c r="P5" s="0" t="n">
        <v>6566.34</v>
      </c>
      <c r="Q5" s="0" t="n">
        <v>10.91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6.5" hidden="false" customHeight="false" outlineLevel="0" collapsed="false">
      <c r="A6" s="11"/>
      <c r="B6" s="19"/>
      <c r="C6" s="19" t="n">
        <v>32</v>
      </c>
      <c r="D6" s="58" t="n">
        <v>894.0504</v>
      </c>
      <c r="E6" s="59" t="n">
        <v>34.36</v>
      </c>
      <c r="F6" s="59" t="n">
        <v>38.1292</v>
      </c>
      <c r="G6" s="59" t="n">
        <v>38.1498</v>
      </c>
      <c r="H6" s="59" t="n">
        <v>4882.43</v>
      </c>
      <c r="I6" s="59" t="n">
        <v>8.17</v>
      </c>
      <c r="J6" s="60" t="e">
        <f aca="false">secToHours(H6)</f>
        <v>#VALUE!</v>
      </c>
      <c r="L6" s="0" t="n">
        <v>890.6488</v>
      </c>
      <c r="M6" s="0" t="n">
        <v>34.3645</v>
      </c>
      <c r="N6" s="0" t="n">
        <v>38.1351</v>
      </c>
      <c r="O6" s="0" t="n">
        <v>38.1338</v>
      </c>
      <c r="P6" s="0" t="n">
        <v>5340.34</v>
      </c>
      <c r="Q6" s="0" t="n">
        <v>8.44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5.75" hidden="false" customHeight="false" outlineLevel="0" collapsed="false">
      <c r="A7" s="11"/>
      <c r="B7" s="7" t="s">
        <v>42</v>
      </c>
      <c r="C7" s="7" t="n">
        <v>17</v>
      </c>
      <c r="D7" s="50" t="n">
        <v>9120.9797</v>
      </c>
      <c r="E7" s="51" t="n">
        <v>46.1969</v>
      </c>
      <c r="F7" s="51" t="n">
        <v>48.4352</v>
      </c>
      <c r="G7" s="51" t="n">
        <v>48.6937</v>
      </c>
      <c r="H7" s="51" t="n">
        <v>17474.87</v>
      </c>
      <c r="I7" s="51" t="n">
        <v>26.37</v>
      </c>
      <c r="J7" s="52" t="e">
        <f aca="false">secToHours(H7)</f>
        <v>#VALUE!</v>
      </c>
      <c r="L7" s="0" t="n">
        <v>9098.2608</v>
      </c>
      <c r="M7" s="0" t="n">
        <v>46.1987</v>
      </c>
      <c r="N7" s="0" t="n">
        <v>48.4363</v>
      </c>
      <c r="O7" s="0" t="n">
        <v>48.6949</v>
      </c>
      <c r="P7" s="0" t="n">
        <v>19157.34</v>
      </c>
      <c r="Q7" s="0" t="n">
        <v>30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2</v>
      </c>
      <c r="D8" s="54" t="n">
        <v>5079.0946</v>
      </c>
      <c r="E8" s="55" t="n">
        <v>42.5062</v>
      </c>
      <c r="F8" s="55" t="n">
        <v>45.8471</v>
      </c>
      <c r="G8" s="55" t="n">
        <v>45.968</v>
      </c>
      <c r="H8" s="55" t="n">
        <v>15172.59</v>
      </c>
      <c r="I8" s="55" t="n">
        <v>22.57</v>
      </c>
      <c r="J8" s="56" t="e">
        <f aca="false">secToHours(H8)</f>
        <v>#VALUE!</v>
      </c>
      <c r="L8" s="0" t="n">
        <v>5060.173</v>
      </c>
      <c r="M8" s="0" t="n">
        <v>42.5099</v>
      </c>
      <c r="N8" s="0" t="n">
        <v>45.8524</v>
      </c>
      <c r="O8" s="0" t="n">
        <v>45.9545</v>
      </c>
      <c r="P8" s="0" t="n">
        <v>16635.49</v>
      </c>
      <c r="Q8" s="0" t="n">
        <v>25.91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5.75" hidden="false" customHeight="false" outlineLevel="0" collapsed="false">
      <c r="A9" s="11"/>
      <c r="B9" s="11"/>
      <c r="C9" s="11" t="n">
        <v>27</v>
      </c>
      <c r="D9" s="54" t="n">
        <v>2599.6392</v>
      </c>
      <c r="E9" s="55" t="n">
        <v>38.6805</v>
      </c>
      <c r="F9" s="55" t="n">
        <v>43.0889</v>
      </c>
      <c r="G9" s="55" t="n">
        <v>42.9967</v>
      </c>
      <c r="H9" s="55" t="n">
        <v>12745.72</v>
      </c>
      <c r="I9" s="55" t="n">
        <v>19.85</v>
      </c>
      <c r="J9" s="56" t="e">
        <f aca="false">secToHours(H9)</f>
        <v>#VALUE!</v>
      </c>
      <c r="L9" s="0" t="n">
        <v>2583.4464</v>
      </c>
      <c r="M9" s="0" t="n">
        <v>38.6866</v>
      </c>
      <c r="N9" s="0" t="n">
        <v>43.0894</v>
      </c>
      <c r="O9" s="0" t="n">
        <v>43.0046</v>
      </c>
      <c r="P9" s="0" t="n">
        <v>13654.4</v>
      </c>
      <c r="Q9" s="0" t="n">
        <v>20.32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6.5" hidden="false" customHeight="false" outlineLevel="0" collapsed="false">
      <c r="A10" s="11"/>
      <c r="B10" s="19"/>
      <c r="C10" s="19" t="n">
        <v>32</v>
      </c>
      <c r="D10" s="58" t="n">
        <v>1311.5736</v>
      </c>
      <c r="E10" s="59" t="n">
        <v>35.0528</v>
      </c>
      <c r="F10" s="59" t="n">
        <v>40.7375</v>
      </c>
      <c r="G10" s="59" t="n">
        <v>40.6332</v>
      </c>
      <c r="H10" s="59" t="n">
        <v>10210.41</v>
      </c>
      <c r="I10" s="59" t="n">
        <v>18.32</v>
      </c>
      <c r="J10" s="60" t="e">
        <f aca="false">secToHours(H10)</f>
        <v>#VALUE!</v>
      </c>
      <c r="L10" s="0" t="n">
        <v>1297.6334</v>
      </c>
      <c r="M10" s="0" t="n">
        <v>35.0601</v>
      </c>
      <c r="N10" s="0" t="n">
        <v>40.7588</v>
      </c>
      <c r="O10" s="0" t="n">
        <v>40.66</v>
      </c>
      <c r="P10" s="0" t="n">
        <v>12253.17</v>
      </c>
      <c r="Q10" s="0" t="n">
        <v>22.23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5.75" hidden="false" customHeight="false" outlineLevel="0" collapsed="false">
      <c r="A11" s="11"/>
      <c r="B11" s="7" t="s">
        <v>44</v>
      </c>
      <c r="C11" s="7" t="n">
        <v>17</v>
      </c>
      <c r="D11" s="50" t="n">
        <v>1723.4432</v>
      </c>
      <c r="E11" s="51" t="n">
        <v>51.3379</v>
      </c>
      <c r="F11" s="51" t="n">
        <v>49.963</v>
      </c>
      <c r="G11" s="51" t="n">
        <v>49.9685</v>
      </c>
      <c r="H11" s="51" t="n">
        <v>4498.46</v>
      </c>
      <c r="I11" s="51" t="n">
        <v>8.11</v>
      </c>
      <c r="J11" s="52" t="e">
        <f aca="false">secToHours(H11)</f>
        <v>#VALUE!</v>
      </c>
      <c r="L11" s="0" t="n">
        <v>1465.2872</v>
      </c>
      <c r="M11" s="0" t="n">
        <v>51.3067</v>
      </c>
      <c r="N11" s="0" t="n">
        <v>49.9652</v>
      </c>
      <c r="O11" s="0" t="n">
        <v>49.969</v>
      </c>
      <c r="P11" s="0" t="n">
        <v>5704.38</v>
      </c>
      <c r="Q11" s="0" t="n">
        <v>12.2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2</v>
      </c>
      <c r="D12" s="54" t="n">
        <v>1333.9408</v>
      </c>
      <c r="E12" s="55" t="n">
        <v>47.664</v>
      </c>
      <c r="F12" s="55" t="n">
        <v>46.3573</v>
      </c>
      <c r="G12" s="55" t="n">
        <v>46.3629</v>
      </c>
      <c r="H12" s="55" t="n">
        <v>4303.48</v>
      </c>
      <c r="I12" s="55" t="n">
        <v>7.64</v>
      </c>
      <c r="J12" s="56" t="e">
        <f aca="false">secToHours(H12)</f>
        <v>#VALUE!</v>
      </c>
      <c r="L12" s="0" t="n">
        <v>1108.6192</v>
      </c>
      <c r="M12" s="0" t="n">
        <v>47.6637</v>
      </c>
      <c r="N12" s="0" t="n">
        <v>46.4116</v>
      </c>
      <c r="O12" s="0" t="n">
        <v>46.4299</v>
      </c>
      <c r="P12" s="0" t="n">
        <v>5232.73</v>
      </c>
      <c r="Q12" s="0" t="n">
        <v>8.63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5.75" hidden="false" customHeight="false" outlineLevel="0" collapsed="false">
      <c r="A13" s="11"/>
      <c r="B13" s="11"/>
      <c r="C13" s="11" t="n">
        <v>27</v>
      </c>
      <c r="D13" s="54" t="n">
        <v>1003.6584</v>
      </c>
      <c r="E13" s="55" t="n">
        <v>43.4968</v>
      </c>
      <c r="F13" s="55" t="n">
        <v>42.0887</v>
      </c>
      <c r="G13" s="55" t="n">
        <v>42.1837</v>
      </c>
      <c r="H13" s="55" t="n">
        <v>4495.89</v>
      </c>
      <c r="I13" s="55" t="n">
        <v>8.94</v>
      </c>
      <c r="J13" s="56" t="e">
        <f aca="false">secToHours(H13)</f>
        <v>#VALUE!</v>
      </c>
      <c r="L13" s="0" t="n">
        <v>821.2952</v>
      </c>
      <c r="M13" s="0" t="n">
        <v>43.4758</v>
      </c>
      <c r="N13" s="0" t="n">
        <v>42.2152</v>
      </c>
      <c r="O13" s="0" t="n">
        <v>42.2946</v>
      </c>
      <c r="P13" s="0" t="n">
        <v>5115.51</v>
      </c>
      <c r="Q13" s="0" t="n">
        <v>8.9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6.5" hidden="false" customHeight="false" outlineLevel="0" collapsed="false">
      <c r="A14" s="11"/>
      <c r="B14" s="19"/>
      <c r="C14" s="19" t="n">
        <v>32</v>
      </c>
      <c r="D14" s="58" t="n">
        <v>759.396</v>
      </c>
      <c r="E14" s="59" t="n">
        <v>39.0372</v>
      </c>
      <c r="F14" s="59" t="n">
        <v>39.4674</v>
      </c>
      <c r="G14" s="59" t="n">
        <v>39.6889</v>
      </c>
      <c r="H14" s="59" t="n">
        <v>4263.09</v>
      </c>
      <c r="I14" s="59" t="n">
        <v>8.46</v>
      </c>
      <c r="J14" s="60" t="e">
        <f aca="false">secToHours(H14)</f>
        <v>#VALUE!</v>
      </c>
      <c r="L14" s="0" t="n">
        <v>610.1032</v>
      </c>
      <c r="M14" s="0" t="n">
        <v>39.0162</v>
      </c>
      <c r="N14" s="0" t="n">
        <v>39.521</v>
      </c>
      <c r="O14" s="0" t="n">
        <v>39.7276</v>
      </c>
      <c r="P14" s="0" t="n">
        <v>5156.85</v>
      </c>
      <c r="Q14" s="0" t="n">
        <v>10.7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5.75" hidden="false" customHeight="false" outlineLevel="0" collapsed="false">
      <c r="A15" s="11"/>
      <c r="B15" s="7" t="s">
        <v>46</v>
      </c>
      <c r="C15" s="7" t="n">
        <v>17</v>
      </c>
      <c r="D15" s="50" t="n">
        <v>1247.7472</v>
      </c>
      <c r="E15" s="51" t="n">
        <v>53.861</v>
      </c>
      <c r="F15" s="51" t="n">
        <v>56.2217</v>
      </c>
      <c r="G15" s="51" t="n">
        <v>57.1625</v>
      </c>
      <c r="H15" s="51" t="n">
        <v>8813.33</v>
      </c>
      <c r="I15" s="51" t="n">
        <v>15.86</v>
      </c>
      <c r="J15" s="52" t="e">
        <f aca="false">secToHours(H15)</f>
        <v>#VALUE!</v>
      </c>
      <c r="L15" s="0" t="n">
        <v>1221.0406</v>
      </c>
      <c r="M15" s="0" t="n">
        <v>53.8703</v>
      </c>
      <c r="N15" s="0" t="n">
        <v>56.2531</v>
      </c>
      <c r="O15" s="0" t="n">
        <v>57.1992</v>
      </c>
      <c r="P15" s="0" t="n">
        <v>9802.67</v>
      </c>
      <c r="Q15" s="0" t="n">
        <v>16.11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2</v>
      </c>
      <c r="D16" s="54" t="n">
        <v>810.8595</v>
      </c>
      <c r="E16" s="55" t="n">
        <v>50.2836</v>
      </c>
      <c r="F16" s="55" t="n">
        <v>53.1504</v>
      </c>
      <c r="G16" s="55" t="n">
        <v>54.1997</v>
      </c>
      <c r="H16" s="55" t="n">
        <v>8600.45</v>
      </c>
      <c r="I16" s="55" t="n">
        <v>15.59</v>
      </c>
      <c r="J16" s="56" t="e">
        <f aca="false">secToHours(H16)</f>
        <v>#VALUE!</v>
      </c>
      <c r="L16" s="0" t="n">
        <v>787.2749</v>
      </c>
      <c r="M16" s="0" t="n">
        <v>50.2812</v>
      </c>
      <c r="N16" s="0" t="n">
        <v>53.1569</v>
      </c>
      <c r="O16" s="0" t="n">
        <v>54.2536</v>
      </c>
      <c r="P16" s="0" t="n">
        <v>9526.95</v>
      </c>
      <c r="Q16" s="0" t="n">
        <v>17.48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5.75" hidden="false" customHeight="false" outlineLevel="0" collapsed="false">
      <c r="A17" s="11"/>
      <c r="B17" s="11"/>
      <c r="C17" s="11" t="n">
        <v>27</v>
      </c>
      <c r="D17" s="54" t="n">
        <v>505.7018</v>
      </c>
      <c r="E17" s="55" t="n">
        <v>46.5167</v>
      </c>
      <c r="F17" s="55" t="n">
        <v>49.9273</v>
      </c>
      <c r="G17" s="55" t="n">
        <v>51.1464</v>
      </c>
      <c r="H17" s="55" t="n">
        <v>7834.77</v>
      </c>
      <c r="I17" s="55" t="n">
        <v>14.83</v>
      </c>
      <c r="J17" s="56" t="e">
        <f aca="false">secToHours(H17)</f>
        <v>#VALUE!</v>
      </c>
      <c r="L17" s="0" t="n">
        <v>485.9411</v>
      </c>
      <c r="M17" s="0" t="n">
        <v>46.5401</v>
      </c>
      <c r="N17" s="0" t="n">
        <v>49.9683</v>
      </c>
      <c r="O17" s="0" t="n">
        <v>51.1953</v>
      </c>
      <c r="P17" s="0" t="n">
        <v>9196.23</v>
      </c>
      <c r="Q17" s="0" t="n">
        <v>17.55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6.5" hidden="false" customHeight="false" outlineLevel="0" collapsed="false">
      <c r="A18" s="19"/>
      <c r="B18" s="19"/>
      <c r="C18" s="19" t="n">
        <v>32</v>
      </c>
      <c r="D18" s="58" t="n">
        <v>325.7318</v>
      </c>
      <c r="E18" s="59" t="n">
        <v>42.9113</v>
      </c>
      <c r="F18" s="59" t="n">
        <v>47.3155</v>
      </c>
      <c r="G18" s="59" t="n">
        <v>48.636</v>
      </c>
      <c r="H18" s="59" t="n">
        <v>7710.31</v>
      </c>
      <c r="I18" s="59" t="n">
        <v>16.51</v>
      </c>
      <c r="J18" s="60" t="e">
        <f aca="false">secToHours(H18)</f>
        <v>#VALUE!</v>
      </c>
      <c r="L18" s="0" t="n">
        <v>308.8838</v>
      </c>
      <c r="M18" s="0" t="n">
        <v>42.9216</v>
      </c>
      <c r="N18" s="0" t="n">
        <v>47.4278</v>
      </c>
      <c r="O18" s="0" t="n">
        <v>48.6953</v>
      </c>
      <c r="P18" s="0" t="n">
        <v>9071.16</v>
      </c>
      <c r="Q18" s="0" t="n">
        <v>16.25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5.75" hidden="false" customHeight="false" outlineLevel="0" collapsed="false">
      <c r="A19" s="11" t="s">
        <v>11</v>
      </c>
      <c r="B19" s="7" t="s">
        <v>48</v>
      </c>
      <c r="C19" s="7" t="n">
        <v>17</v>
      </c>
      <c r="D19" s="50" t="n">
        <v>13821.4368</v>
      </c>
      <c r="E19" s="51" t="n">
        <v>43.0267</v>
      </c>
      <c r="F19" s="51" t="n">
        <v>44.723</v>
      </c>
      <c r="G19" s="51" t="n">
        <v>46.9788</v>
      </c>
      <c r="H19" s="51" t="n">
        <v>20327.99</v>
      </c>
      <c r="I19" s="51" t="n">
        <v>35.05</v>
      </c>
      <c r="J19" s="52" t="e">
        <f aca="false">secToHours(H19)</f>
        <v>#VALUE!</v>
      </c>
      <c r="L19" s="0" t="n">
        <v>13831.6744</v>
      </c>
      <c r="M19" s="0" t="n">
        <v>43.0323</v>
      </c>
      <c r="N19" s="0" t="n">
        <v>44.7208</v>
      </c>
      <c r="O19" s="0" t="n">
        <v>46.977</v>
      </c>
      <c r="P19" s="0" t="n">
        <v>21625.98</v>
      </c>
      <c r="Q19" s="0" t="n">
        <v>36.63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2</v>
      </c>
      <c r="D20" s="54" t="n">
        <v>4786.8256</v>
      </c>
      <c r="E20" s="55" t="n">
        <v>41.6049</v>
      </c>
      <c r="F20" s="55" t="n">
        <v>43.4586</v>
      </c>
      <c r="G20" s="55" t="n">
        <v>45.2558</v>
      </c>
      <c r="H20" s="55" t="n">
        <v>14166.6</v>
      </c>
      <c r="I20" s="55" t="n">
        <v>24.63</v>
      </c>
      <c r="J20" s="56" t="e">
        <f aca="false">secToHours(H20)</f>
        <v>#VALUE!</v>
      </c>
      <c r="L20" s="0" t="n">
        <v>4789.2584</v>
      </c>
      <c r="M20" s="0" t="n">
        <v>41.6043</v>
      </c>
      <c r="N20" s="0" t="n">
        <v>43.4577</v>
      </c>
      <c r="O20" s="0" t="n">
        <v>45.2551</v>
      </c>
      <c r="P20" s="0" t="n">
        <v>16435.74</v>
      </c>
      <c r="Q20" s="0" t="n">
        <v>28.82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5.75" hidden="false" customHeight="false" outlineLevel="0" collapsed="false">
      <c r="A21" s="11"/>
      <c r="B21" s="11"/>
      <c r="C21" s="11" t="n">
        <v>27</v>
      </c>
      <c r="D21" s="54" t="n">
        <v>2187.2504</v>
      </c>
      <c r="E21" s="55" t="n">
        <v>39.746</v>
      </c>
      <c r="F21" s="55" t="n">
        <v>42.1082</v>
      </c>
      <c r="G21" s="55" t="n">
        <v>43.4098</v>
      </c>
      <c r="H21" s="55" t="n">
        <v>12290.92</v>
      </c>
      <c r="I21" s="55" t="n">
        <v>20.37</v>
      </c>
      <c r="J21" s="56" t="e">
        <f aca="false">secToHours(H21)</f>
        <v>#VALUE!</v>
      </c>
      <c r="L21" s="0" t="n">
        <v>2190.5488</v>
      </c>
      <c r="M21" s="0" t="n">
        <v>39.7488</v>
      </c>
      <c r="N21" s="0" t="n">
        <v>42.1118</v>
      </c>
      <c r="O21" s="0" t="n">
        <v>43.4183</v>
      </c>
      <c r="P21" s="0" t="n">
        <v>13761.04</v>
      </c>
      <c r="Q21" s="0" t="n">
        <v>22.71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6.5" hidden="false" customHeight="false" outlineLevel="0" collapsed="false">
      <c r="A22" s="11"/>
      <c r="B22" s="19"/>
      <c r="C22" s="19" t="n">
        <v>32</v>
      </c>
      <c r="D22" s="58" t="n">
        <v>1070.3144</v>
      </c>
      <c r="E22" s="59" t="n">
        <v>37.4516</v>
      </c>
      <c r="F22" s="59" t="n">
        <v>40.9047</v>
      </c>
      <c r="G22" s="59" t="n">
        <v>42.0691</v>
      </c>
      <c r="H22" s="59" t="n">
        <v>11154.43</v>
      </c>
      <c r="I22" s="59" t="n">
        <v>20.45</v>
      </c>
      <c r="J22" s="60" t="e">
        <f aca="false">secToHours(H22)</f>
        <v>#VALUE!</v>
      </c>
      <c r="L22" s="0" t="n">
        <v>1069.9464</v>
      </c>
      <c r="M22" s="0" t="n">
        <v>37.4504</v>
      </c>
      <c r="N22" s="0" t="n">
        <v>40.908</v>
      </c>
      <c r="O22" s="0" t="n">
        <v>42.0656</v>
      </c>
      <c r="P22" s="0" t="n">
        <v>12210.09</v>
      </c>
      <c r="Q22" s="0" t="n">
        <v>22.56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5.75" hidden="false" customHeight="false" outlineLevel="0" collapsed="false">
      <c r="A23" s="11"/>
      <c r="B23" s="7" t="s">
        <v>50</v>
      </c>
      <c r="C23" s="7" t="n">
        <v>17</v>
      </c>
      <c r="D23" s="50" t="n">
        <v>19909.324</v>
      </c>
      <c r="E23" s="51" t="n">
        <v>42.3272</v>
      </c>
      <c r="F23" s="51" t="n">
        <v>44.062</v>
      </c>
      <c r="G23" s="51" t="n">
        <v>45.9497</v>
      </c>
      <c r="H23" s="51" t="n">
        <v>18703.83</v>
      </c>
      <c r="I23" s="51" t="n">
        <v>36.14</v>
      </c>
      <c r="J23" s="52" t="e">
        <f aca="false">secToHours(H23)</f>
        <v>#VALUE!</v>
      </c>
      <c r="L23" s="0" t="n">
        <v>19910.6776</v>
      </c>
      <c r="M23" s="0" t="n">
        <v>42.3237</v>
      </c>
      <c r="N23" s="0" t="n">
        <v>44.065</v>
      </c>
      <c r="O23" s="0" t="n">
        <v>45.9504</v>
      </c>
      <c r="P23" s="0" t="n">
        <v>21230.08</v>
      </c>
      <c r="Q23" s="0" t="n">
        <v>43.79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2</v>
      </c>
      <c r="D24" s="54" t="n">
        <v>7678.6304</v>
      </c>
      <c r="E24" s="55" t="n">
        <v>40.0683</v>
      </c>
      <c r="F24" s="55" t="n">
        <v>42.3825</v>
      </c>
      <c r="G24" s="55" t="n">
        <v>43.7881</v>
      </c>
      <c r="H24" s="55" t="n">
        <v>13563.59</v>
      </c>
      <c r="I24" s="55" t="n">
        <v>27.56</v>
      </c>
      <c r="J24" s="56" t="e">
        <f aca="false">secToHours(H24)</f>
        <v>#VALUE!</v>
      </c>
      <c r="L24" s="0" t="n">
        <v>7676.3872</v>
      </c>
      <c r="M24" s="0" t="n">
        <v>40.0682</v>
      </c>
      <c r="N24" s="0" t="n">
        <v>42.3815</v>
      </c>
      <c r="O24" s="0" t="n">
        <v>43.7889</v>
      </c>
      <c r="P24" s="0" t="n">
        <v>15652.15</v>
      </c>
      <c r="Q24" s="0" t="n">
        <v>34.24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5.75" hidden="false" customHeight="false" outlineLevel="0" collapsed="false">
      <c r="A25" s="11"/>
      <c r="B25" s="11"/>
      <c r="C25" s="11" t="n">
        <v>27</v>
      </c>
      <c r="D25" s="54" t="n">
        <v>3335.676</v>
      </c>
      <c r="E25" s="55" t="n">
        <v>37.5474</v>
      </c>
      <c r="F25" s="55" t="n">
        <v>40.5027</v>
      </c>
      <c r="G25" s="55" t="n">
        <v>41.5457</v>
      </c>
      <c r="H25" s="55" t="n">
        <v>11039.65</v>
      </c>
      <c r="I25" s="55" t="n">
        <v>22.06</v>
      </c>
      <c r="J25" s="56" t="e">
        <f aca="false">secToHours(H25)</f>
        <v>#VALUE!</v>
      </c>
      <c r="L25" s="0" t="n">
        <v>3334.6888</v>
      </c>
      <c r="M25" s="0" t="n">
        <v>37.5485</v>
      </c>
      <c r="N25" s="0" t="n">
        <v>40.5052</v>
      </c>
      <c r="O25" s="0" t="n">
        <v>41.5476</v>
      </c>
      <c r="P25" s="0" t="n">
        <v>11827.46</v>
      </c>
      <c r="Q25" s="0" t="n">
        <v>22.61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6.5" hidden="false" customHeight="false" outlineLevel="0" collapsed="false">
      <c r="A26" s="19"/>
      <c r="B26" s="19"/>
      <c r="C26" s="19" t="n">
        <v>32</v>
      </c>
      <c r="D26" s="58" t="n">
        <v>1537.1856</v>
      </c>
      <c r="E26" s="59" t="n">
        <v>34.9459</v>
      </c>
      <c r="F26" s="59" t="n">
        <v>38.8966</v>
      </c>
      <c r="G26" s="59" t="n">
        <v>39.9985</v>
      </c>
      <c r="H26" s="59" t="n">
        <v>10095.84</v>
      </c>
      <c r="I26" s="59" t="n">
        <v>20.08</v>
      </c>
      <c r="J26" s="60" t="e">
        <f aca="false">secToHours(H26)</f>
        <v>#VALUE!</v>
      </c>
      <c r="L26" s="0" t="n">
        <v>1537.2672</v>
      </c>
      <c r="M26" s="0" t="n">
        <v>34.9502</v>
      </c>
      <c r="N26" s="0" t="n">
        <v>38.8986</v>
      </c>
      <c r="O26" s="0" t="n">
        <v>39.9962</v>
      </c>
      <c r="P26" s="0" t="n">
        <v>11206.77</v>
      </c>
      <c r="Q26" s="0" t="n">
        <v>22.32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5.75" hidden="false" customHeight="false" outlineLevel="0" collapsed="false">
      <c r="A27" s="11" t="s">
        <v>78</v>
      </c>
      <c r="B27" s="7" t="s">
        <v>35</v>
      </c>
      <c r="C27" s="7" t="n">
        <v>17</v>
      </c>
      <c r="D27" s="50" t="n">
        <v>4299.4688</v>
      </c>
      <c r="E27" s="51" t="n">
        <v>58.2077</v>
      </c>
      <c r="F27" s="51" t="n">
        <v>56.849</v>
      </c>
      <c r="G27" s="51" t="n">
        <v>56.3473</v>
      </c>
      <c r="H27" s="51" t="n">
        <v>7736.94</v>
      </c>
      <c r="I27" s="51" t="n">
        <v>19.14</v>
      </c>
      <c r="J27" s="52" t="e">
        <f aca="false">secToHours(H27)</f>
        <v>#VALUE!</v>
      </c>
      <c r="L27" s="0" t="n">
        <v>2311.7512</v>
      </c>
      <c r="M27" s="0" t="n">
        <v>59.1987</v>
      </c>
      <c r="N27" s="0" t="n">
        <v>56.8854</v>
      </c>
      <c r="O27" s="0" t="n">
        <v>56.605</v>
      </c>
      <c r="P27" s="0" t="n">
        <v>9608.08</v>
      </c>
      <c r="Q27" s="0" t="n">
        <v>20.14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2</v>
      </c>
      <c r="D28" s="54" t="n">
        <v>3728.8096</v>
      </c>
      <c r="E28" s="55" t="n">
        <v>54.6433</v>
      </c>
      <c r="F28" s="55" t="n">
        <v>53.8283</v>
      </c>
      <c r="G28" s="55" t="n">
        <v>53.118</v>
      </c>
      <c r="H28" s="55" t="n">
        <v>7422.13</v>
      </c>
      <c r="I28" s="55" t="n">
        <v>19.54</v>
      </c>
      <c r="J28" s="56" t="e">
        <f aca="false">secToHours(H28)</f>
        <v>#VALUE!</v>
      </c>
      <c r="L28" s="0" t="n">
        <v>1902.124</v>
      </c>
      <c r="M28" s="0" t="n">
        <v>55.372</v>
      </c>
      <c r="N28" s="0" t="n">
        <v>54.5297</v>
      </c>
      <c r="O28" s="0" t="n">
        <v>53.8619</v>
      </c>
      <c r="P28" s="0" t="n">
        <v>9641.83</v>
      </c>
      <c r="Q28" s="0" t="n">
        <v>22.82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5.75" hidden="false" customHeight="false" outlineLevel="0" collapsed="false">
      <c r="A29" s="11"/>
      <c r="B29" s="11"/>
      <c r="C29" s="11" t="n">
        <v>27</v>
      </c>
      <c r="D29" s="54" t="n">
        <v>3254.1136</v>
      </c>
      <c r="E29" s="55" t="n">
        <v>49.4403</v>
      </c>
      <c r="F29" s="55" t="n">
        <v>48.8212</v>
      </c>
      <c r="G29" s="55" t="n">
        <v>48.3448</v>
      </c>
      <c r="H29" s="55" t="n">
        <v>7711.05</v>
      </c>
      <c r="I29" s="55" t="n">
        <v>20.53</v>
      </c>
      <c r="J29" s="56" t="e">
        <f aca="false">secToHours(H29)</f>
        <v>#VALUE!</v>
      </c>
      <c r="L29" s="0" t="n">
        <v>1708.2128</v>
      </c>
      <c r="M29" s="0" t="n">
        <v>50.2755</v>
      </c>
      <c r="N29" s="0" t="n">
        <v>49.3488</v>
      </c>
      <c r="O29" s="0" t="n">
        <v>49.0244</v>
      </c>
      <c r="P29" s="0" t="n">
        <v>9697</v>
      </c>
      <c r="Q29" s="0" t="n">
        <v>23.35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6.5" hidden="false" customHeight="false" outlineLevel="0" collapsed="false">
      <c r="A30" s="11"/>
      <c r="B30" s="19"/>
      <c r="C30" s="19" t="n">
        <v>32</v>
      </c>
      <c r="D30" s="58" t="n">
        <v>2705.7928</v>
      </c>
      <c r="E30" s="59" t="n">
        <v>44.1728</v>
      </c>
      <c r="F30" s="59" t="n">
        <v>43.8792</v>
      </c>
      <c r="G30" s="59" t="n">
        <v>43.575</v>
      </c>
      <c r="H30" s="59" t="n">
        <v>7369.07</v>
      </c>
      <c r="I30" s="59" t="n">
        <v>19.67</v>
      </c>
      <c r="J30" s="60" t="e">
        <f aca="false">secToHours(H30)</f>
        <v>#VALUE!</v>
      </c>
      <c r="L30" s="0" t="n">
        <v>1451.5584</v>
      </c>
      <c r="M30" s="0" t="n">
        <v>45.0583</v>
      </c>
      <c r="N30" s="0" t="n">
        <v>44.2757</v>
      </c>
      <c r="O30" s="0" t="n">
        <v>44.1864</v>
      </c>
      <c r="P30" s="0" t="n">
        <v>9426.72</v>
      </c>
      <c r="Q30" s="0" t="n">
        <v>22.39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5.75" hidden="false" customHeight="false" outlineLevel="0" collapsed="false">
      <c r="A31" s="11"/>
      <c r="B31" s="7" t="s">
        <v>52</v>
      </c>
      <c r="C31" s="7" t="n">
        <v>17</v>
      </c>
      <c r="D31" s="50" t="n">
        <v>6078.2752</v>
      </c>
      <c r="E31" s="51" t="n">
        <v>61.7027</v>
      </c>
      <c r="F31" s="51" t="n">
        <v>57.4754</v>
      </c>
      <c r="G31" s="51" t="n">
        <v>56.0652</v>
      </c>
      <c r="H31" s="51" t="n">
        <v>8398.72</v>
      </c>
      <c r="I31" s="51" t="n">
        <v>21.21</v>
      </c>
      <c r="J31" s="52" t="e">
        <f aca="false">secToHours(H31)</f>
        <v>#VALUE!</v>
      </c>
      <c r="L31" s="0" t="n">
        <v>3388.3672</v>
      </c>
      <c r="M31" s="0" t="n">
        <v>62.4258</v>
      </c>
      <c r="N31" s="0" t="n">
        <v>57.7342</v>
      </c>
      <c r="O31" s="0" t="n">
        <v>56.2922</v>
      </c>
      <c r="P31" s="0" t="n">
        <v>10229.81</v>
      </c>
      <c r="Q31" s="0" t="n">
        <v>19.44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2</v>
      </c>
      <c r="D32" s="54" t="n">
        <v>5283.2832</v>
      </c>
      <c r="E32" s="55" t="n">
        <v>58.0986</v>
      </c>
      <c r="F32" s="55" t="n">
        <v>54.244</v>
      </c>
      <c r="G32" s="55" t="n">
        <v>53.2638</v>
      </c>
      <c r="H32" s="55" t="n">
        <v>8803.71</v>
      </c>
      <c r="I32" s="55" t="n">
        <v>22.77</v>
      </c>
      <c r="J32" s="56" t="e">
        <f aca="false">secToHours(H32)</f>
        <v>#VALUE!</v>
      </c>
      <c r="L32" s="0" t="n">
        <v>2936.4936</v>
      </c>
      <c r="M32" s="0" t="n">
        <v>58.6525</v>
      </c>
      <c r="N32" s="0" t="n">
        <v>54.6414</v>
      </c>
      <c r="O32" s="0" t="n">
        <v>53.9417</v>
      </c>
      <c r="P32" s="0" t="n">
        <v>11010.46</v>
      </c>
      <c r="Q32" s="0" t="n">
        <v>24.28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5.75" hidden="false" customHeight="false" outlineLevel="0" collapsed="false">
      <c r="A33" s="11"/>
      <c r="B33" s="11"/>
      <c r="C33" s="11" t="n">
        <v>27</v>
      </c>
      <c r="D33" s="54" t="n">
        <v>4610.5296</v>
      </c>
      <c r="E33" s="55" t="n">
        <v>52.7518</v>
      </c>
      <c r="F33" s="55" t="n">
        <v>49.8543</v>
      </c>
      <c r="G33" s="55" t="n">
        <v>48.8643</v>
      </c>
      <c r="H33" s="55" t="n">
        <v>8470.14</v>
      </c>
      <c r="I33" s="55" t="n">
        <v>21.47</v>
      </c>
      <c r="J33" s="56" t="e">
        <f aca="false">secToHours(H33)</f>
        <v>#VALUE!</v>
      </c>
      <c r="L33" s="0" t="n">
        <v>2596.5224</v>
      </c>
      <c r="M33" s="0" t="n">
        <v>52.8191</v>
      </c>
      <c r="N33" s="0" t="n">
        <v>50.27</v>
      </c>
      <c r="O33" s="0" t="n">
        <v>49.5347</v>
      </c>
      <c r="P33" s="0" t="n">
        <v>10134.93</v>
      </c>
      <c r="Q33" s="0" t="n">
        <v>18.43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6.5" hidden="false" customHeight="false" outlineLevel="0" collapsed="false">
      <c r="A34" s="11"/>
      <c r="B34" s="19"/>
      <c r="C34" s="19" t="n">
        <v>32</v>
      </c>
      <c r="D34" s="58" t="n">
        <v>3911.3624</v>
      </c>
      <c r="E34" s="59" t="n">
        <v>47.3822</v>
      </c>
      <c r="F34" s="59" t="n">
        <v>44.8443</v>
      </c>
      <c r="G34" s="59" t="n">
        <v>44.3974</v>
      </c>
      <c r="H34" s="59" t="n">
        <v>8250.9</v>
      </c>
      <c r="I34" s="59" t="n">
        <v>20.98</v>
      </c>
      <c r="J34" s="60" t="e">
        <f aca="false">secToHours(H34)</f>
        <v>#VALUE!</v>
      </c>
      <c r="L34" s="0" t="n">
        <v>2220.996</v>
      </c>
      <c r="M34" s="0" t="n">
        <v>48.0979</v>
      </c>
      <c r="N34" s="0" t="n">
        <v>45.237</v>
      </c>
      <c r="O34" s="0" t="n">
        <v>45.1897</v>
      </c>
      <c r="P34" s="0" t="n">
        <v>9916.83</v>
      </c>
      <c r="Q34" s="0" t="n">
        <v>24.76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5.75" hidden="false" customHeight="false" outlineLevel="0" collapsed="false">
      <c r="A35" s="11"/>
      <c r="B35" s="1" t="s">
        <v>53</v>
      </c>
      <c r="C35" s="7" t="n">
        <v>17</v>
      </c>
      <c r="D35" s="50" t="n">
        <v>9051.5752</v>
      </c>
      <c r="E35" s="51" t="n">
        <v>52.7817</v>
      </c>
      <c r="F35" s="51" t="n">
        <v>51.8412</v>
      </c>
      <c r="G35" s="51" t="n">
        <v>52.3135</v>
      </c>
      <c r="H35" s="51" t="n">
        <v>13044.73</v>
      </c>
      <c r="I35" s="51" t="n">
        <v>24.74</v>
      </c>
      <c r="J35" s="52" t="e">
        <f aca="false">secToHours(H35)</f>
        <v>#VALUE!</v>
      </c>
      <c r="L35" s="0" t="n">
        <v>7961.7048</v>
      </c>
      <c r="M35" s="0" t="n">
        <v>52.8097</v>
      </c>
      <c r="N35" s="0" t="n">
        <v>51.7918</v>
      </c>
      <c r="O35" s="0" t="n">
        <v>52.2477</v>
      </c>
      <c r="P35" s="0" t="n">
        <v>17156.96</v>
      </c>
      <c r="Q35" s="0" t="n">
        <v>33.02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2</v>
      </c>
      <c r="D36" s="54" t="n">
        <v>7171.992</v>
      </c>
      <c r="E36" s="55" t="n">
        <v>48.5947</v>
      </c>
      <c r="F36" s="55" t="n">
        <v>47.9708</v>
      </c>
      <c r="G36" s="55" t="n">
        <v>48.5932</v>
      </c>
      <c r="H36" s="55" t="n">
        <v>12795.5</v>
      </c>
      <c r="I36" s="55" t="n">
        <v>24.49</v>
      </c>
      <c r="J36" s="56" t="e">
        <f aca="false">secToHours(H36)</f>
        <v>#VALUE!</v>
      </c>
      <c r="L36" s="0" t="n">
        <v>6212.4</v>
      </c>
      <c r="M36" s="0" t="n">
        <v>48.6247</v>
      </c>
      <c r="N36" s="0" t="n">
        <v>48.0233</v>
      </c>
      <c r="O36" s="0" t="n">
        <v>48.6499</v>
      </c>
      <c r="P36" s="0" t="n">
        <v>15829.88</v>
      </c>
      <c r="Q36" s="0" t="n">
        <v>27.07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5.75" hidden="false" customHeight="false" outlineLevel="0" collapsed="false">
      <c r="A37" s="11"/>
      <c r="B37" s="11"/>
      <c r="C37" s="11" t="n">
        <v>27</v>
      </c>
      <c r="D37" s="54" t="n">
        <v>5379.9904</v>
      </c>
      <c r="E37" s="55" t="n">
        <v>44.1325</v>
      </c>
      <c r="F37" s="55" t="n">
        <v>43.2905</v>
      </c>
      <c r="G37" s="55" t="n">
        <v>43.9849</v>
      </c>
      <c r="H37" s="55" t="n">
        <v>12633.63</v>
      </c>
      <c r="I37" s="55" t="n">
        <v>24.54</v>
      </c>
      <c r="J37" s="56" t="e">
        <f aca="false">secToHours(H37)</f>
        <v>#VALUE!</v>
      </c>
      <c r="L37" s="0" t="n">
        <v>4492.776</v>
      </c>
      <c r="M37" s="0" t="n">
        <v>44.1645</v>
      </c>
      <c r="N37" s="0" t="n">
        <v>43.3182</v>
      </c>
      <c r="O37" s="0" t="n">
        <v>44.055</v>
      </c>
      <c r="P37" s="0" t="n">
        <v>16207.65</v>
      </c>
      <c r="Q37" s="0" t="n">
        <v>31.62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6.5" hidden="false" customHeight="false" outlineLevel="0" collapsed="false">
      <c r="A38" s="11"/>
      <c r="B38" s="19"/>
      <c r="C38" s="19" t="n">
        <v>32</v>
      </c>
      <c r="D38" s="58" t="n">
        <v>3687.0664</v>
      </c>
      <c r="E38" s="59" t="n">
        <v>39.6369</v>
      </c>
      <c r="F38" s="59" t="n">
        <v>38.6838</v>
      </c>
      <c r="G38" s="59" t="n">
        <v>39.3635</v>
      </c>
      <c r="H38" s="59" t="n">
        <v>12210.77</v>
      </c>
      <c r="I38" s="59" t="n">
        <v>24.34</v>
      </c>
      <c r="J38" s="60" t="e">
        <f aca="false">secToHours(H38)</f>
        <v>#VALUE!</v>
      </c>
      <c r="L38" s="0" t="n">
        <v>3136.1504</v>
      </c>
      <c r="M38" s="0" t="n">
        <v>39.6169</v>
      </c>
      <c r="N38" s="0" t="n">
        <v>38.6943</v>
      </c>
      <c r="O38" s="0" t="n">
        <v>39.4295</v>
      </c>
      <c r="P38" s="0" t="n">
        <v>14503.22</v>
      </c>
      <c r="Q38" s="0" t="n">
        <v>29.33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5.75" hidden="false" customHeight="false" outlineLevel="0" collapsed="false">
      <c r="A39" s="11"/>
      <c r="B39" s="1" t="s">
        <v>58</v>
      </c>
      <c r="C39" s="7" t="n">
        <v>17</v>
      </c>
      <c r="D39" s="50" t="n">
        <v>3057.3683</v>
      </c>
      <c r="E39" s="51" t="n">
        <v>53.9179</v>
      </c>
      <c r="F39" s="51" t="n">
        <v>53.3798</v>
      </c>
      <c r="G39" s="51" t="n">
        <v>53.4359</v>
      </c>
      <c r="H39" s="51" t="n">
        <v>11240.22</v>
      </c>
      <c r="I39" s="51" t="n">
        <v>25.04</v>
      </c>
      <c r="J39" s="52" t="e">
        <f aca="false">secToHours(H39)</f>
        <v>#VALUE!</v>
      </c>
      <c r="L39" s="0" t="n">
        <v>2975.6413</v>
      </c>
      <c r="M39" s="0" t="n">
        <v>53.9131</v>
      </c>
      <c r="N39" s="0" t="n">
        <v>53.4002</v>
      </c>
      <c r="O39" s="0" t="n">
        <v>53.4533</v>
      </c>
      <c r="P39" s="0" t="n">
        <v>13488.83</v>
      </c>
      <c r="Q39" s="0" t="n">
        <v>27.27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2</v>
      </c>
      <c r="D40" s="54" t="n">
        <v>1967.5229</v>
      </c>
      <c r="E40" s="55" t="n">
        <v>50.3532</v>
      </c>
      <c r="F40" s="55" t="n">
        <v>49.9411</v>
      </c>
      <c r="G40" s="55" t="n">
        <v>50.049</v>
      </c>
      <c r="H40" s="55" t="n">
        <v>10769.25</v>
      </c>
      <c r="I40" s="55" t="n">
        <v>23.95</v>
      </c>
      <c r="J40" s="56" t="e">
        <f aca="false">secToHours(H40)</f>
        <v>#VALUE!</v>
      </c>
      <c r="L40" s="0" t="n">
        <v>1901.6496</v>
      </c>
      <c r="M40" s="0" t="n">
        <v>50.3812</v>
      </c>
      <c r="N40" s="0" t="n">
        <v>49.9779</v>
      </c>
      <c r="O40" s="0" t="n">
        <v>50.0952</v>
      </c>
      <c r="P40" s="0" t="n">
        <v>12662.49</v>
      </c>
      <c r="Q40" s="0" t="n">
        <v>25.58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5.75" hidden="false" customHeight="false" outlineLevel="0" collapsed="false">
      <c r="A41" s="11"/>
      <c r="B41" s="11"/>
      <c r="C41" s="11" t="n">
        <v>27</v>
      </c>
      <c r="D41" s="54" t="n">
        <v>1196.1981</v>
      </c>
      <c r="E41" s="55" t="n">
        <v>46.6229</v>
      </c>
      <c r="F41" s="55" t="n">
        <v>46.0341</v>
      </c>
      <c r="G41" s="55" t="n">
        <v>46.211</v>
      </c>
      <c r="H41" s="55" t="n">
        <v>10071.51</v>
      </c>
      <c r="I41" s="55" t="n">
        <v>22.63</v>
      </c>
      <c r="J41" s="56" t="e">
        <f aca="false">secToHours(H41)</f>
        <v>#VALUE!</v>
      </c>
      <c r="L41" s="0" t="n">
        <v>1143.0669</v>
      </c>
      <c r="M41" s="0" t="n">
        <v>46.6656</v>
      </c>
      <c r="N41" s="0" t="n">
        <v>46.1009</v>
      </c>
      <c r="O41" s="0" t="n">
        <v>46.2773</v>
      </c>
      <c r="P41" s="0" t="n">
        <v>11668.27</v>
      </c>
      <c r="Q41" s="0" t="n">
        <v>24.27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6.5" hidden="false" customHeight="false" outlineLevel="0" collapsed="false">
      <c r="A42" s="11"/>
      <c r="B42" s="19"/>
      <c r="C42" s="19" t="n">
        <v>32</v>
      </c>
      <c r="D42" s="58" t="n">
        <v>742.1933</v>
      </c>
      <c r="E42" s="59" t="n">
        <v>43.1386</v>
      </c>
      <c r="F42" s="59" t="n">
        <v>42.4471</v>
      </c>
      <c r="G42" s="59" t="n">
        <v>42.6421</v>
      </c>
      <c r="H42" s="59" t="n">
        <v>9559.6</v>
      </c>
      <c r="I42" s="59" t="n">
        <v>22.28</v>
      </c>
      <c r="J42" s="60" t="e">
        <f aca="false">secToHours(H42)</f>
        <v>#VALUE!</v>
      </c>
      <c r="L42" s="0" t="n">
        <v>698.112</v>
      </c>
      <c r="M42" s="0" t="n">
        <v>43.1596</v>
      </c>
      <c r="N42" s="0" t="n">
        <v>42.5059</v>
      </c>
      <c r="O42" s="0" t="n">
        <v>42.7038</v>
      </c>
      <c r="P42" s="0" t="n">
        <v>11199.54</v>
      </c>
      <c r="Q42" s="0" t="n">
        <v>23.48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5.75" hidden="false" customHeight="false" outlineLevel="0" collapsed="false">
      <c r="A43" s="11"/>
      <c r="B43" s="1" t="s">
        <v>59</v>
      </c>
      <c r="C43" s="7" t="n">
        <v>17</v>
      </c>
      <c r="D43" s="50" t="n">
        <v>18581.5152</v>
      </c>
      <c r="E43" s="51" t="n">
        <v>50.5373</v>
      </c>
      <c r="F43" s="51" t="n">
        <v>50.1917</v>
      </c>
      <c r="G43" s="51" t="n">
        <v>49.6109</v>
      </c>
      <c r="H43" s="51" t="n">
        <v>17529.36</v>
      </c>
      <c r="I43" s="51" t="n">
        <v>32.39</v>
      </c>
      <c r="J43" s="52" t="e">
        <f aca="false">secToHours(H43)</f>
        <v>#VALUE!</v>
      </c>
      <c r="L43" s="0" t="n">
        <v>17585.4328</v>
      </c>
      <c r="M43" s="0" t="n">
        <v>50.5462</v>
      </c>
      <c r="N43" s="0" t="n">
        <v>50.0827</v>
      </c>
      <c r="O43" s="0" t="n">
        <v>49.5026</v>
      </c>
      <c r="P43" s="0" t="n">
        <v>23078.59</v>
      </c>
      <c r="Q43" s="0" t="n">
        <v>46.89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2</v>
      </c>
      <c r="D44" s="54" t="n">
        <v>12889.192</v>
      </c>
      <c r="E44" s="55" t="n">
        <v>46.8057</v>
      </c>
      <c r="F44" s="55" t="n">
        <v>46.2466</v>
      </c>
      <c r="G44" s="55" t="n">
        <v>46.1155</v>
      </c>
      <c r="H44" s="55" t="n">
        <v>16214.85</v>
      </c>
      <c r="I44" s="55" t="n">
        <v>31.63</v>
      </c>
      <c r="J44" s="56" t="e">
        <f aca="false">secToHours(H44)</f>
        <v>#VALUE!</v>
      </c>
      <c r="L44" s="0" t="n">
        <v>12118.06</v>
      </c>
      <c r="M44" s="0" t="n">
        <v>46.8107</v>
      </c>
      <c r="N44" s="0" t="n">
        <v>46.2715</v>
      </c>
      <c r="O44" s="0" t="n">
        <v>46.0709</v>
      </c>
      <c r="P44" s="0" t="n">
        <v>19261.9</v>
      </c>
      <c r="Q44" s="0" t="n">
        <v>35.37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5.75" hidden="false" customHeight="false" outlineLevel="0" collapsed="false">
      <c r="A45" s="11"/>
      <c r="B45" s="11"/>
      <c r="C45" s="11" t="n">
        <v>27</v>
      </c>
      <c r="D45" s="54" t="n">
        <v>8072.7328</v>
      </c>
      <c r="E45" s="55" t="n">
        <v>42.4077</v>
      </c>
      <c r="F45" s="55" t="n">
        <v>41.3005</v>
      </c>
      <c r="G45" s="55" t="n">
        <v>41.5538</v>
      </c>
      <c r="H45" s="55" t="n">
        <v>14675.3</v>
      </c>
      <c r="I45" s="55" t="n">
        <v>28.97</v>
      </c>
      <c r="J45" s="56" t="e">
        <f aca="false">secToHours(H45)</f>
        <v>#VALUE!</v>
      </c>
      <c r="L45" s="0" t="n">
        <v>7438.3776</v>
      </c>
      <c r="M45" s="0" t="n">
        <v>42.4058</v>
      </c>
      <c r="N45" s="0" t="n">
        <v>41.3083</v>
      </c>
      <c r="O45" s="0" t="n">
        <v>41.5211</v>
      </c>
      <c r="P45" s="0" t="n">
        <v>17558.6</v>
      </c>
      <c r="Q45" s="0" t="n">
        <v>29.2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6.5" hidden="false" customHeight="false" outlineLevel="0" collapsed="false">
      <c r="A46" s="11"/>
      <c r="B46" s="19"/>
      <c r="C46" s="19" t="n">
        <v>32</v>
      </c>
      <c r="D46" s="58" t="n">
        <v>4603.1352</v>
      </c>
      <c r="E46" s="59" t="n">
        <v>38.0978</v>
      </c>
      <c r="F46" s="59" t="n">
        <v>36.5887</v>
      </c>
      <c r="G46" s="59" t="n">
        <v>37.0916</v>
      </c>
      <c r="H46" s="59" t="n">
        <v>13499.29</v>
      </c>
      <c r="I46" s="59" t="n">
        <v>26.31</v>
      </c>
      <c r="J46" s="60" t="e">
        <f aca="false">secToHours(H46)</f>
        <v>#VALUE!</v>
      </c>
      <c r="L46" s="0" t="n">
        <v>4166.3856</v>
      </c>
      <c r="M46" s="0" t="n">
        <v>38.1306</v>
      </c>
      <c r="N46" s="0" t="n">
        <v>36.6177</v>
      </c>
      <c r="O46" s="0" t="n">
        <v>37.1148</v>
      </c>
      <c r="P46" s="0" t="n">
        <v>16849.99</v>
      </c>
      <c r="Q46" s="0" t="n">
        <v>33.97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5.75" hidden="false" customHeight="false" outlineLevel="0" collapsed="false">
      <c r="A47" s="11"/>
      <c r="B47" s="1" t="s">
        <v>60</v>
      </c>
      <c r="C47" s="7" t="n">
        <v>17</v>
      </c>
      <c r="D47" s="50" t="n">
        <v>5260.1336</v>
      </c>
      <c r="E47" s="51" t="n">
        <v>57.1042</v>
      </c>
      <c r="F47" s="51" t="n">
        <v>54.8033</v>
      </c>
      <c r="G47" s="51" t="n">
        <v>55.3945</v>
      </c>
      <c r="H47" s="51" t="n">
        <v>7202.28</v>
      </c>
      <c r="I47" s="51" t="n">
        <v>17.61</v>
      </c>
      <c r="J47" s="52" t="e">
        <f aca="false">secToHours(H47)</f>
        <v>#VALUE!</v>
      </c>
      <c r="L47" s="0" t="n">
        <v>3712.2424</v>
      </c>
      <c r="M47" s="0" t="n">
        <v>57.5888</v>
      </c>
      <c r="N47" s="0" t="n">
        <v>54.9118</v>
      </c>
      <c r="O47" s="0" t="n">
        <v>55.6637</v>
      </c>
      <c r="P47" s="0" t="n">
        <v>9788.82</v>
      </c>
      <c r="Q47" s="0" t="n">
        <v>23.01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2</v>
      </c>
      <c r="D48" s="54" t="n">
        <v>4384.6192</v>
      </c>
      <c r="E48" s="55" t="n">
        <v>52.526</v>
      </c>
      <c r="F48" s="55" t="n">
        <v>51.8081</v>
      </c>
      <c r="G48" s="55" t="n">
        <v>52.0066</v>
      </c>
      <c r="H48" s="55" t="n">
        <v>7421.57</v>
      </c>
      <c r="I48" s="55" t="n">
        <v>19.4</v>
      </c>
      <c r="J48" s="56" t="e">
        <f aca="false">secToHours(H48)</f>
        <v>#VALUE!</v>
      </c>
      <c r="L48" s="0" t="n">
        <v>3126.7432</v>
      </c>
      <c r="M48" s="0" t="n">
        <v>53.0959</v>
      </c>
      <c r="N48" s="0" t="n">
        <v>52.1637</v>
      </c>
      <c r="O48" s="0" t="n">
        <v>52.5616</v>
      </c>
      <c r="P48" s="0" t="n">
        <v>9494.33</v>
      </c>
      <c r="Q48" s="0" t="n">
        <v>20.02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5.75" hidden="false" customHeight="false" outlineLevel="0" collapsed="false">
      <c r="A49" s="11"/>
      <c r="B49" s="11"/>
      <c r="C49" s="11" t="n">
        <v>27</v>
      </c>
      <c r="D49" s="54" t="n">
        <v>3720.3608</v>
      </c>
      <c r="E49" s="55" t="n">
        <v>47.6521</v>
      </c>
      <c r="F49" s="55" t="n">
        <v>47.4338</v>
      </c>
      <c r="G49" s="55" t="n">
        <v>47.1591</v>
      </c>
      <c r="H49" s="55" t="n">
        <v>7469.05</v>
      </c>
      <c r="I49" s="55" t="n">
        <v>19.83</v>
      </c>
      <c r="J49" s="56" t="e">
        <f aca="false">secToHours(H49)</f>
        <v>#VALUE!</v>
      </c>
      <c r="L49" s="0" t="n">
        <v>2657.3856</v>
      </c>
      <c r="M49" s="0" t="n">
        <v>48.346</v>
      </c>
      <c r="N49" s="0" t="n">
        <v>47.6895</v>
      </c>
      <c r="O49" s="0" t="n">
        <v>47.5639</v>
      </c>
      <c r="P49" s="0" t="n">
        <v>9649.93</v>
      </c>
      <c r="Q49" s="0" t="n">
        <v>23.09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6.5" hidden="false" customHeight="false" outlineLevel="0" collapsed="false">
      <c r="A50" s="11"/>
      <c r="B50" s="19"/>
      <c r="C50" s="19" t="n">
        <v>32</v>
      </c>
      <c r="D50" s="58" t="n">
        <v>3118.2832</v>
      </c>
      <c r="E50" s="59" t="n">
        <v>42.8659</v>
      </c>
      <c r="F50" s="59" t="n">
        <v>42.651</v>
      </c>
      <c r="G50" s="59" t="n">
        <v>42.318</v>
      </c>
      <c r="H50" s="59" t="n">
        <v>7243.57</v>
      </c>
      <c r="I50" s="59" t="n">
        <v>19.4</v>
      </c>
      <c r="J50" s="60" t="e">
        <f aca="false">secToHours(H50)</f>
        <v>#VALUE!</v>
      </c>
      <c r="L50" s="0" t="n">
        <v>2232.412</v>
      </c>
      <c r="M50" s="0" t="n">
        <v>43.3924</v>
      </c>
      <c r="N50" s="0" t="n">
        <v>42.9406</v>
      </c>
      <c r="O50" s="0" t="n">
        <v>42.7442</v>
      </c>
      <c r="P50" s="0" t="n">
        <v>8689.82</v>
      </c>
      <c r="Q50" s="0" t="n">
        <v>18.56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5.75" hidden="false" customHeight="false" outlineLevel="0" collapsed="false">
      <c r="A51" s="11"/>
      <c r="B51" s="1" t="s">
        <v>61</v>
      </c>
      <c r="C51" s="7" t="n">
        <v>17</v>
      </c>
      <c r="D51" s="50" t="n">
        <v>3751.2664</v>
      </c>
      <c r="E51" s="51" t="n">
        <v>54.7181</v>
      </c>
      <c r="F51" s="51" t="n">
        <v>53.2047</v>
      </c>
      <c r="G51" s="51" t="n">
        <v>53.2675</v>
      </c>
      <c r="H51" s="51" t="n">
        <v>5689</v>
      </c>
      <c r="I51" s="51" t="n">
        <v>12.03</v>
      </c>
      <c r="J51" s="52" t="e">
        <f aca="false">secToHours(H51)</f>
        <v>#VALUE!</v>
      </c>
      <c r="L51" s="0" t="n">
        <v>2455.3608</v>
      </c>
      <c r="M51" s="0" t="n">
        <v>54.8491</v>
      </c>
      <c r="N51" s="0" t="n">
        <v>53.106</v>
      </c>
      <c r="O51" s="0" t="n">
        <v>53.0321</v>
      </c>
      <c r="P51" s="0" t="n">
        <v>7643.82</v>
      </c>
      <c r="Q51" s="0" t="n">
        <v>14.71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2</v>
      </c>
      <c r="D52" s="54" t="n">
        <v>2837.0128</v>
      </c>
      <c r="E52" s="55" t="n">
        <v>50.5305</v>
      </c>
      <c r="F52" s="55" t="n">
        <v>49.6423</v>
      </c>
      <c r="G52" s="55" t="n">
        <v>49.4437</v>
      </c>
      <c r="H52" s="55" t="n">
        <v>5730.33</v>
      </c>
      <c r="I52" s="55" t="n">
        <v>12.27</v>
      </c>
      <c r="J52" s="56" t="e">
        <f aca="false">secToHours(H52)</f>
        <v>#VALUE!</v>
      </c>
      <c r="L52" s="0" t="n">
        <v>1686.7552</v>
      </c>
      <c r="M52" s="0" t="n">
        <v>50.6843</v>
      </c>
      <c r="N52" s="0" t="n">
        <v>49.6886</v>
      </c>
      <c r="O52" s="0" t="n">
        <v>49.5242</v>
      </c>
      <c r="P52" s="0" t="n">
        <v>7102.07</v>
      </c>
      <c r="Q52" s="0" t="n">
        <v>14.05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5.75" hidden="false" customHeight="false" outlineLevel="0" collapsed="false">
      <c r="A53" s="11"/>
      <c r="B53" s="11"/>
      <c r="C53" s="11" t="n">
        <v>27</v>
      </c>
      <c r="D53" s="54" t="n">
        <v>2196.0752</v>
      </c>
      <c r="E53" s="55" t="n">
        <v>46.2912</v>
      </c>
      <c r="F53" s="55" t="n">
        <v>45.2782</v>
      </c>
      <c r="G53" s="55" t="n">
        <v>45.0435</v>
      </c>
      <c r="H53" s="55" t="n">
        <v>5439.12</v>
      </c>
      <c r="I53" s="55" t="n">
        <v>12.51</v>
      </c>
      <c r="J53" s="56" t="e">
        <f aca="false">secToHours(H53)</f>
        <v>#VALUE!</v>
      </c>
      <c r="L53" s="0" t="n">
        <v>1218.3</v>
      </c>
      <c r="M53" s="0" t="n">
        <v>46.5397</v>
      </c>
      <c r="N53" s="0" t="n">
        <v>45.2935</v>
      </c>
      <c r="O53" s="0" t="n">
        <v>44.9865</v>
      </c>
      <c r="P53" s="0" t="n">
        <v>6768.05</v>
      </c>
      <c r="Q53" s="0" t="n">
        <v>13.72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6.5" hidden="false" customHeight="false" outlineLevel="0" collapsed="false">
      <c r="A54" s="11"/>
      <c r="B54" s="19"/>
      <c r="C54" s="19" t="n">
        <v>32</v>
      </c>
      <c r="D54" s="58" t="n">
        <v>1740.584</v>
      </c>
      <c r="E54" s="59" t="n">
        <v>41.6907</v>
      </c>
      <c r="F54" s="59" t="n">
        <v>40.8791</v>
      </c>
      <c r="G54" s="59" t="n">
        <v>40.5169</v>
      </c>
      <c r="H54" s="59" t="n">
        <v>5835.16</v>
      </c>
      <c r="I54" s="59" t="n">
        <v>15.21</v>
      </c>
      <c r="J54" s="60" t="e">
        <f aca="false">secToHours(H54)</f>
        <v>#VALUE!</v>
      </c>
      <c r="L54" s="0" t="n">
        <v>931.1752</v>
      </c>
      <c r="M54" s="0" t="n">
        <v>42.0392</v>
      </c>
      <c r="N54" s="0" t="n">
        <v>41.1772</v>
      </c>
      <c r="O54" s="0" t="n">
        <v>40.7607</v>
      </c>
      <c r="P54" s="0" t="n">
        <v>6555.52</v>
      </c>
      <c r="Q54" s="0" t="n">
        <v>13.88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5.75" hidden="false" customHeight="false" outlineLevel="0" collapsed="false">
      <c r="A55" s="11"/>
      <c r="B55" s="1" t="s">
        <v>62</v>
      </c>
      <c r="C55" s="7" t="n">
        <v>17</v>
      </c>
      <c r="D55" s="50" t="n">
        <v>33822.0024</v>
      </c>
      <c r="E55" s="51" t="n">
        <v>51.2406</v>
      </c>
      <c r="F55" s="51" t="n">
        <v>51.055</v>
      </c>
      <c r="G55" s="51" t="n">
        <v>50.8595</v>
      </c>
      <c r="H55" s="51" t="n">
        <v>24411.84</v>
      </c>
      <c r="I55" s="51" t="n">
        <v>34.85</v>
      </c>
      <c r="J55" s="52" t="e">
        <f aca="false">secToHours(H55)</f>
        <v>#VALUE!</v>
      </c>
      <c r="L55" s="0" t="n">
        <v>31796.712</v>
      </c>
      <c r="M55" s="0" t="n">
        <v>51.2482</v>
      </c>
      <c r="N55" s="0" t="n">
        <v>50.8775</v>
      </c>
      <c r="O55" s="0" t="n">
        <v>50.6909</v>
      </c>
      <c r="P55" s="0" t="n">
        <v>26531.41</v>
      </c>
      <c r="Q55" s="0" t="n">
        <v>35.63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2</v>
      </c>
      <c r="D56" s="54" t="n">
        <v>27149.6064</v>
      </c>
      <c r="E56" s="55" t="n">
        <v>46.8324</v>
      </c>
      <c r="F56" s="55" t="n">
        <v>46.774</v>
      </c>
      <c r="G56" s="55" t="n">
        <v>46.6356</v>
      </c>
      <c r="H56" s="55" t="n">
        <v>22059.23</v>
      </c>
      <c r="I56" s="55" t="n">
        <v>30.08</v>
      </c>
      <c r="J56" s="56" t="e">
        <f aca="false">secToHours(H56)</f>
        <v>#VALUE!</v>
      </c>
      <c r="L56" s="0" t="n">
        <v>25419.9952</v>
      </c>
      <c r="M56" s="0" t="n">
        <v>46.8379</v>
      </c>
      <c r="N56" s="0" t="n">
        <v>46.6069</v>
      </c>
      <c r="O56" s="0" t="n">
        <v>46.471</v>
      </c>
      <c r="P56" s="0" t="n">
        <v>24787.8</v>
      </c>
      <c r="Q56" s="0" t="n">
        <v>33.39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5.75" hidden="false" customHeight="false" outlineLevel="0" collapsed="false">
      <c r="A57" s="11"/>
      <c r="B57" s="11"/>
      <c r="C57" s="11" t="n">
        <v>27</v>
      </c>
      <c r="D57" s="54" t="n">
        <v>20281.8704</v>
      </c>
      <c r="E57" s="55" t="n">
        <v>41.0832</v>
      </c>
      <c r="F57" s="55" t="n">
        <v>41.0294</v>
      </c>
      <c r="G57" s="55" t="n">
        <v>40.9169</v>
      </c>
      <c r="H57" s="55" t="n">
        <v>19515.29</v>
      </c>
      <c r="I57" s="55" t="n">
        <v>28.54</v>
      </c>
      <c r="J57" s="56" t="e">
        <f aca="false">secToHours(H57)</f>
        <v>#VALUE!</v>
      </c>
      <c r="L57" s="0" t="n">
        <v>18947.3304</v>
      </c>
      <c r="M57" s="0" t="n">
        <v>41.1401</v>
      </c>
      <c r="N57" s="0" t="n">
        <v>40.9438</v>
      </c>
      <c r="O57" s="0" t="n">
        <v>40.8237</v>
      </c>
      <c r="P57" s="0" t="n">
        <v>22780.15</v>
      </c>
      <c r="Q57" s="0" t="n">
        <v>29.21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6.5" hidden="false" customHeight="false" outlineLevel="0" collapsed="false">
      <c r="A58" s="11"/>
      <c r="B58" s="19"/>
      <c r="C58" s="19" t="n">
        <v>32</v>
      </c>
      <c r="D58" s="58" t="n">
        <v>13895.3752</v>
      </c>
      <c r="E58" s="59" t="n">
        <v>34.8943</v>
      </c>
      <c r="F58" s="59" t="n">
        <v>34.8912</v>
      </c>
      <c r="G58" s="59" t="n">
        <v>34.7652</v>
      </c>
      <c r="H58" s="59" t="n">
        <v>16959.74</v>
      </c>
      <c r="I58" s="59" t="n">
        <v>24.58</v>
      </c>
      <c r="J58" s="60" t="e">
        <f aca="false">secToHours(H58)</f>
        <v>#VALUE!</v>
      </c>
      <c r="L58" s="0" t="n">
        <v>12907.532</v>
      </c>
      <c r="M58" s="0" t="n">
        <v>35.0279</v>
      </c>
      <c r="N58" s="0" t="n">
        <v>34.9377</v>
      </c>
      <c r="O58" s="0" t="n">
        <v>34.8183</v>
      </c>
      <c r="P58" s="0" t="n">
        <v>19077.52</v>
      </c>
      <c r="Q58" s="0" t="n">
        <v>25.86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5.75" hidden="false" customHeight="false" outlineLevel="0" collapsed="false">
      <c r="A59" s="7" t="s">
        <v>79</v>
      </c>
      <c r="B59" s="7" t="s">
        <v>35</v>
      </c>
      <c r="C59" s="7" t="n">
        <v>17</v>
      </c>
      <c r="D59" s="50" t="n">
        <v>4020.4496</v>
      </c>
      <c r="E59" s="51" t="n">
        <v>56.57</v>
      </c>
      <c r="F59" s="51" t="n">
        <v>55.9064</v>
      </c>
      <c r="G59" s="51" t="n">
        <v>55.8457</v>
      </c>
      <c r="H59" s="51" t="n">
        <v>7591.55</v>
      </c>
      <c r="I59" s="51" t="n">
        <v>17.87</v>
      </c>
      <c r="J59" s="52" t="e">
        <f aca="false">secToHours(H59)</f>
        <v>#VALUE!</v>
      </c>
      <c r="L59" s="0" t="n">
        <v>2167.5424</v>
      </c>
      <c r="M59" s="0" t="n">
        <v>57.3407</v>
      </c>
      <c r="N59" s="0" t="n">
        <v>55.9484</v>
      </c>
      <c r="O59" s="0" t="n">
        <v>55.9662</v>
      </c>
      <c r="P59" s="0" t="n">
        <v>9482.64</v>
      </c>
      <c r="Q59" s="0" t="n">
        <v>18.99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2</v>
      </c>
      <c r="D60" s="54" t="n">
        <v>3407.8752</v>
      </c>
      <c r="E60" s="55" t="n">
        <v>51.9161</v>
      </c>
      <c r="F60" s="55" t="n">
        <v>52.034</v>
      </c>
      <c r="G60" s="55" t="n">
        <v>52.069</v>
      </c>
      <c r="H60" s="55" t="n">
        <v>7742.68</v>
      </c>
      <c r="I60" s="55" t="n">
        <v>18.33</v>
      </c>
      <c r="J60" s="56" t="e">
        <f aca="false">secToHours(H60)</f>
        <v>#VALUE!</v>
      </c>
      <c r="L60" s="0" t="n">
        <v>1806.0024</v>
      </c>
      <c r="M60" s="0" t="n">
        <v>52.5649</v>
      </c>
      <c r="N60" s="0" t="n">
        <v>52.4319</v>
      </c>
      <c r="O60" s="0" t="n">
        <v>52.5572</v>
      </c>
      <c r="P60" s="0" t="n">
        <v>9525.22</v>
      </c>
      <c r="Q60" s="0" t="n">
        <v>20.48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5.75" hidden="false" customHeight="false" outlineLevel="0" collapsed="false">
      <c r="A61" s="11"/>
      <c r="B61" s="11"/>
      <c r="C61" s="11" t="n">
        <v>27</v>
      </c>
      <c r="D61" s="54" t="n">
        <v>2766.916</v>
      </c>
      <c r="E61" s="55" t="n">
        <v>47.0369</v>
      </c>
      <c r="F61" s="55" t="n">
        <v>46.9264</v>
      </c>
      <c r="G61" s="55" t="n">
        <v>47.5348</v>
      </c>
      <c r="H61" s="55" t="n">
        <v>7849.57</v>
      </c>
      <c r="I61" s="55" t="n">
        <v>20.91</v>
      </c>
      <c r="J61" s="56" t="e">
        <f aca="false">secToHours(H61)</f>
        <v>#VALUE!</v>
      </c>
      <c r="L61" s="0" t="n">
        <v>1474.156</v>
      </c>
      <c r="M61" s="0" t="n">
        <v>47.5922</v>
      </c>
      <c r="N61" s="0" t="n">
        <v>47.3432</v>
      </c>
      <c r="O61" s="0" t="n">
        <v>48.0659</v>
      </c>
      <c r="P61" s="0" t="n">
        <v>8911.31</v>
      </c>
      <c r="Q61" s="0" t="n">
        <v>19.42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6.5" hidden="false" customHeight="false" outlineLevel="0" collapsed="false">
      <c r="A62" s="11"/>
      <c r="B62" s="19"/>
      <c r="C62" s="19" t="n">
        <v>32</v>
      </c>
      <c r="D62" s="58" t="n">
        <v>2200.5808</v>
      </c>
      <c r="E62" s="59" t="n">
        <v>42.3121</v>
      </c>
      <c r="F62" s="59" t="n">
        <v>42.1888</v>
      </c>
      <c r="G62" s="59" t="n">
        <v>42.7269</v>
      </c>
      <c r="H62" s="59" t="n">
        <v>7874.66</v>
      </c>
      <c r="I62" s="59" t="n">
        <v>22.03</v>
      </c>
      <c r="J62" s="60" t="e">
        <f aca="false">secToHours(H62)</f>
        <v>#VALUE!</v>
      </c>
      <c r="L62" s="0" t="n">
        <v>1170.2712</v>
      </c>
      <c r="M62" s="0" t="n">
        <v>42.8211</v>
      </c>
      <c r="N62" s="0" t="n">
        <v>42.642</v>
      </c>
      <c r="O62" s="0" t="n">
        <v>43.226</v>
      </c>
      <c r="P62" s="0" t="n">
        <v>9471.49</v>
      </c>
      <c r="Q62" s="0" t="n">
        <v>24.15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5.75" hidden="false" customHeight="false" outlineLevel="0" collapsed="false">
      <c r="A63" s="11"/>
      <c r="B63" s="7" t="s">
        <v>52</v>
      </c>
      <c r="C63" s="7" t="n">
        <v>17</v>
      </c>
      <c r="D63" s="50" t="n">
        <v>4151.128</v>
      </c>
      <c r="E63" s="51" t="n">
        <v>57.8563</v>
      </c>
      <c r="F63" s="51" t="n">
        <v>57.7417</v>
      </c>
      <c r="G63" s="51" t="n">
        <v>57.1307</v>
      </c>
      <c r="H63" s="51" t="n">
        <v>8908.57</v>
      </c>
      <c r="I63" s="51" t="n">
        <v>18.49</v>
      </c>
      <c r="J63" s="52" t="e">
        <f aca="false">secToHours(H63)</f>
        <v>#VALUE!</v>
      </c>
      <c r="L63" s="0" t="n">
        <v>1713.7904</v>
      </c>
      <c r="M63" s="0" t="n">
        <v>58.9673</v>
      </c>
      <c r="N63" s="0" t="n">
        <v>58.2878</v>
      </c>
      <c r="O63" s="0" t="n">
        <v>57.7966</v>
      </c>
      <c r="P63" s="0" t="n">
        <v>11213.08</v>
      </c>
      <c r="Q63" s="0" t="n">
        <v>20.79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2</v>
      </c>
      <c r="D64" s="54" t="n">
        <v>3487.5848</v>
      </c>
      <c r="E64" s="55" t="n">
        <v>54.0419</v>
      </c>
      <c r="F64" s="55" t="n">
        <v>54.1733</v>
      </c>
      <c r="G64" s="55" t="n">
        <v>53.6457</v>
      </c>
      <c r="H64" s="55" t="n">
        <v>8707.16</v>
      </c>
      <c r="I64" s="55" t="n">
        <v>18.42</v>
      </c>
      <c r="J64" s="56" t="e">
        <f aca="false">secToHours(H64)</f>
        <v>#VALUE!</v>
      </c>
      <c r="L64" s="0" t="n">
        <v>1450.9112</v>
      </c>
      <c r="M64" s="0" t="n">
        <v>55.2179</v>
      </c>
      <c r="N64" s="0" t="n">
        <v>55.0192</v>
      </c>
      <c r="O64" s="0" t="n">
        <v>54.6786</v>
      </c>
      <c r="P64" s="0" t="n">
        <v>10459.56</v>
      </c>
      <c r="Q64" s="0" t="n">
        <v>20.78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5.75" hidden="false" customHeight="false" outlineLevel="0" collapsed="false">
      <c r="A65" s="11"/>
      <c r="B65" s="11"/>
      <c r="C65" s="11" t="n">
        <v>27</v>
      </c>
      <c r="D65" s="54" t="n">
        <v>3001.932</v>
      </c>
      <c r="E65" s="55" t="n">
        <v>48.4282</v>
      </c>
      <c r="F65" s="55" t="n">
        <v>47.8194</v>
      </c>
      <c r="G65" s="55" t="n">
        <v>48.7467</v>
      </c>
      <c r="H65" s="55" t="n">
        <v>8514.15</v>
      </c>
      <c r="I65" s="55" t="n">
        <v>18.92</v>
      </c>
      <c r="J65" s="56" t="e">
        <f aca="false">secToHours(H65)</f>
        <v>#VALUE!</v>
      </c>
      <c r="L65" s="0" t="n">
        <v>1248.4896</v>
      </c>
      <c r="M65" s="0" t="n">
        <v>49.4166</v>
      </c>
      <c r="N65" s="0" t="n">
        <v>48.4844</v>
      </c>
      <c r="O65" s="0" t="n">
        <v>49.6246</v>
      </c>
      <c r="P65" s="0" t="n">
        <v>10457.7</v>
      </c>
      <c r="Q65" s="0" t="n">
        <v>20.33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6.5" hidden="false" customHeight="false" outlineLevel="0" collapsed="false">
      <c r="A66" s="11"/>
      <c r="B66" s="19"/>
      <c r="C66" s="19" t="n">
        <v>32</v>
      </c>
      <c r="D66" s="58" t="n">
        <v>2499.7656</v>
      </c>
      <c r="E66" s="59" t="n">
        <v>42.795</v>
      </c>
      <c r="F66" s="59" t="n">
        <v>42.3206</v>
      </c>
      <c r="G66" s="59" t="n">
        <v>43.1643</v>
      </c>
      <c r="H66" s="59" t="n">
        <v>8593.81</v>
      </c>
      <c r="I66" s="59" t="n">
        <v>23.11</v>
      </c>
      <c r="J66" s="60" t="e">
        <f aca="false">secToHours(H66)</f>
        <v>#VALUE!</v>
      </c>
      <c r="L66" s="0" t="n">
        <v>1045.0424</v>
      </c>
      <c r="M66" s="0" t="n">
        <v>43.8056</v>
      </c>
      <c r="N66" s="0" t="n">
        <v>43.4579</v>
      </c>
      <c r="O66" s="0" t="n">
        <v>44.1613</v>
      </c>
      <c r="P66" s="0" t="n">
        <v>10163.68</v>
      </c>
      <c r="Q66" s="0" t="n">
        <v>22.56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5.75" hidden="false" customHeight="false" outlineLevel="0" collapsed="false">
      <c r="A67" s="11"/>
      <c r="B67" s="1" t="s">
        <v>53</v>
      </c>
      <c r="C67" s="7" t="n">
        <v>17</v>
      </c>
      <c r="D67" s="50" t="n">
        <v>5755.6864</v>
      </c>
      <c r="E67" s="51" t="n">
        <v>52.8562</v>
      </c>
      <c r="F67" s="51" t="n">
        <v>52.9863</v>
      </c>
      <c r="G67" s="51" t="n">
        <v>53.1027</v>
      </c>
      <c r="H67" s="51" t="n">
        <v>13281.98</v>
      </c>
      <c r="I67" s="51" t="n">
        <v>25.67</v>
      </c>
      <c r="J67" s="52" t="e">
        <f aca="false">secToHours(H67)</f>
        <v>#VALUE!</v>
      </c>
      <c r="L67" s="0" t="n">
        <v>5144.0872</v>
      </c>
      <c r="M67" s="0" t="n">
        <v>52.8975</v>
      </c>
      <c r="N67" s="0" t="n">
        <v>52.9617</v>
      </c>
      <c r="O67" s="0" t="n">
        <v>53.0501</v>
      </c>
      <c r="P67" s="0" t="n">
        <v>16051.63</v>
      </c>
      <c r="Q67" s="0" t="n">
        <v>27.81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2</v>
      </c>
      <c r="D68" s="54" t="n">
        <v>4177.9216</v>
      </c>
      <c r="E68" s="55" t="n">
        <v>48.7946</v>
      </c>
      <c r="F68" s="55" t="n">
        <v>49.1061</v>
      </c>
      <c r="G68" s="55" t="n">
        <v>49.23</v>
      </c>
      <c r="H68" s="55" t="n">
        <v>12495.39</v>
      </c>
      <c r="I68" s="55" t="n">
        <v>24.64</v>
      </c>
      <c r="J68" s="56" t="e">
        <f aca="false">secToHours(H68)</f>
        <v>#VALUE!</v>
      </c>
      <c r="L68" s="0" t="n">
        <v>3558.0376</v>
      </c>
      <c r="M68" s="0" t="n">
        <v>48.8616</v>
      </c>
      <c r="N68" s="0" t="n">
        <v>49.1145</v>
      </c>
      <c r="O68" s="0" t="n">
        <v>49.2598</v>
      </c>
      <c r="P68" s="0" t="n">
        <v>15069.23</v>
      </c>
      <c r="Q68" s="0" t="n">
        <v>29.48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5.75" hidden="false" customHeight="false" outlineLevel="0" collapsed="false">
      <c r="A69" s="11"/>
      <c r="B69" s="11"/>
      <c r="C69" s="11" t="n">
        <v>27</v>
      </c>
      <c r="D69" s="54" t="n">
        <v>2767.752</v>
      </c>
      <c r="E69" s="55" t="n">
        <v>44.424</v>
      </c>
      <c r="F69" s="55" t="n">
        <v>44.7627</v>
      </c>
      <c r="G69" s="55" t="n">
        <v>44.8113</v>
      </c>
      <c r="H69" s="55" t="n">
        <v>12821.67</v>
      </c>
      <c r="I69" s="55" t="n">
        <v>26.67</v>
      </c>
      <c r="J69" s="56" t="e">
        <f aca="false">secToHours(H69)</f>
        <v>#VALUE!</v>
      </c>
      <c r="L69" s="0" t="n">
        <v>2398.268</v>
      </c>
      <c r="M69" s="0" t="n">
        <v>44.5041</v>
      </c>
      <c r="N69" s="0" t="n">
        <v>44.8401</v>
      </c>
      <c r="O69" s="0" t="n">
        <v>44.8753</v>
      </c>
      <c r="P69" s="0" t="n">
        <v>14465.97</v>
      </c>
      <c r="Q69" s="0" t="n">
        <v>31.2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6.5" hidden="false" customHeight="false" outlineLevel="0" collapsed="false">
      <c r="A70" s="11"/>
      <c r="B70" s="19"/>
      <c r="C70" s="19" t="n">
        <v>32</v>
      </c>
      <c r="D70" s="58" t="n">
        <v>1825.9872</v>
      </c>
      <c r="E70" s="59" t="n">
        <v>39.8198</v>
      </c>
      <c r="F70" s="59" t="n">
        <v>40.9054</v>
      </c>
      <c r="G70" s="59" t="n">
        <v>40.9083</v>
      </c>
      <c r="H70" s="59" t="n">
        <v>11883.69</v>
      </c>
      <c r="I70" s="59" t="n">
        <v>24.59</v>
      </c>
      <c r="J70" s="60" t="e">
        <f aca="false">secToHours(H70)</f>
        <v>#VALUE!</v>
      </c>
      <c r="L70" s="0" t="n">
        <v>1518.2152</v>
      </c>
      <c r="M70" s="0" t="n">
        <v>39.9463</v>
      </c>
      <c r="N70" s="0" t="n">
        <v>40.9979</v>
      </c>
      <c r="O70" s="0" t="n">
        <v>40.9971</v>
      </c>
      <c r="P70" s="0" t="n">
        <v>13722.36</v>
      </c>
      <c r="Q70" s="0" t="n">
        <v>24.55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5.75" hidden="false" customHeight="false" outlineLevel="0" collapsed="false">
      <c r="A71" s="11"/>
      <c r="B71" s="1" t="s">
        <v>58</v>
      </c>
      <c r="C71" s="7" t="n">
        <v>17</v>
      </c>
      <c r="D71" s="50" t="n">
        <v>1358.2374</v>
      </c>
      <c r="E71" s="51" t="n">
        <v>53.9208</v>
      </c>
      <c r="F71" s="51" t="n">
        <v>58.1172</v>
      </c>
      <c r="G71" s="51" t="n">
        <v>59.1329</v>
      </c>
      <c r="H71" s="51" t="n">
        <v>10706.22</v>
      </c>
      <c r="I71" s="51" t="n">
        <v>28.38</v>
      </c>
      <c r="J71" s="52" t="e">
        <f aca="false">secToHours(H71)</f>
        <v>#VALUE!</v>
      </c>
      <c r="L71" s="0" t="n">
        <v>1327.8192</v>
      </c>
      <c r="M71" s="0" t="n">
        <v>53.9364</v>
      </c>
      <c r="N71" s="0" t="n">
        <v>58.1402</v>
      </c>
      <c r="O71" s="0" t="n">
        <v>59.1695</v>
      </c>
      <c r="P71" s="0" t="n">
        <v>12874.62</v>
      </c>
      <c r="Q71" s="0" t="n">
        <v>31.99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2</v>
      </c>
      <c r="D72" s="54" t="n">
        <v>859.1664</v>
      </c>
      <c r="E72" s="55" t="n">
        <v>50.4112</v>
      </c>
      <c r="F72" s="55" t="n">
        <v>55.1961</v>
      </c>
      <c r="G72" s="55" t="n">
        <v>56.3569</v>
      </c>
      <c r="H72" s="55" t="n">
        <v>10187.62</v>
      </c>
      <c r="I72" s="55" t="n">
        <v>24.68</v>
      </c>
      <c r="J72" s="56" t="e">
        <f aca="false">secToHours(H72)</f>
        <v>#VALUE!</v>
      </c>
      <c r="L72" s="0" t="n">
        <v>830.8778</v>
      </c>
      <c r="M72" s="0" t="n">
        <v>50.4352</v>
      </c>
      <c r="N72" s="0" t="n">
        <v>55.237</v>
      </c>
      <c r="O72" s="0" t="n">
        <v>56.3875</v>
      </c>
      <c r="P72" s="0" t="n">
        <v>12470.75</v>
      </c>
      <c r="Q72" s="0" t="n">
        <v>28.23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5.75" hidden="false" customHeight="false" outlineLevel="0" collapsed="false">
      <c r="A73" s="11"/>
      <c r="B73" s="11"/>
      <c r="C73" s="11" t="n">
        <v>27</v>
      </c>
      <c r="D73" s="54" t="n">
        <v>525.4554</v>
      </c>
      <c r="E73" s="55" t="n">
        <v>46.7234</v>
      </c>
      <c r="F73" s="55" t="n">
        <v>52.0948</v>
      </c>
      <c r="G73" s="55" t="n">
        <v>53.3685</v>
      </c>
      <c r="H73" s="55" t="n">
        <v>10289.55</v>
      </c>
      <c r="I73" s="55" t="n">
        <v>24.13</v>
      </c>
      <c r="J73" s="56" t="e">
        <f aca="false">secToHours(H73)</f>
        <v>#VALUE!</v>
      </c>
      <c r="L73" s="0" t="n">
        <v>503.3722</v>
      </c>
      <c r="M73" s="0" t="n">
        <v>46.7656</v>
      </c>
      <c r="N73" s="0" t="n">
        <v>52.1434</v>
      </c>
      <c r="O73" s="0" t="n">
        <v>53.383</v>
      </c>
      <c r="P73" s="0" t="n">
        <v>11047.88</v>
      </c>
      <c r="Q73" s="0" t="n">
        <v>25.05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6.5" hidden="false" customHeight="false" outlineLevel="0" collapsed="false">
      <c r="A74" s="11"/>
      <c r="B74" s="19"/>
      <c r="C74" s="19" t="n">
        <v>32</v>
      </c>
      <c r="D74" s="58" t="n">
        <v>329.2413</v>
      </c>
      <c r="E74" s="59" t="n">
        <v>43.1284</v>
      </c>
      <c r="F74" s="59" t="n">
        <v>48.8987</v>
      </c>
      <c r="G74" s="59" t="n">
        <v>50.2937</v>
      </c>
      <c r="H74" s="59" t="n">
        <v>9476.27</v>
      </c>
      <c r="I74" s="59" t="n">
        <v>22.82</v>
      </c>
      <c r="J74" s="60" t="e">
        <f aca="false">secToHours(H74)</f>
        <v>#VALUE!</v>
      </c>
      <c r="L74" s="0" t="n">
        <v>311.1398</v>
      </c>
      <c r="M74" s="0" t="n">
        <v>43.1645</v>
      </c>
      <c r="N74" s="0" t="n">
        <v>48.9924</v>
      </c>
      <c r="O74" s="0" t="n">
        <v>50.3417</v>
      </c>
      <c r="P74" s="0" t="n">
        <v>11193.08</v>
      </c>
      <c r="Q74" s="0" t="n">
        <v>27.99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5.75" hidden="false" customHeight="false" outlineLevel="0" collapsed="false">
      <c r="A75" s="11"/>
      <c r="B75" s="1" t="s">
        <v>63</v>
      </c>
      <c r="C75" s="7" t="n">
        <v>17</v>
      </c>
      <c r="D75" s="50" t="n">
        <v>3711.8272</v>
      </c>
      <c r="E75" s="51" t="n">
        <v>51.5797</v>
      </c>
      <c r="F75" s="51" t="n">
        <v>52.766</v>
      </c>
      <c r="G75" s="51" t="n">
        <v>53.5119</v>
      </c>
      <c r="H75" s="51" t="n">
        <v>12866.54</v>
      </c>
      <c r="I75" s="51" t="n">
        <v>27.12</v>
      </c>
      <c r="J75" s="52" t="e">
        <f aca="false">secToHours(H75)</f>
        <v>#VALUE!</v>
      </c>
      <c r="L75" s="0" t="n">
        <v>3642.124</v>
      </c>
      <c r="M75" s="0" t="n">
        <v>51.596</v>
      </c>
      <c r="N75" s="0" t="n">
        <v>52.7901</v>
      </c>
      <c r="O75" s="0" t="n">
        <v>53.5161</v>
      </c>
      <c r="P75" s="0" t="n">
        <v>16273.83</v>
      </c>
      <c r="Q75" s="0" t="n">
        <v>30.04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2</v>
      </c>
      <c r="D76" s="54" t="n">
        <v>2460.584</v>
      </c>
      <c r="E76" s="55" t="n">
        <v>47.2397</v>
      </c>
      <c r="F76" s="55" t="n">
        <v>49.376</v>
      </c>
      <c r="G76" s="55" t="n">
        <v>50.6931</v>
      </c>
      <c r="H76" s="55" t="n">
        <v>12753.53</v>
      </c>
      <c r="I76" s="55" t="n">
        <v>25.91</v>
      </c>
      <c r="J76" s="56" t="e">
        <f aca="false">secToHours(H76)</f>
        <v>#VALUE!</v>
      </c>
      <c r="L76" s="0" t="n">
        <v>2402.5296</v>
      </c>
      <c r="M76" s="0" t="n">
        <v>47.2686</v>
      </c>
      <c r="N76" s="0" t="n">
        <v>49.4166</v>
      </c>
      <c r="O76" s="0" t="n">
        <v>50.7356</v>
      </c>
      <c r="P76" s="0" t="n">
        <v>14119.27</v>
      </c>
      <c r="Q76" s="0" t="n">
        <v>23.94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5.75" hidden="false" customHeight="false" outlineLevel="0" collapsed="false">
      <c r="A77" s="11"/>
      <c r="B77" s="11"/>
      <c r="C77" s="11" t="n">
        <v>27</v>
      </c>
      <c r="D77" s="54" t="n">
        <v>1579.716</v>
      </c>
      <c r="E77" s="55" t="n">
        <v>42.8507</v>
      </c>
      <c r="F77" s="55" t="n">
        <v>46.0981</v>
      </c>
      <c r="G77" s="55" t="n">
        <v>47.9788</v>
      </c>
      <c r="H77" s="55" t="n">
        <v>12471.11</v>
      </c>
      <c r="I77" s="55" t="n">
        <v>24.4</v>
      </c>
      <c r="J77" s="56" t="e">
        <f aca="false">secToHours(H77)</f>
        <v>#VALUE!</v>
      </c>
      <c r="L77" s="0" t="n">
        <v>1531.3864</v>
      </c>
      <c r="M77" s="0" t="n">
        <v>42.863</v>
      </c>
      <c r="N77" s="0" t="n">
        <v>46.1704</v>
      </c>
      <c r="O77" s="0" t="n">
        <v>48.0747</v>
      </c>
      <c r="P77" s="0" t="n">
        <v>14025.39</v>
      </c>
      <c r="Q77" s="0" t="n">
        <v>24.63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6.5" hidden="false" customHeight="false" outlineLevel="0" collapsed="false">
      <c r="A78" s="11"/>
      <c r="B78" s="19"/>
      <c r="C78" s="19" t="n">
        <v>32</v>
      </c>
      <c r="D78" s="58" t="n">
        <v>978.0552</v>
      </c>
      <c r="E78" s="59" t="n">
        <v>38.3902</v>
      </c>
      <c r="F78" s="59" t="n">
        <v>42.6125</v>
      </c>
      <c r="G78" s="59" t="n">
        <v>45.2854</v>
      </c>
      <c r="H78" s="59" t="n">
        <v>12116.82</v>
      </c>
      <c r="I78" s="59" t="n">
        <v>26.24</v>
      </c>
      <c r="J78" s="60" t="e">
        <f aca="false">secToHours(H78)</f>
        <v>#VALUE!</v>
      </c>
      <c r="L78" s="0" t="n">
        <v>942.4464</v>
      </c>
      <c r="M78" s="0" t="n">
        <v>38.4115</v>
      </c>
      <c r="N78" s="0" t="n">
        <v>42.668</v>
      </c>
      <c r="O78" s="0" t="n">
        <v>45.4184</v>
      </c>
      <c r="P78" s="0" t="n">
        <v>13529.03</v>
      </c>
      <c r="Q78" s="0" t="n">
        <v>29.58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5.75" hidden="false" customHeight="false" outlineLevel="0" collapsed="false">
      <c r="A79" s="11"/>
      <c r="B79" s="1" t="s">
        <v>64</v>
      </c>
      <c r="C79" s="7" t="n">
        <v>17</v>
      </c>
      <c r="D79" s="50" t="n">
        <v>14480.3096</v>
      </c>
      <c r="E79" s="51" t="n">
        <v>47.6303</v>
      </c>
      <c r="F79" s="51" t="n">
        <v>50.429</v>
      </c>
      <c r="G79" s="51" t="n">
        <v>49.5913</v>
      </c>
      <c r="H79" s="51" t="n">
        <v>30174.63</v>
      </c>
      <c r="I79" s="51" t="n">
        <v>56.2</v>
      </c>
      <c r="J79" s="52" t="e">
        <f aca="false">secToHours(H79)</f>
        <v>#VALUE!</v>
      </c>
      <c r="L79" s="0" t="n">
        <v>14473.1656</v>
      </c>
      <c r="M79" s="0" t="n">
        <v>47.6327</v>
      </c>
      <c r="N79" s="0" t="n">
        <v>50.4291</v>
      </c>
      <c r="O79" s="0" t="n">
        <v>49.5911</v>
      </c>
      <c r="P79" s="0" t="n">
        <v>33722.43</v>
      </c>
      <c r="Q79" s="0" t="n">
        <v>69.33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2</v>
      </c>
      <c r="D80" s="54" t="n">
        <v>7785.6144</v>
      </c>
      <c r="E80" s="55" t="n">
        <v>45.2098</v>
      </c>
      <c r="F80" s="55" t="n">
        <v>48.4697</v>
      </c>
      <c r="G80" s="55" t="n">
        <v>47.7377</v>
      </c>
      <c r="H80" s="55" t="n">
        <v>25334.28</v>
      </c>
      <c r="I80" s="55" t="n">
        <v>48.75</v>
      </c>
      <c r="J80" s="56" t="e">
        <f aca="false">secToHours(H80)</f>
        <v>#VALUE!</v>
      </c>
      <c r="L80" s="0" t="n">
        <v>7788.4832</v>
      </c>
      <c r="M80" s="0" t="n">
        <v>45.2081</v>
      </c>
      <c r="N80" s="0" t="n">
        <v>48.4744</v>
      </c>
      <c r="O80" s="0" t="n">
        <v>47.7409</v>
      </c>
      <c r="P80" s="0" t="n">
        <v>29601.29</v>
      </c>
      <c r="Q80" s="0" t="n">
        <v>57.01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5.75" hidden="false" customHeight="false" outlineLevel="0" collapsed="false">
      <c r="A81" s="11"/>
      <c r="B81" s="11"/>
      <c r="C81" s="11" t="n">
        <v>27</v>
      </c>
      <c r="D81" s="54" t="n">
        <v>3997.5224</v>
      </c>
      <c r="E81" s="55" t="n">
        <v>42.1344</v>
      </c>
      <c r="F81" s="55" t="n">
        <v>46.0201</v>
      </c>
      <c r="G81" s="55" t="n">
        <v>45.3915</v>
      </c>
      <c r="H81" s="55" t="n">
        <v>23273.77</v>
      </c>
      <c r="I81" s="55" t="n">
        <v>47.25</v>
      </c>
      <c r="J81" s="56" t="e">
        <f aca="false">secToHours(H81)</f>
        <v>#VALUE!</v>
      </c>
      <c r="L81" s="0" t="n">
        <v>3994.9816</v>
      </c>
      <c r="M81" s="0" t="n">
        <v>42.1392</v>
      </c>
      <c r="N81" s="0" t="n">
        <v>46.0226</v>
      </c>
      <c r="O81" s="0" t="n">
        <v>45.3928</v>
      </c>
      <c r="P81" s="0" t="n">
        <v>24734.31</v>
      </c>
      <c r="Q81" s="0" t="n">
        <v>49.75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6.5" hidden="false" customHeight="false" outlineLevel="0" collapsed="false">
      <c r="A82" s="11"/>
      <c r="B82" s="19"/>
      <c r="C82" s="19" t="n">
        <v>32</v>
      </c>
      <c r="D82" s="58" t="n">
        <v>2069.36</v>
      </c>
      <c r="E82" s="59" t="n">
        <v>38.916</v>
      </c>
      <c r="F82" s="59" t="n">
        <v>43.473</v>
      </c>
      <c r="G82" s="59" t="n">
        <v>42.9529</v>
      </c>
      <c r="H82" s="59" t="n">
        <v>19752.26</v>
      </c>
      <c r="I82" s="59" t="n">
        <v>40.46</v>
      </c>
      <c r="J82" s="60" t="e">
        <f aca="false">secToHours(H82)</f>
        <v>#VALUE!</v>
      </c>
      <c r="L82" s="0" t="n">
        <v>2072.5744</v>
      </c>
      <c r="M82" s="0" t="n">
        <v>38.921</v>
      </c>
      <c r="N82" s="0" t="n">
        <v>43.4777</v>
      </c>
      <c r="O82" s="0" t="n">
        <v>42.963</v>
      </c>
      <c r="P82" s="0" t="n">
        <v>22086.45</v>
      </c>
      <c r="Q82" s="0" t="n">
        <v>48.67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5.75" hidden="false" customHeight="false" outlineLevel="0" collapsed="false">
      <c r="A83" s="11"/>
      <c r="B83" s="1" t="s">
        <v>65</v>
      </c>
      <c r="C83" s="7" t="n">
        <v>17</v>
      </c>
      <c r="D83" s="50" t="n">
        <v>2176.5568</v>
      </c>
      <c r="E83" s="51" t="n">
        <v>54.2632</v>
      </c>
      <c r="F83" s="51" t="n">
        <v>54.6138</v>
      </c>
      <c r="G83" s="51" t="n">
        <v>55.0228</v>
      </c>
      <c r="H83" s="51" t="n">
        <v>5374.61</v>
      </c>
      <c r="I83" s="51" t="n">
        <v>11.76</v>
      </c>
      <c r="J83" s="52" t="e">
        <f aca="false">secToHours(H83)</f>
        <v>#VALUE!</v>
      </c>
      <c r="L83" s="0" t="n">
        <v>1568.2984</v>
      </c>
      <c r="M83" s="0" t="n">
        <v>54.2666</v>
      </c>
      <c r="N83" s="0" t="n">
        <v>54.4318</v>
      </c>
      <c r="O83" s="0" t="n">
        <v>54.8429</v>
      </c>
      <c r="P83" s="0" t="n">
        <v>7612.27</v>
      </c>
      <c r="Q83" s="0" t="n">
        <v>14.2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2</v>
      </c>
      <c r="D84" s="54" t="n">
        <v>1738.7816</v>
      </c>
      <c r="E84" s="55" t="n">
        <v>49.9592</v>
      </c>
      <c r="F84" s="55" t="n">
        <v>50.7766</v>
      </c>
      <c r="G84" s="55" t="n">
        <v>51.5064</v>
      </c>
      <c r="H84" s="55" t="n">
        <v>5691.79</v>
      </c>
      <c r="I84" s="55" t="n">
        <v>13.57</v>
      </c>
      <c r="J84" s="56" t="e">
        <f aca="false">secToHours(H84)</f>
        <v>#VALUE!</v>
      </c>
      <c r="L84" s="0" t="n">
        <v>1247.6896</v>
      </c>
      <c r="M84" s="0" t="n">
        <v>49.8962</v>
      </c>
      <c r="N84" s="0" t="n">
        <v>50.8805</v>
      </c>
      <c r="O84" s="0" t="n">
        <v>51.6225</v>
      </c>
      <c r="P84" s="0" t="n">
        <v>6819.49</v>
      </c>
      <c r="Q84" s="0" t="n">
        <v>15.95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5.75" hidden="false" customHeight="false" outlineLevel="0" collapsed="false">
      <c r="A85" s="11"/>
      <c r="B85" s="11"/>
      <c r="C85" s="11" t="n">
        <v>27</v>
      </c>
      <c r="D85" s="54" t="n">
        <v>1365.7928</v>
      </c>
      <c r="E85" s="55" t="n">
        <v>45.6703</v>
      </c>
      <c r="F85" s="55" t="n">
        <v>46.346</v>
      </c>
      <c r="G85" s="55" t="n">
        <v>47.0111</v>
      </c>
      <c r="H85" s="55" t="n">
        <v>5330.79</v>
      </c>
      <c r="I85" s="55" t="n">
        <v>12.07</v>
      </c>
      <c r="J85" s="56" t="e">
        <f aca="false">secToHours(H85)</f>
        <v>#VALUE!</v>
      </c>
      <c r="L85" s="0" t="n">
        <v>981.2504</v>
      </c>
      <c r="M85" s="0" t="n">
        <v>45.5639</v>
      </c>
      <c r="N85" s="0" t="n">
        <v>46.3632</v>
      </c>
      <c r="O85" s="0" t="n">
        <v>47.1159</v>
      </c>
      <c r="P85" s="0" t="n">
        <v>6367.45</v>
      </c>
      <c r="Q85" s="0" t="n">
        <v>13.87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6.5" hidden="false" customHeight="false" outlineLevel="0" collapsed="false">
      <c r="A86" s="11"/>
      <c r="B86" s="19"/>
      <c r="C86" s="19" t="n">
        <v>32</v>
      </c>
      <c r="D86" s="58" t="n">
        <v>965.3656</v>
      </c>
      <c r="E86" s="59" t="n">
        <v>41.1557</v>
      </c>
      <c r="F86" s="59" t="n">
        <v>41.7642</v>
      </c>
      <c r="G86" s="59" t="n">
        <v>42.0428</v>
      </c>
      <c r="H86" s="59" t="n">
        <v>5152.01</v>
      </c>
      <c r="I86" s="59" t="n">
        <v>12.04</v>
      </c>
      <c r="J86" s="60" t="e">
        <f aca="false">secToHours(H86)</f>
        <v>#VALUE!</v>
      </c>
      <c r="L86" s="0" t="n">
        <v>688.7488</v>
      </c>
      <c r="M86" s="0" t="n">
        <v>41.0509</v>
      </c>
      <c r="N86" s="0" t="n">
        <v>41.926</v>
      </c>
      <c r="O86" s="0" t="n">
        <v>42.4182</v>
      </c>
      <c r="P86" s="0" t="n">
        <v>6502.03</v>
      </c>
      <c r="Q86" s="0" t="n">
        <v>13.96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5.75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v>107731.2488</v>
      </c>
      <c r="E87" s="51" t="n">
        <v>40.903</v>
      </c>
      <c r="F87" s="51" t="n">
        <v>41.2225</v>
      </c>
      <c r="G87" s="51" t="n">
        <v>44.3575</v>
      </c>
      <c r="H87" s="51" t="n">
        <v>60633.95</v>
      </c>
      <c r="I87" s="51" t="n">
        <v>131.65</v>
      </c>
      <c r="J87" s="52" t="e">
        <f aca="false">secToHours(H87)</f>
        <v>#VALUE!</v>
      </c>
      <c r="L87" s="0" t="n">
        <v>107725.744</v>
      </c>
      <c r="M87" s="0" t="n">
        <v>40.9032</v>
      </c>
      <c r="N87" s="0" t="n">
        <v>41.2209</v>
      </c>
      <c r="O87" s="0" t="n">
        <v>44.3574</v>
      </c>
      <c r="P87" s="0" t="n">
        <v>67402.34</v>
      </c>
      <c r="Q87" s="0" t="n">
        <v>145.8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2</v>
      </c>
      <c r="D88" s="54" t="n">
        <v>24724.4704</v>
      </c>
      <c r="E88" s="55" t="n">
        <v>37.9578</v>
      </c>
      <c r="F88" s="55" t="n">
        <v>38.3971</v>
      </c>
      <c r="G88" s="55" t="n">
        <v>42.8842</v>
      </c>
      <c r="H88" s="55" t="n">
        <v>31294.89</v>
      </c>
      <c r="I88" s="55" t="n">
        <v>71.89</v>
      </c>
      <c r="J88" s="56" t="e">
        <f aca="false">secToHours(H88)</f>
        <v>#VALUE!</v>
      </c>
      <c r="L88" s="0" t="n">
        <v>24725.6824</v>
      </c>
      <c r="M88" s="0" t="n">
        <v>37.9577</v>
      </c>
      <c r="N88" s="0" t="n">
        <v>38.3993</v>
      </c>
      <c r="O88" s="0" t="n">
        <v>42.8874</v>
      </c>
      <c r="P88" s="0" t="n">
        <v>36721.76</v>
      </c>
      <c r="Q88" s="0" t="n">
        <v>73.85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5.75" hidden="false" customHeight="false" outlineLevel="0" collapsed="false">
      <c r="A89" s="11"/>
      <c r="B89" s="11"/>
      <c r="C89" s="11" t="n">
        <v>27</v>
      </c>
      <c r="D89" s="54" t="n">
        <v>6728.7008</v>
      </c>
      <c r="E89" s="55" t="n">
        <v>35.8502</v>
      </c>
      <c r="F89" s="55" t="n">
        <v>37.1933</v>
      </c>
      <c r="G89" s="55" t="n">
        <v>41.079</v>
      </c>
      <c r="H89" s="55" t="n">
        <v>22350.63</v>
      </c>
      <c r="I89" s="55" t="n">
        <v>44.24</v>
      </c>
      <c r="J89" s="56" t="e">
        <f aca="false">secToHours(H89)</f>
        <v>#VALUE!</v>
      </c>
      <c r="L89" s="0" t="n">
        <v>6724.8376</v>
      </c>
      <c r="M89" s="0" t="n">
        <v>35.8502</v>
      </c>
      <c r="N89" s="0" t="n">
        <v>37.193</v>
      </c>
      <c r="O89" s="0" t="n">
        <v>41.0762</v>
      </c>
      <c r="P89" s="0" t="n">
        <v>27106.52</v>
      </c>
      <c r="Q89" s="0" t="n">
        <v>53.83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6.5" hidden="false" customHeight="false" outlineLevel="0" collapsed="false">
      <c r="A90" s="11"/>
      <c r="B90" s="19"/>
      <c r="C90" s="19" t="n">
        <v>32</v>
      </c>
      <c r="D90" s="58" t="n">
        <v>2905.3512</v>
      </c>
      <c r="E90" s="59" t="n">
        <v>33.1244</v>
      </c>
      <c r="F90" s="59" t="n">
        <v>36.1139</v>
      </c>
      <c r="G90" s="59" t="n">
        <v>39.1441</v>
      </c>
      <c r="H90" s="59" t="n">
        <v>19649.74</v>
      </c>
      <c r="I90" s="59" t="n">
        <v>43.02</v>
      </c>
      <c r="J90" s="60" t="e">
        <f aca="false">secToHours(H90)</f>
        <v>#VALUE!</v>
      </c>
      <c r="L90" s="0" t="n">
        <v>2906.772</v>
      </c>
      <c r="M90" s="0" t="n">
        <v>33.1231</v>
      </c>
      <c r="N90" s="0" t="n">
        <v>36.1152</v>
      </c>
      <c r="O90" s="0" t="n">
        <v>39.1492</v>
      </c>
      <c r="P90" s="0" t="n">
        <v>23633.02</v>
      </c>
      <c r="Q90" s="0" t="n">
        <v>47.61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5.75" hidden="false" customHeight="false" outlineLevel="0" collapsed="false">
      <c r="A91" s="11"/>
      <c r="B91" s="1" t="s">
        <v>67</v>
      </c>
      <c r="C91" s="7" t="n">
        <v>17</v>
      </c>
      <c r="D91" s="50" t="n">
        <v>208228.8192</v>
      </c>
      <c r="E91" s="51" t="n">
        <v>41.171</v>
      </c>
      <c r="F91" s="51" t="n">
        <v>41.0503</v>
      </c>
      <c r="G91" s="51" t="n">
        <v>43.0348</v>
      </c>
      <c r="H91" s="51" t="n">
        <v>87567.96</v>
      </c>
      <c r="I91" s="51" t="n">
        <v>183.18</v>
      </c>
      <c r="J91" s="52" t="e">
        <f aca="false">secToHours(H91)</f>
        <v>#VALUE!</v>
      </c>
      <c r="L91" s="0" t="n">
        <v>208264.8952</v>
      </c>
      <c r="M91" s="0" t="n">
        <v>41.1725</v>
      </c>
      <c r="N91" s="0" t="n">
        <v>41.0509</v>
      </c>
      <c r="O91" s="0" t="n">
        <v>43.036</v>
      </c>
      <c r="P91" s="0" t="n">
        <v>89869.8</v>
      </c>
      <c r="Q91" s="0" t="n">
        <v>165.73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2</v>
      </c>
      <c r="D92" s="54" t="n">
        <v>97763.0432</v>
      </c>
      <c r="E92" s="55" t="n">
        <v>37.6255</v>
      </c>
      <c r="F92" s="55" t="n">
        <v>37.3829</v>
      </c>
      <c r="G92" s="55" t="n">
        <v>40.8732</v>
      </c>
      <c r="H92" s="55" t="n">
        <v>62319.89</v>
      </c>
      <c r="I92" s="55" t="n">
        <v>118.62</v>
      </c>
      <c r="J92" s="56" t="e">
        <f aca="false">secToHours(H92)</f>
        <v>#VALUE!</v>
      </c>
      <c r="L92" s="0" t="n">
        <v>97788.496</v>
      </c>
      <c r="M92" s="0" t="n">
        <v>37.6296</v>
      </c>
      <c r="N92" s="0" t="n">
        <v>37.3859</v>
      </c>
      <c r="O92" s="0" t="n">
        <v>40.8761</v>
      </c>
      <c r="P92" s="0" t="n">
        <v>69082.36</v>
      </c>
      <c r="Q92" s="0" t="n">
        <v>121.38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5.75" hidden="false" customHeight="false" outlineLevel="0" collapsed="false">
      <c r="A93" s="11"/>
      <c r="B93" s="11"/>
      <c r="C93" s="11" t="n">
        <v>27</v>
      </c>
      <c r="D93" s="54" t="n">
        <v>47302.9824</v>
      </c>
      <c r="E93" s="55" t="n">
        <v>34.008</v>
      </c>
      <c r="F93" s="55" t="n">
        <v>35.1838</v>
      </c>
      <c r="G93" s="55" t="n">
        <v>38.8961</v>
      </c>
      <c r="H93" s="55" t="n">
        <v>48630.09</v>
      </c>
      <c r="I93" s="55" t="n">
        <v>84.95</v>
      </c>
      <c r="J93" s="56" t="e">
        <f aca="false">secToHours(H93)</f>
        <v>#VALUE!</v>
      </c>
      <c r="L93" s="0" t="n">
        <v>47286.8024</v>
      </c>
      <c r="M93" s="0" t="n">
        <v>34.014</v>
      </c>
      <c r="N93" s="0" t="n">
        <v>35.1853</v>
      </c>
      <c r="O93" s="0" t="n">
        <v>38.8982</v>
      </c>
      <c r="P93" s="0" t="n">
        <v>54121.34</v>
      </c>
      <c r="Q93" s="0" t="n">
        <v>95.09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6.5" hidden="false" customHeight="false" outlineLevel="0" collapsed="false">
      <c r="A94" s="11"/>
      <c r="B94" s="19"/>
      <c r="C94" s="19" t="n">
        <v>32</v>
      </c>
      <c r="D94" s="58" t="n">
        <v>24940.2624</v>
      </c>
      <c r="E94" s="59" t="n">
        <v>30.3018</v>
      </c>
      <c r="F94" s="59" t="n">
        <v>33.9474</v>
      </c>
      <c r="G94" s="59" t="n">
        <v>37.8142</v>
      </c>
      <c r="H94" s="59" t="n">
        <v>42061.77</v>
      </c>
      <c r="I94" s="59" t="n">
        <v>74.28</v>
      </c>
      <c r="J94" s="60" t="e">
        <f aca="false">secToHours(H94)</f>
        <v>#VALUE!</v>
      </c>
      <c r="L94" s="0" t="n">
        <v>24929.608</v>
      </c>
      <c r="M94" s="0" t="n">
        <v>30.3162</v>
      </c>
      <c r="N94" s="0" t="n">
        <v>33.9477</v>
      </c>
      <c r="O94" s="0" t="n">
        <v>37.8108</v>
      </c>
      <c r="P94" s="0" t="n">
        <v>44259.44</v>
      </c>
      <c r="Q94" s="0" t="n">
        <v>88.82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5.75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v>21697.036</v>
      </c>
      <c r="E95" s="51" t="n">
        <v>45.0704</v>
      </c>
      <c r="F95" s="51" t="n">
        <v>48.2519</v>
      </c>
      <c r="G95" s="51" t="n">
        <v>50.6338</v>
      </c>
      <c r="H95" s="51" t="n">
        <v>41111.05</v>
      </c>
      <c r="I95" s="51" t="n">
        <v>95.76</v>
      </c>
      <c r="J95" s="52" t="e">
        <f aca="false">secToHours(H95)</f>
        <v>#VALUE!</v>
      </c>
      <c r="L95" s="0" t="n">
        <v>21697.6584</v>
      </c>
      <c r="M95" s="0" t="n">
        <v>45.0706</v>
      </c>
      <c r="N95" s="0" t="n">
        <v>48.2516</v>
      </c>
      <c r="O95" s="0" t="n">
        <v>50.6337</v>
      </c>
      <c r="P95" s="0" t="n">
        <v>46230.34</v>
      </c>
      <c r="Q95" s="0" t="n">
        <v>107.5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2</v>
      </c>
      <c r="D96" s="54" t="n">
        <v>10055.1672</v>
      </c>
      <c r="E96" s="55" t="n">
        <v>42.5942</v>
      </c>
      <c r="F96" s="55" t="n">
        <v>47.0325</v>
      </c>
      <c r="G96" s="55" t="n">
        <v>48.7325</v>
      </c>
      <c r="H96" s="55" t="n">
        <v>32047.59</v>
      </c>
      <c r="I96" s="55" t="n">
        <v>80</v>
      </c>
      <c r="J96" s="56" t="e">
        <f aca="false">secToHours(H96)</f>
        <v>#VALUE!</v>
      </c>
      <c r="L96" s="0" t="n">
        <v>10057.7976</v>
      </c>
      <c r="M96" s="0" t="n">
        <v>42.5947</v>
      </c>
      <c r="N96" s="0" t="n">
        <v>47.034</v>
      </c>
      <c r="O96" s="0" t="n">
        <v>48.7356</v>
      </c>
      <c r="P96" s="0" t="n">
        <v>38051.85</v>
      </c>
      <c r="Q96" s="0" t="n">
        <v>95.09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5.75" hidden="false" customHeight="false" outlineLevel="0" collapsed="false">
      <c r="A97" s="11"/>
      <c r="B97" s="11"/>
      <c r="C97" s="11" t="n">
        <v>27</v>
      </c>
      <c r="D97" s="54" t="n">
        <v>4744.236</v>
      </c>
      <c r="E97" s="55" t="n">
        <v>39.7424</v>
      </c>
      <c r="F97" s="55" t="n">
        <v>45.5198</v>
      </c>
      <c r="G97" s="55" t="n">
        <v>46.6737</v>
      </c>
      <c r="H97" s="55" t="n">
        <v>27016.78</v>
      </c>
      <c r="I97" s="55" t="n">
        <v>74.15</v>
      </c>
      <c r="J97" s="56" t="e">
        <f aca="false">secToHours(H97)</f>
        <v>#VALUE!</v>
      </c>
      <c r="L97" s="0" t="n">
        <v>4741.1976</v>
      </c>
      <c r="M97" s="0" t="n">
        <v>39.7405</v>
      </c>
      <c r="N97" s="0" t="n">
        <v>45.5214</v>
      </c>
      <c r="O97" s="0" t="n">
        <v>46.675</v>
      </c>
      <c r="P97" s="0" t="n">
        <v>33265.62</v>
      </c>
      <c r="Q97" s="0" t="n">
        <v>87.43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6.5" hidden="false" customHeight="false" outlineLevel="0" collapsed="false">
      <c r="A98" s="11"/>
      <c r="B98" s="19"/>
      <c r="C98" s="19" t="n">
        <v>32</v>
      </c>
      <c r="D98" s="58" t="n">
        <v>2400.4896</v>
      </c>
      <c r="E98" s="59" t="n">
        <v>36.913</v>
      </c>
      <c r="F98" s="59" t="n">
        <v>43.7782</v>
      </c>
      <c r="G98" s="59" t="n">
        <v>44.5383</v>
      </c>
      <c r="H98" s="59" t="n">
        <v>23622.93</v>
      </c>
      <c r="I98" s="59" t="n">
        <v>64.2</v>
      </c>
      <c r="J98" s="60" t="e">
        <f aca="false">secToHours(H98)</f>
        <v>#VALUE!</v>
      </c>
      <c r="L98" s="0" t="n">
        <v>2400.7808</v>
      </c>
      <c r="M98" s="0" t="n">
        <v>36.9126</v>
      </c>
      <c r="N98" s="0" t="n">
        <v>43.7842</v>
      </c>
      <c r="O98" s="0" t="n">
        <v>44.5398</v>
      </c>
      <c r="P98" s="0" t="n">
        <v>28891.31</v>
      </c>
      <c r="Q98" s="0" t="n">
        <v>78.88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5.75" hidden="false" customHeight="false" outlineLevel="0" collapsed="false">
      <c r="A99" s="11"/>
      <c r="B99" s="1" t="s">
        <v>69</v>
      </c>
      <c r="C99" s="7" t="n">
        <v>17</v>
      </c>
      <c r="D99" s="50" t="n">
        <v>51172.8248</v>
      </c>
      <c r="E99" s="51" t="n">
        <v>43.26</v>
      </c>
      <c r="F99" s="51" t="n">
        <v>41.277</v>
      </c>
      <c r="G99" s="51" t="n">
        <v>43.2283</v>
      </c>
      <c r="H99" s="51" t="n">
        <v>37737.42</v>
      </c>
      <c r="I99" s="51" t="n">
        <v>73.56</v>
      </c>
      <c r="J99" s="52" t="e">
        <f aca="false">secToHours(H99)</f>
        <v>#VALUE!</v>
      </c>
      <c r="L99" s="0" t="n">
        <v>51176.468</v>
      </c>
      <c r="M99" s="0" t="n">
        <v>43.2603</v>
      </c>
      <c r="N99" s="0" t="n">
        <v>41.277</v>
      </c>
      <c r="O99" s="0" t="n">
        <v>43.2278</v>
      </c>
      <c r="P99" s="0" t="n">
        <v>40848.84</v>
      </c>
      <c r="Q99" s="0" t="n">
        <v>88.03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11"/>
      <c r="C100" s="11" t="n">
        <v>22</v>
      </c>
      <c r="D100" s="54" t="n">
        <v>12160.5552</v>
      </c>
      <c r="E100" s="55" t="n">
        <v>41.7757</v>
      </c>
      <c r="F100" s="55" t="n">
        <v>38.282</v>
      </c>
      <c r="G100" s="55" t="n">
        <v>42.1764</v>
      </c>
      <c r="H100" s="55" t="n">
        <v>22775.94</v>
      </c>
      <c r="I100" s="55" t="n">
        <v>52.25</v>
      </c>
      <c r="J100" s="56" t="e">
        <f aca="false">secToHours(H100)</f>
        <v>#VALUE!</v>
      </c>
      <c r="L100" s="0" t="n">
        <v>12160.26</v>
      </c>
      <c r="M100" s="0" t="n">
        <v>41.7764</v>
      </c>
      <c r="N100" s="0" t="n">
        <v>38.2822</v>
      </c>
      <c r="O100" s="0" t="n">
        <v>42.1766</v>
      </c>
      <c r="P100" s="0" t="n">
        <v>25593.77</v>
      </c>
      <c r="Q100" s="0" t="n">
        <v>54.98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5.75" hidden="false" customHeight="false" outlineLevel="0" collapsed="false">
      <c r="A101" s="11"/>
      <c r="B101" s="11"/>
      <c r="C101" s="11" t="n">
        <v>27</v>
      </c>
      <c r="D101" s="54" t="n">
        <v>3004.776</v>
      </c>
      <c r="E101" s="55" t="n">
        <v>39.8855</v>
      </c>
      <c r="F101" s="55" t="n">
        <v>37.4268</v>
      </c>
      <c r="G101" s="55" t="n">
        <v>41.2695</v>
      </c>
      <c r="H101" s="55" t="n">
        <v>16834.11</v>
      </c>
      <c r="I101" s="55" t="n">
        <v>38.78</v>
      </c>
      <c r="J101" s="56" t="e">
        <f aca="false">secToHours(H101)</f>
        <v>#VALUE!</v>
      </c>
      <c r="L101" s="0" t="n">
        <v>3007.0248</v>
      </c>
      <c r="M101" s="0" t="n">
        <v>39.8857</v>
      </c>
      <c r="N101" s="0" t="n">
        <v>37.4276</v>
      </c>
      <c r="O101" s="0" t="n">
        <v>41.2713</v>
      </c>
      <c r="P101" s="0" t="n">
        <v>19043.12</v>
      </c>
      <c r="Q101" s="0" t="n">
        <v>45.43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6.5" hidden="false" customHeight="false" outlineLevel="0" collapsed="false">
      <c r="A102" s="11"/>
      <c r="B102" s="19"/>
      <c r="C102" s="19" t="n">
        <v>32</v>
      </c>
      <c r="D102" s="58" t="n">
        <v>1254.188</v>
      </c>
      <c r="E102" s="59" t="n">
        <v>37.5345</v>
      </c>
      <c r="F102" s="59" t="n">
        <v>36.9961</v>
      </c>
      <c r="G102" s="59" t="n">
        <v>40.2212</v>
      </c>
      <c r="H102" s="59" t="n">
        <v>13704.27</v>
      </c>
      <c r="I102" s="59" t="n">
        <v>35.27</v>
      </c>
      <c r="J102" s="60" t="e">
        <f aca="false">secToHours(H102)</f>
        <v>#VALUE!</v>
      </c>
      <c r="L102" s="0" t="n">
        <v>1254.4968</v>
      </c>
      <c r="M102" s="0" t="n">
        <v>37.537</v>
      </c>
      <c r="N102" s="0" t="n">
        <v>36.9977</v>
      </c>
      <c r="O102" s="0" t="n">
        <v>40.2224</v>
      </c>
      <c r="P102" s="0" t="n">
        <v>15778.63</v>
      </c>
      <c r="Q102" s="0" t="n">
        <v>38.79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3"/>
      <c r="D104" s="57"/>
      <c r="E104" s="33"/>
      <c r="F104" s="33"/>
      <c r="G104" s="33"/>
      <c r="H104" s="33"/>
      <c r="I104" s="33" t="e">
        <f aca="false">geometricMean(I19:I26)</f>
        <v>#VALUE!</v>
      </c>
      <c r="J104" s="30" t="e">
        <f aca="false">geometricMean(J19:J26)</f>
        <v>#VALUE!</v>
      </c>
      <c r="K104" s="33"/>
      <c r="L104" s="57"/>
      <c r="M104" s="33"/>
      <c r="N104" s="33"/>
      <c r="O104" s="33"/>
      <c r="P104" s="33"/>
      <c r="Q104" s="33" t="e">
        <f aca="false">geometricMean(Q19:Q26)</f>
        <v>#VALUE!</v>
      </c>
      <c r="R104" s="30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8</v>
      </c>
      <c r="C105" s="33"/>
      <c r="D105" s="57"/>
      <c r="E105" s="33"/>
      <c r="F105" s="33"/>
      <c r="G105" s="33"/>
      <c r="H105" s="33"/>
      <c r="I105" s="33" t="e">
        <f aca="false">geometricMean(I27:I58)</f>
        <v>#VALUE!</v>
      </c>
      <c r="J105" s="30" t="e">
        <f aca="false">geometricMean(J27:J58)</f>
        <v>#VALUE!</v>
      </c>
      <c r="K105" s="33"/>
      <c r="L105" s="57"/>
      <c r="M105" s="33"/>
      <c r="N105" s="33"/>
      <c r="O105" s="33"/>
      <c r="P105" s="33"/>
      <c r="Q105" s="33" t="e">
        <f aca="false">geometricMean(Q27:Q58)</f>
        <v>#VALUE!</v>
      </c>
      <c r="R105" s="30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9</v>
      </c>
      <c r="C106" s="33"/>
      <c r="D106" s="57"/>
      <c r="E106" s="33"/>
      <c r="F106" s="33"/>
      <c r="G106" s="33"/>
      <c r="H106" s="33"/>
      <c r="I106" s="33" t="e">
        <f aca="false">geometricMean(I59:I86)</f>
        <v>#VALUE!</v>
      </c>
      <c r="J106" s="30" t="e">
        <f aca="false">geometricMean(J59:J86)</f>
        <v>#VALUE!</v>
      </c>
      <c r="K106" s="33"/>
      <c r="L106" s="57"/>
      <c r="M106" s="33"/>
      <c r="N106" s="33"/>
      <c r="O106" s="33"/>
      <c r="P106" s="33"/>
      <c r="Q106" s="33" t="e">
        <f aca="false">geometricMean(Q59:Q86)</f>
        <v>#VALUE!</v>
      </c>
      <c r="R106" s="30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3"/>
      <c r="D107" s="57"/>
      <c r="E107" s="33"/>
      <c r="F107" s="33"/>
      <c r="G107" s="33"/>
      <c r="H107" s="33"/>
      <c r="I107" s="33" t="e">
        <f aca="false">geometricMean(I87:I102)</f>
        <v>#VALUE!</v>
      </c>
      <c r="J107" s="30" t="e">
        <f aca="false">geometricMean(J87:J102)</f>
        <v>#VALUE!</v>
      </c>
      <c r="K107" s="33"/>
      <c r="L107" s="57"/>
      <c r="M107" s="33"/>
      <c r="N107" s="33"/>
      <c r="O107" s="33"/>
      <c r="P107" s="33"/>
      <c r="Q107" s="33" t="e">
        <f aca="false">geometricMean(Q87:Q102)</f>
        <v>#VALUE!</v>
      </c>
      <c r="R107" s="30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2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3</v>
      </c>
      <c r="C109" s="33"/>
      <c r="D109" s="57"/>
      <c r="E109" s="33"/>
      <c r="F109" s="33"/>
      <c r="G109" s="33"/>
      <c r="H109" s="33"/>
      <c r="I109" s="33" t="e">
        <f aca="false">geometricMean(I3:I102)</f>
        <v>#VALUE!</v>
      </c>
      <c r="J109" s="30" t="e">
        <f aca="false">geometricMean(J3:J102)</f>
        <v>#VALUE!</v>
      </c>
      <c r="K109" s="33"/>
      <c r="L109" s="57"/>
      <c r="M109" s="33"/>
      <c r="N109" s="33"/>
      <c r="O109" s="33"/>
      <c r="P109" s="33"/>
      <c r="Q109" s="33" t="e">
        <f aca="false">geometricMean(Q3:Q102)</f>
        <v>#VALUE!</v>
      </c>
      <c r="R109" s="30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5" t="s">
        <v>85</v>
      </c>
      <c r="AB111" s="35"/>
    </row>
    <row r="112" customFormat="false" ht="12.75" hidden="false" customHeight="false" outlineLevel="0" collapsed="false">
      <c r="AA112" s="61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30" t="s">
        <v>89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30" t="s">
        <v>90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30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46">
      <formula>0.03</formula>
    </cfRule>
    <cfRule type="cellIs" priority="3" operator="lessThan" aboveAverage="0" equalAverage="0" bottom="0" percent="0" rank="0" text="" dxfId="947">
      <formula>-0.03</formula>
    </cfRule>
  </conditionalFormatting>
  <conditionalFormatting sqref="W3">
    <cfRule type="cellIs" priority="4" operator="greaterThan" aboveAverage="0" equalAverage="0" bottom="0" percent="0" rank="0" text="" dxfId="948">
      <formula>0.03</formula>
    </cfRule>
    <cfRule type="cellIs" priority="5" operator="lessThan" aboveAverage="0" equalAverage="0" bottom="0" percent="0" rank="0" text="" dxfId="949">
      <formula>-0.03</formula>
    </cfRule>
  </conditionalFormatting>
  <conditionalFormatting sqref="X3">
    <cfRule type="cellIs" priority="6" operator="greaterThan" aboveAverage="0" equalAverage="0" bottom="0" percent="0" rank="0" text="" dxfId="950">
      <formula>0.03</formula>
    </cfRule>
    <cfRule type="cellIs" priority="7" operator="lessThan" aboveAverage="0" equalAverage="0" bottom="0" percent="0" rank="0" text="" dxfId="951">
      <formula>-0.03</formula>
    </cfRule>
  </conditionalFormatting>
  <conditionalFormatting sqref="Y3">
    <cfRule type="cellIs" priority="8" operator="greaterThan" aboveAverage="0" equalAverage="0" bottom="0" percent="0" rank="0" text="" dxfId="952">
      <formula>0.03</formula>
    </cfRule>
    <cfRule type="cellIs" priority="9" operator="lessThan" aboveAverage="0" equalAverage="0" bottom="0" percent="0" rank="0" text="" dxfId="953">
      <formula>-0.03</formula>
    </cfRule>
  </conditionalFormatting>
  <conditionalFormatting sqref="W19">
    <cfRule type="cellIs" priority="10" operator="greaterThan" aboveAverage="0" equalAverage="0" bottom="0" percent="0" rank="0" text="" dxfId="954">
      <formula>0.03</formula>
    </cfRule>
    <cfRule type="cellIs" priority="11" operator="lessThan" aboveAverage="0" equalAverage="0" bottom="0" percent="0" rank="0" text="" dxfId="955">
      <formula>-0.03</formula>
    </cfRule>
  </conditionalFormatting>
  <conditionalFormatting sqref="X19">
    <cfRule type="cellIs" priority="12" operator="greaterThan" aboveAverage="0" equalAverage="0" bottom="0" percent="0" rank="0" text="" dxfId="956">
      <formula>0.03</formula>
    </cfRule>
    <cfRule type="cellIs" priority="13" operator="lessThan" aboveAverage="0" equalAverage="0" bottom="0" percent="0" rank="0" text="" dxfId="957">
      <formula>-0.03</formula>
    </cfRule>
  </conditionalFormatting>
  <conditionalFormatting sqref="Y19">
    <cfRule type="cellIs" priority="14" operator="greaterThan" aboveAverage="0" equalAverage="0" bottom="0" percent="0" rank="0" text="" dxfId="958">
      <formula>0.03</formula>
    </cfRule>
    <cfRule type="cellIs" priority="15" operator="lessThan" aboveAverage="0" equalAverage="0" bottom="0" percent="0" rank="0" text="" dxfId="959">
      <formula>-0.03</formula>
    </cfRule>
  </conditionalFormatting>
  <conditionalFormatting sqref="W23">
    <cfRule type="cellIs" priority="16" operator="greaterThan" aboveAverage="0" equalAverage="0" bottom="0" percent="0" rank="0" text="" dxfId="960">
      <formula>0.03</formula>
    </cfRule>
    <cfRule type="cellIs" priority="17" operator="lessThan" aboveAverage="0" equalAverage="0" bottom="0" percent="0" rank="0" text="" dxfId="961">
      <formula>-0.03</formula>
    </cfRule>
  </conditionalFormatting>
  <conditionalFormatting sqref="X23">
    <cfRule type="cellIs" priority="18" operator="greaterThan" aboveAverage="0" equalAverage="0" bottom="0" percent="0" rank="0" text="" dxfId="962">
      <formula>0.03</formula>
    </cfRule>
    <cfRule type="cellIs" priority="19" operator="lessThan" aboveAverage="0" equalAverage="0" bottom="0" percent="0" rank="0" text="" dxfId="963">
      <formula>-0.03</formula>
    </cfRule>
  </conditionalFormatting>
  <conditionalFormatting sqref="Y23">
    <cfRule type="cellIs" priority="20" operator="greaterThan" aboveAverage="0" equalAverage="0" bottom="0" percent="0" rank="0" text="" dxfId="964">
      <formula>0.03</formula>
    </cfRule>
    <cfRule type="cellIs" priority="21" operator="lessThan" aboveAverage="0" equalAverage="0" bottom="0" percent="0" rank="0" text="" dxfId="965">
      <formula>-0.03</formula>
    </cfRule>
  </conditionalFormatting>
  <conditionalFormatting sqref="W27">
    <cfRule type="cellIs" priority="22" operator="greaterThan" aboveAverage="0" equalAverage="0" bottom="0" percent="0" rank="0" text="" dxfId="966">
      <formula>0.03</formula>
    </cfRule>
    <cfRule type="cellIs" priority="23" operator="lessThan" aboveAverage="0" equalAverage="0" bottom="0" percent="0" rank="0" text="" dxfId="967">
      <formula>-0.03</formula>
    </cfRule>
  </conditionalFormatting>
  <conditionalFormatting sqref="X27">
    <cfRule type="cellIs" priority="24" operator="greaterThan" aboveAverage="0" equalAverage="0" bottom="0" percent="0" rank="0" text="" dxfId="968">
      <formula>0.03</formula>
    </cfRule>
    <cfRule type="cellIs" priority="25" operator="lessThan" aboveAverage="0" equalAverage="0" bottom="0" percent="0" rank="0" text="" dxfId="969">
      <formula>-0.03</formula>
    </cfRule>
  </conditionalFormatting>
  <conditionalFormatting sqref="Y27">
    <cfRule type="cellIs" priority="26" operator="greaterThan" aboveAverage="0" equalAverage="0" bottom="0" percent="0" rank="0" text="" dxfId="970">
      <formula>0.03</formula>
    </cfRule>
    <cfRule type="cellIs" priority="27" operator="lessThan" aboveAverage="0" equalAverage="0" bottom="0" percent="0" rank="0" text="" dxfId="971">
      <formula>-0.03</formula>
    </cfRule>
  </conditionalFormatting>
  <conditionalFormatting sqref="W31">
    <cfRule type="cellIs" priority="28" operator="greaterThan" aboveAverage="0" equalAverage="0" bottom="0" percent="0" rank="0" text="" dxfId="972">
      <formula>0.03</formula>
    </cfRule>
    <cfRule type="cellIs" priority="29" operator="lessThan" aboveAverage="0" equalAverage="0" bottom="0" percent="0" rank="0" text="" dxfId="973">
      <formula>-0.03</formula>
    </cfRule>
  </conditionalFormatting>
  <conditionalFormatting sqref="X31">
    <cfRule type="cellIs" priority="30" operator="greaterThan" aboveAverage="0" equalAverage="0" bottom="0" percent="0" rank="0" text="" dxfId="974">
      <formula>0.03</formula>
    </cfRule>
    <cfRule type="cellIs" priority="31" operator="lessThan" aboveAverage="0" equalAverage="0" bottom="0" percent="0" rank="0" text="" dxfId="975">
      <formula>-0.03</formula>
    </cfRule>
  </conditionalFormatting>
  <conditionalFormatting sqref="Y31">
    <cfRule type="cellIs" priority="32" operator="greaterThan" aboveAverage="0" equalAverage="0" bottom="0" percent="0" rank="0" text="" dxfId="976">
      <formula>0.03</formula>
    </cfRule>
    <cfRule type="cellIs" priority="33" operator="lessThan" aboveAverage="0" equalAverage="0" bottom="0" percent="0" rank="0" text="" dxfId="977">
      <formula>-0.03</formula>
    </cfRule>
  </conditionalFormatting>
  <conditionalFormatting sqref="W108:Y108">
    <cfRule type="cellIs" priority="34" operator="greaterThan" aboveAverage="0" equalAverage="0" bottom="0" percent="0" rank="0" text="" dxfId="978">
      <formula>0.03</formula>
    </cfRule>
    <cfRule type="cellIs" priority="35" operator="lessThan" aboveAverage="0" equalAverage="0" bottom="0" percent="0" rank="0" text="" dxfId="979">
      <formula>-0.03</formula>
    </cfRule>
  </conditionalFormatting>
  <conditionalFormatting sqref="W6:X6">
    <cfRule type="cellIs" priority="36" operator="greaterThan" aboveAverage="0" equalAverage="0" bottom="0" percent="0" rank="0" text="" dxfId="980">
      <formula>0.03</formula>
    </cfRule>
    <cfRule type="cellIs" priority="37" operator="lessThan" aboveAverage="0" equalAverage="0" bottom="0" percent="0" rank="0" text="" dxfId="981">
      <formula>-0.03</formula>
    </cfRule>
  </conditionalFormatting>
  <conditionalFormatting sqref="W22:X22">
    <cfRule type="cellIs" priority="38" operator="greaterThan" aboveAverage="0" equalAverage="0" bottom="0" percent="0" rank="0" text="" dxfId="982">
      <formula>0.03</formula>
    </cfRule>
    <cfRule type="cellIs" priority="39" operator="lessThan" aboveAverage="0" equalAverage="0" bottom="0" percent="0" rank="0" text="" dxfId="983">
      <formula>-0.03</formula>
    </cfRule>
  </conditionalFormatting>
  <conditionalFormatting sqref="W26:X26">
    <cfRule type="cellIs" priority="40" operator="greaterThan" aboveAverage="0" equalAverage="0" bottom="0" percent="0" rank="0" text="" dxfId="984">
      <formula>0.03</formula>
    </cfRule>
    <cfRule type="cellIs" priority="41" operator="lessThan" aboveAverage="0" equalAverage="0" bottom="0" percent="0" rank="0" text="" dxfId="985">
      <formula>-0.03</formula>
    </cfRule>
  </conditionalFormatting>
  <conditionalFormatting sqref="W30:X30">
    <cfRule type="cellIs" priority="42" operator="greaterThan" aboveAverage="0" equalAverage="0" bottom="0" percent="0" rank="0" text="" dxfId="986">
      <formula>0.03</formula>
    </cfRule>
    <cfRule type="cellIs" priority="43" operator="lessThan" aboveAverage="0" equalAverage="0" bottom="0" percent="0" rank="0" text="" dxfId="987">
      <formula>-0.03</formula>
    </cfRule>
  </conditionalFormatting>
  <conditionalFormatting sqref="W34:X34">
    <cfRule type="cellIs" priority="44" operator="greaterThan" aboveAverage="0" equalAverage="0" bottom="0" percent="0" rank="0" text="" dxfId="988">
      <formula>0.03</formula>
    </cfRule>
    <cfRule type="cellIs" priority="45" operator="lessThan" aboveAverage="0" equalAverage="0" bottom="0" percent="0" rank="0" text="" dxfId="989">
      <formula>-0.03</formula>
    </cfRule>
  </conditionalFormatting>
  <conditionalFormatting sqref="T7:V18">
    <cfRule type="cellIs" priority="46" operator="greaterThan" aboveAverage="0" equalAverage="0" bottom="0" percent="0" rank="0" text="" dxfId="990">
      <formula>0.03</formula>
    </cfRule>
    <cfRule type="cellIs" priority="47" operator="lessThan" aboveAverage="0" equalAverage="0" bottom="0" percent="0" rank="0" text="" dxfId="991">
      <formula>-0.03</formula>
    </cfRule>
  </conditionalFormatting>
  <conditionalFormatting sqref="W7">
    <cfRule type="cellIs" priority="48" operator="greaterThan" aboveAverage="0" equalAverage="0" bottom="0" percent="0" rank="0" text="" dxfId="992">
      <formula>0.03</formula>
    </cfRule>
    <cfRule type="cellIs" priority="49" operator="lessThan" aboveAverage="0" equalAverage="0" bottom="0" percent="0" rank="0" text="" dxfId="993">
      <formula>-0.03</formula>
    </cfRule>
  </conditionalFormatting>
  <conditionalFormatting sqref="X7">
    <cfRule type="cellIs" priority="50" operator="greaterThan" aboveAverage="0" equalAverage="0" bottom="0" percent="0" rank="0" text="" dxfId="994">
      <formula>0.03</formula>
    </cfRule>
    <cfRule type="cellIs" priority="51" operator="lessThan" aboveAverage="0" equalAverage="0" bottom="0" percent="0" rank="0" text="" dxfId="995">
      <formula>-0.03</formula>
    </cfRule>
  </conditionalFormatting>
  <conditionalFormatting sqref="Y7">
    <cfRule type="cellIs" priority="52" operator="greaterThan" aboveAverage="0" equalAverage="0" bottom="0" percent="0" rank="0" text="" dxfId="996">
      <formula>0.03</formula>
    </cfRule>
    <cfRule type="cellIs" priority="53" operator="lessThan" aboveAverage="0" equalAverage="0" bottom="0" percent="0" rank="0" text="" dxfId="997">
      <formula>-0.03</formula>
    </cfRule>
  </conditionalFormatting>
  <conditionalFormatting sqref="W11">
    <cfRule type="cellIs" priority="54" operator="greaterThan" aboveAverage="0" equalAverage="0" bottom="0" percent="0" rank="0" text="" dxfId="998">
      <formula>0.03</formula>
    </cfRule>
    <cfRule type="cellIs" priority="55" operator="lessThan" aboveAverage="0" equalAverage="0" bottom="0" percent="0" rank="0" text="" dxfId="999">
      <formula>-0.03</formula>
    </cfRule>
  </conditionalFormatting>
  <conditionalFormatting sqref="X11">
    <cfRule type="cellIs" priority="56" operator="greaterThan" aboveAverage="0" equalAverage="0" bottom="0" percent="0" rank="0" text="" dxfId="1000">
      <formula>0.03</formula>
    </cfRule>
    <cfRule type="cellIs" priority="57" operator="lessThan" aboveAverage="0" equalAverage="0" bottom="0" percent="0" rank="0" text="" dxfId="1001">
      <formula>-0.03</formula>
    </cfRule>
  </conditionalFormatting>
  <conditionalFormatting sqref="Y11">
    <cfRule type="cellIs" priority="58" operator="greaterThan" aboveAverage="0" equalAverage="0" bottom="0" percent="0" rank="0" text="" dxfId="1002">
      <formula>0.03</formula>
    </cfRule>
    <cfRule type="cellIs" priority="59" operator="lessThan" aboveAverage="0" equalAverage="0" bottom="0" percent="0" rank="0" text="" dxfId="1003">
      <formula>-0.03</formula>
    </cfRule>
  </conditionalFormatting>
  <conditionalFormatting sqref="W15">
    <cfRule type="cellIs" priority="60" operator="greaterThan" aboveAverage="0" equalAverage="0" bottom="0" percent="0" rank="0" text="" dxfId="1004">
      <formula>0.03</formula>
    </cfRule>
    <cfRule type="cellIs" priority="61" operator="lessThan" aboveAverage="0" equalAverage="0" bottom="0" percent="0" rank="0" text="" dxfId="1005">
      <formula>-0.03</formula>
    </cfRule>
  </conditionalFormatting>
  <conditionalFormatting sqref="X15">
    <cfRule type="cellIs" priority="62" operator="greaterThan" aboveAverage="0" equalAverage="0" bottom="0" percent="0" rank="0" text="" dxfId="1006">
      <formula>0.03</formula>
    </cfRule>
    <cfRule type="cellIs" priority="63" operator="lessThan" aboveAverage="0" equalAverage="0" bottom="0" percent="0" rank="0" text="" dxfId="1007">
      <formula>-0.03</formula>
    </cfRule>
  </conditionalFormatting>
  <conditionalFormatting sqref="Y15">
    <cfRule type="cellIs" priority="64" operator="greaterThan" aboveAverage="0" equalAverage="0" bottom="0" percent="0" rank="0" text="" dxfId="1008">
      <formula>0.03</formula>
    </cfRule>
    <cfRule type="cellIs" priority="65" operator="lessThan" aboveAverage="0" equalAverage="0" bottom="0" percent="0" rank="0" text="" dxfId="1009">
      <formula>-0.03</formula>
    </cfRule>
  </conditionalFormatting>
  <conditionalFormatting sqref="W10:X10">
    <cfRule type="cellIs" priority="66" operator="greaterThan" aboveAverage="0" equalAverage="0" bottom="0" percent="0" rank="0" text="" dxfId="1010">
      <formula>0.03</formula>
    </cfRule>
    <cfRule type="cellIs" priority="67" operator="lessThan" aboveAverage="0" equalAverage="0" bottom="0" percent="0" rank="0" text="" dxfId="1011">
      <formula>-0.03</formula>
    </cfRule>
  </conditionalFormatting>
  <conditionalFormatting sqref="W14:X14">
    <cfRule type="cellIs" priority="68" operator="greaterThan" aboveAverage="0" equalAverage="0" bottom="0" percent="0" rank="0" text="" dxfId="1012">
      <formula>0.03</formula>
    </cfRule>
    <cfRule type="cellIs" priority="69" operator="lessThan" aboveAverage="0" equalAverage="0" bottom="0" percent="0" rank="0" text="" dxfId="1013">
      <formula>-0.03</formula>
    </cfRule>
  </conditionalFormatting>
  <conditionalFormatting sqref="W18:X18">
    <cfRule type="cellIs" priority="70" operator="greaterThan" aboveAverage="0" equalAverage="0" bottom="0" percent="0" rank="0" text="" dxfId="1014">
      <formula>0.03</formula>
    </cfRule>
    <cfRule type="cellIs" priority="71" operator="lessThan" aboveAverage="0" equalAverage="0" bottom="0" percent="0" rank="0" text="" dxfId="1015">
      <formula>-0.03</formula>
    </cfRule>
  </conditionalFormatting>
  <conditionalFormatting sqref="T35:V38 T51:V58">
    <cfRule type="cellIs" priority="72" operator="greaterThan" aboveAverage="0" equalAverage="0" bottom="0" percent="0" rank="0" text="" dxfId="1016">
      <formula>0.03</formula>
    </cfRule>
    <cfRule type="cellIs" priority="73" operator="lessThan" aboveAverage="0" equalAverage="0" bottom="0" percent="0" rank="0" text="" dxfId="1017">
      <formula>-0.03</formula>
    </cfRule>
  </conditionalFormatting>
  <conditionalFormatting sqref="W35">
    <cfRule type="cellIs" priority="74" operator="greaterThan" aboveAverage="0" equalAverage="0" bottom="0" percent="0" rank="0" text="" dxfId="1018">
      <formula>0.03</formula>
    </cfRule>
    <cfRule type="cellIs" priority="75" operator="lessThan" aboveAverage="0" equalAverage="0" bottom="0" percent="0" rank="0" text="" dxfId="1019">
      <formula>-0.03</formula>
    </cfRule>
  </conditionalFormatting>
  <conditionalFormatting sqref="X35">
    <cfRule type="cellIs" priority="76" operator="greaterThan" aboveAverage="0" equalAverage="0" bottom="0" percent="0" rank="0" text="" dxfId="1020">
      <formula>0.03</formula>
    </cfRule>
    <cfRule type="cellIs" priority="77" operator="lessThan" aboveAverage="0" equalAverage="0" bottom="0" percent="0" rank="0" text="" dxfId="1021">
      <formula>-0.03</formula>
    </cfRule>
  </conditionalFormatting>
  <conditionalFormatting sqref="Y35">
    <cfRule type="cellIs" priority="78" operator="greaterThan" aboveAverage="0" equalAverage="0" bottom="0" percent="0" rank="0" text="" dxfId="1022">
      <formula>0.03</formula>
    </cfRule>
    <cfRule type="cellIs" priority="79" operator="lessThan" aboveAverage="0" equalAverage="0" bottom="0" percent="0" rank="0" text="" dxfId="1023">
      <formula>-0.03</formula>
    </cfRule>
  </conditionalFormatting>
  <conditionalFormatting sqref="W51">
    <cfRule type="cellIs" priority="80" operator="greaterThan" aboveAverage="0" equalAverage="0" bottom="0" percent="0" rank="0" text="" dxfId="1024">
      <formula>0.03</formula>
    </cfRule>
    <cfRule type="cellIs" priority="81" operator="lessThan" aboveAverage="0" equalAverage="0" bottom="0" percent="0" rank="0" text="" dxfId="1025">
      <formula>-0.03</formula>
    </cfRule>
  </conditionalFormatting>
  <conditionalFormatting sqref="X51">
    <cfRule type="cellIs" priority="82" operator="greaterThan" aboveAverage="0" equalAverage="0" bottom="0" percent="0" rank="0" text="" dxfId="1026">
      <formula>0.03</formula>
    </cfRule>
    <cfRule type="cellIs" priority="83" operator="lessThan" aboveAverage="0" equalAverage="0" bottom="0" percent="0" rank="0" text="" dxfId="1027">
      <formula>-0.03</formula>
    </cfRule>
  </conditionalFormatting>
  <conditionalFormatting sqref="Y51">
    <cfRule type="cellIs" priority="84" operator="greaterThan" aboveAverage="0" equalAverage="0" bottom="0" percent="0" rank="0" text="" dxfId="1028">
      <formula>0.03</formula>
    </cfRule>
    <cfRule type="cellIs" priority="85" operator="lessThan" aboveAverage="0" equalAverage="0" bottom="0" percent="0" rank="0" text="" dxfId="1029">
      <formula>-0.03</formula>
    </cfRule>
  </conditionalFormatting>
  <conditionalFormatting sqref="W55">
    <cfRule type="cellIs" priority="86" operator="greaterThan" aboveAverage="0" equalAverage="0" bottom="0" percent="0" rank="0" text="" dxfId="1030">
      <formula>0.03</formula>
    </cfRule>
    <cfRule type="cellIs" priority="87" operator="lessThan" aboveAverage="0" equalAverage="0" bottom="0" percent="0" rank="0" text="" dxfId="1031">
      <formula>-0.03</formula>
    </cfRule>
  </conditionalFormatting>
  <conditionalFormatting sqref="X55">
    <cfRule type="cellIs" priority="88" operator="greaterThan" aboveAverage="0" equalAverage="0" bottom="0" percent="0" rank="0" text="" dxfId="1032">
      <formula>0.03</formula>
    </cfRule>
    <cfRule type="cellIs" priority="89" operator="lessThan" aboveAverage="0" equalAverage="0" bottom="0" percent="0" rank="0" text="" dxfId="1033">
      <formula>-0.03</formula>
    </cfRule>
  </conditionalFormatting>
  <conditionalFormatting sqref="Y55">
    <cfRule type="cellIs" priority="90" operator="greaterThan" aboveAverage="0" equalAverage="0" bottom="0" percent="0" rank="0" text="" dxfId="1034">
      <formula>0.03</formula>
    </cfRule>
    <cfRule type="cellIs" priority="91" operator="lessThan" aboveAverage="0" equalAverage="0" bottom="0" percent="0" rank="0" text="" dxfId="1035">
      <formula>-0.03</formula>
    </cfRule>
  </conditionalFormatting>
  <conditionalFormatting sqref="T87:V98">
    <cfRule type="cellIs" priority="92" operator="greaterThan" aboveAverage="0" equalAverage="0" bottom="0" percent="0" rank="0" text="" dxfId="1036">
      <formula>0.03</formula>
    </cfRule>
    <cfRule type="cellIs" priority="93" operator="lessThan" aboveAverage="0" equalAverage="0" bottom="0" percent="0" rank="0" text="" dxfId="1037">
      <formula>-0.03</formula>
    </cfRule>
  </conditionalFormatting>
  <conditionalFormatting sqref="W38:X38">
    <cfRule type="cellIs" priority="94" operator="greaterThan" aboveAverage="0" equalAverage="0" bottom="0" percent="0" rank="0" text="" dxfId="1038">
      <formula>0.03</formula>
    </cfRule>
    <cfRule type="cellIs" priority="95" operator="lessThan" aboveAverage="0" equalAverage="0" bottom="0" percent="0" rank="0" text="" dxfId="1039">
      <formula>-0.03</formula>
    </cfRule>
  </conditionalFormatting>
  <conditionalFormatting sqref="W54:X54">
    <cfRule type="cellIs" priority="96" operator="greaterThan" aboveAverage="0" equalAverage="0" bottom="0" percent="0" rank="0" text="" dxfId="1040">
      <formula>0.03</formula>
    </cfRule>
    <cfRule type="cellIs" priority="97" operator="lessThan" aboveAverage="0" equalAverage="0" bottom="0" percent="0" rank="0" text="" dxfId="1041">
      <formula>-0.03</formula>
    </cfRule>
  </conditionalFormatting>
  <conditionalFormatting sqref="W58:X58">
    <cfRule type="cellIs" priority="98" operator="greaterThan" aboveAverage="0" equalAverage="0" bottom="0" percent="0" rank="0" text="" dxfId="1042">
      <formula>0.03</formula>
    </cfRule>
    <cfRule type="cellIs" priority="99" operator="lessThan" aboveAverage="0" equalAverage="0" bottom="0" percent="0" rank="0" text="" dxfId="1043">
      <formula>-0.03</formula>
    </cfRule>
  </conditionalFormatting>
  <conditionalFormatting sqref="W91">
    <cfRule type="cellIs" priority="100" operator="greaterThan" aboveAverage="0" equalAverage="0" bottom="0" percent="0" rank="0" text="" dxfId="1044">
      <formula>0.03</formula>
    </cfRule>
    <cfRule type="cellIs" priority="101" operator="lessThan" aboveAverage="0" equalAverage="0" bottom="0" percent="0" rank="0" text="" dxfId="1045">
      <formula>-0.03</formula>
    </cfRule>
  </conditionalFormatting>
  <conditionalFormatting sqref="T39:V50">
    <cfRule type="cellIs" priority="102" operator="greaterThan" aboveAverage="0" equalAverage="0" bottom="0" percent="0" rank="0" text="" dxfId="1046">
      <formula>0.03</formula>
    </cfRule>
    <cfRule type="cellIs" priority="103" operator="lessThan" aboveAverage="0" equalAverage="0" bottom="0" percent="0" rank="0" text="" dxfId="1047">
      <formula>-0.03</formula>
    </cfRule>
  </conditionalFormatting>
  <conditionalFormatting sqref="W39">
    <cfRule type="cellIs" priority="104" operator="greaterThan" aboveAverage="0" equalAverage="0" bottom="0" percent="0" rank="0" text="" dxfId="1048">
      <formula>0.03</formula>
    </cfRule>
    <cfRule type="cellIs" priority="105" operator="lessThan" aboveAverage="0" equalAverage="0" bottom="0" percent="0" rank="0" text="" dxfId="1049">
      <formula>-0.03</formula>
    </cfRule>
  </conditionalFormatting>
  <conditionalFormatting sqref="X39">
    <cfRule type="cellIs" priority="106" operator="greaterThan" aboveAverage="0" equalAverage="0" bottom="0" percent="0" rank="0" text="" dxfId="1050">
      <formula>0.03</formula>
    </cfRule>
    <cfRule type="cellIs" priority="107" operator="lessThan" aboveAverage="0" equalAverage="0" bottom="0" percent="0" rank="0" text="" dxfId="1051">
      <formula>-0.03</formula>
    </cfRule>
  </conditionalFormatting>
  <conditionalFormatting sqref="Y39">
    <cfRule type="cellIs" priority="108" operator="greaterThan" aboveAverage="0" equalAverage="0" bottom="0" percent="0" rank="0" text="" dxfId="1052">
      <formula>0.03</formula>
    </cfRule>
    <cfRule type="cellIs" priority="109" operator="lessThan" aboveAverage="0" equalAverage="0" bottom="0" percent="0" rank="0" text="" dxfId="1053">
      <formula>-0.03</formula>
    </cfRule>
  </conditionalFormatting>
  <conditionalFormatting sqref="W43">
    <cfRule type="cellIs" priority="110" operator="greaterThan" aboveAverage="0" equalAverage="0" bottom="0" percent="0" rank="0" text="" dxfId="1054">
      <formula>0.03</formula>
    </cfRule>
    <cfRule type="cellIs" priority="111" operator="lessThan" aboveAverage="0" equalAverage="0" bottom="0" percent="0" rank="0" text="" dxfId="1055">
      <formula>-0.03</formula>
    </cfRule>
  </conditionalFormatting>
  <conditionalFormatting sqref="X43">
    <cfRule type="cellIs" priority="112" operator="greaterThan" aboveAverage="0" equalAverage="0" bottom="0" percent="0" rank="0" text="" dxfId="1056">
      <formula>0.03</formula>
    </cfRule>
    <cfRule type="cellIs" priority="113" operator="lessThan" aboveAverage="0" equalAverage="0" bottom="0" percent="0" rank="0" text="" dxfId="1057">
      <formula>-0.03</formula>
    </cfRule>
  </conditionalFormatting>
  <conditionalFormatting sqref="Y43">
    <cfRule type="cellIs" priority="114" operator="greaterThan" aboveAverage="0" equalAverage="0" bottom="0" percent="0" rank="0" text="" dxfId="1058">
      <formula>0.03</formula>
    </cfRule>
    <cfRule type="cellIs" priority="115" operator="lessThan" aboveAverage="0" equalAverage="0" bottom="0" percent="0" rank="0" text="" dxfId="1059">
      <formula>-0.03</formula>
    </cfRule>
  </conditionalFormatting>
  <conditionalFormatting sqref="W47">
    <cfRule type="cellIs" priority="116" operator="greaterThan" aboveAverage="0" equalAverage="0" bottom="0" percent="0" rank="0" text="" dxfId="1060">
      <formula>0.03</formula>
    </cfRule>
    <cfRule type="cellIs" priority="117" operator="lessThan" aboveAverage="0" equalAverage="0" bottom="0" percent="0" rank="0" text="" dxfId="1061">
      <formula>-0.03</formula>
    </cfRule>
  </conditionalFormatting>
  <conditionalFormatting sqref="X47">
    <cfRule type="cellIs" priority="118" operator="greaterThan" aboveAverage="0" equalAverage="0" bottom="0" percent="0" rank="0" text="" dxfId="1062">
      <formula>0.03</formula>
    </cfRule>
    <cfRule type="cellIs" priority="119" operator="lessThan" aboveAverage="0" equalAverage="0" bottom="0" percent="0" rank="0" text="" dxfId="1063">
      <formula>-0.03</formula>
    </cfRule>
  </conditionalFormatting>
  <conditionalFormatting sqref="Y47">
    <cfRule type="cellIs" priority="120" operator="greaterThan" aboveAverage="0" equalAverage="0" bottom="0" percent="0" rank="0" text="" dxfId="1064">
      <formula>0.03</formula>
    </cfRule>
    <cfRule type="cellIs" priority="121" operator="lessThan" aboveAverage="0" equalAverage="0" bottom="0" percent="0" rank="0" text="" dxfId="1065">
      <formula>-0.03</formula>
    </cfRule>
  </conditionalFormatting>
  <conditionalFormatting sqref="W42:X42">
    <cfRule type="cellIs" priority="122" operator="greaterThan" aboveAverage="0" equalAverage="0" bottom="0" percent="0" rank="0" text="" dxfId="1066">
      <formula>0.03</formula>
    </cfRule>
    <cfRule type="cellIs" priority="123" operator="lessThan" aboveAverage="0" equalAverage="0" bottom="0" percent="0" rank="0" text="" dxfId="1067">
      <formula>-0.03</formula>
    </cfRule>
  </conditionalFormatting>
  <conditionalFormatting sqref="W46:X46">
    <cfRule type="cellIs" priority="124" operator="greaterThan" aboveAverage="0" equalAverage="0" bottom="0" percent="0" rank="0" text="" dxfId="1068">
      <formula>0.03</formula>
    </cfRule>
    <cfRule type="cellIs" priority="125" operator="lessThan" aboveAverage="0" equalAverage="0" bottom="0" percent="0" rank="0" text="" dxfId="1069">
      <formula>-0.03</formula>
    </cfRule>
  </conditionalFormatting>
  <conditionalFormatting sqref="W50:X50">
    <cfRule type="cellIs" priority="126" operator="greaterThan" aboveAverage="0" equalAverage="0" bottom="0" percent="0" rank="0" text="" dxfId="1070">
      <formula>0.03</formula>
    </cfRule>
    <cfRule type="cellIs" priority="127" operator="lessThan" aboveAverage="0" equalAverage="0" bottom="0" percent="0" rank="0" text="" dxfId="1071">
      <formula>-0.03</formula>
    </cfRule>
  </conditionalFormatting>
  <conditionalFormatting sqref="T99:V102">
    <cfRule type="cellIs" priority="128" operator="greaterThan" aboveAverage="0" equalAverage="0" bottom="0" percent="0" rank="0" text="" dxfId="1072">
      <formula>0.03</formula>
    </cfRule>
    <cfRule type="cellIs" priority="129" operator="lessThan" aboveAverage="0" equalAverage="0" bottom="0" percent="0" rank="0" text="" dxfId="1073">
      <formula>-0.03</formula>
    </cfRule>
  </conditionalFormatting>
  <conditionalFormatting sqref="W99">
    <cfRule type="cellIs" priority="130" operator="greaterThan" aboveAverage="0" equalAverage="0" bottom="0" percent="0" rank="0" text="" dxfId="1074">
      <formula>0.03</formula>
    </cfRule>
    <cfRule type="cellIs" priority="131" operator="lessThan" aboveAverage="0" equalAverage="0" bottom="0" percent="0" rank="0" text="" dxfId="1075">
      <formula>-0.03</formula>
    </cfRule>
  </conditionalFormatting>
  <conditionalFormatting sqref="X99">
    <cfRule type="cellIs" priority="132" operator="greaterThan" aboveAverage="0" equalAverage="0" bottom="0" percent="0" rank="0" text="" dxfId="1076">
      <formula>0.03</formula>
    </cfRule>
    <cfRule type="cellIs" priority="133" operator="lessThan" aboveAverage="0" equalAverage="0" bottom="0" percent="0" rank="0" text="" dxfId="1077">
      <formula>-0.03</formula>
    </cfRule>
  </conditionalFormatting>
  <conditionalFormatting sqref="Y99">
    <cfRule type="cellIs" priority="134" operator="greaterThan" aboveAverage="0" equalAverage="0" bottom="0" percent="0" rank="0" text="" dxfId="1078">
      <formula>0.03</formula>
    </cfRule>
    <cfRule type="cellIs" priority="135" operator="lessThan" aboveAverage="0" equalAverage="0" bottom="0" percent="0" rank="0" text="" dxfId="1079">
      <formula>-0.03</formula>
    </cfRule>
  </conditionalFormatting>
  <conditionalFormatting sqref="W59">
    <cfRule type="cellIs" priority="136" operator="greaterThan" aboveAverage="0" equalAverage="0" bottom="0" percent="0" rank="0" text="" dxfId="1080">
      <formula>0.03</formula>
    </cfRule>
    <cfRule type="cellIs" priority="137" operator="lessThan" aboveAverage="0" equalAverage="0" bottom="0" percent="0" rank="0" text="" dxfId="1081">
      <formula>-0.03</formula>
    </cfRule>
  </conditionalFormatting>
  <conditionalFormatting sqref="W102:X102">
    <cfRule type="cellIs" priority="138" operator="greaterThan" aboveAverage="0" equalAverage="0" bottom="0" percent="0" rank="0" text="" dxfId="1082">
      <formula>0.03</formula>
    </cfRule>
    <cfRule type="cellIs" priority="139" operator="lessThan" aboveAverage="0" equalAverage="0" bottom="0" percent="0" rank="0" text="" dxfId="1083">
      <formula>-0.03</formula>
    </cfRule>
  </conditionalFormatting>
  <conditionalFormatting sqref="X87">
    <cfRule type="cellIs" priority="140" operator="greaterThan" aboveAverage="0" equalAverage="0" bottom="0" percent="0" rank="0" text="" dxfId="1084">
      <formula>0.03</formula>
    </cfRule>
    <cfRule type="cellIs" priority="141" operator="lessThan" aboveAverage="0" equalAverage="0" bottom="0" percent="0" rank="0" text="" dxfId="1085">
      <formula>-0.03</formula>
    </cfRule>
  </conditionalFormatting>
  <conditionalFormatting sqref="Y87">
    <cfRule type="cellIs" priority="142" operator="greaterThan" aboveAverage="0" equalAverage="0" bottom="0" percent="0" rank="0" text="" dxfId="1086">
      <formula>0.03</formula>
    </cfRule>
    <cfRule type="cellIs" priority="143" operator="lessThan" aboveAverage="0" equalAverage="0" bottom="0" percent="0" rank="0" text="" dxfId="1087">
      <formula>-0.03</formula>
    </cfRule>
  </conditionalFormatting>
  <conditionalFormatting sqref="W87">
    <cfRule type="cellIs" priority="144" operator="greaterThan" aboveAverage="0" equalAverage="0" bottom="0" percent="0" rank="0" text="" dxfId="1088">
      <formula>0.03</formula>
    </cfRule>
    <cfRule type="cellIs" priority="145" operator="lessThan" aboveAverage="0" equalAverage="0" bottom="0" percent="0" rank="0" text="" dxfId="1089">
      <formula>-0.03</formula>
    </cfRule>
  </conditionalFormatting>
  <conditionalFormatting sqref="Y91">
    <cfRule type="cellIs" priority="146" operator="greaterThan" aboveAverage="0" equalAverage="0" bottom="0" percent="0" rank="0" text="" dxfId="1090">
      <formula>0.03</formula>
    </cfRule>
    <cfRule type="cellIs" priority="147" operator="lessThan" aboveAverage="0" equalAverage="0" bottom="0" percent="0" rank="0" text="" dxfId="1091">
      <formula>-0.03</formula>
    </cfRule>
  </conditionalFormatting>
  <conditionalFormatting sqref="W95">
    <cfRule type="cellIs" priority="148" operator="greaterThan" aboveAverage="0" equalAverage="0" bottom="0" percent="0" rank="0" text="" dxfId="1092">
      <formula>0.03</formula>
    </cfRule>
    <cfRule type="cellIs" priority="149" operator="lessThan" aboveAverage="0" equalAverage="0" bottom="0" percent="0" rank="0" text="" dxfId="1093">
      <formula>-0.03</formula>
    </cfRule>
  </conditionalFormatting>
  <conditionalFormatting sqref="X91">
    <cfRule type="cellIs" priority="150" operator="greaterThan" aboveAverage="0" equalAverage="0" bottom="0" percent="0" rank="0" text="" dxfId="1094">
      <formula>0.03</formula>
    </cfRule>
    <cfRule type="cellIs" priority="151" operator="lessThan" aboveAverage="0" equalAverage="0" bottom="0" percent="0" rank="0" text="" dxfId="1095">
      <formula>-0.03</formula>
    </cfRule>
  </conditionalFormatting>
  <conditionalFormatting sqref="X95">
    <cfRule type="cellIs" priority="152" operator="greaterThan" aboveAverage="0" equalAverage="0" bottom="0" percent="0" rank="0" text="" dxfId="1096">
      <formula>0.03</formula>
    </cfRule>
    <cfRule type="cellIs" priority="153" operator="lessThan" aboveAverage="0" equalAverage="0" bottom="0" percent="0" rank="0" text="" dxfId="1097">
      <formula>-0.03</formula>
    </cfRule>
  </conditionalFormatting>
  <conditionalFormatting sqref="Y95">
    <cfRule type="cellIs" priority="154" operator="greaterThan" aboveAverage="0" equalAverage="0" bottom="0" percent="0" rank="0" text="" dxfId="1098">
      <formula>0.03</formula>
    </cfRule>
    <cfRule type="cellIs" priority="155" operator="lessThan" aboveAverage="0" equalAverage="0" bottom="0" percent="0" rank="0" text="" dxfId="1099">
      <formula>-0.03</formula>
    </cfRule>
  </conditionalFormatting>
  <conditionalFormatting sqref="W90:X90">
    <cfRule type="cellIs" priority="156" operator="greaterThan" aboveAverage="0" equalAverage="0" bottom="0" percent="0" rank="0" text="" dxfId="1100">
      <formula>0.03</formula>
    </cfRule>
    <cfRule type="cellIs" priority="157" operator="lessThan" aboveAverage="0" equalAverage="0" bottom="0" percent="0" rank="0" text="" dxfId="1101">
      <formula>-0.03</formula>
    </cfRule>
  </conditionalFormatting>
  <conditionalFormatting sqref="W94:X94">
    <cfRule type="cellIs" priority="158" operator="greaterThan" aboveAverage="0" equalAverage="0" bottom="0" percent="0" rank="0" text="" dxfId="1102">
      <formula>0.03</formula>
    </cfRule>
    <cfRule type="cellIs" priority="159" operator="lessThan" aboveAverage="0" equalAverage="0" bottom="0" percent="0" rank="0" text="" dxfId="1103">
      <formula>-0.03</formula>
    </cfRule>
  </conditionalFormatting>
  <conditionalFormatting sqref="W98:X98">
    <cfRule type="cellIs" priority="160" operator="greaterThan" aboveAverage="0" equalAverage="0" bottom="0" percent="0" rank="0" text="" dxfId="1104">
      <formula>0.03</formula>
    </cfRule>
    <cfRule type="cellIs" priority="161" operator="lessThan" aboveAverage="0" equalAverage="0" bottom="0" percent="0" rank="0" text="" dxfId="1105">
      <formula>-0.03</formula>
    </cfRule>
  </conditionalFormatting>
  <conditionalFormatting sqref="W103">
    <cfRule type="cellIs" priority="162" operator="greaterThan" aboveAverage="0" equalAverage="0" bottom="0" percent="0" rank="0" text="" dxfId="1106">
      <formula>0.03</formula>
    </cfRule>
    <cfRule type="cellIs" priority="163" operator="lessThan" aboveAverage="0" equalAverage="0" bottom="0" percent="0" rank="0" text="" dxfId="1107">
      <formula>-0.03</formula>
    </cfRule>
  </conditionalFormatting>
  <conditionalFormatting sqref="X103">
    <cfRule type="cellIs" priority="164" operator="greaterThan" aboveAverage="0" equalAverage="0" bottom="0" percent="0" rank="0" text="" dxfId="1108">
      <formula>0.03</formula>
    </cfRule>
    <cfRule type="cellIs" priority="165" operator="lessThan" aboveAverage="0" equalAverage="0" bottom="0" percent="0" rank="0" text="" dxfId="1109">
      <formula>-0.03</formula>
    </cfRule>
  </conditionalFormatting>
  <conditionalFormatting sqref="Y103">
    <cfRule type="cellIs" priority="166" operator="greaterThan" aboveAverage="0" equalAverage="0" bottom="0" percent="0" rank="0" text="" dxfId="1110">
      <formula>0.03</formula>
    </cfRule>
    <cfRule type="cellIs" priority="167" operator="lessThan" aboveAverage="0" equalAverage="0" bottom="0" percent="0" rank="0" text="" dxfId="1111">
      <formula>-0.03</formula>
    </cfRule>
  </conditionalFormatting>
  <conditionalFormatting sqref="T104:Y104">
    <cfRule type="cellIs" priority="168" operator="greaterThan" aboveAverage="0" equalAverage="0" bottom="0" percent="0" rank="0" text="" dxfId="1112">
      <formula>0.03</formula>
    </cfRule>
    <cfRule type="cellIs" priority="169" operator="lessThan" aboveAverage="0" equalAverage="0" bottom="0" percent="0" rank="0" text="" dxfId="1113">
      <formula>-0.03</formula>
    </cfRule>
  </conditionalFormatting>
  <conditionalFormatting sqref="T105:Y105">
    <cfRule type="cellIs" priority="170" operator="greaterThan" aboveAverage="0" equalAverage="0" bottom="0" percent="0" rank="0" text="" dxfId="1114">
      <formula>0.03</formula>
    </cfRule>
    <cfRule type="cellIs" priority="171" operator="lessThan" aboveAverage="0" equalAverage="0" bottom="0" percent="0" rank="0" text="" dxfId="1115">
      <formula>-0.03</formula>
    </cfRule>
  </conditionalFormatting>
  <conditionalFormatting sqref="T59:V66">
    <cfRule type="cellIs" priority="172" operator="greaterThan" aboveAverage="0" equalAverage="0" bottom="0" percent="0" rank="0" text="" dxfId="1116">
      <formula>0.03</formula>
    </cfRule>
    <cfRule type="cellIs" priority="173" operator="lessThan" aboveAverage="0" equalAverage="0" bottom="0" percent="0" rank="0" text="" dxfId="1117">
      <formula>-0.03</formula>
    </cfRule>
  </conditionalFormatting>
  <conditionalFormatting sqref="X59">
    <cfRule type="cellIs" priority="174" operator="greaterThan" aboveAverage="0" equalAverage="0" bottom="0" percent="0" rank="0" text="" dxfId="1118">
      <formula>0.03</formula>
    </cfRule>
    <cfRule type="cellIs" priority="175" operator="lessThan" aboveAverage="0" equalAverage="0" bottom="0" percent="0" rank="0" text="" dxfId="1119">
      <formula>-0.03</formula>
    </cfRule>
  </conditionalFormatting>
  <conditionalFormatting sqref="Y59">
    <cfRule type="cellIs" priority="176" operator="greaterThan" aboveAverage="0" equalAverage="0" bottom="0" percent="0" rank="0" text="" dxfId="1120">
      <formula>0.03</formula>
    </cfRule>
    <cfRule type="cellIs" priority="177" operator="lessThan" aboveAverage="0" equalAverage="0" bottom="0" percent="0" rank="0" text="" dxfId="1121">
      <formula>-0.03</formula>
    </cfRule>
  </conditionalFormatting>
  <conditionalFormatting sqref="W63">
    <cfRule type="cellIs" priority="178" operator="greaterThan" aboveAverage="0" equalAverage="0" bottom="0" percent="0" rank="0" text="" dxfId="1122">
      <formula>0.03</formula>
    </cfRule>
    <cfRule type="cellIs" priority="179" operator="lessThan" aboveAverage="0" equalAverage="0" bottom="0" percent="0" rank="0" text="" dxfId="1123">
      <formula>-0.03</formula>
    </cfRule>
  </conditionalFormatting>
  <conditionalFormatting sqref="X63">
    <cfRule type="cellIs" priority="180" operator="greaterThan" aboveAverage="0" equalAverage="0" bottom="0" percent="0" rank="0" text="" dxfId="1124">
      <formula>0.03</formula>
    </cfRule>
    <cfRule type="cellIs" priority="181" operator="lessThan" aboveAverage="0" equalAverage="0" bottom="0" percent="0" rank="0" text="" dxfId="1125">
      <formula>-0.03</formula>
    </cfRule>
  </conditionalFormatting>
  <conditionalFormatting sqref="Y63">
    <cfRule type="cellIs" priority="182" operator="greaterThan" aboveAverage="0" equalAverage="0" bottom="0" percent="0" rank="0" text="" dxfId="1126">
      <formula>0.03</formula>
    </cfRule>
    <cfRule type="cellIs" priority="183" operator="lessThan" aboveAverage="0" equalAverage="0" bottom="0" percent="0" rank="0" text="" dxfId="1127">
      <formula>-0.03</formula>
    </cfRule>
  </conditionalFormatting>
  <conditionalFormatting sqref="W62:X62">
    <cfRule type="cellIs" priority="184" operator="greaterThan" aboveAverage="0" equalAverage="0" bottom="0" percent="0" rank="0" text="" dxfId="1128">
      <formula>0.03</formula>
    </cfRule>
    <cfRule type="cellIs" priority="185" operator="lessThan" aboveAverage="0" equalAverage="0" bottom="0" percent="0" rank="0" text="" dxfId="1129">
      <formula>-0.03</formula>
    </cfRule>
  </conditionalFormatting>
  <conditionalFormatting sqref="W66:X66">
    <cfRule type="cellIs" priority="186" operator="greaterThan" aboveAverage="0" equalAverage="0" bottom="0" percent="0" rank="0" text="" dxfId="1130">
      <formula>0.03</formula>
    </cfRule>
    <cfRule type="cellIs" priority="187" operator="lessThan" aboveAverage="0" equalAverage="0" bottom="0" percent="0" rank="0" text="" dxfId="1131">
      <formula>-0.03</formula>
    </cfRule>
  </conditionalFormatting>
  <conditionalFormatting sqref="T67:V70">
    <cfRule type="cellIs" priority="188" operator="greaterThan" aboveAverage="0" equalAverage="0" bottom="0" percent="0" rank="0" text="" dxfId="1132">
      <formula>0.03</formula>
    </cfRule>
    <cfRule type="cellIs" priority="189" operator="lessThan" aboveAverage="0" equalAverage="0" bottom="0" percent="0" rank="0" text="" dxfId="1133">
      <formula>-0.03</formula>
    </cfRule>
  </conditionalFormatting>
  <conditionalFormatting sqref="W67">
    <cfRule type="cellIs" priority="190" operator="greaterThan" aboveAverage="0" equalAverage="0" bottom="0" percent="0" rank="0" text="" dxfId="1134">
      <formula>0.03</formula>
    </cfRule>
    <cfRule type="cellIs" priority="191" operator="lessThan" aboveAverage="0" equalAverage="0" bottom="0" percent="0" rank="0" text="" dxfId="1135">
      <formula>-0.03</formula>
    </cfRule>
  </conditionalFormatting>
  <conditionalFormatting sqref="X67">
    <cfRule type="cellIs" priority="192" operator="greaterThan" aboveAverage="0" equalAverage="0" bottom="0" percent="0" rank="0" text="" dxfId="1136">
      <formula>0.03</formula>
    </cfRule>
    <cfRule type="cellIs" priority="193" operator="lessThan" aboveAverage="0" equalAverage="0" bottom="0" percent="0" rank="0" text="" dxfId="1137">
      <formula>-0.03</formula>
    </cfRule>
  </conditionalFormatting>
  <conditionalFormatting sqref="Y67">
    <cfRule type="cellIs" priority="194" operator="greaterThan" aboveAverage="0" equalAverage="0" bottom="0" percent="0" rank="0" text="" dxfId="1138">
      <formula>0.03</formula>
    </cfRule>
    <cfRule type="cellIs" priority="195" operator="lessThan" aboveAverage="0" equalAverage="0" bottom="0" percent="0" rank="0" text="" dxfId="1139">
      <formula>-0.03</formula>
    </cfRule>
  </conditionalFormatting>
  <conditionalFormatting sqref="W83">
    <cfRule type="cellIs" priority="196" operator="greaterThan" aboveAverage="0" equalAverage="0" bottom="0" percent="0" rank="0" text="" dxfId="1140">
      <formula>0.03</formula>
    </cfRule>
    <cfRule type="cellIs" priority="197" operator="lessThan" aboveAverage="0" equalAverage="0" bottom="0" percent="0" rank="0" text="" dxfId="1141">
      <formula>-0.03</formula>
    </cfRule>
  </conditionalFormatting>
  <conditionalFormatting sqref="X83">
    <cfRule type="cellIs" priority="198" operator="greaterThan" aboveAverage="0" equalAverage="0" bottom="0" percent="0" rank="0" text="" dxfId="1142">
      <formula>0.03</formula>
    </cfRule>
    <cfRule type="cellIs" priority="199" operator="lessThan" aboveAverage="0" equalAverage="0" bottom="0" percent="0" rank="0" text="" dxfId="1143">
      <formula>-0.03</formula>
    </cfRule>
  </conditionalFormatting>
  <conditionalFormatting sqref="Y83">
    <cfRule type="cellIs" priority="200" operator="greaterThan" aboveAverage="0" equalAverage="0" bottom="0" percent="0" rank="0" text="" dxfId="1144">
      <formula>0.03</formula>
    </cfRule>
    <cfRule type="cellIs" priority="201" operator="lessThan" aboveAverage="0" equalAverage="0" bottom="0" percent="0" rank="0" text="" dxfId="1145">
      <formula>-0.03</formula>
    </cfRule>
  </conditionalFormatting>
  <conditionalFormatting sqref="W70:X70">
    <cfRule type="cellIs" priority="202" operator="greaterThan" aboveAverage="0" equalAverage="0" bottom="0" percent="0" rank="0" text="" dxfId="1146">
      <formula>0.03</formula>
    </cfRule>
    <cfRule type="cellIs" priority="203" operator="lessThan" aboveAverage="0" equalAverage="0" bottom="0" percent="0" rank="0" text="" dxfId="1147">
      <formula>-0.03</formula>
    </cfRule>
  </conditionalFormatting>
  <conditionalFormatting sqref="W86:X86">
    <cfRule type="cellIs" priority="204" operator="greaterThan" aboveAverage="0" equalAverage="0" bottom="0" percent="0" rank="0" text="" dxfId="1148">
      <formula>0.03</formula>
    </cfRule>
    <cfRule type="cellIs" priority="205" operator="lessThan" aboveAverage="0" equalAverage="0" bottom="0" percent="0" rank="0" text="" dxfId="1149">
      <formula>-0.03</formula>
    </cfRule>
  </conditionalFormatting>
  <conditionalFormatting sqref="T71:V82">
    <cfRule type="cellIs" priority="206" operator="greaterThan" aboveAverage="0" equalAverage="0" bottom="0" percent="0" rank="0" text="" dxfId="1150">
      <formula>0.03</formula>
    </cfRule>
    <cfRule type="cellIs" priority="207" operator="lessThan" aboveAverage="0" equalAverage="0" bottom="0" percent="0" rank="0" text="" dxfId="1151">
      <formula>-0.03</formula>
    </cfRule>
  </conditionalFormatting>
  <conditionalFormatting sqref="W71">
    <cfRule type="cellIs" priority="208" operator="greaterThan" aboveAverage="0" equalAverage="0" bottom="0" percent="0" rank="0" text="" dxfId="1152">
      <formula>0.03</formula>
    </cfRule>
    <cfRule type="cellIs" priority="209" operator="lessThan" aboveAverage="0" equalAverage="0" bottom="0" percent="0" rank="0" text="" dxfId="1153">
      <formula>-0.03</formula>
    </cfRule>
  </conditionalFormatting>
  <conditionalFormatting sqref="X71">
    <cfRule type="cellIs" priority="210" operator="greaterThan" aboveAverage="0" equalAverage="0" bottom="0" percent="0" rank="0" text="" dxfId="1154">
      <formula>0.03</formula>
    </cfRule>
    <cfRule type="cellIs" priority="211" operator="lessThan" aboveAverage="0" equalAverage="0" bottom="0" percent="0" rank="0" text="" dxfId="1155">
      <formula>-0.03</formula>
    </cfRule>
  </conditionalFormatting>
  <conditionalFormatting sqref="Y71">
    <cfRule type="cellIs" priority="212" operator="greaterThan" aboveAverage="0" equalAverage="0" bottom="0" percent="0" rank="0" text="" dxfId="1156">
      <formula>0.03</formula>
    </cfRule>
    <cfRule type="cellIs" priority="213" operator="lessThan" aboveAverage="0" equalAverage="0" bottom="0" percent="0" rank="0" text="" dxfId="1157">
      <formula>-0.03</formula>
    </cfRule>
  </conditionalFormatting>
  <conditionalFormatting sqref="W75">
    <cfRule type="cellIs" priority="214" operator="greaterThan" aboveAverage="0" equalAverage="0" bottom="0" percent="0" rank="0" text="" dxfId="1158">
      <formula>0.03</formula>
    </cfRule>
    <cfRule type="cellIs" priority="215" operator="lessThan" aboveAverage="0" equalAverage="0" bottom="0" percent="0" rank="0" text="" dxfId="1159">
      <formula>-0.03</formula>
    </cfRule>
  </conditionalFormatting>
  <conditionalFormatting sqref="X75">
    <cfRule type="cellIs" priority="216" operator="greaterThan" aboveAverage="0" equalAverage="0" bottom="0" percent="0" rank="0" text="" dxfId="1160">
      <formula>0.03</formula>
    </cfRule>
    <cfRule type="cellIs" priority="217" operator="lessThan" aboveAverage="0" equalAverage="0" bottom="0" percent="0" rank="0" text="" dxfId="1161">
      <formula>-0.03</formula>
    </cfRule>
  </conditionalFormatting>
  <conditionalFormatting sqref="Y75">
    <cfRule type="cellIs" priority="218" operator="greaterThan" aboveAverage="0" equalAverage="0" bottom="0" percent="0" rank="0" text="" dxfId="1162">
      <formula>0.03</formula>
    </cfRule>
    <cfRule type="cellIs" priority="219" operator="lessThan" aboveAverage="0" equalAverage="0" bottom="0" percent="0" rank="0" text="" dxfId="1163">
      <formula>-0.03</formula>
    </cfRule>
  </conditionalFormatting>
  <conditionalFormatting sqref="W79">
    <cfRule type="cellIs" priority="220" operator="greaterThan" aboveAverage="0" equalAverage="0" bottom="0" percent="0" rank="0" text="" dxfId="1164">
      <formula>0.03</formula>
    </cfRule>
    <cfRule type="cellIs" priority="221" operator="lessThan" aboveAverage="0" equalAverage="0" bottom="0" percent="0" rank="0" text="" dxfId="1165">
      <formula>-0.03</formula>
    </cfRule>
  </conditionalFormatting>
  <conditionalFormatting sqref="X79">
    <cfRule type="cellIs" priority="222" operator="greaterThan" aboveAverage="0" equalAverage="0" bottom="0" percent="0" rank="0" text="" dxfId="1166">
      <formula>0.03</formula>
    </cfRule>
    <cfRule type="cellIs" priority="223" operator="lessThan" aboveAverage="0" equalAverage="0" bottom="0" percent="0" rank="0" text="" dxfId="1167">
      <formula>-0.03</formula>
    </cfRule>
  </conditionalFormatting>
  <conditionalFormatting sqref="Y79">
    <cfRule type="cellIs" priority="224" operator="greaterThan" aboveAverage="0" equalAverage="0" bottom="0" percent="0" rank="0" text="" dxfId="1168">
      <formula>0.03</formula>
    </cfRule>
    <cfRule type="cellIs" priority="225" operator="lessThan" aboveAverage="0" equalAverage="0" bottom="0" percent="0" rank="0" text="" dxfId="1169">
      <formula>-0.03</formula>
    </cfRule>
  </conditionalFormatting>
  <conditionalFormatting sqref="W74:X74">
    <cfRule type="cellIs" priority="226" operator="greaterThan" aboveAverage="0" equalAverage="0" bottom="0" percent="0" rank="0" text="" dxfId="1170">
      <formula>0.03</formula>
    </cfRule>
    <cfRule type="cellIs" priority="227" operator="lessThan" aboveAverage="0" equalAverage="0" bottom="0" percent="0" rank="0" text="" dxfId="1171">
      <formula>-0.03</formula>
    </cfRule>
  </conditionalFormatting>
  <conditionalFormatting sqref="W78:X78">
    <cfRule type="cellIs" priority="228" operator="greaterThan" aboveAverage="0" equalAverage="0" bottom="0" percent="0" rank="0" text="" dxfId="1172">
      <formula>0.03</formula>
    </cfRule>
    <cfRule type="cellIs" priority="229" operator="lessThan" aboveAverage="0" equalAverage="0" bottom="0" percent="0" rank="0" text="" dxfId="1173">
      <formula>-0.03</formula>
    </cfRule>
  </conditionalFormatting>
  <conditionalFormatting sqref="W82:X82">
    <cfRule type="cellIs" priority="230" operator="greaterThan" aboveAverage="0" equalAverage="0" bottom="0" percent="0" rank="0" text="" dxfId="1174">
      <formula>0.03</formula>
    </cfRule>
    <cfRule type="cellIs" priority="231" operator="lessThan" aboveAverage="0" equalAverage="0" bottom="0" percent="0" rank="0" text="" dxfId="1175">
      <formula>-0.03</formula>
    </cfRule>
  </conditionalFormatting>
  <conditionalFormatting sqref="T106:Y106">
    <cfRule type="cellIs" priority="232" operator="greaterThan" aboveAverage="0" equalAverage="0" bottom="0" percent="0" rank="0" text="" dxfId="1176">
      <formula>0.03</formula>
    </cfRule>
    <cfRule type="cellIs" priority="233" operator="lessThan" aboveAverage="0" equalAverage="0" bottom="0" percent="0" rank="0" text="" dxfId="11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5.75" hidden="false" customHeight="false" outlineLevel="0" collapsed="false">
      <c r="A3" s="7" t="s">
        <v>10</v>
      </c>
      <c r="B3" s="7" t="s">
        <v>40</v>
      </c>
      <c r="C3" s="7" t="n">
        <v>22</v>
      </c>
      <c r="D3" s="50" t="n">
        <v>3883.604</v>
      </c>
      <c r="E3" s="51" t="n">
        <v>40.3904</v>
      </c>
      <c r="F3" s="51" t="n">
        <v>42.5323</v>
      </c>
      <c r="G3" s="51" t="n">
        <v>43.0734</v>
      </c>
      <c r="H3" s="51" t="n">
        <v>9094.3</v>
      </c>
      <c r="I3" s="51" t="n">
        <v>12.11</v>
      </c>
      <c r="J3" s="52" t="e">
        <f aca="false">secToHours(H3)</f>
        <v>#VALUE!</v>
      </c>
      <c r="L3" s="0" t="n">
        <v>3880.9944</v>
      </c>
      <c r="M3" s="0" t="n">
        <v>40.3876</v>
      </c>
      <c r="N3" s="0" t="n">
        <v>42.5369</v>
      </c>
      <c r="O3" s="0" t="n">
        <v>43.0841</v>
      </c>
      <c r="P3" s="0" t="n">
        <v>10347.06</v>
      </c>
      <c r="Q3" s="0" t="n">
        <v>14.5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27</v>
      </c>
      <c r="D4" s="54" t="n">
        <v>1826.6544</v>
      </c>
      <c r="E4" s="55" t="n">
        <v>37.0483</v>
      </c>
      <c r="F4" s="55" t="n">
        <v>39.6606</v>
      </c>
      <c r="G4" s="55" t="n">
        <v>40.0604</v>
      </c>
      <c r="H4" s="55" t="n">
        <v>8113.46</v>
      </c>
      <c r="I4" s="55" t="n">
        <v>13.42</v>
      </c>
      <c r="J4" s="56" t="e">
        <f aca="false">secToHours(H4)</f>
        <v>#VALUE!</v>
      </c>
      <c r="L4" s="0" t="n">
        <v>1826.6592</v>
      </c>
      <c r="M4" s="0" t="n">
        <v>37.0484</v>
      </c>
      <c r="N4" s="0" t="n">
        <v>39.6739</v>
      </c>
      <c r="O4" s="0" t="n">
        <v>40.035</v>
      </c>
      <c r="P4" s="0" t="n">
        <v>8678.17</v>
      </c>
      <c r="Q4" s="0" t="n">
        <v>10.89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5.75" hidden="false" customHeight="false" outlineLevel="0" collapsed="false">
      <c r="A5" s="11"/>
      <c r="B5" s="11"/>
      <c r="C5" s="11" t="n">
        <v>32</v>
      </c>
      <c r="D5" s="54" t="n">
        <v>880.9168</v>
      </c>
      <c r="E5" s="55" t="n">
        <v>34.0039</v>
      </c>
      <c r="F5" s="55" t="n">
        <v>37.356</v>
      </c>
      <c r="G5" s="55" t="n">
        <v>37.682</v>
      </c>
      <c r="H5" s="55" t="n">
        <v>6597.05</v>
      </c>
      <c r="I5" s="55" t="n">
        <v>8.03</v>
      </c>
      <c r="J5" s="56" t="e">
        <f aca="false">secToHours(H5)</f>
        <v>#VALUE!</v>
      </c>
      <c r="L5" s="0" t="n">
        <v>881.004</v>
      </c>
      <c r="M5" s="0" t="n">
        <v>34.0063</v>
      </c>
      <c r="N5" s="0" t="n">
        <v>37.4</v>
      </c>
      <c r="O5" s="0" t="n">
        <v>37.6877</v>
      </c>
      <c r="P5" s="0" t="n">
        <v>7485.39</v>
      </c>
      <c r="Q5" s="0" t="n">
        <v>8.99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6.5" hidden="false" customHeight="false" outlineLevel="0" collapsed="false">
      <c r="A6" s="11"/>
      <c r="B6" s="19"/>
      <c r="C6" s="19" t="n">
        <v>37</v>
      </c>
      <c r="D6" s="58" t="n">
        <v>457.0176</v>
      </c>
      <c r="E6" s="59" t="n">
        <v>31.3158</v>
      </c>
      <c r="F6" s="59" t="n">
        <v>35.7594</v>
      </c>
      <c r="G6" s="59" t="n">
        <v>36.002</v>
      </c>
      <c r="H6" s="59" t="n">
        <v>5937.98</v>
      </c>
      <c r="I6" s="59" t="n">
        <v>6.71</v>
      </c>
      <c r="J6" s="60" t="e">
        <f aca="false">secToHours(H6)</f>
        <v>#VALUE!</v>
      </c>
      <c r="L6" s="0" t="n">
        <v>457.348</v>
      </c>
      <c r="M6" s="0" t="n">
        <v>31.2967</v>
      </c>
      <c r="N6" s="0" t="n">
        <v>35.7914</v>
      </c>
      <c r="O6" s="0" t="n">
        <v>36.0017</v>
      </c>
      <c r="P6" s="0" t="n">
        <v>6382.67</v>
      </c>
      <c r="Q6" s="0" t="n">
        <v>8.5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5.75" hidden="false" customHeight="false" outlineLevel="0" collapsed="false">
      <c r="A7" s="11"/>
      <c r="B7" s="7" t="s">
        <v>42</v>
      </c>
      <c r="C7" s="7" t="n">
        <v>22</v>
      </c>
      <c r="D7" s="50" t="n">
        <v>5358.0797</v>
      </c>
      <c r="E7" s="51" t="n">
        <v>42.9583</v>
      </c>
      <c r="F7" s="51" t="n">
        <v>45.555</v>
      </c>
      <c r="G7" s="51" t="n">
        <v>45.8151</v>
      </c>
      <c r="H7" s="51" t="n">
        <v>20196.63</v>
      </c>
      <c r="I7" s="51" t="n">
        <v>24.52</v>
      </c>
      <c r="J7" s="52" t="e">
        <f aca="false">secToHours(H7)</f>
        <v>#VALUE!</v>
      </c>
      <c r="L7" s="0" t="n">
        <v>5352.5266</v>
      </c>
      <c r="M7" s="0" t="n">
        <v>42.9503</v>
      </c>
      <c r="N7" s="0" t="n">
        <v>45.5588</v>
      </c>
      <c r="O7" s="0" t="n">
        <v>45.8346</v>
      </c>
      <c r="P7" s="0" t="n">
        <v>22065.45</v>
      </c>
      <c r="Q7" s="0" t="n">
        <v>25.32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4" t="n">
        <v>2580.373</v>
      </c>
      <c r="E8" s="55" t="n">
        <v>38.9613</v>
      </c>
      <c r="F8" s="55" t="n">
        <v>42.5588</v>
      </c>
      <c r="G8" s="55" t="n">
        <v>42.6857</v>
      </c>
      <c r="H8" s="55" t="n">
        <v>17371.63</v>
      </c>
      <c r="I8" s="55" t="n">
        <v>21.61</v>
      </c>
      <c r="J8" s="56" t="e">
        <f aca="false">secToHours(H8)</f>
        <v>#VALUE!</v>
      </c>
      <c r="L8" s="0" t="n">
        <v>2577.504</v>
      </c>
      <c r="M8" s="0" t="n">
        <v>38.9583</v>
      </c>
      <c r="N8" s="0" t="n">
        <v>42.5878</v>
      </c>
      <c r="O8" s="0" t="n">
        <v>42.7355</v>
      </c>
      <c r="P8" s="0" t="n">
        <v>19389.96</v>
      </c>
      <c r="Q8" s="0" t="n">
        <v>23.48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5.75" hidden="false" customHeight="false" outlineLevel="0" collapsed="false">
      <c r="A9" s="11"/>
      <c r="B9" s="11"/>
      <c r="C9" s="11" t="n">
        <v>32</v>
      </c>
      <c r="D9" s="54" t="n">
        <v>1255.8542</v>
      </c>
      <c r="E9" s="55" t="n">
        <v>35.2837</v>
      </c>
      <c r="F9" s="55" t="n">
        <v>40.2433</v>
      </c>
      <c r="G9" s="55" t="n">
        <v>40.2208</v>
      </c>
      <c r="H9" s="55" t="n">
        <v>14521.81</v>
      </c>
      <c r="I9" s="55" t="n">
        <v>18.49</v>
      </c>
      <c r="J9" s="56" t="e">
        <f aca="false">secToHours(H9)</f>
        <v>#VALUE!</v>
      </c>
      <c r="L9" s="0" t="n">
        <v>1254.7987</v>
      </c>
      <c r="M9" s="0" t="n">
        <v>35.3007</v>
      </c>
      <c r="N9" s="0" t="n">
        <v>40.2491</v>
      </c>
      <c r="O9" s="0" t="n">
        <v>40.206</v>
      </c>
      <c r="P9" s="0" t="n">
        <v>15597.3</v>
      </c>
      <c r="Q9" s="0" t="n">
        <v>17.63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6.5" hidden="false" customHeight="false" outlineLevel="0" collapsed="false">
      <c r="A10" s="11"/>
      <c r="B10" s="19"/>
      <c r="C10" s="19" t="n">
        <v>37</v>
      </c>
      <c r="D10" s="58" t="n">
        <v>613.2778</v>
      </c>
      <c r="E10" s="59" t="n">
        <v>32.0024</v>
      </c>
      <c r="F10" s="59" t="n">
        <v>38.6795</v>
      </c>
      <c r="G10" s="59" t="n">
        <v>38.4124</v>
      </c>
      <c r="H10" s="59" t="n">
        <v>12651.4</v>
      </c>
      <c r="I10" s="59" t="n">
        <v>14.35</v>
      </c>
      <c r="J10" s="60" t="e">
        <f aca="false">secToHours(H10)</f>
        <v>#VALUE!</v>
      </c>
      <c r="L10" s="0" t="n">
        <v>613.6886</v>
      </c>
      <c r="M10" s="0" t="n">
        <v>32.0206</v>
      </c>
      <c r="N10" s="0" t="n">
        <v>38.729</v>
      </c>
      <c r="O10" s="0" t="n">
        <v>38.3865</v>
      </c>
      <c r="P10" s="0" t="n">
        <v>13932.09</v>
      </c>
      <c r="Q10" s="0" t="n">
        <v>17.27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5.75" hidden="false" customHeight="false" outlineLevel="0" collapsed="false">
      <c r="A11" s="11"/>
      <c r="B11" s="7" t="s">
        <v>44</v>
      </c>
      <c r="C11" s="7" t="n">
        <v>22</v>
      </c>
      <c r="D11" s="50" t="n">
        <v>322.5376</v>
      </c>
      <c r="E11" s="51" t="n">
        <v>46.7218</v>
      </c>
      <c r="F11" s="51" t="n">
        <v>45.3273</v>
      </c>
      <c r="G11" s="51" t="n">
        <v>45.3215</v>
      </c>
      <c r="H11" s="51" t="n">
        <v>6150.11</v>
      </c>
      <c r="I11" s="51" t="n">
        <v>6.58</v>
      </c>
      <c r="J11" s="52" t="e">
        <f aca="false">secToHours(H11)</f>
        <v>#VALUE!</v>
      </c>
      <c r="L11" s="0" t="n">
        <v>288.0888</v>
      </c>
      <c r="M11" s="0" t="n">
        <v>46.7231</v>
      </c>
      <c r="N11" s="0" t="n">
        <v>45.3508</v>
      </c>
      <c r="O11" s="0" t="n">
        <v>45.2882</v>
      </c>
      <c r="P11" s="0" t="n">
        <v>6557.53</v>
      </c>
      <c r="Q11" s="0" t="n">
        <v>5.54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4" t="n">
        <v>238.744</v>
      </c>
      <c r="E12" s="55" t="n">
        <v>42.5815</v>
      </c>
      <c r="F12" s="55" t="n">
        <v>41.1803</v>
      </c>
      <c r="G12" s="55" t="n">
        <v>41.1335</v>
      </c>
      <c r="H12" s="55" t="n">
        <v>5762.12</v>
      </c>
      <c r="I12" s="55" t="n">
        <v>5.58</v>
      </c>
      <c r="J12" s="56" t="e">
        <f aca="false">secToHours(H12)</f>
        <v>#VALUE!</v>
      </c>
      <c r="L12" s="0" t="n">
        <v>210.8616</v>
      </c>
      <c r="M12" s="0" t="n">
        <v>42.5846</v>
      </c>
      <c r="N12" s="0" t="n">
        <v>41.2277</v>
      </c>
      <c r="O12" s="0" t="n">
        <v>41.2208</v>
      </c>
      <c r="P12" s="0" t="n">
        <v>6867.96</v>
      </c>
      <c r="Q12" s="0" t="n">
        <v>7.34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5.75" hidden="false" customHeight="false" outlineLevel="0" collapsed="false">
      <c r="A13" s="11"/>
      <c r="B13" s="11"/>
      <c r="C13" s="11" t="n">
        <v>32</v>
      </c>
      <c r="D13" s="54" t="n">
        <v>179.5032</v>
      </c>
      <c r="E13" s="55" t="n">
        <v>38.0352</v>
      </c>
      <c r="F13" s="55" t="n">
        <v>38.8816</v>
      </c>
      <c r="G13" s="55" t="n">
        <v>38.8651</v>
      </c>
      <c r="H13" s="55" t="n">
        <v>5502.57</v>
      </c>
      <c r="I13" s="55" t="n">
        <v>4.82</v>
      </c>
      <c r="J13" s="56" t="e">
        <f aca="false">secToHours(H13)</f>
        <v>#VALUE!</v>
      </c>
      <c r="L13" s="0" t="n">
        <v>156.6992</v>
      </c>
      <c r="M13" s="0" t="n">
        <v>38.0604</v>
      </c>
      <c r="N13" s="0" t="n">
        <v>38.8565</v>
      </c>
      <c r="O13" s="0" t="n">
        <v>38.889</v>
      </c>
      <c r="P13" s="0" t="n">
        <v>6320.95</v>
      </c>
      <c r="Q13" s="0" t="n">
        <v>6.85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6.5" hidden="false" customHeight="false" outlineLevel="0" collapsed="false">
      <c r="A14" s="11"/>
      <c r="B14" s="19"/>
      <c r="C14" s="19" t="n">
        <v>37</v>
      </c>
      <c r="D14" s="58" t="n">
        <v>129.808</v>
      </c>
      <c r="E14" s="59" t="n">
        <v>33.1796</v>
      </c>
      <c r="F14" s="59" t="n">
        <v>37.7437</v>
      </c>
      <c r="G14" s="59" t="n">
        <v>37.3422</v>
      </c>
      <c r="H14" s="59" t="n">
        <v>5643.9</v>
      </c>
      <c r="I14" s="59" t="n">
        <v>5.09</v>
      </c>
      <c r="J14" s="60" t="e">
        <f aca="false">secToHours(H14)</f>
        <v>#VALUE!</v>
      </c>
      <c r="L14" s="0" t="n">
        <v>113.1088</v>
      </c>
      <c r="M14" s="0" t="n">
        <v>33.2232</v>
      </c>
      <c r="N14" s="0" t="n">
        <v>37.7893</v>
      </c>
      <c r="O14" s="0" t="n">
        <v>37.3344</v>
      </c>
      <c r="P14" s="0" t="n">
        <v>6109.38</v>
      </c>
      <c r="Q14" s="0" t="n">
        <v>5.47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5.75" hidden="false" customHeight="false" outlineLevel="0" collapsed="false">
      <c r="A15" s="11"/>
      <c r="B15" s="7" t="s">
        <v>46</v>
      </c>
      <c r="C15" s="7" t="n">
        <v>22</v>
      </c>
      <c r="D15" s="50" t="n">
        <v>680.4416</v>
      </c>
      <c r="E15" s="51" t="n">
        <v>48.9213</v>
      </c>
      <c r="F15" s="51" t="n">
        <v>51.8073</v>
      </c>
      <c r="G15" s="51" t="n">
        <v>52.9133</v>
      </c>
      <c r="H15" s="51" t="n">
        <v>11860.58</v>
      </c>
      <c r="I15" s="51" t="n">
        <v>11.79</v>
      </c>
      <c r="J15" s="52" t="e">
        <f aca="false">secToHours(H15)</f>
        <v>#VALUE!</v>
      </c>
      <c r="L15" s="0" t="n">
        <v>669.5869</v>
      </c>
      <c r="M15" s="0" t="n">
        <v>48.9312</v>
      </c>
      <c r="N15" s="0" t="n">
        <v>51.7688</v>
      </c>
      <c r="O15" s="0" t="n">
        <v>52.8972</v>
      </c>
      <c r="P15" s="0" t="n">
        <v>13579.52</v>
      </c>
      <c r="Q15" s="0" t="n">
        <v>14.45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4" t="n">
        <v>403.6989</v>
      </c>
      <c r="E16" s="55" t="n">
        <v>45.0585</v>
      </c>
      <c r="F16" s="55" t="n">
        <v>48.4334</v>
      </c>
      <c r="G16" s="55" t="n">
        <v>49.5667</v>
      </c>
      <c r="H16" s="55" t="n">
        <v>11524.31</v>
      </c>
      <c r="I16" s="55" t="n">
        <v>11.42</v>
      </c>
      <c r="J16" s="56" t="e">
        <f aca="false">secToHours(H16)</f>
        <v>#VALUE!</v>
      </c>
      <c r="L16" s="0" t="n">
        <v>393.64</v>
      </c>
      <c r="M16" s="0" t="n">
        <v>45.0995</v>
      </c>
      <c r="N16" s="0" t="n">
        <v>48.5855</v>
      </c>
      <c r="O16" s="0" t="n">
        <v>49.6949</v>
      </c>
      <c r="P16" s="0" t="n">
        <v>13250.15</v>
      </c>
      <c r="Q16" s="0" t="n">
        <v>15.69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5.75" hidden="false" customHeight="false" outlineLevel="0" collapsed="false">
      <c r="A17" s="11"/>
      <c r="B17" s="11"/>
      <c r="C17" s="11" t="n">
        <v>32</v>
      </c>
      <c r="D17" s="54" t="n">
        <v>240.0774</v>
      </c>
      <c r="E17" s="55" t="n">
        <v>41.2358</v>
      </c>
      <c r="F17" s="55" t="n">
        <v>45.5065</v>
      </c>
      <c r="G17" s="55" t="n">
        <v>47.0703</v>
      </c>
      <c r="H17" s="55" t="n">
        <v>11047.35</v>
      </c>
      <c r="I17" s="55" t="n">
        <v>10.78</v>
      </c>
      <c r="J17" s="56" t="e">
        <f aca="false">secToHours(H17)</f>
        <v>#VALUE!</v>
      </c>
      <c r="L17" s="0" t="n">
        <v>233.0794</v>
      </c>
      <c r="M17" s="0" t="n">
        <v>41.2972</v>
      </c>
      <c r="N17" s="0" t="n">
        <v>45.5518</v>
      </c>
      <c r="O17" s="0" t="n">
        <v>47.16</v>
      </c>
      <c r="P17" s="0" t="n">
        <v>12271.87</v>
      </c>
      <c r="Q17" s="0" t="n">
        <v>10.96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6.5" hidden="false" customHeight="false" outlineLevel="0" collapsed="false">
      <c r="A18" s="19"/>
      <c r="B18" s="19"/>
      <c r="C18" s="19" t="n">
        <v>37</v>
      </c>
      <c r="D18" s="58" t="n">
        <v>149.7139</v>
      </c>
      <c r="E18" s="59" t="n">
        <v>37.3664</v>
      </c>
      <c r="F18" s="59" t="n">
        <v>43.7453</v>
      </c>
      <c r="G18" s="59" t="n">
        <v>45.054</v>
      </c>
      <c r="H18" s="59" t="n">
        <v>10863.91</v>
      </c>
      <c r="I18" s="59" t="n">
        <v>10.21</v>
      </c>
      <c r="J18" s="60" t="e">
        <f aca="false">secToHours(H18)</f>
        <v>#VALUE!</v>
      </c>
      <c r="L18" s="0" t="n">
        <v>145.0333</v>
      </c>
      <c r="M18" s="0" t="n">
        <v>37.4375</v>
      </c>
      <c r="N18" s="0" t="n">
        <v>43.7572</v>
      </c>
      <c r="O18" s="0" t="n">
        <v>45.2739</v>
      </c>
      <c r="P18" s="0" t="n">
        <v>11757.13</v>
      </c>
      <c r="Q18" s="0" t="n">
        <v>12.64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5.75" hidden="false" customHeight="false" outlineLevel="0" collapsed="false">
      <c r="A19" s="11" t="s">
        <v>11</v>
      </c>
      <c r="B19" s="7" t="s">
        <v>48</v>
      </c>
      <c r="C19" s="7" t="n">
        <v>22</v>
      </c>
      <c r="D19" s="50" t="n">
        <v>5201.5984</v>
      </c>
      <c r="E19" s="51" t="n">
        <v>41.6824</v>
      </c>
      <c r="F19" s="51" t="n">
        <v>43.2518</v>
      </c>
      <c r="G19" s="51" t="n">
        <v>44.7546</v>
      </c>
      <c r="H19" s="51" t="n">
        <v>22528.15</v>
      </c>
      <c r="I19" s="51" t="n">
        <v>27.67</v>
      </c>
      <c r="J19" s="52" t="e">
        <f aca="false">secToHours(H19)</f>
        <v>#VALUE!</v>
      </c>
      <c r="L19" s="0" t="n">
        <v>5204.0808</v>
      </c>
      <c r="M19" s="0" t="n">
        <v>41.6826</v>
      </c>
      <c r="N19" s="0" t="n">
        <v>43.2542</v>
      </c>
      <c r="O19" s="0" t="n">
        <v>44.7532</v>
      </c>
      <c r="P19" s="0" t="n">
        <v>25079.47</v>
      </c>
      <c r="Q19" s="0" t="n">
        <v>31.79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54" t="n">
        <v>2401.4096</v>
      </c>
      <c r="E20" s="55" t="n">
        <v>39.6561</v>
      </c>
      <c r="F20" s="55" t="n">
        <v>41.6223</v>
      </c>
      <c r="G20" s="55" t="n">
        <v>42.8061</v>
      </c>
      <c r="H20" s="55" t="n">
        <v>19511.89</v>
      </c>
      <c r="I20" s="55" t="n">
        <v>22.83</v>
      </c>
      <c r="J20" s="56" t="e">
        <f aca="false">secToHours(H20)</f>
        <v>#VALUE!</v>
      </c>
      <c r="L20" s="0" t="n">
        <v>2403.2512</v>
      </c>
      <c r="M20" s="0" t="n">
        <v>39.6619</v>
      </c>
      <c r="N20" s="0" t="n">
        <v>41.6236</v>
      </c>
      <c r="O20" s="0" t="n">
        <v>42.8072</v>
      </c>
      <c r="P20" s="0" t="n">
        <v>19593.02</v>
      </c>
      <c r="Q20" s="0" t="n">
        <v>23.64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5.75" hidden="false" customHeight="false" outlineLevel="0" collapsed="false">
      <c r="A21" s="11"/>
      <c r="B21" s="11"/>
      <c r="C21" s="11" t="n">
        <v>32</v>
      </c>
      <c r="D21" s="54" t="n">
        <v>1150.9296</v>
      </c>
      <c r="E21" s="55" t="n">
        <v>37.1302</v>
      </c>
      <c r="F21" s="55" t="n">
        <v>40.2981</v>
      </c>
      <c r="G21" s="55" t="n">
        <v>41.4868</v>
      </c>
      <c r="H21" s="55" t="n">
        <v>16316.71</v>
      </c>
      <c r="I21" s="55" t="n">
        <v>21.22</v>
      </c>
      <c r="J21" s="56" t="e">
        <f aca="false">secToHours(H21)</f>
        <v>#VALUE!</v>
      </c>
      <c r="L21" s="0" t="n">
        <v>1150.184</v>
      </c>
      <c r="M21" s="0" t="n">
        <v>37.1308</v>
      </c>
      <c r="N21" s="0" t="n">
        <v>40.3124</v>
      </c>
      <c r="O21" s="0" t="n">
        <v>41.495</v>
      </c>
      <c r="P21" s="0" t="n">
        <v>17968.84</v>
      </c>
      <c r="Q21" s="0" t="n">
        <v>20.51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6.5" hidden="false" customHeight="false" outlineLevel="0" collapsed="false">
      <c r="A22" s="11"/>
      <c r="B22" s="19"/>
      <c r="C22" s="19" t="n">
        <v>37</v>
      </c>
      <c r="D22" s="58" t="n">
        <v>563.2984</v>
      </c>
      <c r="E22" s="59" t="n">
        <v>34.5392</v>
      </c>
      <c r="F22" s="59" t="n">
        <v>39.4897</v>
      </c>
      <c r="G22" s="59" t="n">
        <v>40.7884</v>
      </c>
      <c r="H22" s="59" t="n">
        <v>15667.15</v>
      </c>
      <c r="I22" s="59" t="n">
        <v>18.29</v>
      </c>
      <c r="J22" s="60" t="e">
        <f aca="false">secToHours(H22)</f>
        <v>#VALUE!</v>
      </c>
      <c r="L22" s="0" t="n">
        <v>563.1216</v>
      </c>
      <c r="M22" s="0" t="n">
        <v>34.532</v>
      </c>
      <c r="N22" s="0" t="n">
        <v>39.4986</v>
      </c>
      <c r="O22" s="0" t="n">
        <v>40.7835</v>
      </c>
      <c r="P22" s="0" t="n">
        <v>15842.55</v>
      </c>
      <c r="Q22" s="0" t="n">
        <v>18.04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5.75" hidden="false" customHeight="false" outlineLevel="0" collapsed="false">
      <c r="A23" s="11"/>
      <c r="B23" s="7" t="s">
        <v>50</v>
      </c>
      <c r="C23" s="7" t="n">
        <v>22</v>
      </c>
      <c r="D23" s="50" t="n">
        <v>7960.72</v>
      </c>
      <c r="E23" s="51" t="n">
        <v>39.9098</v>
      </c>
      <c r="F23" s="51" t="n">
        <v>41.9303</v>
      </c>
      <c r="G23" s="51" t="n">
        <v>43.0718</v>
      </c>
      <c r="H23" s="51" t="n">
        <v>20996.36</v>
      </c>
      <c r="I23" s="51" t="n">
        <v>32.57</v>
      </c>
      <c r="J23" s="52" t="e">
        <f aca="false">secToHours(H23)</f>
        <v>#VALUE!</v>
      </c>
      <c r="L23" s="0" t="n">
        <v>7961.8224</v>
      </c>
      <c r="M23" s="0" t="n">
        <v>39.9088</v>
      </c>
      <c r="N23" s="0" t="n">
        <v>41.9319</v>
      </c>
      <c r="O23" s="0" t="n">
        <v>43.0737</v>
      </c>
      <c r="P23" s="0" t="n">
        <v>22837.76</v>
      </c>
      <c r="Q23" s="0" t="n">
        <v>34.13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4" t="n">
        <v>3169.0712</v>
      </c>
      <c r="E24" s="55" t="n">
        <v>36.9924</v>
      </c>
      <c r="F24" s="55" t="n">
        <v>39.7879</v>
      </c>
      <c r="G24" s="55" t="n">
        <v>40.793</v>
      </c>
      <c r="H24" s="55" t="n">
        <v>17022.66</v>
      </c>
      <c r="I24" s="55" t="n">
        <v>23.17</v>
      </c>
      <c r="J24" s="56" t="e">
        <f aca="false">secToHours(H24)</f>
        <v>#VALUE!</v>
      </c>
      <c r="L24" s="0" t="n">
        <v>3170.2024</v>
      </c>
      <c r="M24" s="0" t="n">
        <v>36.9944</v>
      </c>
      <c r="N24" s="0" t="n">
        <v>39.7921</v>
      </c>
      <c r="O24" s="0" t="n">
        <v>40.7939</v>
      </c>
      <c r="P24" s="0" t="n">
        <v>19156.83</v>
      </c>
      <c r="Q24" s="0" t="n">
        <v>27.77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5.75" hidden="false" customHeight="false" outlineLevel="0" collapsed="false">
      <c r="A25" s="11"/>
      <c r="B25" s="11"/>
      <c r="C25" s="11" t="n">
        <v>32</v>
      </c>
      <c r="D25" s="54" t="n">
        <v>1333.4776</v>
      </c>
      <c r="E25" s="55" t="n">
        <v>34.1846</v>
      </c>
      <c r="F25" s="55" t="n">
        <v>38.1337</v>
      </c>
      <c r="G25" s="55" t="n">
        <v>39.3838</v>
      </c>
      <c r="H25" s="55" t="n">
        <v>14187.21</v>
      </c>
      <c r="I25" s="55" t="n">
        <v>18.33</v>
      </c>
      <c r="J25" s="56" t="e">
        <f aca="false">secToHours(H25)</f>
        <v>#VALUE!</v>
      </c>
      <c r="L25" s="0" t="n">
        <v>1334.04</v>
      </c>
      <c r="M25" s="0" t="n">
        <v>34.1869</v>
      </c>
      <c r="N25" s="0" t="n">
        <v>38.1412</v>
      </c>
      <c r="O25" s="0" t="n">
        <v>39.392</v>
      </c>
      <c r="P25" s="0" t="n">
        <v>16148.95</v>
      </c>
      <c r="Q25" s="0" t="n">
        <v>19.62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6.5" hidden="false" customHeight="false" outlineLevel="0" collapsed="false">
      <c r="A26" s="19"/>
      <c r="B26" s="19"/>
      <c r="C26" s="19" t="n">
        <v>37</v>
      </c>
      <c r="D26" s="58" t="n">
        <v>575.7896</v>
      </c>
      <c r="E26" s="59" t="n">
        <v>31.5857</v>
      </c>
      <c r="F26" s="59" t="n">
        <v>37.0112</v>
      </c>
      <c r="G26" s="59" t="n">
        <v>38.6173</v>
      </c>
      <c r="H26" s="59" t="n">
        <v>13521.54</v>
      </c>
      <c r="I26" s="59" t="n">
        <v>15.99</v>
      </c>
      <c r="J26" s="60" t="e">
        <f aca="false">secToHours(H26)</f>
        <v>#VALUE!</v>
      </c>
      <c r="L26" s="0" t="n">
        <v>574.7968</v>
      </c>
      <c r="M26" s="0" t="n">
        <v>31.5845</v>
      </c>
      <c r="N26" s="0" t="n">
        <v>37.0214</v>
      </c>
      <c r="O26" s="0" t="n">
        <v>38.6318</v>
      </c>
      <c r="P26" s="0" t="n">
        <v>14402.22</v>
      </c>
      <c r="Q26" s="0" t="n">
        <v>19.06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5.75" hidden="false" customHeight="false" outlineLevel="0" collapsed="false">
      <c r="A27" s="11" t="s">
        <v>78</v>
      </c>
      <c r="B27" s="7" t="s">
        <v>35</v>
      </c>
      <c r="C27" s="7" t="n">
        <v>22</v>
      </c>
      <c r="D27" s="50" t="n">
        <v>696.628</v>
      </c>
      <c r="E27" s="51" t="n">
        <v>53.6007</v>
      </c>
      <c r="F27" s="51" t="n">
        <v>53.2514</v>
      </c>
      <c r="G27" s="51" t="n">
        <v>52.7771</v>
      </c>
      <c r="H27" s="51" t="n">
        <v>9676.02</v>
      </c>
      <c r="I27" s="51" t="n">
        <v>12.08</v>
      </c>
      <c r="J27" s="52" t="e">
        <f aca="false">secToHours(H27)</f>
        <v>#VALUE!</v>
      </c>
      <c r="L27" s="0" t="n">
        <v>407.2888</v>
      </c>
      <c r="M27" s="0" t="n">
        <v>54.0535</v>
      </c>
      <c r="N27" s="0" t="n">
        <v>53.4049</v>
      </c>
      <c r="O27" s="0" t="n">
        <v>52.9865</v>
      </c>
      <c r="P27" s="0" t="n">
        <v>12269.44</v>
      </c>
      <c r="Q27" s="0" t="n">
        <v>20.8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4" t="n">
        <v>589.3696</v>
      </c>
      <c r="E28" s="55" t="n">
        <v>49.143</v>
      </c>
      <c r="F28" s="55" t="n">
        <v>48.8824</v>
      </c>
      <c r="G28" s="55" t="n">
        <v>48.4003</v>
      </c>
      <c r="H28" s="55" t="n">
        <v>10204.28</v>
      </c>
      <c r="I28" s="55" t="n">
        <v>13.68</v>
      </c>
      <c r="J28" s="56" t="e">
        <f aca="false">secToHours(H28)</f>
        <v>#VALUE!</v>
      </c>
      <c r="L28" s="0" t="n">
        <v>364.7728</v>
      </c>
      <c r="M28" s="0" t="n">
        <v>49.9602</v>
      </c>
      <c r="N28" s="0" t="n">
        <v>48.7308</v>
      </c>
      <c r="O28" s="0" t="n">
        <v>48.4475</v>
      </c>
      <c r="P28" s="0" t="n">
        <v>11400.76</v>
      </c>
      <c r="Q28" s="0" t="n">
        <v>14.81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5.75" hidden="false" customHeight="false" outlineLevel="0" collapsed="false">
      <c r="A29" s="11"/>
      <c r="B29" s="11"/>
      <c r="C29" s="11" t="n">
        <v>32</v>
      </c>
      <c r="D29" s="54" t="n">
        <v>493.7344</v>
      </c>
      <c r="E29" s="55" t="n">
        <v>43.7285</v>
      </c>
      <c r="F29" s="55" t="n">
        <v>43.9566</v>
      </c>
      <c r="G29" s="55" t="n">
        <v>43.7928</v>
      </c>
      <c r="H29" s="55" t="n">
        <v>9886.26</v>
      </c>
      <c r="I29" s="55" t="n">
        <v>13.57</v>
      </c>
      <c r="J29" s="56" t="e">
        <f aca="false">secToHours(H29)</f>
        <v>#VALUE!</v>
      </c>
      <c r="L29" s="0" t="n">
        <v>331.112</v>
      </c>
      <c r="M29" s="0" t="n">
        <v>44.3671</v>
      </c>
      <c r="N29" s="0" t="n">
        <v>43.879</v>
      </c>
      <c r="O29" s="0" t="n">
        <v>43.7198</v>
      </c>
      <c r="P29" s="0" t="n">
        <v>12021.6</v>
      </c>
      <c r="Q29" s="0" t="n">
        <v>16.82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6.5" hidden="false" customHeight="false" outlineLevel="0" collapsed="false">
      <c r="A30" s="11"/>
      <c r="B30" s="19"/>
      <c r="C30" s="19" t="n">
        <v>37</v>
      </c>
      <c r="D30" s="58" t="n">
        <v>425.0264</v>
      </c>
      <c r="E30" s="59" t="n">
        <v>37.6598</v>
      </c>
      <c r="F30" s="59" t="n">
        <v>37.8492</v>
      </c>
      <c r="G30" s="59" t="n">
        <v>38.3005</v>
      </c>
      <c r="H30" s="59" t="n">
        <v>10141</v>
      </c>
      <c r="I30" s="59" t="n">
        <v>13.31</v>
      </c>
      <c r="J30" s="60" t="e">
        <f aca="false">secToHours(H30)</f>
        <v>#VALUE!</v>
      </c>
      <c r="L30" s="0" t="n">
        <v>288.3568</v>
      </c>
      <c r="M30" s="0" t="n">
        <v>38.0564</v>
      </c>
      <c r="N30" s="0" t="n">
        <v>37.8885</v>
      </c>
      <c r="O30" s="0" t="n">
        <v>38.3234</v>
      </c>
      <c r="P30" s="0" t="n">
        <v>11904.37</v>
      </c>
      <c r="Q30" s="0" t="n">
        <v>16.69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5.75" hidden="false" customHeight="false" outlineLevel="0" collapsed="false">
      <c r="A31" s="11"/>
      <c r="B31" s="7" t="s">
        <v>52</v>
      </c>
      <c r="C31" s="7" t="n">
        <v>22</v>
      </c>
      <c r="D31" s="50" t="n">
        <v>2174.8048</v>
      </c>
      <c r="E31" s="51" t="n">
        <v>57.2318</v>
      </c>
      <c r="F31" s="51" t="n">
        <v>53.5389</v>
      </c>
      <c r="G31" s="51" t="n">
        <v>52.8105</v>
      </c>
      <c r="H31" s="51" t="n">
        <v>11058.75</v>
      </c>
      <c r="I31" s="51" t="n">
        <v>14.56</v>
      </c>
      <c r="J31" s="52" t="e">
        <f aca="false">secToHours(H31)</f>
        <v>#VALUE!</v>
      </c>
      <c r="L31" s="0" t="n">
        <v>1441.9696</v>
      </c>
      <c r="M31" s="0" t="n">
        <v>57.8818</v>
      </c>
      <c r="N31" s="0" t="n">
        <v>53.6733</v>
      </c>
      <c r="O31" s="0" t="n">
        <v>52.9637</v>
      </c>
      <c r="P31" s="0" t="n">
        <v>12455.95</v>
      </c>
      <c r="Q31" s="0" t="n">
        <v>13.48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4" t="n">
        <v>1866.9808</v>
      </c>
      <c r="E32" s="55" t="n">
        <v>52.7667</v>
      </c>
      <c r="F32" s="55" t="n">
        <v>49.7069</v>
      </c>
      <c r="G32" s="55" t="n">
        <v>49.5228</v>
      </c>
      <c r="H32" s="55" t="n">
        <v>11034.21</v>
      </c>
      <c r="I32" s="55" t="n">
        <v>17.4</v>
      </c>
      <c r="J32" s="56" t="e">
        <f aca="false">secToHours(H32)</f>
        <v>#VALUE!</v>
      </c>
      <c r="L32" s="0" t="n">
        <v>1237.8136</v>
      </c>
      <c r="M32" s="0" t="n">
        <v>53.3272</v>
      </c>
      <c r="N32" s="0" t="n">
        <v>49.4983</v>
      </c>
      <c r="O32" s="0" t="n">
        <v>49.5167</v>
      </c>
      <c r="P32" s="0" t="n">
        <v>13160.95</v>
      </c>
      <c r="Q32" s="0" t="n">
        <v>15.23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5.75" hidden="false" customHeight="false" outlineLevel="0" collapsed="false">
      <c r="A33" s="11"/>
      <c r="B33" s="11"/>
      <c r="C33" s="11" t="n">
        <v>32</v>
      </c>
      <c r="D33" s="54" t="n">
        <v>1657.8288</v>
      </c>
      <c r="E33" s="55" t="n">
        <v>47.1463</v>
      </c>
      <c r="F33" s="55" t="n">
        <v>44.8646</v>
      </c>
      <c r="G33" s="55" t="n">
        <v>45.4685</v>
      </c>
      <c r="H33" s="55" t="n">
        <v>11194.51</v>
      </c>
      <c r="I33" s="55" t="n">
        <v>16.26</v>
      </c>
      <c r="J33" s="56" t="e">
        <f aca="false">secToHours(H33)</f>
        <v>#VALUE!</v>
      </c>
      <c r="L33" s="0" t="n">
        <v>1113.9824</v>
      </c>
      <c r="M33" s="0" t="n">
        <v>47.5411</v>
      </c>
      <c r="N33" s="0" t="n">
        <v>44.7504</v>
      </c>
      <c r="O33" s="0" t="n">
        <v>45.4557</v>
      </c>
      <c r="P33" s="0" t="n">
        <v>12282.35</v>
      </c>
      <c r="Q33" s="0" t="n">
        <v>13.38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6.5" hidden="false" customHeight="false" outlineLevel="0" collapsed="false">
      <c r="A34" s="11"/>
      <c r="B34" s="19"/>
      <c r="C34" s="19" t="n">
        <v>37</v>
      </c>
      <c r="D34" s="58" t="n">
        <v>1357.8144</v>
      </c>
      <c r="E34" s="59" t="n">
        <v>41.1126</v>
      </c>
      <c r="F34" s="59" t="n">
        <v>39.3467</v>
      </c>
      <c r="G34" s="59" t="n">
        <v>39.405</v>
      </c>
      <c r="H34" s="59" t="n">
        <v>10821.62</v>
      </c>
      <c r="I34" s="59" t="n">
        <v>13.51</v>
      </c>
      <c r="J34" s="60" t="e">
        <f aca="false">secToHours(H34)</f>
        <v>#VALUE!</v>
      </c>
      <c r="L34" s="0" t="n">
        <v>921.8624</v>
      </c>
      <c r="M34" s="0" t="n">
        <v>41.6445</v>
      </c>
      <c r="N34" s="0" t="n">
        <v>39.2159</v>
      </c>
      <c r="O34" s="0" t="n">
        <v>39.414</v>
      </c>
      <c r="P34" s="0" t="n">
        <v>12288.76</v>
      </c>
      <c r="Q34" s="0" t="n">
        <v>16.44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5.75" hidden="false" customHeight="false" outlineLevel="0" collapsed="false">
      <c r="A35" s="11"/>
      <c r="B35" s="1" t="s">
        <v>53</v>
      </c>
      <c r="C35" s="7" t="n">
        <v>22</v>
      </c>
      <c r="D35" s="50" t="n">
        <v>5514.5104</v>
      </c>
      <c r="E35" s="51" t="n">
        <v>46.9163</v>
      </c>
      <c r="F35" s="51" t="n">
        <v>46.4838</v>
      </c>
      <c r="G35" s="51" t="n">
        <v>47.1341</v>
      </c>
      <c r="H35" s="51" t="n">
        <v>15669.29</v>
      </c>
      <c r="I35" s="51" t="n">
        <v>18.03</v>
      </c>
      <c r="J35" s="52" t="e">
        <f aca="false">secToHours(H35)</f>
        <v>#VALUE!</v>
      </c>
      <c r="L35" s="0" t="n">
        <v>4902.4552</v>
      </c>
      <c r="M35" s="0" t="n">
        <v>46.9815</v>
      </c>
      <c r="N35" s="0" t="n">
        <v>46.4666</v>
      </c>
      <c r="O35" s="0" t="n">
        <v>47.1088</v>
      </c>
      <c r="P35" s="0" t="n">
        <v>19968.02</v>
      </c>
      <c r="Q35" s="0" t="n">
        <v>22.1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4" t="n">
        <v>3992.236</v>
      </c>
      <c r="E36" s="55" t="n">
        <v>42.4211</v>
      </c>
      <c r="F36" s="55" t="n">
        <v>41.7811</v>
      </c>
      <c r="G36" s="55" t="n">
        <v>42.5246</v>
      </c>
      <c r="H36" s="55" t="n">
        <v>16433.18</v>
      </c>
      <c r="I36" s="55" t="n">
        <v>22.02</v>
      </c>
      <c r="J36" s="56" t="e">
        <f aca="false">secToHours(H36)</f>
        <v>#VALUE!</v>
      </c>
      <c r="L36" s="0" t="n">
        <v>3538.9312</v>
      </c>
      <c r="M36" s="0" t="n">
        <v>42.5082</v>
      </c>
      <c r="N36" s="0" t="n">
        <v>41.751</v>
      </c>
      <c r="O36" s="0" t="n">
        <v>42.4981</v>
      </c>
      <c r="P36" s="0" t="n">
        <v>18893.33</v>
      </c>
      <c r="Q36" s="0" t="n">
        <v>33.63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5.75" hidden="false" customHeight="false" outlineLevel="0" collapsed="false">
      <c r="A37" s="11"/>
      <c r="B37" s="11"/>
      <c r="C37" s="11" t="n">
        <v>32</v>
      </c>
      <c r="D37" s="54" t="n">
        <v>2530.1776</v>
      </c>
      <c r="E37" s="55" t="n">
        <v>37.8917</v>
      </c>
      <c r="F37" s="55" t="n">
        <v>37.1427</v>
      </c>
      <c r="G37" s="55" t="n">
        <v>37.7916</v>
      </c>
      <c r="H37" s="55" t="n">
        <v>16263</v>
      </c>
      <c r="I37" s="55" t="n">
        <v>22.94</v>
      </c>
      <c r="J37" s="56" t="e">
        <f aca="false">secToHours(H37)</f>
        <v>#VALUE!</v>
      </c>
      <c r="L37" s="0" t="n">
        <v>2285.428</v>
      </c>
      <c r="M37" s="0" t="n">
        <v>37.951</v>
      </c>
      <c r="N37" s="0" t="n">
        <v>37.1048</v>
      </c>
      <c r="O37" s="0" t="n">
        <v>37.8107</v>
      </c>
      <c r="P37" s="0" t="n">
        <v>19419.51</v>
      </c>
      <c r="Q37" s="0" t="n">
        <v>21.74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6.5" hidden="false" customHeight="false" outlineLevel="0" collapsed="false">
      <c r="A38" s="11"/>
      <c r="B38" s="19"/>
      <c r="C38" s="19" t="n">
        <v>37</v>
      </c>
      <c r="D38" s="58" t="n">
        <v>1619.2144</v>
      </c>
      <c r="E38" s="59" t="n">
        <v>33.2964</v>
      </c>
      <c r="F38" s="59" t="n">
        <v>32.7057</v>
      </c>
      <c r="G38" s="59" t="n">
        <v>33.2784</v>
      </c>
      <c r="H38" s="59" t="n">
        <v>15536.72</v>
      </c>
      <c r="I38" s="59" t="n">
        <v>20.92</v>
      </c>
      <c r="J38" s="60" t="e">
        <f aca="false">secToHours(H38)</f>
        <v>#VALUE!</v>
      </c>
      <c r="L38" s="0" t="n">
        <v>1411.248</v>
      </c>
      <c r="M38" s="0" t="n">
        <v>33.3888</v>
      </c>
      <c r="N38" s="0" t="n">
        <v>32.6953</v>
      </c>
      <c r="O38" s="0" t="n">
        <v>33.327</v>
      </c>
      <c r="P38" s="0" t="n">
        <v>18456.78</v>
      </c>
      <c r="Q38" s="0" t="n">
        <v>21.34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5.75" hidden="false" customHeight="false" outlineLevel="0" collapsed="false">
      <c r="A39" s="11"/>
      <c r="B39" s="1" t="s">
        <v>58</v>
      </c>
      <c r="C39" s="7" t="n">
        <v>22</v>
      </c>
      <c r="D39" s="50" t="n">
        <v>1659.8675</v>
      </c>
      <c r="E39" s="51" t="n">
        <v>48.9676</v>
      </c>
      <c r="F39" s="51" t="n">
        <v>48.8133</v>
      </c>
      <c r="G39" s="51" t="n">
        <v>48.8895</v>
      </c>
      <c r="H39" s="51" t="n">
        <v>14644.3</v>
      </c>
      <c r="I39" s="51" t="n">
        <v>19.98</v>
      </c>
      <c r="J39" s="52" t="e">
        <f aca="false">secToHours(H39)</f>
        <v>#VALUE!</v>
      </c>
      <c r="L39" s="0" t="n">
        <v>1628.8202</v>
      </c>
      <c r="M39" s="0" t="n">
        <v>48.9977</v>
      </c>
      <c r="N39" s="0" t="n">
        <v>48.838</v>
      </c>
      <c r="O39" s="0" t="n">
        <v>48.9104</v>
      </c>
      <c r="P39" s="0" t="n">
        <v>17674.33</v>
      </c>
      <c r="Q39" s="0" t="n">
        <v>21.45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54" t="n">
        <v>958.911</v>
      </c>
      <c r="E40" s="55" t="n">
        <v>45.1806</v>
      </c>
      <c r="F40" s="55" t="n">
        <v>44.9537</v>
      </c>
      <c r="G40" s="55" t="n">
        <v>45.0625</v>
      </c>
      <c r="H40" s="55" t="n">
        <v>15176.45</v>
      </c>
      <c r="I40" s="55" t="n">
        <v>21.3</v>
      </c>
      <c r="J40" s="56" t="e">
        <f aca="false">secToHours(H40)</f>
        <v>#VALUE!</v>
      </c>
      <c r="L40" s="0" t="n">
        <v>933.649</v>
      </c>
      <c r="M40" s="0" t="n">
        <v>45.2342</v>
      </c>
      <c r="N40" s="0" t="n">
        <v>44.9769</v>
      </c>
      <c r="O40" s="0" t="n">
        <v>45.09</v>
      </c>
      <c r="P40" s="0" t="n">
        <v>17515.52</v>
      </c>
      <c r="Q40" s="0" t="n">
        <v>27.87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5.75" hidden="false" customHeight="false" outlineLevel="0" collapsed="false">
      <c r="A41" s="11"/>
      <c r="B41" s="11"/>
      <c r="C41" s="11" t="n">
        <v>32</v>
      </c>
      <c r="D41" s="54" t="n">
        <v>537.5037</v>
      </c>
      <c r="E41" s="55" t="n">
        <v>41.4712</v>
      </c>
      <c r="F41" s="55" t="n">
        <v>41.1312</v>
      </c>
      <c r="G41" s="55" t="n">
        <v>41.2567</v>
      </c>
      <c r="H41" s="55" t="n">
        <v>13065.59</v>
      </c>
      <c r="I41" s="55" t="n">
        <v>16.09</v>
      </c>
      <c r="J41" s="56" t="e">
        <f aca="false">secToHours(H41)</f>
        <v>#VALUE!</v>
      </c>
      <c r="L41" s="0" t="n">
        <v>517.6768</v>
      </c>
      <c r="M41" s="0" t="n">
        <v>41.5407</v>
      </c>
      <c r="N41" s="0" t="n">
        <v>41.159</v>
      </c>
      <c r="O41" s="0" t="n">
        <v>41.2876</v>
      </c>
      <c r="P41" s="0" t="n">
        <v>15381.1</v>
      </c>
      <c r="Q41" s="0" t="n">
        <v>19.25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6.5" hidden="false" customHeight="false" outlineLevel="0" collapsed="false">
      <c r="A42" s="11"/>
      <c r="B42" s="19"/>
      <c r="C42" s="19" t="n">
        <v>37</v>
      </c>
      <c r="D42" s="58" t="n">
        <v>313.8819</v>
      </c>
      <c r="E42" s="59" t="n">
        <v>37.7605</v>
      </c>
      <c r="F42" s="59" t="n">
        <v>37.3487</v>
      </c>
      <c r="G42" s="59" t="n">
        <v>37.4948</v>
      </c>
      <c r="H42" s="59" t="n">
        <v>13236.54</v>
      </c>
      <c r="I42" s="59" t="n">
        <v>17.07</v>
      </c>
      <c r="J42" s="60" t="e">
        <f aca="false">secToHours(H42)</f>
        <v>#VALUE!</v>
      </c>
      <c r="L42" s="0" t="n">
        <v>299.2189</v>
      </c>
      <c r="M42" s="0" t="n">
        <v>37.8669</v>
      </c>
      <c r="N42" s="0" t="n">
        <v>37.4462</v>
      </c>
      <c r="O42" s="0" t="n">
        <v>37.5803</v>
      </c>
      <c r="P42" s="0" t="n">
        <v>14246.02</v>
      </c>
      <c r="Q42" s="0" t="n">
        <v>18.08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5.75" hidden="false" customHeight="false" outlineLevel="0" collapsed="false">
      <c r="A43" s="11"/>
      <c r="B43" s="1" t="s">
        <v>59</v>
      </c>
      <c r="C43" s="7" t="n">
        <v>22</v>
      </c>
      <c r="D43" s="50" t="n">
        <v>12559.6392</v>
      </c>
      <c r="E43" s="51" t="n">
        <v>46.3109</v>
      </c>
      <c r="F43" s="51" t="n">
        <v>45.9313</v>
      </c>
      <c r="G43" s="51" t="n">
        <v>45.6779</v>
      </c>
      <c r="H43" s="51" t="n">
        <v>21015.37</v>
      </c>
      <c r="I43" s="51" t="n">
        <v>30.36</v>
      </c>
      <c r="J43" s="52" t="e">
        <f aca="false">secToHours(H43)</f>
        <v>#VALUE!</v>
      </c>
      <c r="L43" s="0" t="n">
        <v>12313.168</v>
      </c>
      <c r="M43" s="0" t="n">
        <v>46.2976</v>
      </c>
      <c r="N43" s="0" t="n">
        <v>45.7893</v>
      </c>
      <c r="O43" s="0" t="n">
        <v>45.5306</v>
      </c>
      <c r="P43" s="0" t="n">
        <v>23880.33</v>
      </c>
      <c r="Q43" s="0" t="n">
        <v>30.64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4" t="n">
        <v>8010.9848</v>
      </c>
      <c r="E44" s="55" t="n">
        <v>42.0223</v>
      </c>
      <c r="F44" s="55" t="n">
        <v>41.3342</v>
      </c>
      <c r="G44" s="55" t="n">
        <v>41.4054</v>
      </c>
      <c r="H44" s="55" t="n">
        <v>18520.57</v>
      </c>
      <c r="I44" s="55" t="n">
        <v>26.05</v>
      </c>
      <c r="J44" s="56" t="e">
        <f aca="false">secToHours(H44)</f>
        <v>#VALUE!</v>
      </c>
      <c r="L44" s="0" t="n">
        <v>7855.136</v>
      </c>
      <c r="M44" s="0" t="n">
        <v>42.0237</v>
      </c>
      <c r="N44" s="0" t="n">
        <v>41.2219</v>
      </c>
      <c r="O44" s="0" t="n">
        <v>41.2472</v>
      </c>
      <c r="P44" s="0" t="n">
        <v>21195.75</v>
      </c>
      <c r="Q44" s="0" t="n">
        <v>25.78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5.75" hidden="false" customHeight="false" outlineLevel="0" collapsed="false">
      <c r="A45" s="11"/>
      <c r="B45" s="11"/>
      <c r="C45" s="11" t="n">
        <v>32</v>
      </c>
      <c r="D45" s="54" t="n">
        <v>4435.24</v>
      </c>
      <c r="E45" s="55" t="n">
        <v>37.575</v>
      </c>
      <c r="F45" s="55" t="n">
        <v>36.5358</v>
      </c>
      <c r="G45" s="55" t="n">
        <v>36.8068</v>
      </c>
      <c r="H45" s="55" t="n">
        <v>18205.35</v>
      </c>
      <c r="I45" s="55" t="n">
        <v>26.06</v>
      </c>
      <c r="J45" s="56" t="e">
        <f aca="false">secToHours(H45)</f>
        <v>#VALUE!</v>
      </c>
      <c r="L45" s="0" t="n">
        <v>4329.956</v>
      </c>
      <c r="M45" s="0" t="n">
        <v>37.5621</v>
      </c>
      <c r="N45" s="0" t="n">
        <v>36.4733</v>
      </c>
      <c r="O45" s="0" t="n">
        <v>36.7348</v>
      </c>
      <c r="P45" s="0" t="n">
        <v>20746.03</v>
      </c>
      <c r="Q45" s="0" t="n">
        <v>28.59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6.5" hidden="false" customHeight="false" outlineLevel="0" collapsed="false">
      <c r="A46" s="11"/>
      <c r="B46" s="19"/>
      <c r="C46" s="19" t="n">
        <v>37</v>
      </c>
      <c r="D46" s="58" t="n">
        <v>2187.7808</v>
      </c>
      <c r="E46" s="59" t="n">
        <v>33.409</v>
      </c>
      <c r="F46" s="59" t="n">
        <v>32.1858</v>
      </c>
      <c r="G46" s="59" t="n">
        <v>32.5037</v>
      </c>
      <c r="H46" s="59" t="n">
        <v>15624.31</v>
      </c>
      <c r="I46" s="59" t="n">
        <v>22.11</v>
      </c>
      <c r="J46" s="60" t="e">
        <f aca="false">secToHours(H46)</f>
        <v>#VALUE!</v>
      </c>
      <c r="L46" s="0" t="n">
        <v>2115.8744</v>
      </c>
      <c r="M46" s="0" t="n">
        <v>33.3981</v>
      </c>
      <c r="N46" s="0" t="n">
        <v>32.0894</v>
      </c>
      <c r="O46" s="0" t="n">
        <v>32.4673</v>
      </c>
      <c r="P46" s="0" t="n">
        <v>18744.02</v>
      </c>
      <c r="Q46" s="0" t="n">
        <v>23.35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5.75" hidden="false" customHeight="false" outlineLevel="0" collapsed="false">
      <c r="A47" s="11"/>
      <c r="B47" s="1" t="s">
        <v>60</v>
      </c>
      <c r="C47" s="7" t="n">
        <v>22</v>
      </c>
      <c r="D47" s="50" t="n">
        <v>588.0744</v>
      </c>
      <c r="E47" s="51" t="n">
        <v>51.9817</v>
      </c>
      <c r="F47" s="51" t="n">
        <v>51.3588</v>
      </c>
      <c r="G47" s="51" t="n">
        <v>51.7012</v>
      </c>
      <c r="H47" s="51" t="n">
        <v>9380.22</v>
      </c>
      <c r="I47" s="51" t="n">
        <v>11.12</v>
      </c>
      <c r="J47" s="52" t="e">
        <f aca="false">secToHours(H47)</f>
        <v>#VALUE!</v>
      </c>
      <c r="L47" s="0" t="n">
        <v>443.3888</v>
      </c>
      <c r="M47" s="0" t="n">
        <v>52.4242</v>
      </c>
      <c r="N47" s="0" t="n">
        <v>51.5132</v>
      </c>
      <c r="O47" s="0" t="n">
        <v>51.9844</v>
      </c>
      <c r="P47" s="0" t="n">
        <v>11106.98</v>
      </c>
      <c r="Q47" s="0" t="n">
        <v>12.5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4" t="n">
        <v>502.8152</v>
      </c>
      <c r="E48" s="55" t="n">
        <v>47.4303</v>
      </c>
      <c r="F48" s="55" t="n">
        <v>47.2106</v>
      </c>
      <c r="G48" s="55" t="n">
        <v>47.0194</v>
      </c>
      <c r="H48" s="55" t="n">
        <v>9613.76</v>
      </c>
      <c r="I48" s="55" t="n">
        <v>11.84</v>
      </c>
      <c r="J48" s="56" t="e">
        <f aca="false">secToHours(H48)</f>
        <v>#VALUE!</v>
      </c>
      <c r="L48" s="0" t="n">
        <v>383.5744</v>
      </c>
      <c r="M48" s="0" t="n">
        <v>47.8629</v>
      </c>
      <c r="N48" s="0" t="n">
        <v>47.2077</v>
      </c>
      <c r="O48" s="0" t="n">
        <v>47.0209</v>
      </c>
      <c r="P48" s="0" t="n">
        <v>11405.81</v>
      </c>
      <c r="Q48" s="0" t="n">
        <v>13.16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5.75" hidden="false" customHeight="false" outlineLevel="0" collapsed="false">
      <c r="A49" s="11"/>
      <c r="B49" s="11"/>
      <c r="C49" s="11" t="n">
        <v>32</v>
      </c>
      <c r="D49" s="54" t="n">
        <v>420.868</v>
      </c>
      <c r="E49" s="55" t="n">
        <v>42.473</v>
      </c>
      <c r="F49" s="55" t="n">
        <v>42.5059</v>
      </c>
      <c r="G49" s="55" t="n">
        <v>42.2378</v>
      </c>
      <c r="H49" s="55" t="n">
        <v>9032.64</v>
      </c>
      <c r="I49" s="55" t="n">
        <v>10.87</v>
      </c>
      <c r="J49" s="56" t="e">
        <f aca="false">secToHours(H49)</f>
        <v>#VALUE!</v>
      </c>
      <c r="L49" s="0" t="n">
        <v>319.3752</v>
      </c>
      <c r="M49" s="0" t="n">
        <v>42.9351</v>
      </c>
      <c r="N49" s="0" t="n">
        <v>42.5187</v>
      </c>
      <c r="O49" s="0" t="n">
        <v>42.2203</v>
      </c>
      <c r="P49" s="0" t="n">
        <v>11186.99</v>
      </c>
      <c r="Q49" s="0" t="n">
        <v>13.9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6.5" hidden="false" customHeight="false" outlineLevel="0" collapsed="false">
      <c r="A50" s="11"/>
      <c r="B50" s="19"/>
      <c r="C50" s="19" t="n">
        <v>37</v>
      </c>
      <c r="D50" s="58" t="n">
        <v>320.5</v>
      </c>
      <c r="E50" s="59" t="n">
        <v>36.3912</v>
      </c>
      <c r="F50" s="59" t="n">
        <v>37.3753</v>
      </c>
      <c r="G50" s="59" t="n">
        <v>36.3507</v>
      </c>
      <c r="H50" s="59" t="n">
        <v>9126.15</v>
      </c>
      <c r="I50" s="59" t="n">
        <v>11.16</v>
      </c>
      <c r="J50" s="60" t="e">
        <f aca="false">secToHours(H50)</f>
        <v>#VALUE!</v>
      </c>
      <c r="L50" s="0" t="n">
        <v>250.4944</v>
      </c>
      <c r="M50" s="0" t="n">
        <v>37.0944</v>
      </c>
      <c r="N50" s="0" t="n">
        <v>37.3755</v>
      </c>
      <c r="O50" s="0" t="n">
        <v>37.1544</v>
      </c>
      <c r="P50" s="0" t="n">
        <v>10550.93</v>
      </c>
      <c r="Q50" s="0" t="n">
        <v>11.44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5.75" hidden="false" customHeight="false" outlineLevel="0" collapsed="false">
      <c r="A51" s="11"/>
      <c r="B51" s="1" t="s">
        <v>61</v>
      </c>
      <c r="C51" s="7" t="n">
        <v>22</v>
      </c>
      <c r="D51" s="50" t="n">
        <v>1340.3888</v>
      </c>
      <c r="E51" s="51" t="n">
        <v>49.8314</v>
      </c>
      <c r="F51" s="51" t="n">
        <v>48.9442</v>
      </c>
      <c r="G51" s="51" t="n">
        <v>48.7884</v>
      </c>
      <c r="H51" s="51" t="n">
        <v>6938.1</v>
      </c>
      <c r="I51" s="51" t="n">
        <v>9.72</v>
      </c>
      <c r="J51" s="52" t="e">
        <f aca="false">secToHours(H51)</f>
        <v>#VALUE!</v>
      </c>
      <c r="L51" s="0" t="n">
        <v>872.3144</v>
      </c>
      <c r="M51" s="0" t="n">
        <v>49.977</v>
      </c>
      <c r="N51" s="0" t="n">
        <v>48.9404</v>
      </c>
      <c r="O51" s="0" t="n">
        <v>48.6818</v>
      </c>
      <c r="P51" s="0" t="n">
        <v>8734.15</v>
      </c>
      <c r="Q51" s="0" t="n">
        <v>11.28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4" t="n">
        <v>917.7624</v>
      </c>
      <c r="E52" s="55" t="n">
        <v>45.8385</v>
      </c>
      <c r="F52" s="55" t="n">
        <v>44.9328</v>
      </c>
      <c r="G52" s="55" t="n">
        <v>44.5803</v>
      </c>
      <c r="H52" s="55" t="n">
        <v>6751.58</v>
      </c>
      <c r="I52" s="55" t="n">
        <v>8.11</v>
      </c>
      <c r="J52" s="56" t="e">
        <f aca="false">secToHours(H52)</f>
        <v>#VALUE!</v>
      </c>
      <c r="L52" s="0" t="n">
        <v>553.4448</v>
      </c>
      <c r="M52" s="0" t="n">
        <v>45.9747</v>
      </c>
      <c r="N52" s="0" t="n">
        <v>44.9156</v>
      </c>
      <c r="O52" s="0" t="n">
        <v>44.5743</v>
      </c>
      <c r="P52" s="0" t="n">
        <v>8580.02</v>
      </c>
      <c r="Q52" s="0" t="n">
        <v>10.22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5.75" hidden="false" customHeight="false" outlineLevel="0" collapsed="false">
      <c r="A53" s="11"/>
      <c r="B53" s="11"/>
      <c r="C53" s="11" t="n">
        <v>32</v>
      </c>
      <c r="D53" s="54" t="n">
        <v>650.4696</v>
      </c>
      <c r="E53" s="55" t="n">
        <v>41.0708</v>
      </c>
      <c r="F53" s="55" t="n">
        <v>40.5694</v>
      </c>
      <c r="G53" s="55" t="n">
        <v>40.0334</v>
      </c>
      <c r="H53" s="55" t="n">
        <v>6779.38</v>
      </c>
      <c r="I53" s="55" t="n">
        <v>8.85</v>
      </c>
      <c r="J53" s="56" t="e">
        <f aca="false">secToHours(H53)</f>
        <v>#VALUE!</v>
      </c>
      <c r="L53" s="0" t="n">
        <v>384.852</v>
      </c>
      <c r="M53" s="0" t="n">
        <v>41.3838</v>
      </c>
      <c r="N53" s="0" t="n">
        <v>40.603</v>
      </c>
      <c r="O53" s="0" t="n">
        <v>39.8988</v>
      </c>
      <c r="P53" s="0" t="n">
        <v>7737.74</v>
      </c>
      <c r="Q53" s="0" t="n">
        <v>8.28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6.5" hidden="false" customHeight="false" outlineLevel="0" collapsed="false">
      <c r="A54" s="11"/>
      <c r="B54" s="19"/>
      <c r="C54" s="19" t="n">
        <v>37</v>
      </c>
      <c r="D54" s="58" t="n">
        <v>512.4632</v>
      </c>
      <c r="E54" s="59" t="n">
        <v>35.5297</v>
      </c>
      <c r="F54" s="59" t="n">
        <v>35.4205</v>
      </c>
      <c r="G54" s="59" t="n">
        <v>34.9912</v>
      </c>
      <c r="H54" s="59" t="n">
        <v>6538.47</v>
      </c>
      <c r="I54" s="59" t="n">
        <v>7.77</v>
      </c>
      <c r="J54" s="60" t="e">
        <f aca="false">secToHours(H54)</f>
        <v>#VALUE!</v>
      </c>
      <c r="L54" s="0" t="n">
        <v>290.6376</v>
      </c>
      <c r="M54" s="0" t="n">
        <v>35.7126</v>
      </c>
      <c r="N54" s="0" t="n">
        <v>35.4354</v>
      </c>
      <c r="O54" s="0" t="n">
        <v>35.0672</v>
      </c>
      <c r="P54" s="0" t="n">
        <v>7586.75</v>
      </c>
      <c r="Q54" s="0" t="n">
        <v>8.51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5.75" hidden="false" customHeight="false" outlineLevel="0" collapsed="false">
      <c r="A55" s="11"/>
      <c r="B55" s="1" t="s">
        <v>62</v>
      </c>
      <c r="C55" s="7" t="n">
        <v>22</v>
      </c>
      <c r="D55" s="50" t="n">
        <v>27190.5112</v>
      </c>
      <c r="E55" s="51" t="n">
        <v>47.9082</v>
      </c>
      <c r="F55" s="51" t="n">
        <v>47.9211</v>
      </c>
      <c r="G55" s="51" t="n">
        <v>47.6826</v>
      </c>
      <c r="H55" s="51" t="n">
        <v>25554.9</v>
      </c>
      <c r="I55" s="51" t="n">
        <v>33.17</v>
      </c>
      <c r="J55" s="52" t="e">
        <f aca="false">secToHours(H55)</f>
        <v>#VALUE!</v>
      </c>
      <c r="L55" s="0" t="n">
        <v>25746.516</v>
      </c>
      <c r="M55" s="0" t="n">
        <v>47.9256</v>
      </c>
      <c r="N55" s="0" t="n">
        <v>47.7142</v>
      </c>
      <c r="O55" s="0" t="n">
        <v>47.4897</v>
      </c>
      <c r="P55" s="0" t="n">
        <v>27245.19</v>
      </c>
      <c r="Q55" s="0" t="n">
        <v>32.19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54" t="n">
        <v>20620.9352</v>
      </c>
      <c r="E56" s="55" t="n">
        <v>42.5197</v>
      </c>
      <c r="F56" s="55" t="n">
        <v>42.5211</v>
      </c>
      <c r="G56" s="55" t="n">
        <v>42.3644</v>
      </c>
      <c r="H56" s="55" t="n">
        <v>23751.41</v>
      </c>
      <c r="I56" s="55" t="n">
        <v>29.19</v>
      </c>
      <c r="J56" s="56" t="e">
        <f aca="false">secToHours(H56)</f>
        <v>#VALUE!</v>
      </c>
      <c r="L56" s="0" t="n">
        <v>19476.6504</v>
      </c>
      <c r="M56" s="0" t="n">
        <v>42.56</v>
      </c>
      <c r="N56" s="0" t="n">
        <v>42.3573</v>
      </c>
      <c r="O56" s="0" t="n">
        <v>42.1821</v>
      </c>
      <c r="P56" s="0" t="n">
        <v>25688.25</v>
      </c>
      <c r="Q56" s="0" t="n">
        <v>29.68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5.75" hidden="false" customHeight="false" outlineLevel="0" collapsed="false">
      <c r="A57" s="11"/>
      <c r="B57" s="11"/>
      <c r="C57" s="11" t="n">
        <v>32</v>
      </c>
      <c r="D57" s="54" t="n">
        <v>14280.8728</v>
      </c>
      <c r="E57" s="55" t="n">
        <v>36.4428</v>
      </c>
      <c r="F57" s="55" t="n">
        <v>36.4645</v>
      </c>
      <c r="G57" s="55" t="n">
        <v>36.2943</v>
      </c>
      <c r="H57" s="55" t="n">
        <v>21117.79</v>
      </c>
      <c r="I57" s="55" t="n">
        <v>26.66</v>
      </c>
      <c r="J57" s="56" t="e">
        <f aca="false">secToHours(H57)</f>
        <v>#VALUE!</v>
      </c>
      <c r="L57" s="0" t="n">
        <v>13461.6168</v>
      </c>
      <c r="M57" s="0" t="n">
        <v>36.553</v>
      </c>
      <c r="N57" s="0" t="n">
        <v>36.4491</v>
      </c>
      <c r="O57" s="0" t="n">
        <v>36.273</v>
      </c>
      <c r="P57" s="0" t="n">
        <v>24065.52</v>
      </c>
      <c r="Q57" s="0" t="n">
        <v>29.84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6.5" hidden="false" customHeight="false" outlineLevel="0" collapsed="false">
      <c r="A58" s="11"/>
      <c r="B58" s="19"/>
      <c r="C58" s="19" t="n">
        <v>37</v>
      </c>
      <c r="D58" s="58" t="n">
        <v>9566.6448</v>
      </c>
      <c r="E58" s="59" t="n">
        <v>31.1488</v>
      </c>
      <c r="F58" s="59" t="n">
        <v>31.2236</v>
      </c>
      <c r="G58" s="59" t="n">
        <v>31.015</v>
      </c>
      <c r="H58" s="59" t="n">
        <v>18391.99</v>
      </c>
      <c r="I58" s="59" t="n">
        <v>22.71</v>
      </c>
      <c r="J58" s="60" t="e">
        <f aca="false">secToHours(H58)</f>
        <v>#VALUE!</v>
      </c>
      <c r="L58" s="0" t="n">
        <v>9075.4056</v>
      </c>
      <c r="M58" s="0" t="n">
        <v>31.3271</v>
      </c>
      <c r="N58" s="0" t="n">
        <v>31.3066</v>
      </c>
      <c r="O58" s="0" t="n">
        <v>31.1123</v>
      </c>
      <c r="P58" s="0" t="n">
        <v>20327.25</v>
      </c>
      <c r="Q58" s="0" t="n">
        <v>23.91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5.75" hidden="false" customHeight="false" outlineLevel="0" collapsed="false">
      <c r="A59" s="7" t="s">
        <v>79</v>
      </c>
      <c r="B59" s="7" t="s">
        <v>35</v>
      </c>
      <c r="C59" s="7" t="n">
        <v>22</v>
      </c>
      <c r="D59" s="50" t="n">
        <v>662.708</v>
      </c>
      <c r="E59" s="51" t="n">
        <v>51.6456</v>
      </c>
      <c r="F59" s="51" t="n">
        <v>51.2945</v>
      </c>
      <c r="G59" s="51" t="n">
        <v>51.2718</v>
      </c>
      <c r="H59" s="51" t="n">
        <v>9818.62</v>
      </c>
      <c r="I59" s="51" t="n">
        <v>13.68</v>
      </c>
      <c r="J59" s="52" t="e">
        <f aca="false">secToHours(H59)</f>
        <v>#VALUE!</v>
      </c>
      <c r="L59" s="0" t="n">
        <v>418.2264</v>
      </c>
      <c r="M59" s="0" t="n">
        <v>52.433</v>
      </c>
      <c r="N59" s="0" t="n">
        <v>51.1814</v>
      </c>
      <c r="O59" s="0" t="n">
        <v>51.402</v>
      </c>
      <c r="P59" s="0" t="n">
        <v>11950.28</v>
      </c>
      <c r="Q59" s="0" t="n">
        <v>13.06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4" t="n">
        <v>538.4912</v>
      </c>
      <c r="E60" s="55" t="n">
        <v>46.7202</v>
      </c>
      <c r="F60" s="55" t="n">
        <v>46.3698</v>
      </c>
      <c r="G60" s="55" t="n">
        <v>46.6461</v>
      </c>
      <c r="H60" s="55" t="n">
        <v>9997.04</v>
      </c>
      <c r="I60" s="55" t="n">
        <v>12.69</v>
      </c>
      <c r="J60" s="56" t="e">
        <f aca="false">secToHours(H60)</f>
        <v>#VALUE!</v>
      </c>
      <c r="L60" s="0" t="n">
        <v>321.1424</v>
      </c>
      <c r="M60" s="0" t="n">
        <v>47.1667</v>
      </c>
      <c r="N60" s="0" t="n">
        <v>46.3684</v>
      </c>
      <c r="O60" s="0" t="n">
        <v>46.8106</v>
      </c>
      <c r="P60" s="0" t="n">
        <v>11792.09</v>
      </c>
      <c r="Q60" s="0" t="n">
        <v>13.48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5.75" hidden="false" customHeight="false" outlineLevel="0" collapsed="false">
      <c r="A61" s="11"/>
      <c r="B61" s="11"/>
      <c r="C61" s="11" t="n">
        <v>32</v>
      </c>
      <c r="D61" s="54" t="n">
        <v>431.468</v>
      </c>
      <c r="E61" s="55" t="n">
        <v>41.8896</v>
      </c>
      <c r="F61" s="55" t="n">
        <v>41.6465</v>
      </c>
      <c r="G61" s="55" t="n">
        <v>42.2635</v>
      </c>
      <c r="H61" s="55" t="n">
        <v>9626.98</v>
      </c>
      <c r="I61" s="55" t="n">
        <v>11.86</v>
      </c>
      <c r="J61" s="56" t="e">
        <f aca="false">secToHours(H61)</f>
        <v>#VALUE!</v>
      </c>
      <c r="L61" s="0" t="n">
        <v>273.216</v>
      </c>
      <c r="M61" s="0" t="n">
        <v>41.9352</v>
      </c>
      <c r="N61" s="0" t="n">
        <v>41.5654</v>
      </c>
      <c r="O61" s="0" t="n">
        <v>42.2648</v>
      </c>
      <c r="P61" s="0" t="n">
        <v>11017.89</v>
      </c>
      <c r="Q61" s="0" t="n">
        <v>11.66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6.5" hidden="false" customHeight="false" outlineLevel="0" collapsed="false">
      <c r="A62" s="11"/>
      <c r="B62" s="19"/>
      <c r="C62" s="19" t="n">
        <v>37</v>
      </c>
      <c r="D62" s="58" t="n">
        <v>347.956</v>
      </c>
      <c r="E62" s="59" t="n">
        <v>36.5037</v>
      </c>
      <c r="F62" s="59" t="n">
        <v>36.0516</v>
      </c>
      <c r="G62" s="59" t="n">
        <v>36.8959</v>
      </c>
      <c r="H62" s="59" t="n">
        <v>9768.21</v>
      </c>
      <c r="I62" s="59" t="n">
        <v>12.14</v>
      </c>
      <c r="J62" s="60" t="e">
        <f aca="false">secToHours(H62)</f>
        <v>#VALUE!</v>
      </c>
      <c r="L62" s="0" t="n">
        <v>202.296</v>
      </c>
      <c r="M62" s="0" t="n">
        <v>36.9557</v>
      </c>
      <c r="N62" s="0" t="n">
        <v>36.4714</v>
      </c>
      <c r="O62" s="0" t="n">
        <v>37.2825</v>
      </c>
      <c r="P62" s="0" t="n">
        <v>10903.04</v>
      </c>
      <c r="Q62" s="0" t="n">
        <v>14.36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50" t="n">
        <v>1442.6536</v>
      </c>
      <c r="E63" s="51" t="n">
        <v>53.4628</v>
      </c>
      <c r="F63" s="51" t="n">
        <v>53.4021</v>
      </c>
      <c r="G63" s="51" t="n">
        <v>52.8623</v>
      </c>
      <c r="H63" s="51" t="n">
        <v>11824.68</v>
      </c>
      <c r="I63" s="51" t="n">
        <v>15.23</v>
      </c>
      <c r="J63" s="52" t="e">
        <f aca="false">secToHours(H63)</f>
        <v>#VALUE!</v>
      </c>
      <c r="L63" s="0" t="n">
        <v>732.4</v>
      </c>
      <c r="M63" s="0" t="n">
        <v>54.3366</v>
      </c>
      <c r="N63" s="0" t="n">
        <v>53.954</v>
      </c>
      <c r="O63" s="0" t="n">
        <v>53.364</v>
      </c>
      <c r="P63" s="0" t="n">
        <v>13596.45</v>
      </c>
      <c r="Q63" s="0" t="n">
        <v>13.76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4" t="n">
        <v>1289.8672</v>
      </c>
      <c r="E64" s="55" t="n">
        <v>48.1132</v>
      </c>
      <c r="F64" s="55" t="n">
        <v>47.8148</v>
      </c>
      <c r="G64" s="55" t="n">
        <v>48.0809</v>
      </c>
      <c r="H64" s="55" t="n">
        <v>12110.81</v>
      </c>
      <c r="I64" s="55" t="n">
        <v>16.44</v>
      </c>
      <c r="J64" s="56" t="e">
        <f aca="false">secToHours(H64)</f>
        <v>#VALUE!</v>
      </c>
      <c r="L64" s="0" t="n">
        <v>672.8648</v>
      </c>
      <c r="M64" s="0" t="n">
        <v>48.7894</v>
      </c>
      <c r="N64" s="0" t="n">
        <v>48.0575</v>
      </c>
      <c r="O64" s="0" t="n">
        <v>48.2341</v>
      </c>
      <c r="P64" s="0" t="n">
        <v>13148.15</v>
      </c>
      <c r="Q64" s="0" t="n">
        <v>14.01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5.75" hidden="false" customHeight="false" outlineLevel="0" collapsed="false">
      <c r="A65" s="11"/>
      <c r="B65" s="11"/>
      <c r="C65" s="11" t="n">
        <v>32</v>
      </c>
      <c r="D65" s="54" t="n">
        <v>1111.9392</v>
      </c>
      <c r="E65" s="55" t="n">
        <v>42.3527</v>
      </c>
      <c r="F65" s="55" t="n">
        <v>41.3436</v>
      </c>
      <c r="G65" s="55" t="n">
        <v>43.3478</v>
      </c>
      <c r="H65" s="55" t="n">
        <v>11266.36</v>
      </c>
      <c r="I65" s="55" t="n">
        <v>15.41</v>
      </c>
      <c r="J65" s="56" t="e">
        <f aca="false">secToHours(H65)</f>
        <v>#VALUE!</v>
      </c>
      <c r="L65" s="0" t="n">
        <v>583.9592</v>
      </c>
      <c r="M65" s="0" t="n">
        <v>42.9128</v>
      </c>
      <c r="N65" s="0" t="n">
        <v>41.7192</v>
      </c>
      <c r="O65" s="0" t="n">
        <v>43.7053</v>
      </c>
      <c r="P65" s="0" t="n">
        <v>12600.87</v>
      </c>
      <c r="Q65" s="0" t="n">
        <v>14.18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6.5" hidden="false" customHeight="false" outlineLevel="0" collapsed="false">
      <c r="A66" s="11"/>
      <c r="B66" s="19"/>
      <c r="C66" s="19" t="n">
        <v>37</v>
      </c>
      <c r="D66" s="58" t="n">
        <v>842.3144</v>
      </c>
      <c r="E66" s="59" t="n">
        <v>36.2733</v>
      </c>
      <c r="F66" s="59" t="n">
        <v>36.3587</v>
      </c>
      <c r="G66" s="59" t="n">
        <v>37.1186</v>
      </c>
      <c r="H66" s="59" t="n">
        <v>10994.33</v>
      </c>
      <c r="I66" s="59" t="n">
        <v>14.33</v>
      </c>
      <c r="J66" s="60" t="e">
        <f aca="false">secToHours(H66)</f>
        <v>#VALUE!</v>
      </c>
      <c r="L66" s="0" t="n">
        <v>473.448</v>
      </c>
      <c r="M66" s="0" t="n">
        <v>37.1328</v>
      </c>
      <c r="N66" s="0" t="n">
        <v>36.7256</v>
      </c>
      <c r="O66" s="0" t="n">
        <v>37.2852</v>
      </c>
      <c r="P66" s="0" t="n">
        <v>12637.96</v>
      </c>
      <c r="Q66" s="0" t="n">
        <v>13.46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5.75" hidden="false" customHeight="false" outlineLevel="0" collapsed="false">
      <c r="A67" s="11"/>
      <c r="B67" s="1" t="s">
        <v>53</v>
      </c>
      <c r="C67" s="7" t="n">
        <v>22</v>
      </c>
      <c r="D67" s="50" t="n">
        <v>3148.8072</v>
      </c>
      <c r="E67" s="51" t="n">
        <v>47.1946</v>
      </c>
      <c r="F67" s="51" t="n">
        <v>47.6693</v>
      </c>
      <c r="G67" s="51" t="n">
        <v>47.7952</v>
      </c>
      <c r="H67" s="51" t="n">
        <v>17250.48</v>
      </c>
      <c r="I67" s="51" t="n">
        <v>27.33</v>
      </c>
      <c r="J67" s="52" t="e">
        <f aca="false">secToHours(H67)</f>
        <v>#VALUE!</v>
      </c>
      <c r="L67" s="0" t="n">
        <v>2796.1088</v>
      </c>
      <c r="M67" s="0" t="n">
        <v>47.29</v>
      </c>
      <c r="N67" s="0" t="n">
        <v>47.652</v>
      </c>
      <c r="O67" s="0" t="n">
        <v>47.7825</v>
      </c>
      <c r="P67" s="0" t="n">
        <v>19512.23</v>
      </c>
      <c r="Q67" s="0" t="n">
        <v>21.97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4" t="n">
        <v>1910.4992</v>
      </c>
      <c r="E68" s="55" t="n">
        <v>42.7882</v>
      </c>
      <c r="F68" s="55" t="n">
        <v>43.4733</v>
      </c>
      <c r="G68" s="55" t="n">
        <v>43.5555</v>
      </c>
      <c r="H68" s="55" t="n">
        <v>15582.76</v>
      </c>
      <c r="I68" s="55" t="n">
        <v>18.62</v>
      </c>
      <c r="J68" s="56" t="e">
        <f aca="false">secToHours(H68)</f>
        <v>#VALUE!</v>
      </c>
      <c r="L68" s="0" t="n">
        <v>1737.612</v>
      </c>
      <c r="M68" s="0" t="n">
        <v>42.9217</v>
      </c>
      <c r="N68" s="0" t="n">
        <v>43.4878</v>
      </c>
      <c r="O68" s="0" t="n">
        <v>43.5886</v>
      </c>
      <c r="P68" s="0" t="n">
        <v>17626.26</v>
      </c>
      <c r="Q68" s="0" t="n">
        <v>19.18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5.75" hidden="false" customHeight="false" outlineLevel="0" collapsed="false">
      <c r="A69" s="11"/>
      <c r="B69" s="11"/>
      <c r="C69" s="11" t="n">
        <v>32</v>
      </c>
      <c r="D69" s="54" t="n">
        <v>1129.368</v>
      </c>
      <c r="E69" s="55" t="n">
        <v>38.0806</v>
      </c>
      <c r="F69" s="55" t="n">
        <v>39.7246</v>
      </c>
      <c r="G69" s="55" t="n">
        <v>39.6985</v>
      </c>
      <c r="H69" s="55" t="n">
        <v>15762.67</v>
      </c>
      <c r="I69" s="55" t="n">
        <v>19.38</v>
      </c>
      <c r="J69" s="56" t="e">
        <f aca="false">secToHours(H69)</f>
        <v>#VALUE!</v>
      </c>
      <c r="L69" s="0" t="n">
        <v>1010.9784</v>
      </c>
      <c r="M69" s="0" t="n">
        <v>38.225</v>
      </c>
      <c r="N69" s="0" t="n">
        <v>39.7458</v>
      </c>
      <c r="O69" s="0" t="n">
        <v>39.6981</v>
      </c>
      <c r="P69" s="0" t="n">
        <v>16888.49</v>
      </c>
      <c r="Q69" s="0" t="n">
        <v>20.6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6.5" hidden="false" customHeight="false" outlineLevel="0" collapsed="false">
      <c r="A70" s="11"/>
      <c r="B70" s="19"/>
      <c r="C70" s="19" t="n">
        <v>37</v>
      </c>
      <c r="D70" s="58" t="n">
        <v>710.8768</v>
      </c>
      <c r="E70" s="59" t="n">
        <v>33.2184</v>
      </c>
      <c r="F70" s="59" t="n">
        <v>36.7356</v>
      </c>
      <c r="G70" s="59" t="n">
        <v>36.5508</v>
      </c>
      <c r="H70" s="59" t="n">
        <v>14769.18</v>
      </c>
      <c r="I70" s="59" t="n">
        <v>16.92</v>
      </c>
      <c r="J70" s="60" t="e">
        <f aca="false">secToHours(H70)</f>
        <v>#VALUE!</v>
      </c>
      <c r="L70" s="0" t="n">
        <v>626.4568</v>
      </c>
      <c r="M70" s="0" t="n">
        <v>33.3287</v>
      </c>
      <c r="N70" s="0" t="n">
        <v>36.7609</v>
      </c>
      <c r="O70" s="0" t="n">
        <v>36.569</v>
      </c>
      <c r="P70" s="0" t="n">
        <v>16711.7</v>
      </c>
      <c r="Q70" s="0" t="n">
        <v>17.08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5.75" hidden="false" customHeight="false" outlineLevel="0" collapsed="false">
      <c r="A71" s="11"/>
      <c r="B71" s="1" t="s">
        <v>58</v>
      </c>
      <c r="C71" s="7" t="n">
        <v>22</v>
      </c>
      <c r="D71" s="50" t="n">
        <v>686.9533</v>
      </c>
      <c r="E71" s="51" t="n">
        <v>49.0769</v>
      </c>
      <c r="F71" s="51" t="n">
        <v>53.9451</v>
      </c>
      <c r="G71" s="51" t="n">
        <v>55.0913</v>
      </c>
      <c r="H71" s="51" t="n">
        <v>14268.75</v>
      </c>
      <c r="I71" s="51" t="n">
        <v>18.03</v>
      </c>
      <c r="J71" s="52" t="e">
        <f aca="false">secToHours(H71)</f>
        <v>#VALUE!</v>
      </c>
      <c r="L71" s="0" t="n">
        <v>675.1722</v>
      </c>
      <c r="M71" s="0" t="n">
        <v>49.1185</v>
      </c>
      <c r="N71" s="0" t="n">
        <v>53.9442</v>
      </c>
      <c r="O71" s="0" t="n">
        <v>55.1132</v>
      </c>
      <c r="P71" s="0" t="n">
        <v>15020.46</v>
      </c>
      <c r="Q71" s="0" t="n">
        <v>18.08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54" t="n">
        <v>394.7795</v>
      </c>
      <c r="E72" s="55" t="n">
        <v>45.334</v>
      </c>
      <c r="F72" s="55" t="n">
        <v>50.819</v>
      </c>
      <c r="G72" s="55" t="n">
        <v>52.0021</v>
      </c>
      <c r="H72" s="55" t="n">
        <v>13976.37</v>
      </c>
      <c r="I72" s="55" t="n">
        <v>22.42</v>
      </c>
      <c r="J72" s="56" t="e">
        <f aca="false">secToHours(H72)</f>
        <v>#VALUE!</v>
      </c>
      <c r="L72" s="0" t="n">
        <v>386.0947</v>
      </c>
      <c r="M72" s="0" t="n">
        <v>45.3709</v>
      </c>
      <c r="N72" s="0" t="n">
        <v>50.8059</v>
      </c>
      <c r="O72" s="0" t="n">
        <v>52.0528</v>
      </c>
      <c r="P72" s="0" t="n">
        <v>16127.8</v>
      </c>
      <c r="Q72" s="0" t="n">
        <v>19.94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5.75" hidden="false" customHeight="false" outlineLevel="0" collapsed="false">
      <c r="A73" s="11"/>
      <c r="B73" s="11"/>
      <c r="C73" s="11" t="n">
        <v>32</v>
      </c>
      <c r="D73" s="54" t="n">
        <v>230.1526</v>
      </c>
      <c r="E73" s="55" t="n">
        <v>41.497</v>
      </c>
      <c r="F73" s="55" t="n">
        <v>47.6518</v>
      </c>
      <c r="G73" s="55" t="n">
        <v>49.0252</v>
      </c>
      <c r="H73" s="55" t="n">
        <v>12894.33</v>
      </c>
      <c r="I73" s="55" t="n">
        <v>17.84</v>
      </c>
      <c r="J73" s="56" t="e">
        <f aca="false">secToHours(H73)</f>
        <v>#VALUE!</v>
      </c>
      <c r="L73" s="0" t="n">
        <v>223.4877</v>
      </c>
      <c r="M73" s="0" t="n">
        <v>41.5526</v>
      </c>
      <c r="N73" s="0" t="n">
        <v>47.6891</v>
      </c>
      <c r="O73" s="0" t="n">
        <v>49.115</v>
      </c>
      <c r="P73" s="0" t="n">
        <v>14512.11</v>
      </c>
      <c r="Q73" s="0" t="n">
        <v>23.46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6.5" hidden="false" customHeight="false" outlineLevel="0" collapsed="false">
      <c r="A74" s="11"/>
      <c r="B74" s="19"/>
      <c r="C74" s="19" t="n">
        <v>37</v>
      </c>
      <c r="D74" s="58" t="n">
        <v>139.3021</v>
      </c>
      <c r="E74" s="59" t="n">
        <v>37.6087</v>
      </c>
      <c r="F74" s="59" t="n">
        <v>44.4335</v>
      </c>
      <c r="G74" s="59" t="n">
        <v>46.094</v>
      </c>
      <c r="H74" s="59" t="n">
        <v>12530.84</v>
      </c>
      <c r="I74" s="59" t="n">
        <v>19.4</v>
      </c>
      <c r="J74" s="60" t="e">
        <f aca="false">secToHours(H74)</f>
        <v>#VALUE!</v>
      </c>
      <c r="L74" s="0" t="n">
        <v>134.8746</v>
      </c>
      <c r="M74" s="0" t="n">
        <v>37.6687</v>
      </c>
      <c r="N74" s="0" t="n">
        <v>44.5347</v>
      </c>
      <c r="O74" s="0" t="n">
        <v>46.2499</v>
      </c>
      <c r="P74" s="0" t="n">
        <v>13950.61</v>
      </c>
      <c r="Q74" s="0" t="n">
        <v>16.31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5.75" hidden="false" customHeight="false" outlineLevel="0" collapsed="false">
      <c r="A75" s="11"/>
      <c r="B75" s="1" t="s">
        <v>63</v>
      </c>
      <c r="C75" s="7" t="n">
        <v>22</v>
      </c>
      <c r="D75" s="50" t="n">
        <v>1771.6984</v>
      </c>
      <c r="E75" s="51" t="n">
        <v>46.0519</v>
      </c>
      <c r="F75" s="51" t="n">
        <v>48.5604</v>
      </c>
      <c r="G75" s="51" t="n">
        <v>49.9741</v>
      </c>
      <c r="H75" s="51" t="n">
        <v>15689.42</v>
      </c>
      <c r="I75" s="51" t="n">
        <v>22.34</v>
      </c>
      <c r="J75" s="52" t="e">
        <f aca="false">secToHours(H75)</f>
        <v>#VALUE!</v>
      </c>
      <c r="L75" s="0" t="n">
        <v>1754.3424</v>
      </c>
      <c r="M75" s="0" t="n">
        <v>46.034</v>
      </c>
      <c r="N75" s="0" t="n">
        <v>48.526</v>
      </c>
      <c r="O75" s="0" t="n">
        <v>49.9356</v>
      </c>
      <c r="P75" s="0" t="n">
        <v>18455.15</v>
      </c>
      <c r="Q75" s="0" t="n">
        <v>24.13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4" t="n">
        <v>1121.052</v>
      </c>
      <c r="E76" s="55" t="n">
        <v>41.6387</v>
      </c>
      <c r="F76" s="55" t="n">
        <v>45.2378</v>
      </c>
      <c r="G76" s="55" t="n">
        <v>47.4215</v>
      </c>
      <c r="H76" s="55" t="n">
        <v>15748.72</v>
      </c>
      <c r="I76" s="55" t="n">
        <v>19.87</v>
      </c>
      <c r="J76" s="56" t="e">
        <f aca="false">secToHours(H76)</f>
        <v>#VALUE!</v>
      </c>
      <c r="L76" s="0" t="n">
        <v>1110.628</v>
      </c>
      <c r="M76" s="0" t="n">
        <v>41.63</v>
      </c>
      <c r="N76" s="0" t="n">
        <v>45.2342</v>
      </c>
      <c r="O76" s="0" t="n">
        <v>47.4187</v>
      </c>
      <c r="P76" s="0" t="n">
        <v>17962.22</v>
      </c>
      <c r="Q76" s="0" t="n">
        <v>22.92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5.75" hidden="false" customHeight="false" outlineLevel="0" collapsed="false">
      <c r="A77" s="11"/>
      <c r="B77" s="11"/>
      <c r="C77" s="11" t="n">
        <v>32</v>
      </c>
      <c r="D77" s="54" t="n">
        <v>676.7744</v>
      </c>
      <c r="E77" s="55" t="n">
        <v>37.2834</v>
      </c>
      <c r="F77" s="55" t="n">
        <v>41.6188</v>
      </c>
      <c r="G77" s="55" t="n">
        <v>44.6539</v>
      </c>
      <c r="H77" s="55" t="n">
        <v>14987.86</v>
      </c>
      <c r="I77" s="55" t="n">
        <v>19.88</v>
      </c>
      <c r="J77" s="56" t="e">
        <f aca="false">secToHours(H77)</f>
        <v>#VALUE!</v>
      </c>
      <c r="L77" s="0" t="n">
        <v>667.6832</v>
      </c>
      <c r="M77" s="0" t="n">
        <v>37.2944</v>
      </c>
      <c r="N77" s="0" t="n">
        <v>41.5871</v>
      </c>
      <c r="O77" s="0" t="n">
        <v>44.6625</v>
      </c>
      <c r="P77" s="0" t="n">
        <v>17097.64</v>
      </c>
      <c r="Q77" s="0" t="n">
        <v>19.5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6.5" hidden="false" customHeight="false" outlineLevel="0" collapsed="false">
      <c r="A78" s="11"/>
      <c r="B78" s="19"/>
      <c r="C78" s="19" t="n">
        <v>37</v>
      </c>
      <c r="D78" s="58" t="n">
        <v>402.4304</v>
      </c>
      <c r="E78" s="59" t="n">
        <v>33.5526</v>
      </c>
      <c r="F78" s="59" t="n">
        <v>37.8901</v>
      </c>
      <c r="G78" s="59" t="n">
        <v>40.8208</v>
      </c>
      <c r="H78" s="59" t="n">
        <v>14515.07</v>
      </c>
      <c r="I78" s="59" t="n">
        <v>19.59</v>
      </c>
      <c r="J78" s="60" t="e">
        <f aca="false">secToHours(H78)</f>
        <v>#VALUE!</v>
      </c>
      <c r="L78" s="0" t="n">
        <v>396.0072</v>
      </c>
      <c r="M78" s="0" t="n">
        <v>33.5406</v>
      </c>
      <c r="N78" s="0" t="n">
        <v>37.8323</v>
      </c>
      <c r="O78" s="0" t="n">
        <v>40.9189</v>
      </c>
      <c r="P78" s="0" t="n">
        <v>15881.71</v>
      </c>
      <c r="Q78" s="0" t="n">
        <v>18.91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5.75" hidden="false" customHeight="false" outlineLevel="0" collapsed="false">
      <c r="A79" s="11"/>
      <c r="B79" s="1" t="s">
        <v>64</v>
      </c>
      <c r="C79" s="7" t="n">
        <v>22</v>
      </c>
      <c r="D79" s="50" t="n">
        <v>8528.9704</v>
      </c>
      <c r="E79" s="51" t="n">
        <v>45.2101</v>
      </c>
      <c r="F79" s="51" t="n">
        <v>47.9299</v>
      </c>
      <c r="G79" s="51" t="n">
        <v>47.3323</v>
      </c>
      <c r="H79" s="51" t="n">
        <v>38032.59</v>
      </c>
      <c r="I79" s="51" t="n">
        <v>62.33</v>
      </c>
      <c r="J79" s="52" t="e">
        <f aca="false">secToHours(H79)</f>
        <v>#VALUE!</v>
      </c>
      <c r="L79" s="0" t="n">
        <v>8530.9528</v>
      </c>
      <c r="M79" s="0" t="n">
        <v>45.2113</v>
      </c>
      <c r="N79" s="0" t="n">
        <v>47.9259</v>
      </c>
      <c r="O79" s="0" t="n">
        <v>47.332</v>
      </c>
      <c r="P79" s="0" t="n">
        <v>42623.22</v>
      </c>
      <c r="Q79" s="0" t="n">
        <v>70.87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4" t="n">
        <v>4163.956</v>
      </c>
      <c r="E80" s="55" t="n">
        <v>41.8474</v>
      </c>
      <c r="F80" s="55" t="n">
        <v>45.2572</v>
      </c>
      <c r="G80" s="55" t="n">
        <v>44.7529</v>
      </c>
      <c r="H80" s="55" t="n">
        <v>32485.83</v>
      </c>
      <c r="I80" s="55" t="n">
        <v>49.98</v>
      </c>
      <c r="J80" s="56" t="e">
        <f aca="false">secToHours(H80)</f>
        <v>#VALUE!</v>
      </c>
      <c r="L80" s="0" t="n">
        <v>4164.5392</v>
      </c>
      <c r="M80" s="0" t="n">
        <v>41.8515</v>
      </c>
      <c r="N80" s="0" t="n">
        <v>45.2609</v>
      </c>
      <c r="O80" s="0" t="n">
        <v>44.7523</v>
      </c>
      <c r="P80" s="0" t="n">
        <v>35017.92</v>
      </c>
      <c r="Q80" s="0" t="n">
        <v>53.72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5.75" hidden="false" customHeight="false" outlineLevel="0" collapsed="false">
      <c r="A81" s="11"/>
      <c r="B81" s="11"/>
      <c r="C81" s="11" t="n">
        <v>32</v>
      </c>
      <c r="D81" s="54" t="n">
        <v>2051.4896</v>
      </c>
      <c r="E81" s="55" t="n">
        <v>38.4973</v>
      </c>
      <c r="F81" s="55" t="n">
        <v>42.5845</v>
      </c>
      <c r="G81" s="55" t="n">
        <v>42.18</v>
      </c>
      <c r="H81" s="55" t="n">
        <v>29636.88</v>
      </c>
      <c r="I81" s="55" t="n">
        <v>46.37</v>
      </c>
      <c r="J81" s="56" t="e">
        <f aca="false">secToHours(H81)</f>
        <v>#VALUE!</v>
      </c>
      <c r="L81" s="0" t="n">
        <v>2050.9784</v>
      </c>
      <c r="M81" s="0" t="n">
        <v>38.4999</v>
      </c>
      <c r="N81" s="0" t="n">
        <v>42.5946</v>
      </c>
      <c r="O81" s="0" t="n">
        <v>42.1856</v>
      </c>
      <c r="P81" s="0" t="n">
        <v>32281.24</v>
      </c>
      <c r="Q81" s="0" t="n">
        <v>55.7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6.5" hidden="false" customHeight="false" outlineLevel="0" collapsed="false">
      <c r="A82" s="11"/>
      <c r="B82" s="19"/>
      <c r="C82" s="19" t="n">
        <v>37</v>
      </c>
      <c r="D82" s="58" t="n">
        <v>1030.9728</v>
      </c>
      <c r="E82" s="59" t="n">
        <v>35.4435</v>
      </c>
      <c r="F82" s="59" t="n">
        <v>40.0481</v>
      </c>
      <c r="G82" s="59" t="n">
        <v>39.744</v>
      </c>
      <c r="H82" s="59" t="n">
        <v>24732.68</v>
      </c>
      <c r="I82" s="59" t="n">
        <v>37.95</v>
      </c>
      <c r="J82" s="60" t="e">
        <f aca="false">secToHours(H82)</f>
        <v>#VALUE!</v>
      </c>
      <c r="L82" s="0" t="n">
        <v>1031.4008</v>
      </c>
      <c r="M82" s="0" t="n">
        <v>35.4515</v>
      </c>
      <c r="N82" s="0" t="n">
        <v>40.0612</v>
      </c>
      <c r="O82" s="0" t="n">
        <v>39.7509</v>
      </c>
      <c r="P82" s="0" t="n">
        <v>28058.12</v>
      </c>
      <c r="Q82" s="0" t="n">
        <v>42.42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5.75" hidden="false" customHeight="false" outlineLevel="0" collapsed="false">
      <c r="A83" s="11"/>
      <c r="B83" s="1" t="s">
        <v>65</v>
      </c>
      <c r="C83" s="7" t="n">
        <v>22</v>
      </c>
      <c r="D83" s="50" t="n">
        <v>796.5376</v>
      </c>
      <c r="E83" s="51" t="n">
        <v>48.4594</v>
      </c>
      <c r="F83" s="51" t="n">
        <v>49.2664</v>
      </c>
      <c r="G83" s="51" t="n">
        <v>50.2858</v>
      </c>
      <c r="H83" s="51" t="n">
        <v>6997.16</v>
      </c>
      <c r="I83" s="51" t="n">
        <v>8.77</v>
      </c>
      <c r="J83" s="52" t="e">
        <f aca="false">secToHours(H83)</f>
        <v>#VALUE!</v>
      </c>
      <c r="L83" s="0" t="n">
        <v>650.1616</v>
      </c>
      <c r="M83" s="0" t="n">
        <v>48.4562</v>
      </c>
      <c r="N83" s="0" t="n">
        <v>49.1833</v>
      </c>
      <c r="O83" s="0" t="n">
        <v>50.1355</v>
      </c>
      <c r="P83" s="0" t="n">
        <v>7893.18</v>
      </c>
      <c r="Q83" s="0" t="n">
        <v>8.4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7</v>
      </c>
      <c r="D84" s="54" t="n">
        <v>622.5072</v>
      </c>
      <c r="E84" s="55" t="n">
        <v>44.1245</v>
      </c>
      <c r="F84" s="55" t="n">
        <v>44.5576</v>
      </c>
      <c r="G84" s="55" t="n">
        <v>45.0433</v>
      </c>
      <c r="H84" s="55" t="n">
        <v>6850.43</v>
      </c>
      <c r="I84" s="55" t="n">
        <v>8.26</v>
      </c>
      <c r="J84" s="56" t="e">
        <f aca="false">secToHours(H84)</f>
        <v>#VALUE!</v>
      </c>
      <c r="L84" s="0" t="n">
        <v>510.5968</v>
      </c>
      <c r="M84" s="0" t="n">
        <v>44.0771</v>
      </c>
      <c r="N84" s="0" t="n">
        <v>44.3621</v>
      </c>
      <c r="O84" s="0" t="n">
        <v>44.8699</v>
      </c>
      <c r="P84" s="0" t="n">
        <v>7653.99</v>
      </c>
      <c r="Q84" s="0" t="n">
        <v>8.46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5.75" hidden="false" customHeight="false" outlineLevel="0" collapsed="false">
      <c r="A85" s="11"/>
      <c r="B85" s="11"/>
      <c r="C85" s="11" t="n">
        <v>32</v>
      </c>
      <c r="D85" s="54" t="n">
        <v>421.5544</v>
      </c>
      <c r="E85" s="55" t="n">
        <v>39.3653</v>
      </c>
      <c r="F85" s="55" t="n">
        <v>39.4661</v>
      </c>
      <c r="G85" s="55" t="n">
        <v>39.5512</v>
      </c>
      <c r="H85" s="55" t="n">
        <v>7026.11</v>
      </c>
      <c r="I85" s="55" t="n">
        <v>9.01</v>
      </c>
      <c r="J85" s="56" t="e">
        <f aca="false">secToHours(H85)</f>
        <v>#VALUE!</v>
      </c>
      <c r="L85" s="0" t="n">
        <v>339.3208</v>
      </c>
      <c r="M85" s="0" t="n">
        <v>39.3973</v>
      </c>
      <c r="N85" s="0" t="n">
        <v>39.3479</v>
      </c>
      <c r="O85" s="0" t="n">
        <v>39.5071</v>
      </c>
      <c r="P85" s="0" t="n">
        <v>7738.07</v>
      </c>
      <c r="Q85" s="0" t="n">
        <v>11.68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6.5" hidden="false" customHeight="false" outlineLevel="0" collapsed="false">
      <c r="A86" s="11"/>
      <c r="B86" s="19"/>
      <c r="C86" s="19" t="n">
        <v>37</v>
      </c>
      <c r="D86" s="58" t="n">
        <v>239.616</v>
      </c>
      <c r="E86" s="59" t="n">
        <v>34.412</v>
      </c>
      <c r="F86" s="59" t="n">
        <v>35.524</v>
      </c>
      <c r="G86" s="59" t="n">
        <v>35.5519</v>
      </c>
      <c r="H86" s="59" t="n">
        <v>6637.9</v>
      </c>
      <c r="I86" s="59" t="n">
        <v>7.94</v>
      </c>
      <c r="J86" s="60" t="e">
        <f aca="false">secToHours(H86)</f>
        <v>#VALUE!</v>
      </c>
      <c r="L86" s="0" t="n">
        <v>194.4808</v>
      </c>
      <c r="M86" s="0" t="n">
        <v>34.5558</v>
      </c>
      <c r="N86" s="0" t="n">
        <v>35.5659</v>
      </c>
      <c r="O86" s="0" t="n">
        <v>35.5768</v>
      </c>
      <c r="P86" s="0" t="n">
        <v>7822.35</v>
      </c>
      <c r="Q86" s="0" t="n">
        <v>8.68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5.75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v>24034.8064</v>
      </c>
      <c r="E87" s="51" t="n">
        <v>38.1983</v>
      </c>
      <c r="F87" s="51" t="n">
        <v>38.5558</v>
      </c>
      <c r="G87" s="51" t="n">
        <v>42.9557</v>
      </c>
      <c r="H87" s="51" t="n">
        <v>41579.71</v>
      </c>
      <c r="I87" s="51" t="n">
        <v>78.02</v>
      </c>
      <c r="J87" s="52" t="e">
        <f aca="false">secToHours(H87)</f>
        <v>#VALUE!</v>
      </c>
      <c r="L87" s="0" t="n">
        <v>24044.7216</v>
      </c>
      <c r="M87" s="0" t="n">
        <v>38.1972</v>
      </c>
      <c r="N87" s="0" t="n">
        <v>38.5554</v>
      </c>
      <c r="O87" s="0" t="n">
        <v>42.9564</v>
      </c>
      <c r="P87" s="0" t="n">
        <v>46250.09</v>
      </c>
      <c r="Q87" s="0" t="n">
        <v>71.93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7</v>
      </c>
      <c r="D88" s="54" t="n">
        <v>4113.0328</v>
      </c>
      <c r="E88" s="55" t="n">
        <v>35.6499</v>
      </c>
      <c r="F88" s="55" t="n">
        <v>37.1245</v>
      </c>
      <c r="G88" s="55" t="n">
        <v>40.8074</v>
      </c>
      <c r="H88" s="55" t="n">
        <v>27451.36</v>
      </c>
      <c r="I88" s="55" t="n">
        <v>37.45</v>
      </c>
      <c r="J88" s="56" t="e">
        <f aca="false">secToHours(H88)</f>
        <v>#VALUE!</v>
      </c>
      <c r="L88" s="0" t="n">
        <v>4112.08</v>
      </c>
      <c r="M88" s="0" t="n">
        <v>35.6479</v>
      </c>
      <c r="N88" s="0" t="n">
        <v>37.1262</v>
      </c>
      <c r="O88" s="0" t="n">
        <v>40.8155</v>
      </c>
      <c r="P88" s="0" t="n">
        <v>32865.35</v>
      </c>
      <c r="Q88" s="0" t="n">
        <v>43.42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5.75" hidden="false" customHeight="false" outlineLevel="0" collapsed="false">
      <c r="A89" s="11"/>
      <c r="B89" s="11"/>
      <c r="C89" s="11" t="n">
        <v>32</v>
      </c>
      <c r="D89" s="54" t="n">
        <v>1641.6288</v>
      </c>
      <c r="E89" s="55" t="n">
        <v>32.6957</v>
      </c>
      <c r="F89" s="55" t="n">
        <v>35.9584</v>
      </c>
      <c r="G89" s="55" t="n">
        <v>38.892</v>
      </c>
      <c r="H89" s="55" t="n">
        <v>24942.69</v>
      </c>
      <c r="I89" s="55" t="n">
        <v>32.99</v>
      </c>
      <c r="J89" s="56" t="e">
        <f aca="false">secToHours(H89)</f>
        <v>#VALUE!</v>
      </c>
      <c r="L89" s="0" t="n">
        <v>1640.5408</v>
      </c>
      <c r="M89" s="0" t="n">
        <v>32.6916</v>
      </c>
      <c r="N89" s="0" t="n">
        <v>35.962</v>
      </c>
      <c r="O89" s="0" t="n">
        <v>38.8878</v>
      </c>
      <c r="P89" s="0" t="n">
        <v>27669.83</v>
      </c>
      <c r="Q89" s="0" t="n">
        <v>33.61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6.5" hidden="false" customHeight="false" outlineLevel="0" collapsed="false">
      <c r="A90" s="11"/>
      <c r="B90" s="19"/>
      <c r="C90" s="19" t="n">
        <v>37</v>
      </c>
      <c r="D90" s="58" t="n">
        <v>700.1792</v>
      </c>
      <c r="E90" s="59" t="n">
        <v>29.754</v>
      </c>
      <c r="F90" s="59" t="n">
        <v>34.7509</v>
      </c>
      <c r="G90" s="59" t="n">
        <v>37.1146</v>
      </c>
      <c r="H90" s="59" t="n">
        <v>23208.07</v>
      </c>
      <c r="I90" s="59" t="n">
        <v>28.41</v>
      </c>
      <c r="J90" s="60" t="e">
        <f aca="false">secToHours(H90)</f>
        <v>#VALUE!</v>
      </c>
      <c r="L90" s="0" t="n">
        <v>700.184</v>
      </c>
      <c r="M90" s="0" t="n">
        <v>29.7473</v>
      </c>
      <c r="N90" s="0" t="n">
        <v>34.7556</v>
      </c>
      <c r="O90" s="0" t="n">
        <v>37.1056</v>
      </c>
      <c r="P90" s="0" t="n">
        <v>26203.81</v>
      </c>
      <c r="Q90" s="0" t="n">
        <v>32.3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5.75" hidden="false" customHeight="false" outlineLevel="0" collapsed="false">
      <c r="A91" s="11"/>
      <c r="B91" s="1" t="s">
        <v>67</v>
      </c>
      <c r="C91" s="7" t="n">
        <v>22</v>
      </c>
      <c r="D91" s="50" t="n">
        <v>109991.9704</v>
      </c>
      <c r="E91" s="51" t="n">
        <v>38.3343</v>
      </c>
      <c r="F91" s="51" t="n">
        <v>37.9585</v>
      </c>
      <c r="G91" s="51" t="n">
        <v>41.4826</v>
      </c>
      <c r="H91" s="51" t="n">
        <v>76323.96</v>
      </c>
      <c r="I91" s="51" t="n">
        <v>123.91</v>
      </c>
      <c r="J91" s="52" t="e">
        <f aca="false">secToHours(H91)</f>
        <v>#VALUE!</v>
      </c>
      <c r="L91" s="0" t="n">
        <v>110009.2056</v>
      </c>
      <c r="M91" s="0" t="n">
        <v>38.3366</v>
      </c>
      <c r="N91" s="0" t="n">
        <v>37.9618</v>
      </c>
      <c r="O91" s="0" t="n">
        <v>41.4838</v>
      </c>
      <c r="P91" s="0" t="n">
        <v>81835.62</v>
      </c>
      <c r="Q91" s="0" t="n">
        <v>126.85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7</v>
      </c>
      <c r="D92" s="54" t="n">
        <v>55944.1248</v>
      </c>
      <c r="E92" s="55" t="n">
        <v>35.2569</v>
      </c>
      <c r="F92" s="55" t="n">
        <v>35.6743</v>
      </c>
      <c r="G92" s="55" t="n">
        <v>39.3063</v>
      </c>
      <c r="H92" s="55" t="n">
        <v>57748.02</v>
      </c>
      <c r="I92" s="55" t="n">
        <v>87.84</v>
      </c>
      <c r="J92" s="56" t="e">
        <f aca="false">secToHours(H92)</f>
        <v>#VALUE!</v>
      </c>
      <c r="L92" s="0" t="n">
        <v>55938.276</v>
      </c>
      <c r="M92" s="0" t="n">
        <v>35.2614</v>
      </c>
      <c r="N92" s="0" t="n">
        <v>35.6782</v>
      </c>
      <c r="O92" s="0" t="n">
        <v>39.3106</v>
      </c>
      <c r="P92" s="0" t="n">
        <v>66891.71</v>
      </c>
      <c r="Q92" s="0" t="n">
        <v>103.61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5.75" hidden="false" customHeight="false" outlineLevel="0" collapsed="false">
      <c r="A93" s="11"/>
      <c r="B93" s="11"/>
      <c r="C93" s="11" t="n">
        <v>32</v>
      </c>
      <c r="D93" s="54" t="n">
        <v>29796.6216</v>
      </c>
      <c r="E93" s="55" t="n">
        <v>31.4523</v>
      </c>
      <c r="F93" s="55" t="n">
        <v>34.2642</v>
      </c>
      <c r="G93" s="55" t="n">
        <v>38.0133</v>
      </c>
      <c r="H93" s="55" t="n">
        <v>50869.8</v>
      </c>
      <c r="I93" s="55" t="n">
        <v>73.66</v>
      </c>
      <c r="J93" s="56" t="e">
        <f aca="false">secToHours(H93)</f>
        <v>#VALUE!</v>
      </c>
      <c r="L93" s="0" t="n">
        <v>29759.4216</v>
      </c>
      <c r="M93" s="0" t="n">
        <v>31.455</v>
      </c>
      <c r="N93" s="0" t="n">
        <v>34.2683</v>
      </c>
      <c r="O93" s="0" t="n">
        <v>38.0221</v>
      </c>
      <c r="P93" s="0" t="n">
        <v>56519.33</v>
      </c>
      <c r="Q93" s="0" t="n">
        <v>78.82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6.5" hidden="false" customHeight="false" outlineLevel="0" collapsed="false">
      <c r="A94" s="11"/>
      <c r="B94" s="19"/>
      <c r="C94" s="19" t="n">
        <v>37</v>
      </c>
      <c r="D94" s="58" t="n">
        <v>15319.6528</v>
      </c>
      <c r="E94" s="59" t="n">
        <v>27.9745</v>
      </c>
      <c r="F94" s="59" t="n">
        <v>33.2495</v>
      </c>
      <c r="G94" s="59" t="n">
        <v>37.1424</v>
      </c>
      <c r="H94" s="59" t="n">
        <v>44577.97</v>
      </c>
      <c r="I94" s="59" t="n">
        <v>63.18</v>
      </c>
      <c r="J94" s="60" t="e">
        <f aca="false">secToHours(H94)</f>
        <v>#VALUE!</v>
      </c>
      <c r="L94" s="0" t="n">
        <v>15284.0272</v>
      </c>
      <c r="M94" s="0" t="n">
        <v>27.9789</v>
      </c>
      <c r="N94" s="0" t="n">
        <v>33.2464</v>
      </c>
      <c r="O94" s="0" t="n">
        <v>37.1295</v>
      </c>
      <c r="P94" s="0" t="n">
        <v>48126.47</v>
      </c>
      <c r="Q94" s="0" t="n">
        <v>63.64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5.75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v>11913.8216</v>
      </c>
      <c r="E95" s="51" t="n">
        <v>42.0955</v>
      </c>
      <c r="F95" s="51" t="n">
        <v>46.6455</v>
      </c>
      <c r="G95" s="51" t="n">
        <v>48.0123</v>
      </c>
      <c r="H95" s="51" t="n">
        <v>45105.94</v>
      </c>
      <c r="I95" s="51" t="n">
        <v>85.08</v>
      </c>
      <c r="J95" s="52" t="e">
        <f aca="false">secToHours(H95)</f>
        <v>#VALUE!</v>
      </c>
      <c r="L95" s="0" t="n">
        <v>11915.1128</v>
      </c>
      <c r="M95" s="0" t="n">
        <v>42.0936</v>
      </c>
      <c r="N95" s="0" t="n">
        <v>46.6446</v>
      </c>
      <c r="O95" s="0" t="n">
        <v>48.0114</v>
      </c>
      <c r="P95" s="0" t="n">
        <v>53369.55</v>
      </c>
      <c r="Q95" s="0" t="n">
        <v>111.7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7</v>
      </c>
      <c r="D96" s="54" t="n">
        <v>5172.104</v>
      </c>
      <c r="E96" s="55" t="n">
        <v>38.793</v>
      </c>
      <c r="F96" s="55" t="n">
        <v>44.9359</v>
      </c>
      <c r="G96" s="55" t="n">
        <v>45.8494</v>
      </c>
      <c r="H96" s="55" t="n">
        <v>38782.24</v>
      </c>
      <c r="I96" s="55" t="n">
        <v>68.45</v>
      </c>
      <c r="J96" s="56" t="e">
        <f aca="false">secToHours(H96)</f>
        <v>#VALUE!</v>
      </c>
      <c r="L96" s="0" t="n">
        <v>5172.428</v>
      </c>
      <c r="M96" s="0" t="n">
        <v>38.7902</v>
      </c>
      <c r="N96" s="0" t="n">
        <v>44.9383</v>
      </c>
      <c r="O96" s="0" t="n">
        <v>45.8521</v>
      </c>
      <c r="P96" s="0" t="n">
        <v>44046.06</v>
      </c>
      <c r="Q96" s="0" t="n">
        <v>81.01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5.75" hidden="false" customHeight="false" outlineLevel="0" collapsed="false">
      <c r="A97" s="11"/>
      <c r="B97" s="11"/>
      <c r="C97" s="11" t="n">
        <v>32</v>
      </c>
      <c r="D97" s="54" t="n">
        <v>2434.4952</v>
      </c>
      <c r="E97" s="55" t="n">
        <v>35.7407</v>
      </c>
      <c r="F97" s="55" t="n">
        <v>43.088</v>
      </c>
      <c r="G97" s="55" t="n">
        <v>43.6917</v>
      </c>
      <c r="H97" s="55" t="n">
        <v>33119.46</v>
      </c>
      <c r="I97" s="55" t="n">
        <v>53.8</v>
      </c>
      <c r="J97" s="56" t="e">
        <f aca="false">secToHours(H97)</f>
        <v>#VALUE!</v>
      </c>
      <c r="L97" s="0" t="n">
        <v>2436.9648</v>
      </c>
      <c r="M97" s="0" t="n">
        <v>35.7389</v>
      </c>
      <c r="N97" s="0" t="n">
        <v>43.0947</v>
      </c>
      <c r="O97" s="0" t="n">
        <v>43.6908</v>
      </c>
      <c r="P97" s="0" t="n">
        <v>39157.27</v>
      </c>
      <c r="Q97" s="0" t="n">
        <v>83.1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6.5" hidden="false" customHeight="false" outlineLevel="0" collapsed="false">
      <c r="A98" s="11"/>
      <c r="B98" s="19"/>
      <c r="C98" s="19" t="n">
        <v>37</v>
      </c>
      <c r="D98" s="58" t="n">
        <v>1174.3936</v>
      </c>
      <c r="E98" s="59" t="n">
        <v>32.8566</v>
      </c>
      <c r="F98" s="59" t="n">
        <v>41.3235</v>
      </c>
      <c r="G98" s="59" t="n">
        <v>41.624</v>
      </c>
      <c r="H98" s="59" t="n">
        <v>30609.16</v>
      </c>
      <c r="I98" s="59" t="n">
        <v>50.41</v>
      </c>
      <c r="J98" s="60" t="e">
        <f aca="false">secToHours(H98)</f>
        <v>#VALUE!</v>
      </c>
      <c r="L98" s="0" t="n">
        <v>1173.4112</v>
      </c>
      <c r="M98" s="0" t="n">
        <v>32.856</v>
      </c>
      <c r="N98" s="0" t="n">
        <v>41.3161</v>
      </c>
      <c r="O98" s="0" t="n">
        <v>41.6291</v>
      </c>
      <c r="P98" s="0" t="n">
        <v>32631.79</v>
      </c>
      <c r="Q98" s="0" t="n">
        <v>55.87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5.75" hidden="false" customHeight="false" outlineLevel="0" collapsed="false">
      <c r="A99" s="11"/>
      <c r="B99" s="1" t="s">
        <v>69</v>
      </c>
      <c r="C99" s="7" t="n">
        <v>22</v>
      </c>
      <c r="D99" s="50" t="n">
        <v>13796.9824</v>
      </c>
      <c r="E99" s="51" t="n">
        <v>41.8541</v>
      </c>
      <c r="F99" s="51" t="n">
        <v>38.5631</v>
      </c>
      <c r="G99" s="51" t="n">
        <v>42.1362</v>
      </c>
      <c r="H99" s="51" t="n">
        <v>32695.59</v>
      </c>
      <c r="I99" s="51" t="n">
        <v>56.14</v>
      </c>
      <c r="J99" s="52" t="e">
        <f aca="false">secToHours(H99)</f>
        <v>#VALUE!</v>
      </c>
      <c r="L99" s="0" t="n">
        <v>13790.8304</v>
      </c>
      <c r="M99" s="0" t="n">
        <v>41.8539</v>
      </c>
      <c r="N99" s="0" t="n">
        <v>38.5635</v>
      </c>
      <c r="O99" s="0" t="n">
        <v>42.1373</v>
      </c>
      <c r="P99" s="0" t="n">
        <v>35514.19</v>
      </c>
      <c r="Q99" s="0" t="n">
        <v>62.76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11"/>
      <c r="C100" s="11" t="n">
        <v>27</v>
      </c>
      <c r="D100" s="54" t="n">
        <v>3111.6544</v>
      </c>
      <c r="E100" s="55" t="n">
        <v>39.8162</v>
      </c>
      <c r="F100" s="55" t="n">
        <v>37.3907</v>
      </c>
      <c r="G100" s="55" t="n">
        <v>41.0382</v>
      </c>
      <c r="H100" s="55" t="n">
        <v>23213.96</v>
      </c>
      <c r="I100" s="55" t="n">
        <v>37.81</v>
      </c>
      <c r="J100" s="56" t="e">
        <f aca="false">secToHours(H100)</f>
        <v>#VALUE!</v>
      </c>
      <c r="L100" s="0" t="n">
        <v>3111.312</v>
      </c>
      <c r="M100" s="0" t="n">
        <v>39.8158</v>
      </c>
      <c r="N100" s="0" t="n">
        <v>37.3897</v>
      </c>
      <c r="O100" s="0" t="n">
        <v>41.0392</v>
      </c>
      <c r="P100" s="0" t="n">
        <v>24514.42</v>
      </c>
      <c r="Q100" s="0" t="n">
        <v>37.63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5.75" hidden="false" customHeight="false" outlineLevel="0" collapsed="false">
      <c r="A101" s="11"/>
      <c r="B101" s="11"/>
      <c r="C101" s="11" t="n">
        <v>32</v>
      </c>
      <c r="D101" s="54" t="n">
        <v>1306.4952</v>
      </c>
      <c r="E101" s="55" t="n">
        <v>37.2231</v>
      </c>
      <c r="F101" s="55" t="n">
        <v>36.843</v>
      </c>
      <c r="G101" s="55" t="n">
        <v>39.8583</v>
      </c>
      <c r="H101" s="55" t="n">
        <v>20470.49</v>
      </c>
      <c r="I101" s="55" t="n">
        <v>30.84</v>
      </c>
      <c r="J101" s="56" t="e">
        <f aca="false">secToHours(H101)</f>
        <v>#VALUE!</v>
      </c>
      <c r="L101" s="0" t="n">
        <v>1308.9368</v>
      </c>
      <c r="M101" s="0" t="n">
        <v>37.2261</v>
      </c>
      <c r="N101" s="0" t="n">
        <v>36.8451</v>
      </c>
      <c r="O101" s="0" t="n">
        <v>39.8573</v>
      </c>
      <c r="P101" s="0" t="n">
        <v>22258.78</v>
      </c>
      <c r="Q101" s="0" t="n">
        <v>35.21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6.5" hidden="false" customHeight="false" outlineLevel="0" collapsed="false">
      <c r="A102" s="11"/>
      <c r="B102" s="19"/>
      <c r="C102" s="19" t="n">
        <v>37</v>
      </c>
      <c r="D102" s="58" t="n">
        <v>596.3912</v>
      </c>
      <c r="E102" s="59" t="n">
        <v>34.5896</v>
      </c>
      <c r="F102" s="59" t="n">
        <v>36.2218</v>
      </c>
      <c r="G102" s="59" t="n">
        <v>38.8111</v>
      </c>
      <c r="H102" s="59" t="n">
        <v>17884.52</v>
      </c>
      <c r="I102" s="59" t="n">
        <v>28.8</v>
      </c>
      <c r="J102" s="60" t="e">
        <f aca="false">secToHours(H102)</f>
        <v>#VALUE!</v>
      </c>
      <c r="L102" s="0" t="n">
        <v>597.0864</v>
      </c>
      <c r="M102" s="0" t="n">
        <v>34.5944</v>
      </c>
      <c r="N102" s="0" t="n">
        <v>36.2326</v>
      </c>
      <c r="O102" s="0" t="n">
        <v>38.8203</v>
      </c>
      <c r="P102" s="0" t="n">
        <v>20024.79</v>
      </c>
      <c r="Q102" s="0" t="n">
        <v>33.67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3"/>
      <c r="D104" s="57"/>
      <c r="E104" s="33"/>
      <c r="F104" s="33"/>
      <c r="G104" s="33"/>
      <c r="H104" s="33"/>
      <c r="I104" s="33" t="e">
        <f aca="false">geometricMean(I19:I26)</f>
        <v>#VALUE!</v>
      </c>
      <c r="J104" s="30" t="e">
        <f aca="false">geometricMean(J19:J26)</f>
        <v>#VALUE!</v>
      </c>
      <c r="K104" s="33"/>
      <c r="L104" s="57"/>
      <c r="M104" s="33"/>
      <c r="N104" s="33"/>
      <c r="O104" s="33"/>
      <c r="P104" s="33"/>
      <c r="Q104" s="33" t="e">
        <f aca="false">geometricMean(Q19:Q26)</f>
        <v>#VALUE!</v>
      </c>
      <c r="R104" s="30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8</v>
      </c>
      <c r="C105" s="33"/>
      <c r="D105" s="57"/>
      <c r="E105" s="33"/>
      <c r="F105" s="33"/>
      <c r="G105" s="33"/>
      <c r="H105" s="33"/>
      <c r="I105" s="33" t="e">
        <f aca="false">geometricMean(I27:I58)</f>
        <v>#VALUE!</v>
      </c>
      <c r="J105" s="30" t="e">
        <f aca="false">geometricMean(J27:J58)</f>
        <v>#VALUE!</v>
      </c>
      <c r="K105" s="33"/>
      <c r="L105" s="57"/>
      <c r="M105" s="33"/>
      <c r="N105" s="33"/>
      <c r="O105" s="33"/>
      <c r="P105" s="33"/>
      <c r="Q105" s="33" t="e">
        <f aca="false">geometricMean(Q27:Q58)</f>
        <v>#VALUE!</v>
      </c>
      <c r="R105" s="30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9</v>
      </c>
      <c r="C106" s="33"/>
      <c r="D106" s="57"/>
      <c r="E106" s="33"/>
      <c r="F106" s="33"/>
      <c r="G106" s="33"/>
      <c r="H106" s="33"/>
      <c r="I106" s="33" t="e">
        <f aca="false">geometricMean(I59:I86)</f>
        <v>#VALUE!</v>
      </c>
      <c r="J106" s="30" t="e">
        <f aca="false">geometricMean(J59:J86)</f>
        <v>#VALUE!</v>
      </c>
      <c r="K106" s="33"/>
      <c r="L106" s="57"/>
      <c r="M106" s="33"/>
      <c r="N106" s="33"/>
      <c r="O106" s="33"/>
      <c r="P106" s="33"/>
      <c r="Q106" s="33" t="e">
        <f aca="false">geometricMean(Q59:Q86)</f>
        <v>#VALUE!</v>
      </c>
      <c r="R106" s="30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3"/>
      <c r="D107" s="57"/>
      <c r="E107" s="33"/>
      <c r="F107" s="33"/>
      <c r="G107" s="33"/>
      <c r="H107" s="33"/>
      <c r="I107" s="33" t="e">
        <f aca="false">geometricMean(I87:I102)</f>
        <v>#VALUE!</v>
      </c>
      <c r="J107" s="30" t="e">
        <f aca="false">geometricMean(J87:J102)</f>
        <v>#VALUE!</v>
      </c>
      <c r="K107" s="33"/>
      <c r="L107" s="57"/>
      <c r="M107" s="33"/>
      <c r="N107" s="33"/>
      <c r="O107" s="33"/>
      <c r="P107" s="33"/>
      <c r="Q107" s="33" t="e">
        <f aca="false">geometricMean(Q87:Q102)</f>
        <v>#VALUE!</v>
      </c>
      <c r="R107" s="30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2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3</v>
      </c>
      <c r="C109" s="33"/>
      <c r="D109" s="57"/>
      <c r="E109" s="33"/>
      <c r="F109" s="33"/>
      <c r="G109" s="33"/>
      <c r="H109" s="33"/>
      <c r="I109" s="33" t="e">
        <f aca="false">geometricMean(I3:I102)</f>
        <v>#VALUE!</v>
      </c>
      <c r="J109" s="30" t="e">
        <f aca="false">geometricMean(J3:J102)</f>
        <v>#VALUE!</v>
      </c>
      <c r="K109" s="33"/>
      <c r="L109" s="57"/>
      <c r="M109" s="33"/>
      <c r="N109" s="33"/>
      <c r="O109" s="33"/>
      <c r="P109" s="33"/>
      <c r="Q109" s="33" t="e">
        <f aca="false">geometricMean(Q3:Q102)</f>
        <v>#VALUE!</v>
      </c>
      <c r="R109" s="30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5" t="s">
        <v>85</v>
      </c>
      <c r="AB111" s="35"/>
    </row>
    <row r="112" customFormat="false" ht="12.75" hidden="false" customHeight="false" outlineLevel="0" collapsed="false">
      <c r="AA112" s="61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30" t="s">
        <v>89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30" t="s">
        <v>90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30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78">
      <formula>0.03</formula>
    </cfRule>
    <cfRule type="cellIs" priority="3" operator="lessThan" aboveAverage="0" equalAverage="0" bottom="0" percent="0" rank="0" text="" dxfId="1179">
      <formula>-0.03</formula>
    </cfRule>
  </conditionalFormatting>
  <conditionalFormatting sqref="W3">
    <cfRule type="cellIs" priority="4" operator="greaterThan" aboveAverage="0" equalAverage="0" bottom="0" percent="0" rank="0" text="" dxfId="1180">
      <formula>0.03</formula>
    </cfRule>
    <cfRule type="cellIs" priority="5" operator="lessThan" aboveAverage="0" equalAverage="0" bottom="0" percent="0" rank="0" text="" dxfId="1181">
      <formula>-0.03</formula>
    </cfRule>
  </conditionalFormatting>
  <conditionalFormatting sqref="X3">
    <cfRule type="cellIs" priority="6" operator="greaterThan" aboveAverage="0" equalAverage="0" bottom="0" percent="0" rank="0" text="" dxfId="1182">
      <formula>0.03</formula>
    </cfRule>
    <cfRule type="cellIs" priority="7" operator="lessThan" aboveAverage="0" equalAverage="0" bottom="0" percent="0" rank="0" text="" dxfId="1183">
      <formula>-0.03</formula>
    </cfRule>
  </conditionalFormatting>
  <conditionalFormatting sqref="Y3">
    <cfRule type="cellIs" priority="8" operator="greaterThan" aboveAverage="0" equalAverage="0" bottom="0" percent="0" rank="0" text="" dxfId="1184">
      <formula>0.03</formula>
    </cfRule>
    <cfRule type="cellIs" priority="9" operator="lessThan" aboveAverage="0" equalAverage="0" bottom="0" percent="0" rank="0" text="" dxfId="1185">
      <formula>-0.03</formula>
    </cfRule>
  </conditionalFormatting>
  <conditionalFormatting sqref="W19">
    <cfRule type="cellIs" priority="10" operator="greaterThan" aboveAverage="0" equalAverage="0" bottom="0" percent="0" rank="0" text="" dxfId="1186">
      <formula>0.03</formula>
    </cfRule>
    <cfRule type="cellIs" priority="11" operator="lessThan" aboveAverage="0" equalAverage="0" bottom="0" percent="0" rank="0" text="" dxfId="1187">
      <formula>-0.03</formula>
    </cfRule>
  </conditionalFormatting>
  <conditionalFormatting sqref="X19">
    <cfRule type="cellIs" priority="12" operator="greaterThan" aboveAverage="0" equalAverage="0" bottom="0" percent="0" rank="0" text="" dxfId="1188">
      <formula>0.03</formula>
    </cfRule>
    <cfRule type="cellIs" priority="13" operator="lessThan" aboveAverage="0" equalAverage="0" bottom="0" percent="0" rank="0" text="" dxfId="1189">
      <formula>-0.03</formula>
    </cfRule>
  </conditionalFormatting>
  <conditionalFormatting sqref="Y19">
    <cfRule type="cellIs" priority="14" operator="greaterThan" aboveAverage="0" equalAverage="0" bottom="0" percent="0" rank="0" text="" dxfId="1190">
      <formula>0.03</formula>
    </cfRule>
    <cfRule type="cellIs" priority="15" operator="lessThan" aboveAverage="0" equalAverage="0" bottom="0" percent="0" rank="0" text="" dxfId="1191">
      <formula>-0.03</formula>
    </cfRule>
  </conditionalFormatting>
  <conditionalFormatting sqref="W23">
    <cfRule type="cellIs" priority="16" operator="greaterThan" aboveAverage="0" equalAverage="0" bottom="0" percent="0" rank="0" text="" dxfId="1192">
      <formula>0.03</formula>
    </cfRule>
    <cfRule type="cellIs" priority="17" operator="lessThan" aboveAverage="0" equalAverage="0" bottom="0" percent="0" rank="0" text="" dxfId="1193">
      <formula>-0.03</formula>
    </cfRule>
  </conditionalFormatting>
  <conditionalFormatting sqref="X23">
    <cfRule type="cellIs" priority="18" operator="greaterThan" aboveAverage="0" equalAverage="0" bottom="0" percent="0" rank="0" text="" dxfId="1194">
      <formula>0.03</formula>
    </cfRule>
    <cfRule type="cellIs" priority="19" operator="lessThan" aboveAverage="0" equalAverage="0" bottom="0" percent="0" rank="0" text="" dxfId="1195">
      <formula>-0.03</formula>
    </cfRule>
  </conditionalFormatting>
  <conditionalFormatting sqref="Y23">
    <cfRule type="cellIs" priority="20" operator="greaterThan" aboveAverage="0" equalAverage="0" bottom="0" percent="0" rank="0" text="" dxfId="1196">
      <formula>0.03</formula>
    </cfRule>
    <cfRule type="cellIs" priority="21" operator="lessThan" aboveAverage="0" equalAverage="0" bottom="0" percent="0" rank="0" text="" dxfId="1197">
      <formula>-0.03</formula>
    </cfRule>
  </conditionalFormatting>
  <conditionalFormatting sqref="W27">
    <cfRule type="cellIs" priority="22" operator="greaterThan" aboveAverage="0" equalAverage="0" bottom="0" percent="0" rank="0" text="" dxfId="1198">
      <formula>0.03</formula>
    </cfRule>
    <cfRule type="cellIs" priority="23" operator="lessThan" aboveAverage="0" equalAverage="0" bottom="0" percent="0" rank="0" text="" dxfId="1199">
      <formula>-0.03</formula>
    </cfRule>
  </conditionalFormatting>
  <conditionalFormatting sqref="X27">
    <cfRule type="cellIs" priority="24" operator="greaterThan" aboveAverage="0" equalAverage="0" bottom="0" percent="0" rank="0" text="" dxfId="1200">
      <formula>0.03</formula>
    </cfRule>
    <cfRule type="cellIs" priority="25" operator="lessThan" aboveAverage="0" equalAverage="0" bottom="0" percent="0" rank="0" text="" dxfId="1201">
      <formula>-0.03</formula>
    </cfRule>
  </conditionalFormatting>
  <conditionalFormatting sqref="Y27">
    <cfRule type="cellIs" priority="26" operator="greaterThan" aboveAverage="0" equalAverage="0" bottom="0" percent="0" rank="0" text="" dxfId="1202">
      <formula>0.03</formula>
    </cfRule>
    <cfRule type="cellIs" priority="27" operator="lessThan" aboveAverage="0" equalAverage="0" bottom="0" percent="0" rank="0" text="" dxfId="1203">
      <formula>-0.03</formula>
    </cfRule>
  </conditionalFormatting>
  <conditionalFormatting sqref="W31">
    <cfRule type="cellIs" priority="28" operator="greaterThan" aboveAverage="0" equalAverage="0" bottom="0" percent="0" rank="0" text="" dxfId="1204">
      <formula>0.03</formula>
    </cfRule>
    <cfRule type="cellIs" priority="29" operator="lessThan" aboveAverage="0" equalAverage="0" bottom="0" percent="0" rank="0" text="" dxfId="1205">
      <formula>-0.03</formula>
    </cfRule>
  </conditionalFormatting>
  <conditionalFormatting sqref="X31">
    <cfRule type="cellIs" priority="30" operator="greaterThan" aboveAverage="0" equalAverage="0" bottom="0" percent="0" rank="0" text="" dxfId="1206">
      <formula>0.03</formula>
    </cfRule>
    <cfRule type="cellIs" priority="31" operator="lessThan" aboveAverage="0" equalAverage="0" bottom="0" percent="0" rank="0" text="" dxfId="1207">
      <formula>-0.03</formula>
    </cfRule>
  </conditionalFormatting>
  <conditionalFormatting sqref="Y31">
    <cfRule type="cellIs" priority="32" operator="greaterThan" aboveAverage="0" equalAverage="0" bottom="0" percent="0" rank="0" text="" dxfId="1208">
      <formula>0.03</formula>
    </cfRule>
    <cfRule type="cellIs" priority="33" operator="lessThan" aboveAverage="0" equalAverage="0" bottom="0" percent="0" rank="0" text="" dxfId="1209">
      <formula>-0.03</formula>
    </cfRule>
  </conditionalFormatting>
  <conditionalFormatting sqref="W108:Y108">
    <cfRule type="cellIs" priority="34" operator="greaterThan" aboveAverage="0" equalAverage="0" bottom="0" percent="0" rank="0" text="" dxfId="1210">
      <formula>0.03</formula>
    </cfRule>
    <cfRule type="cellIs" priority="35" operator="lessThan" aboveAverage="0" equalAverage="0" bottom="0" percent="0" rank="0" text="" dxfId="1211">
      <formula>-0.03</formula>
    </cfRule>
  </conditionalFormatting>
  <conditionalFormatting sqref="W6:X6">
    <cfRule type="cellIs" priority="36" operator="greaterThan" aboveAverage="0" equalAverage="0" bottom="0" percent="0" rank="0" text="" dxfId="1212">
      <formula>0.03</formula>
    </cfRule>
    <cfRule type="cellIs" priority="37" operator="lessThan" aboveAverage="0" equalAverage="0" bottom="0" percent="0" rank="0" text="" dxfId="1213">
      <formula>-0.03</formula>
    </cfRule>
  </conditionalFormatting>
  <conditionalFormatting sqref="W22:X22">
    <cfRule type="cellIs" priority="38" operator="greaterThan" aboveAverage="0" equalAverage="0" bottom="0" percent="0" rank="0" text="" dxfId="1214">
      <formula>0.03</formula>
    </cfRule>
    <cfRule type="cellIs" priority="39" operator="lessThan" aboveAverage="0" equalAverage="0" bottom="0" percent="0" rank="0" text="" dxfId="1215">
      <formula>-0.03</formula>
    </cfRule>
  </conditionalFormatting>
  <conditionalFormatting sqref="W26:X26">
    <cfRule type="cellIs" priority="40" operator="greaterThan" aboveAverage="0" equalAverage="0" bottom="0" percent="0" rank="0" text="" dxfId="1216">
      <formula>0.03</formula>
    </cfRule>
    <cfRule type="cellIs" priority="41" operator="lessThan" aboveAverage="0" equalAverage="0" bottom="0" percent="0" rank="0" text="" dxfId="1217">
      <formula>-0.03</formula>
    </cfRule>
  </conditionalFormatting>
  <conditionalFormatting sqref="W30:X30">
    <cfRule type="cellIs" priority="42" operator="greaterThan" aboveAverage="0" equalAverage="0" bottom="0" percent="0" rank="0" text="" dxfId="1218">
      <formula>0.03</formula>
    </cfRule>
    <cfRule type="cellIs" priority="43" operator="lessThan" aboveAverage="0" equalAverage="0" bottom="0" percent="0" rank="0" text="" dxfId="1219">
      <formula>-0.03</formula>
    </cfRule>
  </conditionalFormatting>
  <conditionalFormatting sqref="W34:X34">
    <cfRule type="cellIs" priority="44" operator="greaterThan" aboveAverage="0" equalAverage="0" bottom="0" percent="0" rank="0" text="" dxfId="1220">
      <formula>0.03</formula>
    </cfRule>
    <cfRule type="cellIs" priority="45" operator="lessThan" aboveAverage="0" equalAverage="0" bottom="0" percent="0" rank="0" text="" dxfId="1221">
      <formula>-0.03</formula>
    </cfRule>
  </conditionalFormatting>
  <conditionalFormatting sqref="T7:V18">
    <cfRule type="cellIs" priority="46" operator="greaterThan" aboveAverage="0" equalAverage="0" bottom="0" percent="0" rank="0" text="" dxfId="1222">
      <formula>0.03</formula>
    </cfRule>
    <cfRule type="cellIs" priority="47" operator="lessThan" aboveAverage="0" equalAverage="0" bottom="0" percent="0" rank="0" text="" dxfId="1223">
      <formula>-0.03</formula>
    </cfRule>
  </conditionalFormatting>
  <conditionalFormatting sqref="W7">
    <cfRule type="cellIs" priority="48" operator="greaterThan" aboveAverage="0" equalAverage="0" bottom="0" percent="0" rank="0" text="" dxfId="1224">
      <formula>0.03</formula>
    </cfRule>
    <cfRule type="cellIs" priority="49" operator="lessThan" aboveAverage="0" equalAverage="0" bottom="0" percent="0" rank="0" text="" dxfId="1225">
      <formula>-0.03</formula>
    </cfRule>
  </conditionalFormatting>
  <conditionalFormatting sqref="X7">
    <cfRule type="cellIs" priority="50" operator="greaterThan" aboveAverage="0" equalAverage="0" bottom="0" percent="0" rank="0" text="" dxfId="1226">
      <formula>0.03</formula>
    </cfRule>
    <cfRule type="cellIs" priority="51" operator="lessThan" aboveAverage="0" equalAverage="0" bottom="0" percent="0" rank="0" text="" dxfId="1227">
      <formula>-0.03</formula>
    </cfRule>
  </conditionalFormatting>
  <conditionalFormatting sqref="Y7">
    <cfRule type="cellIs" priority="52" operator="greaterThan" aboveAverage="0" equalAverage="0" bottom="0" percent="0" rank="0" text="" dxfId="1228">
      <formula>0.03</formula>
    </cfRule>
    <cfRule type="cellIs" priority="53" operator="lessThan" aboveAverage="0" equalAverage="0" bottom="0" percent="0" rank="0" text="" dxfId="1229">
      <formula>-0.03</formula>
    </cfRule>
  </conditionalFormatting>
  <conditionalFormatting sqref="W11">
    <cfRule type="cellIs" priority="54" operator="greaterThan" aboveAverage="0" equalAverage="0" bottom="0" percent="0" rank="0" text="" dxfId="1230">
      <formula>0.03</formula>
    </cfRule>
    <cfRule type="cellIs" priority="55" operator="lessThan" aboveAverage="0" equalAverage="0" bottom="0" percent="0" rank="0" text="" dxfId="1231">
      <formula>-0.03</formula>
    </cfRule>
  </conditionalFormatting>
  <conditionalFormatting sqref="X11">
    <cfRule type="cellIs" priority="56" operator="greaterThan" aboveAverage="0" equalAverage="0" bottom="0" percent="0" rank="0" text="" dxfId="1232">
      <formula>0.03</formula>
    </cfRule>
    <cfRule type="cellIs" priority="57" operator="lessThan" aboveAverage="0" equalAverage="0" bottom="0" percent="0" rank="0" text="" dxfId="1233">
      <formula>-0.03</formula>
    </cfRule>
  </conditionalFormatting>
  <conditionalFormatting sqref="Y11">
    <cfRule type="cellIs" priority="58" operator="greaterThan" aboveAverage="0" equalAverage="0" bottom="0" percent="0" rank="0" text="" dxfId="1234">
      <formula>0.03</formula>
    </cfRule>
    <cfRule type="cellIs" priority="59" operator="lessThan" aboveAverage="0" equalAverage="0" bottom="0" percent="0" rank="0" text="" dxfId="1235">
      <formula>-0.03</formula>
    </cfRule>
  </conditionalFormatting>
  <conditionalFormatting sqref="W15">
    <cfRule type="cellIs" priority="60" operator="greaterThan" aboveAverage="0" equalAverage="0" bottom="0" percent="0" rank="0" text="" dxfId="1236">
      <formula>0.03</formula>
    </cfRule>
    <cfRule type="cellIs" priority="61" operator="lessThan" aboveAverage="0" equalAverage="0" bottom="0" percent="0" rank="0" text="" dxfId="1237">
      <formula>-0.03</formula>
    </cfRule>
  </conditionalFormatting>
  <conditionalFormatting sqref="X15">
    <cfRule type="cellIs" priority="62" operator="greaterThan" aboveAverage="0" equalAverage="0" bottom="0" percent="0" rank="0" text="" dxfId="1238">
      <formula>0.03</formula>
    </cfRule>
    <cfRule type="cellIs" priority="63" operator="lessThan" aboveAverage="0" equalAverage="0" bottom="0" percent="0" rank="0" text="" dxfId="1239">
      <formula>-0.03</formula>
    </cfRule>
  </conditionalFormatting>
  <conditionalFormatting sqref="Y15">
    <cfRule type="cellIs" priority="64" operator="greaterThan" aboveAverage="0" equalAverage="0" bottom="0" percent="0" rank="0" text="" dxfId="1240">
      <formula>0.03</formula>
    </cfRule>
    <cfRule type="cellIs" priority="65" operator="lessThan" aboveAverage="0" equalAverage="0" bottom="0" percent="0" rank="0" text="" dxfId="1241">
      <formula>-0.03</formula>
    </cfRule>
  </conditionalFormatting>
  <conditionalFormatting sqref="W10:X10">
    <cfRule type="cellIs" priority="66" operator="greaterThan" aboveAverage="0" equalAverage="0" bottom="0" percent="0" rank="0" text="" dxfId="1242">
      <formula>0.03</formula>
    </cfRule>
    <cfRule type="cellIs" priority="67" operator="lessThan" aboveAverage="0" equalAverage="0" bottom="0" percent="0" rank="0" text="" dxfId="1243">
      <formula>-0.03</formula>
    </cfRule>
  </conditionalFormatting>
  <conditionalFormatting sqref="W14:X14">
    <cfRule type="cellIs" priority="68" operator="greaterThan" aboveAverage="0" equalAverage="0" bottom="0" percent="0" rank="0" text="" dxfId="1244">
      <formula>0.03</formula>
    </cfRule>
    <cfRule type="cellIs" priority="69" operator="lessThan" aboveAverage="0" equalAverage="0" bottom="0" percent="0" rank="0" text="" dxfId="1245">
      <formula>-0.03</formula>
    </cfRule>
  </conditionalFormatting>
  <conditionalFormatting sqref="W18:X18">
    <cfRule type="cellIs" priority="70" operator="greaterThan" aboveAverage="0" equalAverage="0" bottom="0" percent="0" rank="0" text="" dxfId="1246">
      <formula>0.03</formula>
    </cfRule>
    <cfRule type="cellIs" priority="71" operator="lessThan" aboveAverage="0" equalAverage="0" bottom="0" percent="0" rank="0" text="" dxfId="1247">
      <formula>-0.03</formula>
    </cfRule>
  </conditionalFormatting>
  <conditionalFormatting sqref="T35:V38 T51:V58">
    <cfRule type="cellIs" priority="72" operator="greaterThan" aboveAverage="0" equalAverage="0" bottom="0" percent="0" rank="0" text="" dxfId="1248">
      <formula>0.03</formula>
    </cfRule>
    <cfRule type="cellIs" priority="73" operator="lessThan" aboveAverage="0" equalAverage="0" bottom="0" percent="0" rank="0" text="" dxfId="1249">
      <formula>-0.03</formula>
    </cfRule>
  </conditionalFormatting>
  <conditionalFormatting sqref="W35">
    <cfRule type="cellIs" priority="74" operator="greaterThan" aboveAverage="0" equalAverage="0" bottom="0" percent="0" rank="0" text="" dxfId="1250">
      <formula>0.03</formula>
    </cfRule>
    <cfRule type="cellIs" priority="75" operator="lessThan" aboveAverage="0" equalAverage="0" bottom="0" percent="0" rank="0" text="" dxfId="1251">
      <formula>-0.03</formula>
    </cfRule>
  </conditionalFormatting>
  <conditionalFormatting sqref="X35">
    <cfRule type="cellIs" priority="76" operator="greaterThan" aboveAverage="0" equalAverage="0" bottom="0" percent="0" rank="0" text="" dxfId="1252">
      <formula>0.03</formula>
    </cfRule>
    <cfRule type="cellIs" priority="77" operator="lessThan" aboveAverage="0" equalAverage="0" bottom="0" percent="0" rank="0" text="" dxfId="1253">
      <formula>-0.03</formula>
    </cfRule>
  </conditionalFormatting>
  <conditionalFormatting sqref="Y35">
    <cfRule type="cellIs" priority="78" operator="greaterThan" aboveAverage="0" equalAverage="0" bottom="0" percent="0" rank="0" text="" dxfId="1254">
      <formula>0.03</formula>
    </cfRule>
    <cfRule type="cellIs" priority="79" operator="lessThan" aboveAverage="0" equalAverage="0" bottom="0" percent="0" rank="0" text="" dxfId="1255">
      <formula>-0.03</formula>
    </cfRule>
  </conditionalFormatting>
  <conditionalFormatting sqref="W51">
    <cfRule type="cellIs" priority="80" operator="greaterThan" aboveAverage="0" equalAverage="0" bottom="0" percent="0" rank="0" text="" dxfId="1256">
      <formula>0.03</formula>
    </cfRule>
    <cfRule type="cellIs" priority="81" operator="lessThan" aboveAverage="0" equalAverage="0" bottom="0" percent="0" rank="0" text="" dxfId="1257">
      <formula>-0.03</formula>
    </cfRule>
  </conditionalFormatting>
  <conditionalFormatting sqref="X51">
    <cfRule type="cellIs" priority="82" operator="greaterThan" aboveAverage="0" equalAverage="0" bottom="0" percent="0" rank="0" text="" dxfId="1258">
      <formula>0.03</formula>
    </cfRule>
    <cfRule type="cellIs" priority="83" operator="lessThan" aboveAverage="0" equalAverage="0" bottom="0" percent="0" rank="0" text="" dxfId="1259">
      <formula>-0.03</formula>
    </cfRule>
  </conditionalFormatting>
  <conditionalFormatting sqref="Y51">
    <cfRule type="cellIs" priority="84" operator="greaterThan" aboveAverage="0" equalAverage="0" bottom="0" percent="0" rank="0" text="" dxfId="1260">
      <formula>0.03</formula>
    </cfRule>
    <cfRule type="cellIs" priority="85" operator="lessThan" aboveAverage="0" equalAverage="0" bottom="0" percent="0" rank="0" text="" dxfId="1261">
      <formula>-0.03</formula>
    </cfRule>
  </conditionalFormatting>
  <conditionalFormatting sqref="W55">
    <cfRule type="cellIs" priority="86" operator="greaterThan" aboveAverage="0" equalAverage="0" bottom="0" percent="0" rank="0" text="" dxfId="1262">
      <formula>0.03</formula>
    </cfRule>
    <cfRule type="cellIs" priority="87" operator="lessThan" aboveAverage="0" equalAverage="0" bottom="0" percent="0" rank="0" text="" dxfId="1263">
      <formula>-0.03</formula>
    </cfRule>
  </conditionalFormatting>
  <conditionalFormatting sqref="X55">
    <cfRule type="cellIs" priority="88" operator="greaterThan" aboveAverage="0" equalAverage="0" bottom="0" percent="0" rank="0" text="" dxfId="1264">
      <formula>0.03</formula>
    </cfRule>
    <cfRule type="cellIs" priority="89" operator="lessThan" aboveAverage="0" equalAverage="0" bottom="0" percent="0" rank="0" text="" dxfId="1265">
      <formula>-0.03</formula>
    </cfRule>
  </conditionalFormatting>
  <conditionalFormatting sqref="Y55">
    <cfRule type="cellIs" priority="90" operator="greaterThan" aboveAverage="0" equalAverage="0" bottom="0" percent="0" rank="0" text="" dxfId="1266">
      <formula>0.03</formula>
    </cfRule>
    <cfRule type="cellIs" priority="91" operator="lessThan" aboveAverage="0" equalAverage="0" bottom="0" percent="0" rank="0" text="" dxfId="1267">
      <formula>-0.03</formula>
    </cfRule>
  </conditionalFormatting>
  <conditionalFormatting sqref="T87:V98">
    <cfRule type="cellIs" priority="92" operator="greaterThan" aboveAverage="0" equalAverage="0" bottom="0" percent="0" rank="0" text="" dxfId="1268">
      <formula>0.03</formula>
    </cfRule>
    <cfRule type="cellIs" priority="93" operator="lessThan" aboveAverage="0" equalAverage="0" bottom="0" percent="0" rank="0" text="" dxfId="1269">
      <formula>-0.03</formula>
    </cfRule>
  </conditionalFormatting>
  <conditionalFormatting sqref="W38:X38">
    <cfRule type="cellIs" priority="94" operator="greaterThan" aboveAverage="0" equalAverage="0" bottom="0" percent="0" rank="0" text="" dxfId="1270">
      <formula>0.03</formula>
    </cfRule>
    <cfRule type="cellIs" priority="95" operator="lessThan" aboveAverage="0" equalAverage="0" bottom="0" percent="0" rank="0" text="" dxfId="1271">
      <formula>-0.03</formula>
    </cfRule>
  </conditionalFormatting>
  <conditionalFormatting sqref="W54:X54">
    <cfRule type="cellIs" priority="96" operator="greaterThan" aboveAverage="0" equalAverage="0" bottom="0" percent="0" rank="0" text="" dxfId="1272">
      <formula>0.03</formula>
    </cfRule>
    <cfRule type="cellIs" priority="97" operator="lessThan" aboveAverage="0" equalAverage="0" bottom="0" percent="0" rank="0" text="" dxfId="1273">
      <formula>-0.03</formula>
    </cfRule>
  </conditionalFormatting>
  <conditionalFormatting sqref="W58:X58">
    <cfRule type="cellIs" priority="98" operator="greaterThan" aboveAverage="0" equalAverage="0" bottom="0" percent="0" rank="0" text="" dxfId="1274">
      <formula>0.03</formula>
    </cfRule>
    <cfRule type="cellIs" priority="99" operator="lessThan" aboveAverage="0" equalAverage="0" bottom="0" percent="0" rank="0" text="" dxfId="1275">
      <formula>-0.03</formula>
    </cfRule>
  </conditionalFormatting>
  <conditionalFormatting sqref="W91">
    <cfRule type="cellIs" priority="100" operator="greaterThan" aboveAverage="0" equalAverage="0" bottom="0" percent="0" rank="0" text="" dxfId="1276">
      <formula>0.03</formula>
    </cfRule>
    <cfRule type="cellIs" priority="101" operator="lessThan" aboveAverage="0" equalAverage="0" bottom="0" percent="0" rank="0" text="" dxfId="1277">
      <formula>-0.03</formula>
    </cfRule>
  </conditionalFormatting>
  <conditionalFormatting sqref="T39:V50">
    <cfRule type="cellIs" priority="102" operator="greaterThan" aboveAverage="0" equalAverage="0" bottom="0" percent="0" rank="0" text="" dxfId="1278">
      <formula>0.03</formula>
    </cfRule>
    <cfRule type="cellIs" priority="103" operator="lessThan" aboveAverage="0" equalAverage="0" bottom="0" percent="0" rank="0" text="" dxfId="1279">
      <formula>-0.03</formula>
    </cfRule>
  </conditionalFormatting>
  <conditionalFormatting sqref="W39">
    <cfRule type="cellIs" priority="104" operator="greaterThan" aboveAverage="0" equalAverage="0" bottom="0" percent="0" rank="0" text="" dxfId="1280">
      <formula>0.03</formula>
    </cfRule>
    <cfRule type="cellIs" priority="105" operator="lessThan" aboveAverage="0" equalAverage="0" bottom="0" percent="0" rank="0" text="" dxfId="1281">
      <formula>-0.03</formula>
    </cfRule>
  </conditionalFormatting>
  <conditionalFormatting sqref="X39">
    <cfRule type="cellIs" priority="106" operator="greaterThan" aboveAverage="0" equalAverage="0" bottom="0" percent="0" rank="0" text="" dxfId="1282">
      <formula>0.03</formula>
    </cfRule>
    <cfRule type="cellIs" priority="107" operator="lessThan" aboveAverage="0" equalAverage="0" bottom="0" percent="0" rank="0" text="" dxfId="1283">
      <formula>-0.03</formula>
    </cfRule>
  </conditionalFormatting>
  <conditionalFormatting sqref="Y39">
    <cfRule type="cellIs" priority="108" operator="greaterThan" aboveAverage="0" equalAverage="0" bottom="0" percent="0" rank="0" text="" dxfId="1284">
      <formula>0.03</formula>
    </cfRule>
    <cfRule type="cellIs" priority="109" operator="lessThan" aboveAverage="0" equalAverage="0" bottom="0" percent="0" rank="0" text="" dxfId="1285">
      <formula>-0.03</formula>
    </cfRule>
  </conditionalFormatting>
  <conditionalFormatting sqref="W43">
    <cfRule type="cellIs" priority="110" operator="greaterThan" aboveAverage="0" equalAverage="0" bottom="0" percent="0" rank="0" text="" dxfId="1286">
      <formula>0.03</formula>
    </cfRule>
    <cfRule type="cellIs" priority="111" operator="lessThan" aboveAverage="0" equalAverage="0" bottom="0" percent="0" rank="0" text="" dxfId="1287">
      <formula>-0.03</formula>
    </cfRule>
  </conditionalFormatting>
  <conditionalFormatting sqref="X43">
    <cfRule type="cellIs" priority="112" operator="greaterThan" aboveAverage="0" equalAverage="0" bottom="0" percent="0" rank="0" text="" dxfId="1288">
      <formula>0.03</formula>
    </cfRule>
    <cfRule type="cellIs" priority="113" operator="lessThan" aboveAverage="0" equalAverage="0" bottom="0" percent="0" rank="0" text="" dxfId="1289">
      <formula>-0.03</formula>
    </cfRule>
  </conditionalFormatting>
  <conditionalFormatting sqref="Y43">
    <cfRule type="cellIs" priority="114" operator="greaterThan" aboveAverage="0" equalAverage="0" bottom="0" percent="0" rank="0" text="" dxfId="1290">
      <formula>0.03</formula>
    </cfRule>
    <cfRule type="cellIs" priority="115" operator="lessThan" aboveAverage="0" equalAverage="0" bottom="0" percent="0" rank="0" text="" dxfId="1291">
      <formula>-0.03</formula>
    </cfRule>
  </conditionalFormatting>
  <conditionalFormatting sqref="W47">
    <cfRule type="cellIs" priority="116" operator="greaterThan" aboveAverage="0" equalAverage="0" bottom="0" percent="0" rank="0" text="" dxfId="1292">
      <formula>0.03</formula>
    </cfRule>
    <cfRule type="cellIs" priority="117" operator="lessThan" aboveAverage="0" equalAverage="0" bottom="0" percent="0" rank="0" text="" dxfId="1293">
      <formula>-0.03</formula>
    </cfRule>
  </conditionalFormatting>
  <conditionalFormatting sqref="X47">
    <cfRule type="cellIs" priority="118" operator="greaterThan" aboveAverage="0" equalAverage="0" bottom="0" percent="0" rank="0" text="" dxfId="1294">
      <formula>0.03</formula>
    </cfRule>
    <cfRule type="cellIs" priority="119" operator="lessThan" aboveAverage="0" equalAverage="0" bottom="0" percent="0" rank="0" text="" dxfId="1295">
      <formula>-0.03</formula>
    </cfRule>
  </conditionalFormatting>
  <conditionalFormatting sqref="Y47">
    <cfRule type="cellIs" priority="120" operator="greaterThan" aboveAverage="0" equalAverage="0" bottom="0" percent="0" rank="0" text="" dxfId="1296">
      <formula>0.03</formula>
    </cfRule>
    <cfRule type="cellIs" priority="121" operator="lessThan" aboveAverage="0" equalAverage="0" bottom="0" percent="0" rank="0" text="" dxfId="1297">
      <formula>-0.03</formula>
    </cfRule>
  </conditionalFormatting>
  <conditionalFormatting sqref="W42:X42">
    <cfRule type="cellIs" priority="122" operator="greaterThan" aboveAverage="0" equalAverage="0" bottom="0" percent="0" rank="0" text="" dxfId="1298">
      <formula>0.03</formula>
    </cfRule>
    <cfRule type="cellIs" priority="123" operator="lessThan" aboveAverage="0" equalAverage="0" bottom="0" percent="0" rank="0" text="" dxfId="1299">
      <formula>-0.03</formula>
    </cfRule>
  </conditionalFormatting>
  <conditionalFormatting sqref="W46:X46">
    <cfRule type="cellIs" priority="124" operator="greaterThan" aboveAverage="0" equalAverage="0" bottom="0" percent="0" rank="0" text="" dxfId="1300">
      <formula>0.03</formula>
    </cfRule>
    <cfRule type="cellIs" priority="125" operator="lessThan" aboveAverage="0" equalAverage="0" bottom="0" percent="0" rank="0" text="" dxfId="1301">
      <formula>-0.03</formula>
    </cfRule>
  </conditionalFormatting>
  <conditionalFormatting sqref="W50:X50">
    <cfRule type="cellIs" priority="126" operator="greaterThan" aboveAverage="0" equalAverage="0" bottom="0" percent="0" rank="0" text="" dxfId="1302">
      <formula>0.03</formula>
    </cfRule>
    <cfRule type="cellIs" priority="127" operator="lessThan" aboveAverage="0" equalAverage="0" bottom="0" percent="0" rank="0" text="" dxfId="1303">
      <formula>-0.03</formula>
    </cfRule>
  </conditionalFormatting>
  <conditionalFormatting sqref="T99:V102">
    <cfRule type="cellIs" priority="128" operator="greaterThan" aboveAverage="0" equalAverage="0" bottom="0" percent="0" rank="0" text="" dxfId="1304">
      <formula>0.03</formula>
    </cfRule>
    <cfRule type="cellIs" priority="129" operator="lessThan" aboveAverage="0" equalAverage="0" bottom="0" percent="0" rank="0" text="" dxfId="1305">
      <formula>-0.03</formula>
    </cfRule>
  </conditionalFormatting>
  <conditionalFormatting sqref="W99">
    <cfRule type="cellIs" priority="130" operator="greaterThan" aboveAverage="0" equalAverage="0" bottom="0" percent="0" rank="0" text="" dxfId="1306">
      <formula>0.03</formula>
    </cfRule>
    <cfRule type="cellIs" priority="131" operator="lessThan" aboveAverage="0" equalAverage="0" bottom="0" percent="0" rank="0" text="" dxfId="1307">
      <formula>-0.03</formula>
    </cfRule>
  </conditionalFormatting>
  <conditionalFormatting sqref="X99">
    <cfRule type="cellIs" priority="132" operator="greaterThan" aboveAverage="0" equalAverage="0" bottom="0" percent="0" rank="0" text="" dxfId="1308">
      <formula>0.03</formula>
    </cfRule>
    <cfRule type="cellIs" priority="133" operator="lessThan" aboveAverage="0" equalAverage="0" bottom="0" percent="0" rank="0" text="" dxfId="1309">
      <formula>-0.03</formula>
    </cfRule>
  </conditionalFormatting>
  <conditionalFormatting sqref="Y99">
    <cfRule type="cellIs" priority="134" operator="greaterThan" aboveAverage="0" equalAverage="0" bottom="0" percent="0" rank="0" text="" dxfId="1310">
      <formula>0.03</formula>
    </cfRule>
    <cfRule type="cellIs" priority="135" operator="lessThan" aboveAverage="0" equalAverage="0" bottom="0" percent="0" rank="0" text="" dxfId="1311">
      <formula>-0.03</formula>
    </cfRule>
  </conditionalFormatting>
  <conditionalFormatting sqref="W59">
    <cfRule type="cellIs" priority="136" operator="greaterThan" aboveAverage="0" equalAverage="0" bottom="0" percent="0" rank="0" text="" dxfId="1312">
      <formula>0.03</formula>
    </cfRule>
    <cfRule type="cellIs" priority="137" operator="lessThan" aboveAverage="0" equalAverage="0" bottom="0" percent="0" rank="0" text="" dxfId="1313">
      <formula>-0.03</formula>
    </cfRule>
  </conditionalFormatting>
  <conditionalFormatting sqref="W102:X102">
    <cfRule type="cellIs" priority="138" operator="greaterThan" aboveAverage="0" equalAverage="0" bottom="0" percent="0" rank="0" text="" dxfId="1314">
      <formula>0.03</formula>
    </cfRule>
    <cfRule type="cellIs" priority="139" operator="lessThan" aboveAverage="0" equalAverage="0" bottom="0" percent="0" rank="0" text="" dxfId="1315">
      <formula>-0.03</formula>
    </cfRule>
  </conditionalFormatting>
  <conditionalFormatting sqref="X87">
    <cfRule type="cellIs" priority="140" operator="greaterThan" aboveAverage="0" equalAverage="0" bottom="0" percent="0" rank="0" text="" dxfId="1316">
      <formula>0.03</formula>
    </cfRule>
    <cfRule type="cellIs" priority="141" operator="lessThan" aboveAverage="0" equalAverage="0" bottom="0" percent="0" rank="0" text="" dxfId="1317">
      <formula>-0.03</formula>
    </cfRule>
  </conditionalFormatting>
  <conditionalFormatting sqref="Y87">
    <cfRule type="cellIs" priority="142" operator="greaterThan" aboveAverage="0" equalAverage="0" bottom="0" percent="0" rank="0" text="" dxfId="1318">
      <formula>0.03</formula>
    </cfRule>
    <cfRule type="cellIs" priority="143" operator="lessThan" aboveAverage="0" equalAverage="0" bottom="0" percent="0" rank="0" text="" dxfId="1319">
      <formula>-0.03</formula>
    </cfRule>
  </conditionalFormatting>
  <conditionalFormatting sqref="W87">
    <cfRule type="cellIs" priority="144" operator="greaterThan" aboveAverage="0" equalAverage="0" bottom="0" percent="0" rank="0" text="" dxfId="1320">
      <formula>0.03</formula>
    </cfRule>
    <cfRule type="cellIs" priority="145" operator="lessThan" aboveAverage="0" equalAverage="0" bottom="0" percent="0" rank="0" text="" dxfId="1321">
      <formula>-0.03</formula>
    </cfRule>
  </conditionalFormatting>
  <conditionalFormatting sqref="Y91">
    <cfRule type="cellIs" priority="146" operator="greaterThan" aboveAverage="0" equalAverage="0" bottom="0" percent="0" rank="0" text="" dxfId="1322">
      <formula>0.03</formula>
    </cfRule>
    <cfRule type="cellIs" priority="147" operator="lessThan" aboveAverage="0" equalAverage="0" bottom="0" percent="0" rank="0" text="" dxfId="1323">
      <formula>-0.03</formula>
    </cfRule>
  </conditionalFormatting>
  <conditionalFormatting sqref="W95">
    <cfRule type="cellIs" priority="148" operator="greaterThan" aboveAverage="0" equalAverage="0" bottom="0" percent="0" rank="0" text="" dxfId="1324">
      <formula>0.03</formula>
    </cfRule>
    <cfRule type="cellIs" priority="149" operator="lessThan" aboveAverage="0" equalAverage="0" bottom="0" percent="0" rank="0" text="" dxfId="1325">
      <formula>-0.03</formula>
    </cfRule>
  </conditionalFormatting>
  <conditionalFormatting sqref="X91">
    <cfRule type="cellIs" priority="150" operator="greaterThan" aboveAverage="0" equalAverage="0" bottom="0" percent="0" rank="0" text="" dxfId="1326">
      <formula>0.03</formula>
    </cfRule>
    <cfRule type="cellIs" priority="151" operator="lessThan" aboveAverage="0" equalAverage="0" bottom="0" percent="0" rank="0" text="" dxfId="1327">
      <formula>-0.03</formula>
    </cfRule>
  </conditionalFormatting>
  <conditionalFormatting sqref="X95">
    <cfRule type="cellIs" priority="152" operator="greaterThan" aboveAverage="0" equalAverage="0" bottom="0" percent="0" rank="0" text="" dxfId="1328">
      <formula>0.03</formula>
    </cfRule>
    <cfRule type="cellIs" priority="153" operator="lessThan" aboveAverage="0" equalAverage="0" bottom="0" percent="0" rank="0" text="" dxfId="1329">
      <formula>-0.03</formula>
    </cfRule>
  </conditionalFormatting>
  <conditionalFormatting sqref="Y95">
    <cfRule type="cellIs" priority="154" operator="greaterThan" aboveAverage="0" equalAverage="0" bottom="0" percent="0" rank="0" text="" dxfId="1330">
      <formula>0.03</formula>
    </cfRule>
    <cfRule type="cellIs" priority="155" operator="lessThan" aboveAverage="0" equalAverage="0" bottom="0" percent="0" rank="0" text="" dxfId="1331">
      <formula>-0.03</formula>
    </cfRule>
  </conditionalFormatting>
  <conditionalFormatting sqref="W90:X90">
    <cfRule type="cellIs" priority="156" operator="greaterThan" aboveAverage="0" equalAverage="0" bottom="0" percent="0" rank="0" text="" dxfId="1332">
      <formula>0.03</formula>
    </cfRule>
    <cfRule type="cellIs" priority="157" operator="lessThan" aboveAverage="0" equalAverage="0" bottom="0" percent="0" rank="0" text="" dxfId="1333">
      <formula>-0.03</formula>
    </cfRule>
  </conditionalFormatting>
  <conditionalFormatting sqref="W94:X94">
    <cfRule type="cellIs" priority="158" operator="greaterThan" aboveAverage="0" equalAverage="0" bottom="0" percent="0" rank="0" text="" dxfId="1334">
      <formula>0.03</formula>
    </cfRule>
    <cfRule type="cellIs" priority="159" operator="lessThan" aboveAverage="0" equalAverage="0" bottom="0" percent="0" rank="0" text="" dxfId="1335">
      <formula>-0.03</formula>
    </cfRule>
  </conditionalFormatting>
  <conditionalFormatting sqref="W98:X98">
    <cfRule type="cellIs" priority="160" operator="greaterThan" aboveAverage="0" equalAverage="0" bottom="0" percent="0" rank="0" text="" dxfId="1336">
      <formula>0.03</formula>
    </cfRule>
    <cfRule type="cellIs" priority="161" operator="lessThan" aboveAverage="0" equalAverage="0" bottom="0" percent="0" rank="0" text="" dxfId="1337">
      <formula>-0.03</formula>
    </cfRule>
  </conditionalFormatting>
  <conditionalFormatting sqref="W103">
    <cfRule type="cellIs" priority="162" operator="greaterThan" aboveAverage="0" equalAverage="0" bottom="0" percent="0" rank="0" text="" dxfId="1338">
      <formula>0.03</formula>
    </cfRule>
    <cfRule type="cellIs" priority="163" operator="lessThan" aboveAverage="0" equalAverage="0" bottom="0" percent="0" rank="0" text="" dxfId="1339">
      <formula>-0.03</formula>
    </cfRule>
  </conditionalFormatting>
  <conditionalFormatting sqref="X103">
    <cfRule type="cellIs" priority="164" operator="greaterThan" aboveAverage="0" equalAverage="0" bottom="0" percent="0" rank="0" text="" dxfId="1340">
      <formula>0.03</formula>
    </cfRule>
    <cfRule type="cellIs" priority="165" operator="lessThan" aboveAverage="0" equalAverage="0" bottom="0" percent="0" rank="0" text="" dxfId="1341">
      <formula>-0.03</formula>
    </cfRule>
  </conditionalFormatting>
  <conditionalFormatting sqref="Y103">
    <cfRule type="cellIs" priority="166" operator="greaterThan" aboveAverage="0" equalAverage="0" bottom="0" percent="0" rank="0" text="" dxfId="1342">
      <formula>0.03</formula>
    </cfRule>
    <cfRule type="cellIs" priority="167" operator="lessThan" aboveAverage="0" equalAverage="0" bottom="0" percent="0" rank="0" text="" dxfId="1343">
      <formula>-0.03</formula>
    </cfRule>
  </conditionalFormatting>
  <conditionalFormatting sqref="T104:Y104">
    <cfRule type="cellIs" priority="168" operator="greaterThan" aboveAverage="0" equalAverage="0" bottom="0" percent="0" rank="0" text="" dxfId="1344">
      <formula>0.03</formula>
    </cfRule>
    <cfRule type="cellIs" priority="169" operator="lessThan" aboveAverage="0" equalAverage="0" bottom="0" percent="0" rank="0" text="" dxfId="1345">
      <formula>-0.03</formula>
    </cfRule>
  </conditionalFormatting>
  <conditionalFormatting sqref="T105:Y105">
    <cfRule type="cellIs" priority="170" operator="greaterThan" aboveAverage="0" equalAverage="0" bottom="0" percent="0" rank="0" text="" dxfId="1346">
      <formula>0.03</formula>
    </cfRule>
    <cfRule type="cellIs" priority="171" operator="lessThan" aboveAverage="0" equalAverage="0" bottom="0" percent="0" rank="0" text="" dxfId="1347">
      <formula>-0.03</formula>
    </cfRule>
  </conditionalFormatting>
  <conditionalFormatting sqref="T59:V66">
    <cfRule type="cellIs" priority="172" operator="greaterThan" aboveAverage="0" equalAverage="0" bottom="0" percent="0" rank="0" text="" dxfId="1348">
      <formula>0.03</formula>
    </cfRule>
    <cfRule type="cellIs" priority="173" operator="lessThan" aboveAverage="0" equalAverage="0" bottom="0" percent="0" rank="0" text="" dxfId="1349">
      <formula>-0.03</formula>
    </cfRule>
  </conditionalFormatting>
  <conditionalFormatting sqref="X59">
    <cfRule type="cellIs" priority="174" operator="greaterThan" aboveAverage="0" equalAverage="0" bottom="0" percent="0" rank="0" text="" dxfId="1350">
      <formula>0.03</formula>
    </cfRule>
    <cfRule type="cellIs" priority="175" operator="lessThan" aboveAverage="0" equalAverage="0" bottom="0" percent="0" rank="0" text="" dxfId="1351">
      <formula>-0.03</formula>
    </cfRule>
  </conditionalFormatting>
  <conditionalFormatting sqref="Y59">
    <cfRule type="cellIs" priority="176" operator="greaterThan" aboveAverage="0" equalAverage="0" bottom="0" percent="0" rank="0" text="" dxfId="1352">
      <formula>0.03</formula>
    </cfRule>
    <cfRule type="cellIs" priority="177" operator="lessThan" aboveAverage="0" equalAverage="0" bottom="0" percent="0" rank="0" text="" dxfId="1353">
      <formula>-0.03</formula>
    </cfRule>
  </conditionalFormatting>
  <conditionalFormatting sqref="W63">
    <cfRule type="cellIs" priority="178" operator="greaterThan" aboveAverage="0" equalAverage="0" bottom="0" percent="0" rank="0" text="" dxfId="1354">
      <formula>0.03</formula>
    </cfRule>
    <cfRule type="cellIs" priority="179" operator="lessThan" aboveAverage="0" equalAverage="0" bottom="0" percent="0" rank="0" text="" dxfId="1355">
      <formula>-0.03</formula>
    </cfRule>
  </conditionalFormatting>
  <conditionalFormatting sqref="X63">
    <cfRule type="cellIs" priority="180" operator="greaterThan" aboveAverage="0" equalAverage="0" bottom="0" percent="0" rank="0" text="" dxfId="1356">
      <formula>0.03</formula>
    </cfRule>
    <cfRule type="cellIs" priority="181" operator="lessThan" aboveAverage="0" equalAverage="0" bottom="0" percent="0" rank="0" text="" dxfId="1357">
      <formula>-0.03</formula>
    </cfRule>
  </conditionalFormatting>
  <conditionalFormatting sqref="Y63">
    <cfRule type="cellIs" priority="182" operator="greaterThan" aboveAverage="0" equalAverage="0" bottom="0" percent="0" rank="0" text="" dxfId="1358">
      <formula>0.03</formula>
    </cfRule>
    <cfRule type="cellIs" priority="183" operator="lessThan" aboveAverage="0" equalAverage="0" bottom="0" percent="0" rank="0" text="" dxfId="1359">
      <formula>-0.03</formula>
    </cfRule>
  </conditionalFormatting>
  <conditionalFormatting sqref="W62:X62">
    <cfRule type="cellIs" priority="184" operator="greaterThan" aboveAverage="0" equalAverage="0" bottom="0" percent="0" rank="0" text="" dxfId="1360">
      <formula>0.03</formula>
    </cfRule>
    <cfRule type="cellIs" priority="185" operator="lessThan" aboveAverage="0" equalAverage="0" bottom="0" percent="0" rank="0" text="" dxfId="1361">
      <formula>-0.03</formula>
    </cfRule>
  </conditionalFormatting>
  <conditionalFormatting sqref="W66:X66">
    <cfRule type="cellIs" priority="186" operator="greaterThan" aboveAverage="0" equalAverage="0" bottom="0" percent="0" rank="0" text="" dxfId="1362">
      <formula>0.03</formula>
    </cfRule>
    <cfRule type="cellIs" priority="187" operator="lessThan" aboveAverage="0" equalAverage="0" bottom="0" percent="0" rank="0" text="" dxfId="1363">
      <formula>-0.03</formula>
    </cfRule>
  </conditionalFormatting>
  <conditionalFormatting sqref="T67:V70">
    <cfRule type="cellIs" priority="188" operator="greaterThan" aboveAverage="0" equalAverage="0" bottom="0" percent="0" rank="0" text="" dxfId="1364">
      <formula>0.03</formula>
    </cfRule>
    <cfRule type="cellIs" priority="189" operator="lessThan" aboveAverage="0" equalAverage="0" bottom="0" percent="0" rank="0" text="" dxfId="1365">
      <formula>-0.03</formula>
    </cfRule>
  </conditionalFormatting>
  <conditionalFormatting sqref="W67">
    <cfRule type="cellIs" priority="190" operator="greaterThan" aboveAverage="0" equalAverage="0" bottom="0" percent="0" rank="0" text="" dxfId="1366">
      <formula>0.03</formula>
    </cfRule>
    <cfRule type="cellIs" priority="191" operator="lessThan" aboveAverage="0" equalAverage="0" bottom="0" percent="0" rank="0" text="" dxfId="1367">
      <formula>-0.03</formula>
    </cfRule>
  </conditionalFormatting>
  <conditionalFormatting sqref="X67">
    <cfRule type="cellIs" priority="192" operator="greaterThan" aboveAverage="0" equalAverage="0" bottom="0" percent="0" rank="0" text="" dxfId="1368">
      <formula>0.03</formula>
    </cfRule>
    <cfRule type="cellIs" priority="193" operator="lessThan" aboveAverage="0" equalAverage="0" bottom="0" percent="0" rank="0" text="" dxfId="1369">
      <formula>-0.03</formula>
    </cfRule>
  </conditionalFormatting>
  <conditionalFormatting sqref="Y67">
    <cfRule type="cellIs" priority="194" operator="greaterThan" aboveAverage="0" equalAverage="0" bottom="0" percent="0" rank="0" text="" dxfId="1370">
      <formula>0.03</formula>
    </cfRule>
    <cfRule type="cellIs" priority="195" operator="lessThan" aboveAverage="0" equalAverage="0" bottom="0" percent="0" rank="0" text="" dxfId="1371">
      <formula>-0.03</formula>
    </cfRule>
  </conditionalFormatting>
  <conditionalFormatting sqref="W83">
    <cfRule type="cellIs" priority="196" operator="greaterThan" aboveAverage="0" equalAverage="0" bottom="0" percent="0" rank="0" text="" dxfId="1372">
      <formula>0.03</formula>
    </cfRule>
    <cfRule type="cellIs" priority="197" operator="lessThan" aboveAverage="0" equalAverage="0" bottom="0" percent="0" rank="0" text="" dxfId="1373">
      <formula>-0.03</formula>
    </cfRule>
  </conditionalFormatting>
  <conditionalFormatting sqref="X83">
    <cfRule type="cellIs" priority="198" operator="greaterThan" aboveAverage="0" equalAverage="0" bottom="0" percent="0" rank="0" text="" dxfId="1374">
      <formula>0.03</formula>
    </cfRule>
    <cfRule type="cellIs" priority="199" operator="lessThan" aboveAverage="0" equalAverage="0" bottom="0" percent="0" rank="0" text="" dxfId="1375">
      <formula>-0.03</formula>
    </cfRule>
  </conditionalFormatting>
  <conditionalFormatting sqref="Y83">
    <cfRule type="cellIs" priority="200" operator="greaterThan" aboveAverage="0" equalAverage="0" bottom="0" percent="0" rank="0" text="" dxfId="1376">
      <formula>0.03</formula>
    </cfRule>
    <cfRule type="cellIs" priority="201" operator="lessThan" aboveAverage="0" equalAverage="0" bottom="0" percent="0" rank="0" text="" dxfId="1377">
      <formula>-0.03</formula>
    </cfRule>
  </conditionalFormatting>
  <conditionalFormatting sqref="W70:X70">
    <cfRule type="cellIs" priority="202" operator="greaterThan" aboveAverage="0" equalAverage="0" bottom="0" percent="0" rank="0" text="" dxfId="1378">
      <formula>0.03</formula>
    </cfRule>
    <cfRule type="cellIs" priority="203" operator="lessThan" aboveAverage="0" equalAverage="0" bottom="0" percent="0" rank="0" text="" dxfId="1379">
      <formula>-0.03</formula>
    </cfRule>
  </conditionalFormatting>
  <conditionalFormatting sqref="W86:X86">
    <cfRule type="cellIs" priority="204" operator="greaterThan" aboveAverage="0" equalAverage="0" bottom="0" percent="0" rank="0" text="" dxfId="1380">
      <formula>0.03</formula>
    </cfRule>
    <cfRule type="cellIs" priority="205" operator="lessThan" aboveAverage="0" equalAverage="0" bottom="0" percent="0" rank="0" text="" dxfId="1381">
      <formula>-0.03</formula>
    </cfRule>
  </conditionalFormatting>
  <conditionalFormatting sqref="T71:V82">
    <cfRule type="cellIs" priority="206" operator="greaterThan" aboveAverage="0" equalAverage="0" bottom="0" percent="0" rank="0" text="" dxfId="1382">
      <formula>0.03</formula>
    </cfRule>
    <cfRule type="cellIs" priority="207" operator="lessThan" aboveAverage="0" equalAverage="0" bottom="0" percent="0" rank="0" text="" dxfId="1383">
      <formula>-0.03</formula>
    </cfRule>
  </conditionalFormatting>
  <conditionalFormatting sqref="W71">
    <cfRule type="cellIs" priority="208" operator="greaterThan" aboveAverage="0" equalAverage="0" bottom="0" percent="0" rank="0" text="" dxfId="1384">
      <formula>0.03</formula>
    </cfRule>
    <cfRule type="cellIs" priority="209" operator="lessThan" aboveAverage="0" equalAverage="0" bottom="0" percent="0" rank="0" text="" dxfId="1385">
      <formula>-0.03</formula>
    </cfRule>
  </conditionalFormatting>
  <conditionalFormatting sqref="X71">
    <cfRule type="cellIs" priority="210" operator="greaterThan" aboveAverage="0" equalAverage="0" bottom="0" percent="0" rank="0" text="" dxfId="1386">
      <formula>0.03</formula>
    </cfRule>
    <cfRule type="cellIs" priority="211" operator="lessThan" aboveAverage="0" equalAverage="0" bottom="0" percent="0" rank="0" text="" dxfId="1387">
      <formula>-0.03</formula>
    </cfRule>
  </conditionalFormatting>
  <conditionalFormatting sqref="Y71">
    <cfRule type="cellIs" priority="212" operator="greaterThan" aboveAverage="0" equalAverage="0" bottom="0" percent="0" rank="0" text="" dxfId="1388">
      <formula>0.03</formula>
    </cfRule>
    <cfRule type="cellIs" priority="213" operator="lessThan" aboveAverage="0" equalAverage="0" bottom="0" percent="0" rank="0" text="" dxfId="1389">
      <formula>-0.03</formula>
    </cfRule>
  </conditionalFormatting>
  <conditionalFormatting sqref="W75">
    <cfRule type="cellIs" priority="214" operator="greaterThan" aboveAverage="0" equalAverage="0" bottom="0" percent="0" rank="0" text="" dxfId="1390">
      <formula>0.03</formula>
    </cfRule>
    <cfRule type="cellIs" priority="215" operator="lessThan" aboveAverage="0" equalAverage="0" bottom="0" percent="0" rank="0" text="" dxfId="1391">
      <formula>-0.03</formula>
    </cfRule>
  </conditionalFormatting>
  <conditionalFormatting sqref="X75">
    <cfRule type="cellIs" priority="216" operator="greaterThan" aboveAverage="0" equalAverage="0" bottom="0" percent="0" rank="0" text="" dxfId="1392">
      <formula>0.03</formula>
    </cfRule>
    <cfRule type="cellIs" priority="217" operator="lessThan" aboveAverage="0" equalAverage="0" bottom="0" percent="0" rank="0" text="" dxfId="1393">
      <formula>-0.03</formula>
    </cfRule>
  </conditionalFormatting>
  <conditionalFormatting sqref="Y75">
    <cfRule type="cellIs" priority="218" operator="greaterThan" aboveAverage="0" equalAverage="0" bottom="0" percent="0" rank="0" text="" dxfId="1394">
      <formula>0.03</formula>
    </cfRule>
    <cfRule type="cellIs" priority="219" operator="lessThan" aboveAverage="0" equalAverage="0" bottom="0" percent="0" rank="0" text="" dxfId="1395">
      <formula>-0.03</formula>
    </cfRule>
  </conditionalFormatting>
  <conditionalFormatting sqref="W79">
    <cfRule type="cellIs" priority="220" operator="greaterThan" aboveAverage="0" equalAverage="0" bottom="0" percent="0" rank="0" text="" dxfId="1396">
      <formula>0.03</formula>
    </cfRule>
    <cfRule type="cellIs" priority="221" operator="lessThan" aboveAverage="0" equalAverage="0" bottom="0" percent="0" rank="0" text="" dxfId="1397">
      <formula>-0.03</formula>
    </cfRule>
  </conditionalFormatting>
  <conditionalFormatting sqref="X79">
    <cfRule type="cellIs" priority="222" operator="greaterThan" aboveAverage="0" equalAverage="0" bottom="0" percent="0" rank="0" text="" dxfId="1398">
      <formula>0.03</formula>
    </cfRule>
    <cfRule type="cellIs" priority="223" operator="lessThan" aboveAverage="0" equalAverage="0" bottom="0" percent="0" rank="0" text="" dxfId="1399">
      <formula>-0.03</formula>
    </cfRule>
  </conditionalFormatting>
  <conditionalFormatting sqref="Y79">
    <cfRule type="cellIs" priority="224" operator="greaterThan" aboveAverage="0" equalAverage="0" bottom="0" percent="0" rank="0" text="" dxfId="1400">
      <formula>0.03</formula>
    </cfRule>
    <cfRule type="cellIs" priority="225" operator="lessThan" aboveAverage="0" equalAverage="0" bottom="0" percent="0" rank="0" text="" dxfId="1401">
      <formula>-0.03</formula>
    </cfRule>
  </conditionalFormatting>
  <conditionalFormatting sqref="W74:X74">
    <cfRule type="cellIs" priority="226" operator="greaterThan" aboveAverage="0" equalAverage="0" bottom="0" percent="0" rank="0" text="" dxfId="1402">
      <formula>0.03</formula>
    </cfRule>
    <cfRule type="cellIs" priority="227" operator="lessThan" aboveAverage="0" equalAverage="0" bottom="0" percent="0" rank="0" text="" dxfId="1403">
      <formula>-0.03</formula>
    </cfRule>
  </conditionalFormatting>
  <conditionalFormatting sqref="W78:X78">
    <cfRule type="cellIs" priority="228" operator="greaterThan" aboveAverage="0" equalAverage="0" bottom="0" percent="0" rank="0" text="" dxfId="1404">
      <formula>0.03</formula>
    </cfRule>
    <cfRule type="cellIs" priority="229" operator="lessThan" aboveAverage="0" equalAverage="0" bottom="0" percent="0" rank="0" text="" dxfId="1405">
      <formula>-0.03</formula>
    </cfRule>
  </conditionalFormatting>
  <conditionalFormatting sqref="W82:X82">
    <cfRule type="cellIs" priority="230" operator="greaterThan" aboveAverage="0" equalAverage="0" bottom="0" percent="0" rank="0" text="" dxfId="1406">
      <formula>0.03</formula>
    </cfRule>
    <cfRule type="cellIs" priority="231" operator="lessThan" aboveAverage="0" equalAverage="0" bottom="0" percent="0" rank="0" text="" dxfId="1407">
      <formula>-0.03</formula>
    </cfRule>
  </conditionalFormatting>
  <conditionalFormatting sqref="T106:Y106">
    <cfRule type="cellIs" priority="232" operator="greaterThan" aboveAverage="0" equalAverage="0" bottom="0" percent="0" rank="0" text="" dxfId="1408">
      <formula>0.03</formula>
    </cfRule>
    <cfRule type="cellIs" priority="233" operator="lessThan" aboveAverage="0" equalAverage="0" bottom="0" percent="0" rank="0" text="" dxfId="1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5.75" hidden="false" customHeight="false" outlineLevel="0" collapsed="false">
      <c r="A3" s="7" t="s">
        <v>10</v>
      </c>
      <c r="B3" s="7" t="s">
        <v>40</v>
      </c>
      <c r="C3" s="7" t="n">
        <v>17</v>
      </c>
      <c r="D3" s="50" t="n">
        <v>7822.9912</v>
      </c>
      <c r="E3" s="51" t="n">
        <v>43.6676</v>
      </c>
      <c r="F3" s="51" t="n">
        <v>45.1554</v>
      </c>
      <c r="G3" s="51" t="n">
        <v>46.0409</v>
      </c>
      <c r="H3" s="51" t="n">
        <v>11109.08</v>
      </c>
      <c r="I3" s="51" t="n">
        <v>15.07</v>
      </c>
      <c r="J3" s="52" t="e">
        <f aca="false">secToHours(H3)</f>
        <v>#VALUE!</v>
      </c>
      <c r="L3" s="0" t="n">
        <v>7821.4312</v>
      </c>
      <c r="M3" s="0" t="n">
        <v>43.6701</v>
      </c>
      <c r="N3" s="0" t="n">
        <v>45.1518</v>
      </c>
      <c r="O3" s="0" t="n">
        <v>46.0437</v>
      </c>
      <c r="P3" s="0" t="n">
        <v>11797.71</v>
      </c>
      <c r="Q3" s="0" t="n">
        <v>15.64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22</v>
      </c>
      <c r="D4" s="54" t="n">
        <v>3883.604</v>
      </c>
      <c r="E4" s="55" t="n">
        <v>40.3904</v>
      </c>
      <c r="F4" s="55" t="n">
        <v>42.5323</v>
      </c>
      <c r="G4" s="55" t="n">
        <v>43.0734</v>
      </c>
      <c r="H4" s="55" t="n">
        <v>9094.3</v>
      </c>
      <c r="I4" s="55" t="n">
        <v>12.11</v>
      </c>
      <c r="J4" s="56" t="e">
        <f aca="false">secToHours(H4)</f>
        <v>#VALUE!</v>
      </c>
      <c r="L4" s="0" t="n">
        <v>3880.9944</v>
      </c>
      <c r="M4" s="0" t="n">
        <v>40.3876</v>
      </c>
      <c r="N4" s="0" t="n">
        <v>42.5369</v>
      </c>
      <c r="O4" s="0" t="n">
        <v>43.0841</v>
      </c>
      <c r="P4" s="0" t="n">
        <v>10347.06</v>
      </c>
      <c r="Q4" s="0" t="n">
        <v>14.5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5.75" hidden="false" customHeight="false" outlineLevel="0" collapsed="false">
      <c r="A5" s="11"/>
      <c r="B5" s="11"/>
      <c r="C5" s="11" t="n">
        <v>27</v>
      </c>
      <c r="D5" s="54" t="n">
        <v>1826.6544</v>
      </c>
      <c r="E5" s="55" t="n">
        <v>37.0483</v>
      </c>
      <c r="F5" s="55" t="n">
        <v>39.6606</v>
      </c>
      <c r="G5" s="55" t="n">
        <v>40.0604</v>
      </c>
      <c r="H5" s="55" t="n">
        <v>8113.46</v>
      </c>
      <c r="I5" s="55" t="n">
        <v>13.42</v>
      </c>
      <c r="J5" s="56" t="e">
        <f aca="false">secToHours(H5)</f>
        <v>#VALUE!</v>
      </c>
      <c r="L5" s="0" t="n">
        <v>1826.6592</v>
      </c>
      <c r="M5" s="0" t="n">
        <v>37.0484</v>
      </c>
      <c r="N5" s="0" t="n">
        <v>39.6739</v>
      </c>
      <c r="O5" s="0" t="n">
        <v>40.035</v>
      </c>
      <c r="P5" s="0" t="n">
        <v>8678.17</v>
      </c>
      <c r="Q5" s="0" t="n">
        <v>10.89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6.5" hidden="false" customHeight="false" outlineLevel="0" collapsed="false">
      <c r="A6" s="11"/>
      <c r="B6" s="19"/>
      <c r="C6" s="19" t="n">
        <v>32</v>
      </c>
      <c r="D6" s="58" t="n">
        <v>880.9168</v>
      </c>
      <c r="E6" s="59" t="n">
        <v>34.0039</v>
      </c>
      <c r="F6" s="59" t="n">
        <v>37.356</v>
      </c>
      <c r="G6" s="59" t="n">
        <v>37.682</v>
      </c>
      <c r="H6" s="59" t="n">
        <v>6597.05</v>
      </c>
      <c r="I6" s="59" t="n">
        <v>8.03</v>
      </c>
      <c r="J6" s="60" t="e">
        <f aca="false">secToHours(H6)</f>
        <v>#VALUE!</v>
      </c>
      <c r="L6" s="0" t="n">
        <v>881.004</v>
      </c>
      <c r="M6" s="0" t="n">
        <v>34.0063</v>
      </c>
      <c r="N6" s="0" t="n">
        <v>37.4</v>
      </c>
      <c r="O6" s="0" t="n">
        <v>37.6877</v>
      </c>
      <c r="P6" s="0" t="n">
        <v>7485.39</v>
      </c>
      <c r="Q6" s="0" t="n">
        <v>8.99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5.75" hidden="false" customHeight="false" outlineLevel="0" collapsed="false">
      <c r="A7" s="11"/>
      <c r="B7" s="7" t="s">
        <v>42</v>
      </c>
      <c r="C7" s="7" t="n">
        <v>17</v>
      </c>
      <c r="D7" s="50" t="n">
        <v>9750.4728</v>
      </c>
      <c r="E7" s="51" t="n">
        <v>46.6917</v>
      </c>
      <c r="F7" s="51" t="n">
        <v>48.3871</v>
      </c>
      <c r="G7" s="51" t="n">
        <v>48.7558</v>
      </c>
      <c r="H7" s="51" t="n">
        <v>22819.08</v>
      </c>
      <c r="I7" s="51" t="n">
        <v>26.61</v>
      </c>
      <c r="J7" s="52" t="e">
        <f aca="false">secToHours(H7)</f>
        <v>#VALUE!</v>
      </c>
      <c r="L7" s="0" t="n">
        <v>9742.8792</v>
      </c>
      <c r="M7" s="0" t="n">
        <v>46.6903</v>
      </c>
      <c r="N7" s="0" t="n">
        <v>48.3822</v>
      </c>
      <c r="O7" s="0" t="n">
        <v>48.7626</v>
      </c>
      <c r="P7" s="0" t="n">
        <v>25664.39</v>
      </c>
      <c r="Q7" s="0" t="n">
        <v>30.48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2</v>
      </c>
      <c r="D8" s="54" t="n">
        <v>5358.0797</v>
      </c>
      <c r="E8" s="55" t="n">
        <v>42.9583</v>
      </c>
      <c r="F8" s="55" t="n">
        <v>45.555</v>
      </c>
      <c r="G8" s="55" t="n">
        <v>45.8151</v>
      </c>
      <c r="H8" s="55" t="n">
        <v>20196.63</v>
      </c>
      <c r="I8" s="55" t="n">
        <v>24.52</v>
      </c>
      <c r="J8" s="56" t="e">
        <f aca="false">secToHours(H8)</f>
        <v>#VALUE!</v>
      </c>
      <c r="L8" s="0" t="n">
        <v>5352.5266</v>
      </c>
      <c r="M8" s="0" t="n">
        <v>42.9503</v>
      </c>
      <c r="N8" s="0" t="n">
        <v>45.5588</v>
      </c>
      <c r="O8" s="0" t="n">
        <v>45.8346</v>
      </c>
      <c r="P8" s="0" t="n">
        <v>22065.45</v>
      </c>
      <c r="Q8" s="0" t="n">
        <v>25.32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5.75" hidden="false" customHeight="false" outlineLevel="0" collapsed="false">
      <c r="A9" s="11"/>
      <c r="B9" s="11"/>
      <c r="C9" s="11" t="n">
        <v>27</v>
      </c>
      <c r="D9" s="54" t="n">
        <v>2580.373</v>
      </c>
      <c r="E9" s="55" t="n">
        <v>38.9613</v>
      </c>
      <c r="F9" s="55" t="n">
        <v>42.5588</v>
      </c>
      <c r="G9" s="55" t="n">
        <v>42.6857</v>
      </c>
      <c r="H9" s="55" t="n">
        <v>17371.63</v>
      </c>
      <c r="I9" s="55" t="n">
        <v>21.61</v>
      </c>
      <c r="J9" s="56" t="e">
        <f aca="false">secToHours(H9)</f>
        <v>#VALUE!</v>
      </c>
      <c r="L9" s="0" t="n">
        <v>2577.504</v>
      </c>
      <c r="M9" s="0" t="n">
        <v>38.9583</v>
      </c>
      <c r="N9" s="0" t="n">
        <v>42.5878</v>
      </c>
      <c r="O9" s="0" t="n">
        <v>42.7355</v>
      </c>
      <c r="P9" s="0" t="n">
        <v>19389.96</v>
      </c>
      <c r="Q9" s="0" t="n">
        <v>23.48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6.5" hidden="false" customHeight="false" outlineLevel="0" collapsed="false">
      <c r="A10" s="11"/>
      <c r="B10" s="19"/>
      <c r="C10" s="19" t="n">
        <v>32</v>
      </c>
      <c r="D10" s="58" t="n">
        <v>1255.8542</v>
      </c>
      <c r="E10" s="59" t="n">
        <v>35.2837</v>
      </c>
      <c r="F10" s="59" t="n">
        <v>40.2433</v>
      </c>
      <c r="G10" s="59" t="n">
        <v>40.2208</v>
      </c>
      <c r="H10" s="59" t="n">
        <v>14521.81</v>
      </c>
      <c r="I10" s="59" t="n">
        <v>18.49</v>
      </c>
      <c r="J10" s="60" t="e">
        <f aca="false">secToHours(H10)</f>
        <v>#VALUE!</v>
      </c>
      <c r="L10" s="0" t="n">
        <v>1254.7987</v>
      </c>
      <c r="M10" s="0" t="n">
        <v>35.3007</v>
      </c>
      <c r="N10" s="0" t="n">
        <v>40.2491</v>
      </c>
      <c r="O10" s="0" t="n">
        <v>40.206</v>
      </c>
      <c r="P10" s="0" t="n">
        <v>15597.3</v>
      </c>
      <c r="Q10" s="0" t="n">
        <v>17.63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5.75" hidden="false" customHeight="false" outlineLevel="0" collapsed="false">
      <c r="A11" s="11"/>
      <c r="B11" s="7" t="s">
        <v>44</v>
      </c>
      <c r="C11" s="7" t="n">
        <v>17</v>
      </c>
      <c r="D11" s="50" t="n">
        <v>439.0456</v>
      </c>
      <c r="E11" s="51" t="n">
        <v>50.3672</v>
      </c>
      <c r="F11" s="51" t="n">
        <v>49.1671</v>
      </c>
      <c r="G11" s="51" t="n">
        <v>49.1745</v>
      </c>
      <c r="H11" s="51" t="n">
        <v>5950.18</v>
      </c>
      <c r="I11" s="51" t="n">
        <v>5.93</v>
      </c>
      <c r="J11" s="52" t="e">
        <f aca="false">secToHours(H11)</f>
        <v>#VALUE!</v>
      </c>
      <c r="L11" s="0" t="n">
        <v>397.812</v>
      </c>
      <c r="M11" s="0" t="n">
        <v>50.3412</v>
      </c>
      <c r="N11" s="0" t="n">
        <v>49.2317</v>
      </c>
      <c r="O11" s="0" t="n">
        <v>49.2114</v>
      </c>
      <c r="P11" s="0" t="n">
        <v>7040.43</v>
      </c>
      <c r="Q11" s="0" t="n">
        <v>5.69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2</v>
      </c>
      <c r="D12" s="54" t="n">
        <v>322.5376</v>
      </c>
      <c r="E12" s="55" t="n">
        <v>46.7218</v>
      </c>
      <c r="F12" s="55" t="n">
        <v>45.3273</v>
      </c>
      <c r="G12" s="55" t="n">
        <v>45.3215</v>
      </c>
      <c r="H12" s="55" t="n">
        <v>6150.11</v>
      </c>
      <c r="I12" s="55" t="n">
        <v>6.58</v>
      </c>
      <c r="J12" s="56" t="e">
        <f aca="false">secToHours(H12)</f>
        <v>#VALUE!</v>
      </c>
      <c r="L12" s="0" t="n">
        <v>288.0888</v>
      </c>
      <c r="M12" s="0" t="n">
        <v>46.7231</v>
      </c>
      <c r="N12" s="0" t="n">
        <v>45.3508</v>
      </c>
      <c r="O12" s="0" t="n">
        <v>45.2882</v>
      </c>
      <c r="P12" s="0" t="n">
        <v>6557.53</v>
      </c>
      <c r="Q12" s="0" t="n">
        <v>5.54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5.75" hidden="false" customHeight="false" outlineLevel="0" collapsed="false">
      <c r="A13" s="11"/>
      <c r="B13" s="11"/>
      <c r="C13" s="11" t="n">
        <v>27</v>
      </c>
      <c r="D13" s="54" t="n">
        <v>238.744</v>
      </c>
      <c r="E13" s="55" t="n">
        <v>42.5815</v>
      </c>
      <c r="F13" s="55" t="n">
        <v>41.1803</v>
      </c>
      <c r="G13" s="55" t="n">
        <v>41.1335</v>
      </c>
      <c r="H13" s="55" t="n">
        <v>5762.12</v>
      </c>
      <c r="I13" s="55" t="n">
        <v>5.58</v>
      </c>
      <c r="J13" s="56" t="e">
        <f aca="false">secToHours(H13)</f>
        <v>#VALUE!</v>
      </c>
      <c r="L13" s="0" t="n">
        <v>210.8616</v>
      </c>
      <c r="M13" s="0" t="n">
        <v>42.5846</v>
      </c>
      <c r="N13" s="0" t="n">
        <v>41.2277</v>
      </c>
      <c r="O13" s="0" t="n">
        <v>41.2208</v>
      </c>
      <c r="P13" s="0" t="n">
        <v>6867.96</v>
      </c>
      <c r="Q13" s="0" t="n">
        <v>7.34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6.5" hidden="false" customHeight="false" outlineLevel="0" collapsed="false">
      <c r="A14" s="11"/>
      <c r="B14" s="19"/>
      <c r="C14" s="19" t="n">
        <v>32</v>
      </c>
      <c r="D14" s="58" t="n">
        <v>179.5032</v>
      </c>
      <c r="E14" s="59" t="n">
        <v>38.0352</v>
      </c>
      <c r="F14" s="59" t="n">
        <v>38.8816</v>
      </c>
      <c r="G14" s="59" t="n">
        <v>38.8651</v>
      </c>
      <c r="H14" s="59" t="n">
        <v>5502.57</v>
      </c>
      <c r="I14" s="59" t="n">
        <v>4.82</v>
      </c>
      <c r="J14" s="60" t="e">
        <f aca="false">secToHours(H14)</f>
        <v>#VALUE!</v>
      </c>
      <c r="L14" s="0" t="n">
        <v>156.6992</v>
      </c>
      <c r="M14" s="0" t="n">
        <v>38.0604</v>
      </c>
      <c r="N14" s="0" t="n">
        <v>38.8565</v>
      </c>
      <c r="O14" s="0" t="n">
        <v>38.889</v>
      </c>
      <c r="P14" s="0" t="n">
        <v>6320.95</v>
      </c>
      <c r="Q14" s="0" t="n">
        <v>6.85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5.75" hidden="false" customHeight="false" outlineLevel="0" collapsed="false">
      <c r="A15" s="11"/>
      <c r="B15" s="7" t="s">
        <v>46</v>
      </c>
      <c r="C15" s="7" t="n">
        <v>17</v>
      </c>
      <c r="D15" s="50" t="n">
        <v>1060.2218</v>
      </c>
      <c r="E15" s="51" t="n">
        <v>52.5572</v>
      </c>
      <c r="F15" s="51" t="n">
        <v>55.1601</v>
      </c>
      <c r="G15" s="51" t="n">
        <v>56.0761</v>
      </c>
      <c r="H15" s="51" t="n">
        <v>12497.64</v>
      </c>
      <c r="I15" s="51" t="n">
        <v>11.97</v>
      </c>
      <c r="J15" s="52" t="e">
        <f aca="false">secToHours(H15)</f>
        <v>#VALUE!</v>
      </c>
      <c r="L15" s="0" t="n">
        <v>1046.1299</v>
      </c>
      <c r="M15" s="0" t="n">
        <v>52.5625</v>
      </c>
      <c r="N15" s="0" t="n">
        <v>55.1533</v>
      </c>
      <c r="O15" s="0" t="n">
        <v>56.0839</v>
      </c>
      <c r="P15" s="0" t="n">
        <v>13838.04</v>
      </c>
      <c r="Q15" s="0" t="n">
        <v>13.83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2</v>
      </c>
      <c r="D16" s="54" t="n">
        <v>680.4416</v>
      </c>
      <c r="E16" s="55" t="n">
        <v>48.9213</v>
      </c>
      <c r="F16" s="55" t="n">
        <v>51.8073</v>
      </c>
      <c r="G16" s="55" t="n">
        <v>52.9133</v>
      </c>
      <c r="H16" s="55" t="n">
        <v>11860.58</v>
      </c>
      <c r="I16" s="55" t="n">
        <v>11.79</v>
      </c>
      <c r="J16" s="56" t="e">
        <f aca="false">secToHours(H16)</f>
        <v>#VALUE!</v>
      </c>
      <c r="L16" s="0" t="n">
        <v>669.5869</v>
      </c>
      <c r="M16" s="0" t="n">
        <v>48.9312</v>
      </c>
      <c r="N16" s="0" t="n">
        <v>51.7688</v>
      </c>
      <c r="O16" s="0" t="n">
        <v>52.8972</v>
      </c>
      <c r="P16" s="0" t="n">
        <v>13579.52</v>
      </c>
      <c r="Q16" s="0" t="n">
        <v>14.45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5.75" hidden="false" customHeight="false" outlineLevel="0" collapsed="false">
      <c r="A17" s="11"/>
      <c r="B17" s="11"/>
      <c r="C17" s="11" t="n">
        <v>27</v>
      </c>
      <c r="D17" s="54" t="n">
        <v>403.6989</v>
      </c>
      <c r="E17" s="55" t="n">
        <v>45.0585</v>
      </c>
      <c r="F17" s="55" t="n">
        <v>48.4334</v>
      </c>
      <c r="G17" s="55" t="n">
        <v>49.5667</v>
      </c>
      <c r="H17" s="55" t="n">
        <v>11524.31</v>
      </c>
      <c r="I17" s="55" t="n">
        <v>11.42</v>
      </c>
      <c r="J17" s="56" t="e">
        <f aca="false">secToHours(H17)</f>
        <v>#VALUE!</v>
      </c>
      <c r="L17" s="0" t="n">
        <v>393.64</v>
      </c>
      <c r="M17" s="0" t="n">
        <v>45.0995</v>
      </c>
      <c r="N17" s="0" t="n">
        <v>48.5855</v>
      </c>
      <c r="O17" s="0" t="n">
        <v>49.6949</v>
      </c>
      <c r="P17" s="0" t="n">
        <v>13250.15</v>
      </c>
      <c r="Q17" s="0" t="n">
        <v>15.69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6.5" hidden="false" customHeight="false" outlineLevel="0" collapsed="false">
      <c r="A18" s="19"/>
      <c r="B18" s="19"/>
      <c r="C18" s="19" t="n">
        <v>32</v>
      </c>
      <c r="D18" s="58" t="n">
        <v>240.0774</v>
      </c>
      <c r="E18" s="59" t="n">
        <v>41.2358</v>
      </c>
      <c r="F18" s="59" t="n">
        <v>45.5065</v>
      </c>
      <c r="G18" s="59" t="n">
        <v>47.0703</v>
      </c>
      <c r="H18" s="59" t="n">
        <v>11047.35</v>
      </c>
      <c r="I18" s="59" t="n">
        <v>10.78</v>
      </c>
      <c r="J18" s="60" t="e">
        <f aca="false">secToHours(H18)</f>
        <v>#VALUE!</v>
      </c>
      <c r="L18" s="0" t="n">
        <v>233.0794</v>
      </c>
      <c r="M18" s="0" t="n">
        <v>41.2972</v>
      </c>
      <c r="N18" s="0" t="n">
        <v>45.5518</v>
      </c>
      <c r="O18" s="0" t="n">
        <v>47.16</v>
      </c>
      <c r="P18" s="0" t="n">
        <v>12271.87</v>
      </c>
      <c r="Q18" s="0" t="n">
        <v>10.96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5.75" hidden="false" customHeight="false" outlineLevel="0" collapsed="false">
      <c r="A19" s="11" t="s">
        <v>11</v>
      </c>
      <c r="B19" s="7" t="s">
        <v>48</v>
      </c>
      <c r="C19" s="7" t="n">
        <v>17</v>
      </c>
      <c r="D19" s="50" t="n">
        <v>15462.14</v>
      </c>
      <c r="E19" s="51" t="n">
        <v>43.3232</v>
      </c>
      <c r="F19" s="51" t="n">
        <v>44.9074</v>
      </c>
      <c r="G19" s="51" t="n">
        <v>46.8322</v>
      </c>
      <c r="H19" s="51" t="n">
        <v>29755.19</v>
      </c>
      <c r="I19" s="51" t="n">
        <v>38.92</v>
      </c>
      <c r="J19" s="52" t="e">
        <f aca="false">secToHours(H19)</f>
        <v>#VALUE!</v>
      </c>
      <c r="L19" s="0" t="n">
        <v>15469.728</v>
      </c>
      <c r="M19" s="0" t="n">
        <v>43.3244</v>
      </c>
      <c r="N19" s="0" t="n">
        <v>44.9052</v>
      </c>
      <c r="O19" s="0" t="n">
        <v>46.8302</v>
      </c>
      <c r="P19" s="0" t="n">
        <v>31259.76</v>
      </c>
      <c r="Q19" s="0" t="n">
        <v>40.41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2</v>
      </c>
      <c r="D20" s="54" t="n">
        <v>5201.5984</v>
      </c>
      <c r="E20" s="55" t="n">
        <v>41.6824</v>
      </c>
      <c r="F20" s="55" t="n">
        <v>43.2518</v>
      </c>
      <c r="G20" s="55" t="n">
        <v>44.7546</v>
      </c>
      <c r="H20" s="55" t="n">
        <v>22528.15</v>
      </c>
      <c r="I20" s="55" t="n">
        <v>27.67</v>
      </c>
      <c r="J20" s="56" t="e">
        <f aca="false">secToHours(H20)</f>
        <v>#VALUE!</v>
      </c>
      <c r="L20" s="0" t="n">
        <v>5204.0808</v>
      </c>
      <c r="M20" s="0" t="n">
        <v>41.6826</v>
      </c>
      <c r="N20" s="0" t="n">
        <v>43.2542</v>
      </c>
      <c r="O20" s="0" t="n">
        <v>44.7532</v>
      </c>
      <c r="P20" s="0" t="n">
        <v>25079.47</v>
      </c>
      <c r="Q20" s="0" t="n">
        <v>31.79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5.75" hidden="false" customHeight="false" outlineLevel="0" collapsed="false">
      <c r="A21" s="11"/>
      <c r="B21" s="11"/>
      <c r="C21" s="11" t="n">
        <v>27</v>
      </c>
      <c r="D21" s="54" t="n">
        <v>2401.4096</v>
      </c>
      <c r="E21" s="55" t="n">
        <v>39.6561</v>
      </c>
      <c r="F21" s="55" t="n">
        <v>41.6223</v>
      </c>
      <c r="G21" s="55" t="n">
        <v>42.8061</v>
      </c>
      <c r="H21" s="55" t="n">
        <v>19511.89</v>
      </c>
      <c r="I21" s="55" t="n">
        <v>22.83</v>
      </c>
      <c r="J21" s="56" t="e">
        <f aca="false">secToHours(H21)</f>
        <v>#VALUE!</v>
      </c>
      <c r="L21" s="0" t="n">
        <v>2403.2512</v>
      </c>
      <c r="M21" s="0" t="n">
        <v>39.6619</v>
      </c>
      <c r="N21" s="0" t="n">
        <v>41.6236</v>
      </c>
      <c r="O21" s="0" t="n">
        <v>42.8072</v>
      </c>
      <c r="P21" s="0" t="n">
        <v>19593.02</v>
      </c>
      <c r="Q21" s="0" t="n">
        <v>23.64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6.5" hidden="false" customHeight="false" outlineLevel="0" collapsed="false">
      <c r="A22" s="11"/>
      <c r="B22" s="19"/>
      <c r="C22" s="19" t="n">
        <v>32</v>
      </c>
      <c r="D22" s="58" t="n">
        <v>1150.9296</v>
      </c>
      <c r="E22" s="59" t="n">
        <v>37.1302</v>
      </c>
      <c r="F22" s="59" t="n">
        <v>40.2981</v>
      </c>
      <c r="G22" s="59" t="n">
        <v>41.4868</v>
      </c>
      <c r="H22" s="59" t="n">
        <v>16316.71</v>
      </c>
      <c r="I22" s="59" t="n">
        <v>21.22</v>
      </c>
      <c r="J22" s="60" t="e">
        <f aca="false">secToHours(H22)</f>
        <v>#VALUE!</v>
      </c>
      <c r="L22" s="0" t="n">
        <v>1150.184</v>
      </c>
      <c r="M22" s="0" t="n">
        <v>37.1308</v>
      </c>
      <c r="N22" s="0" t="n">
        <v>40.3124</v>
      </c>
      <c r="O22" s="0" t="n">
        <v>41.495</v>
      </c>
      <c r="P22" s="0" t="n">
        <v>17968.84</v>
      </c>
      <c r="Q22" s="0" t="n">
        <v>20.51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5.75" hidden="false" customHeight="false" outlineLevel="0" collapsed="false">
      <c r="A23" s="11"/>
      <c r="B23" s="7" t="s">
        <v>50</v>
      </c>
      <c r="C23" s="7" t="n">
        <v>17</v>
      </c>
      <c r="D23" s="50" t="n">
        <v>23146.2672</v>
      </c>
      <c r="E23" s="51" t="n">
        <v>42.6934</v>
      </c>
      <c r="F23" s="51" t="n">
        <v>44.0954</v>
      </c>
      <c r="G23" s="51" t="n">
        <v>45.6155</v>
      </c>
      <c r="H23" s="51" t="n">
        <v>28086.27</v>
      </c>
      <c r="I23" s="51" t="n">
        <v>44.55</v>
      </c>
      <c r="J23" s="52" t="e">
        <f aca="false">secToHours(H23)</f>
        <v>#VALUE!</v>
      </c>
      <c r="L23" s="0" t="n">
        <v>23160.2848</v>
      </c>
      <c r="M23" s="0" t="n">
        <v>42.6943</v>
      </c>
      <c r="N23" s="0" t="n">
        <v>44.0978</v>
      </c>
      <c r="O23" s="0" t="n">
        <v>45.6168</v>
      </c>
      <c r="P23" s="0" t="n">
        <v>32123.45</v>
      </c>
      <c r="Q23" s="0" t="n">
        <v>50.03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2</v>
      </c>
      <c r="D24" s="54" t="n">
        <v>7960.72</v>
      </c>
      <c r="E24" s="55" t="n">
        <v>39.9098</v>
      </c>
      <c r="F24" s="55" t="n">
        <v>41.9303</v>
      </c>
      <c r="G24" s="55" t="n">
        <v>43.0718</v>
      </c>
      <c r="H24" s="55" t="n">
        <v>20996.36</v>
      </c>
      <c r="I24" s="55" t="n">
        <v>32.57</v>
      </c>
      <c r="J24" s="56" t="e">
        <f aca="false">secToHours(H24)</f>
        <v>#VALUE!</v>
      </c>
      <c r="L24" s="0" t="n">
        <v>7961.8224</v>
      </c>
      <c r="M24" s="0" t="n">
        <v>39.9088</v>
      </c>
      <c r="N24" s="0" t="n">
        <v>41.9319</v>
      </c>
      <c r="O24" s="0" t="n">
        <v>43.0737</v>
      </c>
      <c r="P24" s="0" t="n">
        <v>22837.76</v>
      </c>
      <c r="Q24" s="0" t="n">
        <v>34.13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5.75" hidden="false" customHeight="false" outlineLevel="0" collapsed="false">
      <c r="A25" s="11"/>
      <c r="B25" s="11"/>
      <c r="C25" s="11" t="n">
        <v>27</v>
      </c>
      <c r="D25" s="54" t="n">
        <v>3169.0712</v>
      </c>
      <c r="E25" s="55" t="n">
        <v>36.9924</v>
      </c>
      <c r="F25" s="55" t="n">
        <v>39.7879</v>
      </c>
      <c r="G25" s="55" t="n">
        <v>40.793</v>
      </c>
      <c r="H25" s="55" t="n">
        <v>17022.66</v>
      </c>
      <c r="I25" s="55" t="n">
        <v>23.17</v>
      </c>
      <c r="J25" s="56" t="e">
        <f aca="false">secToHours(H25)</f>
        <v>#VALUE!</v>
      </c>
      <c r="L25" s="0" t="n">
        <v>3170.2024</v>
      </c>
      <c r="M25" s="0" t="n">
        <v>36.9944</v>
      </c>
      <c r="N25" s="0" t="n">
        <v>39.7921</v>
      </c>
      <c r="O25" s="0" t="n">
        <v>40.7939</v>
      </c>
      <c r="P25" s="0" t="n">
        <v>19156.83</v>
      </c>
      <c r="Q25" s="0" t="n">
        <v>27.77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6.5" hidden="false" customHeight="false" outlineLevel="0" collapsed="false">
      <c r="A26" s="19"/>
      <c r="B26" s="19"/>
      <c r="C26" s="19" t="n">
        <v>32</v>
      </c>
      <c r="D26" s="58" t="n">
        <v>1333.4776</v>
      </c>
      <c r="E26" s="59" t="n">
        <v>34.1846</v>
      </c>
      <c r="F26" s="59" t="n">
        <v>38.1337</v>
      </c>
      <c r="G26" s="59" t="n">
        <v>39.3838</v>
      </c>
      <c r="H26" s="59" t="n">
        <v>14187.21</v>
      </c>
      <c r="I26" s="59" t="n">
        <v>18.33</v>
      </c>
      <c r="J26" s="60" t="e">
        <f aca="false">secToHours(H26)</f>
        <v>#VALUE!</v>
      </c>
      <c r="L26" s="0" t="n">
        <v>1334.04</v>
      </c>
      <c r="M26" s="0" t="n">
        <v>34.1869</v>
      </c>
      <c r="N26" s="0" t="n">
        <v>38.1412</v>
      </c>
      <c r="O26" s="0" t="n">
        <v>39.392</v>
      </c>
      <c r="P26" s="0" t="n">
        <v>16148.95</v>
      </c>
      <c r="Q26" s="0" t="n">
        <v>19.62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5.75" hidden="false" customHeight="false" outlineLevel="0" collapsed="false">
      <c r="A27" s="11" t="s">
        <v>78</v>
      </c>
      <c r="B27" s="7" t="s">
        <v>35</v>
      </c>
      <c r="C27" s="7" t="n">
        <v>17</v>
      </c>
      <c r="D27" s="50" t="n">
        <v>764.948</v>
      </c>
      <c r="E27" s="51" t="n">
        <v>57.9149</v>
      </c>
      <c r="F27" s="51" t="n">
        <v>57.2652</v>
      </c>
      <c r="G27" s="51" t="n">
        <v>56.6986</v>
      </c>
      <c r="H27" s="51" t="n">
        <v>10021.65</v>
      </c>
      <c r="I27" s="51" t="n">
        <v>12.25</v>
      </c>
      <c r="J27" s="52" t="e">
        <f aca="false">secToHours(H27)</f>
        <v>#VALUE!</v>
      </c>
      <c r="L27" s="0" t="n">
        <v>597.5336</v>
      </c>
      <c r="M27" s="0" t="n">
        <v>58.7203</v>
      </c>
      <c r="N27" s="0" t="n">
        <v>56.3027</v>
      </c>
      <c r="O27" s="0" t="n">
        <v>56.0111</v>
      </c>
      <c r="P27" s="0" t="n">
        <v>11344.45</v>
      </c>
      <c r="Q27" s="0" t="n">
        <v>13.51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2</v>
      </c>
      <c r="D28" s="54" t="n">
        <v>696.628</v>
      </c>
      <c r="E28" s="55" t="n">
        <v>53.6007</v>
      </c>
      <c r="F28" s="55" t="n">
        <v>53.2514</v>
      </c>
      <c r="G28" s="55" t="n">
        <v>52.7771</v>
      </c>
      <c r="H28" s="55" t="n">
        <v>9676.02</v>
      </c>
      <c r="I28" s="55" t="n">
        <v>12.08</v>
      </c>
      <c r="J28" s="56" t="e">
        <f aca="false">secToHours(H28)</f>
        <v>#VALUE!</v>
      </c>
      <c r="L28" s="0" t="n">
        <v>407.2888</v>
      </c>
      <c r="M28" s="0" t="n">
        <v>54.0535</v>
      </c>
      <c r="N28" s="0" t="n">
        <v>53.4049</v>
      </c>
      <c r="O28" s="0" t="n">
        <v>52.9865</v>
      </c>
      <c r="P28" s="0" t="n">
        <v>12269.44</v>
      </c>
      <c r="Q28" s="0" t="n">
        <v>20.8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5.75" hidden="false" customHeight="false" outlineLevel="0" collapsed="false">
      <c r="A29" s="11"/>
      <c r="B29" s="11"/>
      <c r="C29" s="11" t="n">
        <v>27</v>
      </c>
      <c r="D29" s="54" t="n">
        <v>589.3696</v>
      </c>
      <c r="E29" s="55" t="n">
        <v>49.143</v>
      </c>
      <c r="F29" s="55" t="n">
        <v>48.8824</v>
      </c>
      <c r="G29" s="55" t="n">
        <v>48.4003</v>
      </c>
      <c r="H29" s="55" t="n">
        <v>10204.28</v>
      </c>
      <c r="I29" s="55" t="n">
        <v>13.68</v>
      </c>
      <c r="J29" s="56" t="e">
        <f aca="false">secToHours(H29)</f>
        <v>#VALUE!</v>
      </c>
      <c r="L29" s="0" t="n">
        <v>364.7728</v>
      </c>
      <c r="M29" s="0" t="n">
        <v>49.9602</v>
      </c>
      <c r="N29" s="0" t="n">
        <v>48.7308</v>
      </c>
      <c r="O29" s="0" t="n">
        <v>48.4475</v>
      </c>
      <c r="P29" s="0" t="n">
        <v>11400.76</v>
      </c>
      <c r="Q29" s="0" t="n">
        <v>14.81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6.5" hidden="false" customHeight="false" outlineLevel="0" collapsed="false">
      <c r="A30" s="11"/>
      <c r="B30" s="19"/>
      <c r="C30" s="19" t="n">
        <v>32</v>
      </c>
      <c r="D30" s="58" t="n">
        <v>493.7344</v>
      </c>
      <c r="E30" s="59" t="n">
        <v>43.7285</v>
      </c>
      <c r="F30" s="59" t="n">
        <v>43.9566</v>
      </c>
      <c r="G30" s="59" t="n">
        <v>43.7928</v>
      </c>
      <c r="H30" s="59" t="n">
        <v>9886.26</v>
      </c>
      <c r="I30" s="59" t="n">
        <v>13.57</v>
      </c>
      <c r="J30" s="60" t="e">
        <f aca="false">secToHours(H30)</f>
        <v>#VALUE!</v>
      </c>
      <c r="L30" s="0" t="n">
        <v>331.112</v>
      </c>
      <c r="M30" s="0" t="n">
        <v>44.3671</v>
      </c>
      <c r="N30" s="0" t="n">
        <v>43.879</v>
      </c>
      <c r="O30" s="0" t="n">
        <v>43.7198</v>
      </c>
      <c r="P30" s="0" t="n">
        <v>12021.6</v>
      </c>
      <c r="Q30" s="0" t="n">
        <v>16.82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5.75" hidden="false" customHeight="false" outlineLevel="0" collapsed="false">
      <c r="A31" s="11"/>
      <c r="B31" s="7" t="s">
        <v>52</v>
      </c>
      <c r="C31" s="7" t="n">
        <v>17</v>
      </c>
      <c r="D31" s="50" t="n">
        <v>2458.8016</v>
      </c>
      <c r="E31" s="51" t="n">
        <v>61.3418</v>
      </c>
      <c r="F31" s="51" t="n">
        <v>57.4029</v>
      </c>
      <c r="G31" s="51" t="n">
        <v>56.6811</v>
      </c>
      <c r="H31" s="51" t="n">
        <v>11281.57</v>
      </c>
      <c r="I31" s="51" t="n">
        <v>15.81</v>
      </c>
      <c r="J31" s="52" t="e">
        <f aca="false">secToHours(H31)</f>
        <v>#VALUE!</v>
      </c>
      <c r="L31" s="0" t="n">
        <v>1672.6648</v>
      </c>
      <c r="M31" s="0" t="n">
        <v>62.2835</v>
      </c>
      <c r="N31" s="0" t="n">
        <v>57.242</v>
      </c>
      <c r="O31" s="0" t="n">
        <v>56.3826</v>
      </c>
      <c r="P31" s="0" t="n">
        <v>13145.78</v>
      </c>
      <c r="Q31" s="0" t="n">
        <v>16.43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2</v>
      </c>
      <c r="D32" s="54" t="n">
        <v>2174.8048</v>
      </c>
      <c r="E32" s="55" t="n">
        <v>57.2318</v>
      </c>
      <c r="F32" s="55" t="n">
        <v>53.5389</v>
      </c>
      <c r="G32" s="55" t="n">
        <v>52.8105</v>
      </c>
      <c r="H32" s="55" t="n">
        <v>11058.75</v>
      </c>
      <c r="I32" s="55" t="n">
        <v>14.56</v>
      </c>
      <c r="J32" s="56" t="e">
        <f aca="false">secToHours(H32)</f>
        <v>#VALUE!</v>
      </c>
      <c r="L32" s="0" t="n">
        <v>1441.9696</v>
      </c>
      <c r="M32" s="0" t="n">
        <v>57.8818</v>
      </c>
      <c r="N32" s="0" t="n">
        <v>53.6733</v>
      </c>
      <c r="O32" s="0" t="n">
        <v>52.9637</v>
      </c>
      <c r="P32" s="0" t="n">
        <v>12455.95</v>
      </c>
      <c r="Q32" s="0" t="n">
        <v>13.48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5.75" hidden="false" customHeight="false" outlineLevel="0" collapsed="false">
      <c r="A33" s="11"/>
      <c r="B33" s="11"/>
      <c r="C33" s="11" t="n">
        <v>27</v>
      </c>
      <c r="D33" s="54" t="n">
        <v>1866.9808</v>
      </c>
      <c r="E33" s="55" t="n">
        <v>52.7667</v>
      </c>
      <c r="F33" s="55" t="n">
        <v>49.7069</v>
      </c>
      <c r="G33" s="55" t="n">
        <v>49.5228</v>
      </c>
      <c r="H33" s="55" t="n">
        <v>11034.21</v>
      </c>
      <c r="I33" s="55" t="n">
        <v>17.4</v>
      </c>
      <c r="J33" s="56" t="e">
        <f aca="false">secToHours(H33)</f>
        <v>#VALUE!</v>
      </c>
      <c r="L33" s="0" t="n">
        <v>1237.8136</v>
      </c>
      <c r="M33" s="0" t="n">
        <v>53.3272</v>
      </c>
      <c r="N33" s="0" t="n">
        <v>49.4983</v>
      </c>
      <c r="O33" s="0" t="n">
        <v>49.5167</v>
      </c>
      <c r="P33" s="0" t="n">
        <v>13160.95</v>
      </c>
      <c r="Q33" s="0" t="n">
        <v>15.23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6.5" hidden="false" customHeight="false" outlineLevel="0" collapsed="false">
      <c r="A34" s="11"/>
      <c r="B34" s="19"/>
      <c r="C34" s="19" t="n">
        <v>32</v>
      </c>
      <c r="D34" s="58" t="n">
        <v>1657.8288</v>
      </c>
      <c r="E34" s="59" t="n">
        <v>47.1463</v>
      </c>
      <c r="F34" s="59" t="n">
        <v>44.8646</v>
      </c>
      <c r="G34" s="59" t="n">
        <v>45.4685</v>
      </c>
      <c r="H34" s="59" t="n">
        <v>11194.51</v>
      </c>
      <c r="I34" s="59" t="n">
        <v>16.26</v>
      </c>
      <c r="J34" s="60" t="e">
        <f aca="false">secToHours(H34)</f>
        <v>#VALUE!</v>
      </c>
      <c r="L34" s="0" t="n">
        <v>1113.9824</v>
      </c>
      <c r="M34" s="0" t="n">
        <v>47.5411</v>
      </c>
      <c r="N34" s="0" t="n">
        <v>44.7504</v>
      </c>
      <c r="O34" s="0" t="n">
        <v>45.4557</v>
      </c>
      <c r="P34" s="0" t="n">
        <v>12282.35</v>
      </c>
      <c r="Q34" s="0" t="n">
        <v>13.38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5.75" hidden="false" customHeight="false" outlineLevel="0" collapsed="false">
      <c r="A35" s="11"/>
      <c r="B35" s="1" t="s">
        <v>53</v>
      </c>
      <c r="C35" s="7" t="n">
        <v>17</v>
      </c>
      <c r="D35" s="50" t="n">
        <v>7095.5128</v>
      </c>
      <c r="E35" s="51" t="n">
        <v>51.243</v>
      </c>
      <c r="F35" s="51" t="n">
        <v>50.808</v>
      </c>
      <c r="G35" s="51" t="n">
        <v>51.3777</v>
      </c>
      <c r="H35" s="51" t="n">
        <v>16848.15</v>
      </c>
      <c r="I35" s="51" t="n">
        <v>23.08</v>
      </c>
      <c r="J35" s="52" t="e">
        <f aca="false">secToHours(H35)</f>
        <v>#VALUE!</v>
      </c>
      <c r="L35" s="0" t="n">
        <v>6390.0832</v>
      </c>
      <c r="M35" s="0" t="n">
        <v>51.3305</v>
      </c>
      <c r="N35" s="0" t="n">
        <v>50.7112</v>
      </c>
      <c r="O35" s="0" t="n">
        <v>51.2579</v>
      </c>
      <c r="P35" s="0" t="n">
        <v>19458.07</v>
      </c>
      <c r="Q35" s="0" t="n">
        <v>20.02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2</v>
      </c>
      <c r="D36" s="54" t="n">
        <v>5514.5104</v>
      </c>
      <c r="E36" s="55" t="n">
        <v>46.9163</v>
      </c>
      <c r="F36" s="55" t="n">
        <v>46.4838</v>
      </c>
      <c r="G36" s="55" t="n">
        <v>47.1341</v>
      </c>
      <c r="H36" s="55" t="n">
        <v>15669.29</v>
      </c>
      <c r="I36" s="55" t="n">
        <v>18.03</v>
      </c>
      <c r="J36" s="56" t="e">
        <f aca="false">secToHours(H36)</f>
        <v>#VALUE!</v>
      </c>
      <c r="L36" s="0" t="n">
        <v>4902.4552</v>
      </c>
      <c r="M36" s="0" t="n">
        <v>46.9815</v>
      </c>
      <c r="N36" s="0" t="n">
        <v>46.4666</v>
      </c>
      <c r="O36" s="0" t="n">
        <v>47.1088</v>
      </c>
      <c r="P36" s="0" t="n">
        <v>19968.02</v>
      </c>
      <c r="Q36" s="0" t="n">
        <v>22.1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5.75" hidden="false" customHeight="false" outlineLevel="0" collapsed="false">
      <c r="A37" s="11"/>
      <c r="B37" s="11"/>
      <c r="C37" s="11" t="n">
        <v>27</v>
      </c>
      <c r="D37" s="54" t="n">
        <v>3992.236</v>
      </c>
      <c r="E37" s="55" t="n">
        <v>42.4211</v>
      </c>
      <c r="F37" s="55" t="n">
        <v>41.7811</v>
      </c>
      <c r="G37" s="55" t="n">
        <v>42.5246</v>
      </c>
      <c r="H37" s="55" t="n">
        <v>16433.18</v>
      </c>
      <c r="I37" s="55" t="n">
        <v>22.02</v>
      </c>
      <c r="J37" s="56" t="e">
        <f aca="false">secToHours(H37)</f>
        <v>#VALUE!</v>
      </c>
      <c r="L37" s="0" t="n">
        <v>3538.9312</v>
      </c>
      <c r="M37" s="0" t="n">
        <v>42.5082</v>
      </c>
      <c r="N37" s="0" t="n">
        <v>41.751</v>
      </c>
      <c r="O37" s="0" t="n">
        <v>42.4981</v>
      </c>
      <c r="P37" s="0" t="n">
        <v>18893.33</v>
      </c>
      <c r="Q37" s="0" t="n">
        <v>33.63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6.5" hidden="false" customHeight="false" outlineLevel="0" collapsed="false">
      <c r="A38" s="11"/>
      <c r="B38" s="19"/>
      <c r="C38" s="19" t="n">
        <v>32</v>
      </c>
      <c r="D38" s="58" t="n">
        <v>2530.1776</v>
      </c>
      <c r="E38" s="59" t="n">
        <v>37.8917</v>
      </c>
      <c r="F38" s="59" t="n">
        <v>37.1427</v>
      </c>
      <c r="G38" s="59" t="n">
        <v>37.7916</v>
      </c>
      <c r="H38" s="59" t="n">
        <v>16263</v>
      </c>
      <c r="I38" s="59" t="n">
        <v>22.94</v>
      </c>
      <c r="J38" s="60" t="e">
        <f aca="false">secToHours(H38)</f>
        <v>#VALUE!</v>
      </c>
      <c r="L38" s="0" t="n">
        <v>2285.428</v>
      </c>
      <c r="M38" s="0" t="n">
        <v>37.951</v>
      </c>
      <c r="N38" s="0" t="n">
        <v>37.1048</v>
      </c>
      <c r="O38" s="0" t="n">
        <v>37.8107</v>
      </c>
      <c r="P38" s="0" t="n">
        <v>19419.51</v>
      </c>
      <c r="Q38" s="0" t="n">
        <v>21.74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5.75" hidden="false" customHeight="false" outlineLevel="0" collapsed="false">
      <c r="A39" s="11"/>
      <c r="B39" s="1" t="s">
        <v>58</v>
      </c>
      <c r="C39" s="7" t="n">
        <v>17</v>
      </c>
      <c r="D39" s="50" t="n">
        <v>2606.8397</v>
      </c>
      <c r="E39" s="51" t="n">
        <v>52.5792</v>
      </c>
      <c r="F39" s="51" t="n">
        <v>52.4653</v>
      </c>
      <c r="G39" s="51" t="n">
        <v>52.5083</v>
      </c>
      <c r="H39" s="51" t="n">
        <v>15380.33</v>
      </c>
      <c r="I39" s="51" t="n">
        <v>21.2</v>
      </c>
      <c r="J39" s="52" t="e">
        <f aca="false">secToHours(H39)</f>
        <v>#VALUE!</v>
      </c>
      <c r="L39" s="0" t="n">
        <v>2566.6067</v>
      </c>
      <c r="M39" s="0" t="n">
        <v>52.5879</v>
      </c>
      <c r="N39" s="0" t="n">
        <v>52.4597</v>
      </c>
      <c r="O39" s="0" t="n">
        <v>52.4998</v>
      </c>
      <c r="P39" s="0" t="n">
        <v>17748.43</v>
      </c>
      <c r="Q39" s="0" t="n">
        <v>21.7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2</v>
      </c>
      <c r="D40" s="54" t="n">
        <v>1659.8675</v>
      </c>
      <c r="E40" s="55" t="n">
        <v>48.9676</v>
      </c>
      <c r="F40" s="55" t="n">
        <v>48.8133</v>
      </c>
      <c r="G40" s="55" t="n">
        <v>48.8895</v>
      </c>
      <c r="H40" s="55" t="n">
        <v>14644.3</v>
      </c>
      <c r="I40" s="55" t="n">
        <v>19.98</v>
      </c>
      <c r="J40" s="56" t="e">
        <f aca="false">secToHours(H40)</f>
        <v>#VALUE!</v>
      </c>
      <c r="L40" s="0" t="n">
        <v>1628.8202</v>
      </c>
      <c r="M40" s="0" t="n">
        <v>48.9977</v>
      </c>
      <c r="N40" s="0" t="n">
        <v>48.838</v>
      </c>
      <c r="O40" s="0" t="n">
        <v>48.9104</v>
      </c>
      <c r="P40" s="0" t="n">
        <v>17674.33</v>
      </c>
      <c r="Q40" s="0" t="n">
        <v>21.45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5.75" hidden="false" customHeight="false" outlineLevel="0" collapsed="false">
      <c r="A41" s="11"/>
      <c r="B41" s="11"/>
      <c r="C41" s="11" t="n">
        <v>27</v>
      </c>
      <c r="D41" s="54" t="n">
        <v>958.911</v>
      </c>
      <c r="E41" s="55" t="n">
        <v>45.1806</v>
      </c>
      <c r="F41" s="55" t="n">
        <v>44.9537</v>
      </c>
      <c r="G41" s="55" t="n">
        <v>45.0625</v>
      </c>
      <c r="H41" s="55" t="n">
        <v>15176.45</v>
      </c>
      <c r="I41" s="55" t="n">
        <v>21.3</v>
      </c>
      <c r="J41" s="56" t="e">
        <f aca="false">secToHours(H41)</f>
        <v>#VALUE!</v>
      </c>
      <c r="L41" s="0" t="n">
        <v>933.649</v>
      </c>
      <c r="M41" s="0" t="n">
        <v>45.2342</v>
      </c>
      <c r="N41" s="0" t="n">
        <v>44.9769</v>
      </c>
      <c r="O41" s="0" t="n">
        <v>45.09</v>
      </c>
      <c r="P41" s="0" t="n">
        <v>17515.52</v>
      </c>
      <c r="Q41" s="0" t="n">
        <v>27.87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6.5" hidden="false" customHeight="false" outlineLevel="0" collapsed="false">
      <c r="A42" s="11"/>
      <c r="B42" s="19"/>
      <c r="C42" s="19" t="n">
        <v>32</v>
      </c>
      <c r="D42" s="58" t="n">
        <v>537.5037</v>
      </c>
      <c r="E42" s="59" t="n">
        <v>41.4712</v>
      </c>
      <c r="F42" s="59" t="n">
        <v>41.1312</v>
      </c>
      <c r="G42" s="59" t="n">
        <v>41.2567</v>
      </c>
      <c r="H42" s="59" t="n">
        <v>13065.59</v>
      </c>
      <c r="I42" s="59" t="n">
        <v>16.09</v>
      </c>
      <c r="J42" s="60" t="e">
        <f aca="false">secToHours(H42)</f>
        <v>#VALUE!</v>
      </c>
      <c r="L42" s="0" t="n">
        <v>517.6768</v>
      </c>
      <c r="M42" s="0" t="n">
        <v>41.5407</v>
      </c>
      <c r="N42" s="0" t="n">
        <v>41.159</v>
      </c>
      <c r="O42" s="0" t="n">
        <v>41.2876</v>
      </c>
      <c r="P42" s="0" t="n">
        <v>15381.1</v>
      </c>
      <c r="Q42" s="0" t="n">
        <v>19.25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5.75" hidden="false" customHeight="false" outlineLevel="0" collapsed="false">
      <c r="A43" s="11"/>
      <c r="B43" s="1" t="s">
        <v>59</v>
      </c>
      <c r="C43" s="7" t="n">
        <v>17</v>
      </c>
      <c r="D43" s="50" t="n">
        <v>17904.3832</v>
      </c>
      <c r="E43" s="51" t="n">
        <v>50.0054</v>
      </c>
      <c r="F43" s="51" t="n">
        <v>49.9324</v>
      </c>
      <c r="G43" s="51" t="n">
        <v>49.2882</v>
      </c>
      <c r="H43" s="51" t="n">
        <v>23298.98</v>
      </c>
      <c r="I43" s="51" t="n">
        <v>33.44</v>
      </c>
      <c r="J43" s="52" t="e">
        <f aca="false">secToHours(H43)</f>
        <v>#VALUE!</v>
      </c>
      <c r="L43" s="0" t="n">
        <v>17678.7704</v>
      </c>
      <c r="M43" s="0" t="n">
        <v>49.9872</v>
      </c>
      <c r="N43" s="0" t="n">
        <v>49.5853</v>
      </c>
      <c r="O43" s="0" t="n">
        <v>48.9792</v>
      </c>
      <c r="P43" s="0" t="n">
        <v>26452.16</v>
      </c>
      <c r="Q43" s="0" t="n">
        <v>33.78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2</v>
      </c>
      <c r="D44" s="54" t="n">
        <v>12559.6392</v>
      </c>
      <c r="E44" s="55" t="n">
        <v>46.3109</v>
      </c>
      <c r="F44" s="55" t="n">
        <v>45.9313</v>
      </c>
      <c r="G44" s="55" t="n">
        <v>45.6779</v>
      </c>
      <c r="H44" s="55" t="n">
        <v>21015.37</v>
      </c>
      <c r="I44" s="55" t="n">
        <v>30.36</v>
      </c>
      <c r="J44" s="56" t="e">
        <f aca="false">secToHours(H44)</f>
        <v>#VALUE!</v>
      </c>
      <c r="L44" s="0" t="n">
        <v>12313.168</v>
      </c>
      <c r="M44" s="0" t="n">
        <v>46.2976</v>
      </c>
      <c r="N44" s="0" t="n">
        <v>45.7893</v>
      </c>
      <c r="O44" s="0" t="n">
        <v>45.5306</v>
      </c>
      <c r="P44" s="0" t="n">
        <v>23880.33</v>
      </c>
      <c r="Q44" s="0" t="n">
        <v>30.64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5.75" hidden="false" customHeight="false" outlineLevel="0" collapsed="false">
      <c r="A45" s="11"/>
      <c r="B45" s="11"/>
      <c r="C45" s="11" t="n">
        <v>27</v>
      </c>
      <c r="D45" s="54" t="n">
        <v>8010.9848</v>
      </c>
      <c r="E45" s="55" t="n">
        <v>42.0223</v>
      </c>
      <c r="F45" s="55" t="n">
        <v>41.3342</v>
      </c>
      <c r="G45" s="55" t="n">
        <v>41.4054</v>
      </c>
      <c r="H45" s="55" t="n">
        <v>18520.57</v>
      </c>
      <c r="I45" s="55" t="n">
        <v>26.05</v>
      </c>
      <c r="J45" s="56" t="e">
        <f aca="false">secToHours(H45)</f>
        <v>#VALUE!</v>
      </c>
      <c r="L45" s="0" t="n">
        <v>7855.136</v>
      </c>
      <c r="M45" s="0" t="n">
        <v>42.0237</v>
      </c>
      <c r="N45" s="0" t="n">
        <v>41.2219</v>
      </c>
      <c r="O45" s="0" t="n">
        <v>41.2472</v>
      </c>
      <c r="P45" s="0" t="n">
        <v>21195.75</v>
      </c>
      <c r="Q45" s="0" t="n">
        <v>25.78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6.5" hidden="false" customHeight="false" outlineLevel="0" collapsed="false">
      <c r="A46" s="11"/>
      <c r="B46" s="19"/>
      <c r="C46" s="19" t="n">
        <v>32</v>
      </c>
      <c r="D46" s="58" t="n">
        <v>4435.24</v>
      </c>
      <c r="E46" s="59" t="n">
        <v>37.575</v>
      </c>
      <c r="F46" s="59" t="n">
        <v>36.5358</v>
      </c>
      <c r="G46" s="59" t="n">
        <v>36.8068</v>
      </c>
      <c r="H46" s="59" t="n">
        <v>18205.35</v>
      </c>
      <c r="I46" s="59" t="n">
        <v>26.06</v>
      </c>
      <c r="J46" s="60" t="e">
        <f aca="false">secToHours(H46)</f>
        <v>#VALUE!</v>
      </c>
      <c r="L46" s="0" t="n">
        <v>4329.956</v>
      </c>
      <c r="M46" s="0" t="n">
        <v>37.5621</v>
      </c>
      <c r="N46" s="0" t="n">
        <v>36.4733</v>
      </c>
      <c r="O46" s="0" t="n">
        <v>36.7348</v>
      </c>
      <c r="P46" s="0" t="n">
        <v>20746.03</v>
      </c>
      <c r="Q46" s="0" t="n">
        <v>28.59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5.75" hidden="false" customHeight="false" outlineLevel="0" collapsed="false">
      <c r="A47" s="11"/>
      <c r="B47" s="1" t="s">
        <v>60</v>
      </c>
      <c r="C47" s="7" t="n">
        <v>17</v>
      </c>
      <c r="D47" s="50" t="n">
        <v>700.8984</v>
      </c>
      <c r="E47" s="51" t="n">
        <v>56.5165</v>
      </c>
      <c r="F47" s="51" t="n">
        <v>54.5724</v>
      </c>
      <c r="G47" s="51" t="n">
        <v>55.3116</v>
      </c>
      <c r="H47" s="51" t="n">
        <v>9299.14</v>
      </c>
      <c r="I47" s="51" t="n">
        <v>13.35</v>
      </c>
      <c r="J47" s="52" t="e">
        <f aca="false">secToHours(H47)</f>
        <v>#VALUE!</v>
      </c>
      <c r="L47" s="0" t="n">
        <v>584.0112</v>
      </c>
      <c r="M47" s="0" t="n">
        <v>56.6319</v>
      </c>
      <c r="N47" s="0" t="n">
        <v>54.5876</v>
      </c>
      <c r="O47" s="0" t="n">
        <v>55.2237</v>
      </c>
      <c r="P47" s="0" t="n">
        <v>12088.6</v>
      </c>
      <c r="Q47" s="0" t="n">
        <v>13.57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2</v>
      </c>
      <c r="D48" s="54" t="n">
        <v>588.0744</v>
      </c>
      <c r="E48" s="55" t="n">
        <v>51.9817</v>
      </c>
      <c r="F48" s="55" t="n">
        <v>51.3588</v>
      </c>
      <c r="G48" s="55" t="n">
        <v>51.7012</v>
      </c>
      <c r="H48" s="55" t="n">
        <v>9380.22</v>
      </c>
      <c r="I48" s="55" t="n">
        <v>11.12</v>
      </c>
      <c r="J48" s="56" t="e">
        <f aca="false">secToHours(H48)</f>
        <v>#VALUE!</v>
      </c>
      <c r="L48" s="0" t="n">
        <v>443.3888</v>
      </c>
      <c r="M48" s="0" t="n">
        <v>52.4242</v>
      </c>
      <c r="N48" s="0" t="n">
        <v>51.5132</v>
      </c>
      <c r="O48" s="0" t="n">
        <v>51.9844</v>
      </c>
      <c r="P48" s="0" t="n">
        <v>11106.98</v>
      </c>
      <c r="Q48" s="0" t="n">
        <v>12.5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5.75" hidden="false" customHeight="false" outlineLevel="0" collapsed="false">
      <c r="A49" s="11"/>
      <c r="B49" s="11"/>
      <c r="C49" s="11" t="n">
        <v>27</v>
      </c>
      <c r="D49" s="54" t="n">
        <v>502.8152</v>
      </c>
      <c r="E49" s="55" t="n">
        <v>47.4303</v>
      </c>
      <c r="F49" s="55" t="n">
        <v>47.2106</v>
      </c>
      <c r="G49" s="55" t="n">
        <v>47.0194</v>
      </c>
      <c r="H49" s="55" t="n">
        <v>9613.76</v>
      </c>
      <c r="I49" s="55" t="n">
        <v>11.84</v>
      </c>
      <c r="J49" s="56" t="e">
        <f aca="false">secToHours(H49)</f>
        <v>#VALUE!</v>
      </c>
      <c r="L49" s="0" t="n">
        <v>383.5744</v>
      </c>
      <c r="M49" s="0" t="n">
        <v>47.8629</v>
      </c>
      <c r="N49" s="0" t="n">
        <v>47.2077</v>
      </c>
      <c r="O49" s="0" t="n">
        <v>47.0209</v>
      </c>
      <c r="P49" s="0" t="n">
        <v>11405.81</v>
      </c>
      <c r="Q49" s="0" t="n">
        <v>13.16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6.5" hidden="false" customHeight="false" outlineLevel="0" collapsed="false">
      <c r="A50" s="11"/>
      <c r="B50" s="19"/>
      <c r="C50" s="19" t="n">
        <v>32</v>
      </c>
      <c r="D50" s="58" t="n">
        <v>420.868</v>
      </c>
      <c r="E50" s="59" t="n">
        <v>42.473</v>
      </c>
      <c r="F50" s="59" t="n">
        <v>42.5059</v>
      </c>
      <c r="G50" s="59" t="n">
        <v>42.2378</v>
      </c>
      <c r="H50" s="59" t="n">
        <v>9032.64</v>
      </c>
      <c r="I50" s="59" t="n">
        <v>10.87</v>
      </c>
      <c r="J50" s="60" t="e">
        <f aca="false">secToHours(H50)</f>
        <v>#VALUE!</v>
      </c>
      <c r="L50" s="0" t="n">
        <v>319.3752</v>
      </c>
      <c r="M50" s="0" t="n">
        <v>42.9351</v>
      </c>
      <c r="N50" s="0" t="n">
        <v>42.5187</v>
      </c>
      <c r="O50" s="0" t="n">
        <v>42.2203</v>
      </c>
      <c r="P50" s="0" t="n">
        <v>11186.99</v>
      </c>
      <c r="Q50" s="0" t="n">
        <v>13.9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5.75" hidden="false" customHeight="false" outlineLevel="0" collapsed="false">
      <c r="A51" s="11"/>
      <c r="B51" s="1" t="s">
        <v>61</v>
      </c>
      <c r="C51" s="7" t="n">
        <v>17</v>
      </c>
      <c r="D51" s="50" t="n">
        <v>1988.4112</v>
      </c>
      <c r="E51" s="51" t="n">
        <v>53.94</v>
      </c>
      <c r="F51" s="51" t="n">
        <v>52.6717</v>
      </c>
      <c r="G51" s="51" t="n">
        <v>52.7969</v>
      </c>
      <c r="H51" s="51" t="n">
        <v>6963.82</v>
      </c>
      <c r="I51" s="51" t="n">
        <v>8.32</v>
      </c>
      <c r="J51" s="52" t="e">
        <f aca="false">secToHours(H51)</f>
        <v>#VALUE!</v>
      </c>
      <c r="L51" s="0" t="n">
        <v>1557.1928</v>
      </c>
      <c r="M51" s="0" t="n">
        <v>54.1354</v>
      </c>
      <c r="N51" s="0" t="n">
        <v>52.3652</v>
      </c>
      <c r="O51" s="0" t="n">
        <v>52.2971</v>
      </c>
      <c r="P51" s="0" t="n">
        <v>8917.72</v>
      </c>
      <c r="Q51" s="0" t="n">
        <v>15.81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2</v>
      </c>
      <c r="D52" s="54" t="n">
        <v>1340.3888</v>
      </c>
      <c r="E52" s="55" t="n">
        <v>49.8314</v>
      </c>
      <c r="F52" s="55" t="n">
        <v>48.9442</v>
      </c>
      <c r="G52" s="55" t="n">
        <v>48.7884</v>
      </c>
      <c r="H52" s="55" t="n">
        <v>6938.1</v>
      </c>
      <c r="I52" s="55" t="n">
        <v>9.72</v>
      </c>
      <c r="J52" s="56" t="e">
        <f aca="false">secToHours(H52)</f>
        <v>#VALUE!</v>
      </c>
      <c r="L52" s="0" t="n">
        <v>872.3144</v>
      </c>
      <c r="M52" s="0" t="n">
        <v>49.977</v>
      </c>
      <c r="N52" s="0" t="n">
        <v>48.9404</v>
      </c>
      <c r="O52" s="0" t="n">
        <v>48.6818</v>
      </c>
      <c r="P52" s="0" t="n">
        <v>8734.15</v>
      </c>
      <c r="Q52" s="0" t="n">
        <v>11.28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5.75" hidden="false" customHeight="false" outlineLevel="0" collapsed="false">
      <c r="A53" s="11"/>
      <c r="B53" s="11"/>
      <c r="C53" s="11" t="n">
        <v>27</v>
      </c>
      <c r="D53" s="54" t="n">
        <v>917.7624</v>
      </c>
      <c r="E53" s="55" t="n">
        <v>45.8385</v>
      </c>
      <c r="F53" s="55" t="n">
        <v>44.9328</v>
      </c>
      <c r="G53" s="55" t="n">
        <v>44.5803</v>
      </c>
      <c r="H53" s="55" t="n">
        <v>6751.58</v>
      </c>
      <c r="I53" s="55" t="n">
        <v>8.11</v>
      </c>
      <c r="J53" s="56" t="e">
        <f aca="false">secToHours(H53)</f>
        <v>#VALUE!</v>
      </c>
      <c r="L53" s="0" t="n">
        <v>553.4448</v>
      </c>
      <c r="M53" s="0" t="n">
        <v>45.9747</v>
      </c>
      <c r="N53" s="0" t="n">
        <v>44.9156</v>
      </c>
      <c r="O53" s="0" t="n">
        <v>44.5743</v>
      </c>
      <c r="P53" s="0" t="n">
        <v>8580.02</v>
      </c>
      <c r="Q53" s="0" t="n">
        <v>10.22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6.5" hidden="false" customHeight="false" outlineLevel="0" collapsed="false">
      <c r="A54" s="11"/>
      <c r="B54" s="19"/>
      <c r="C54" s="19" t="n">
        <v>32</v>
      </c>
      <c r="D54" s="58" t="n">
        <v>650.4696</v>
      </c>
      <c r="E54" s="59" t="n">
        <v>41.0708</v>
      </c>
      <c r="F54" s="59" t="n">
        <v>40.5694</v>
      </c>
      <c r="G54" s="59" t="n">
        <v>40.0334</v>
      </c>
      <c r="H54" s="59" t="n">
        <v>6779.38</v>
      </c>
      <c r="I54" s="59" t="n">
        <v>8.85</v>
      </c>
      <c r="J54" s="60" t="e">
        <f aca="false">secToHours(H54)</f>
        <v>#VALUE!</v>
      </c>
      <c r="L54" s="0" t="n">
        <v>384.852</v>
      </c>
      <c r="M54" s="0" t="n">
        <v>41.3838</v>
      </c>
      <c r="N54" s="0" t="n">
        <v>40.603</v>
      </c>
      <c r="O54" s="0" t="n">
        <v>39.8988</v>
      </c>
      <c r="P54" s="0" t="n">
        <v>7737.74</v>
      </c>
      <c r="Q54" s="0" t="n">
        <v>8.28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5.75" hidden="false" customHeight="false" outlineLevel="0" collapsed="false">
      <c r="A55" s="11"/>
      <c r="B55" s="1" t="s">
        <v>62</v>
      </c>
      <c r="C55" s="7" t="n">
        <v>17</v>
      </c>
      <c r="D55" s="50" t="n">
        <v>33759.7784</v>
      </c>
      <c r="E55" s="51" t="n">
        <v>52.0021</v>
      </c>
      <c r="F55" s="51" t="n">
        <v>51.8646</v>
      </c>
      <c r="G55" s="51" t="n">
        <v>51.6058</v>
      </c>
      <c r="H55" s="51" t="n">
        <v>26858.77</v>
      </c>
      <c r="I55" s="51" t="n">
        <v>37.86</v>
      </c>
      <c r="J55" s="52" t="e">
        <f aca="false">secToHours(H55)</f>
        <v>#VALUE!</v>
      </c>
      <c r="L55" s="0" t="n">
        <v>32065.5632</v>
      </c>
      <c r="M55" s="0" t="n">
        <v>52.0454</v>
      </c>
      <c r="N55" s="0" t="n">
        <v>51.6348</v>
      </c>
      <c r="O55" s="0" t="n">
        <v>51.3832</v>
      </c>
      <c r="P55" s="0" t="n">
        <v>28460.15</v>
      </c>
      <c r="Q55" s="0" t="n">
        <v>33.29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2</v>
      </c>
      <c r="D56" s="54" t="n">
        <v>27190.5112</v>
      </c>
      <c r="E56" s="55" t="n">
        <v>47.9082</v>
      </c>
      <c r="F56" s="55" t="n">
        <v>47.9211</v>
      </c>
      <c r="G56" s="55" t="n">
        <v>47.6826</v>
      </c>
      <c r="H56" s="55" t="n">
        <v>25554.9</v>
      </c>
      <c r="I56" s="55" t="n">
        <v>33.17</v>
      </c>
      <c r="J56" s="56" t="e">
        <f aca="false">secToHours(H56)</f>
        <v>#VALUE!</v>
      </c>
      <c r="L56" s="0" t="n">
        <v>25746.516</v>
      </c>
      <c r="M56" s="0" t="n">
        <v>47.9256</v>
      </c>
      <c r="N56" s="0" t="n">
        <v>47.7142</v>
      </c>
      <c r="O56" s="0" t="n">
        <v>47.4897</v>
      </c>
      <c r="P56" s="0" t="n">
        <v>27245.19</v>
      </c>
      <c r="Q56" s="0" t="n">
        <v>32.19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5.75" hidden="false" customHeight="false" outlineLevel="0" collapsed="false">
      <c r="A57" s="11"/>
      <c r="B57" s="11"/>
      <c r="C57" s="11" t="n">
        <v>27</v>
      </c>
      <c r="D57" s="54" t="n">
        <v>20620.9352</v>
      </c>
      <c r="E57" s="55" t="n">
        <v>42.5197</v>
      </c>
      <c r="F57" s="55" t="n">
        <v>42.5211</v>
      </c>
      <c r="G57" s="55" t="n">
        <v>42.3644</v>
      </c>
      <c r="H57" s="55" t="n">
        <v>23751.41</v>
      </c>
      <c r="I57" s="55" t="n">
        <v>29.19</v>
      </c>
      <c r="J57" s="56" t="e">
        <f aca="false">secToHours(H57)</f>
        <v>#VALUE!</v>
      </c>
      <c r="L57" s="0" t="n">
        <v>19476.6504</v>
      </c>
      <c r="M57" s="0" t="n">
        <v>42.56</v>
      </c>
      <c r="N57" s="0" t="n">
        <v>42.3573</v>
      </c>
      <c r="O57" s="0" t="n">
        <v>42.1821</v>
      </c>
      <c r="P57" s="0" t="n">
        <v>25688.25</v>
      </c>
      <c r="Q57" s="0" t="n">
        <v>29.68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6.5" hidden="false" customHeight="false" outlineLevel="0" collapsed="false">
      <c r="A58" s="11"/>
      <c r="B58" s="19"/>
      <c r="C58" s="19" t="n">
        <v>32</v>
      </c>
      <c r="D58" s="58" t="n">
        <v>14280.8728</v>
      </c>
      <c r="E58" s="59" t="n">
        <v>36.4428</v>
      </c>
      <c r="F58" s="59" t="n">
        <v>36.4645</v>
      </c>
      <c r="G58" s="59" t="n">
        <v>36.2943</v>
      </c>
      <c r="H58" s="59" t="n">
        <v>21117.79</v>
      </c>
      <c r="I58" s="59" t="n">
        <v>26.66</v>
      </c>
      <c r="J58" s="60" t="e">
        <f aca="false">secToHours(H58)</f>
        <v>#VALUE!</v>
      </c>
      <c r="L58" s="0" t="n">
        <v>13461.6168</v>
      </c>
      <c r="M58" s="0" t="n">
        <v>36.553</v>
      </c>
      <c r="N58" s="0" t="n">
        <v>36.4491</v>
      </c>
      <c r="O58" s="0" t="n">
        <v>36.273</v>
      </c>
      <c r="P58" s="0" t="n">
        <v>24065.52</v>
      </c>
      <c r="Q58" s="0" t="n">
        <v>29.84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5.75" hidden="false" customHeight="false" outlineLevel="0" collapsed="false">
      <c r="A59" s="7" t="s">
        <v>79</v>
      </c>
      <c r="B59" s="7" t="s">
        <v>35</v>
      </c>
      <c r="C59" s="7" t="n">
        <v>17</v>
      </c>
      <c r="D59" s="50" t="n">
        <v>764.4104</v>
      </c>
      <c r="E59" s="51" t="n">
        <v>56.1833</v>
      </c>
      <c r="F59" s="51" t="n">
        <v>55.7627</v>
      </c>
      <c r="G59" s="51" t="n">
        <v>55.5558</v>
      </c>
      <c r="H59" s="51" t="n">
        <v>9865.6</v>
      </c>
      <c r="I59" s="51" t="n">
        <v>11.85</v>
      </c>
      <c r="J59" s="52" t="e">
        <f aca="false">secToHours(H59)</f>
        <v>#VALUE!</v>
      </c>
      <c r="L59" s="0" t="n">
        <v>546.4072</v>
      </c>
      <c r="M59" s="0" t="n">
        <v>56.8836</v>
      </c>
      <c r="N59" s="0" t="n">
        <v>54.9583</v>
      </c>
      <c r="O59" s="0" t="n">
        <v>55.1756</v>
      </c>
      <c r="P59" s="0" t="n">
        <v>11394.12</v>
      </c>
      <c r="Q59" s="0" t="n">
        <v>13.68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2</v>
      </c>
      <c r="D60" s="54" t="n">
        <v>662.708</v>
      </c>
      <c r="E60" s="55" t="n">
        <v>51.6456</v>
      </c>
      <c r="F60" s="55" t="n">
        <v>51.2945</v>
      </c>
      <c r="G60" s="55" t="n">
        <v>51.2718</v>
      </c>
      <c r="H60" s="55" t="n">
        <v>9818.62</v>
      </c>
      <c r="I60" s="55" t="n">
        <v>13.68</v>
      </c>
      <c r="J60" s="56" t="e">
        <f aca="false">secToHours(H60)</f>
        <v>#VALUE!</v>
      </c>
      <c r="L60" s="0" t="n">
        <v>418.2264</v>
      </c>
      <c r="M60" s="0" t="n">
        <v>52.433</v>
      </c>
      <c r="N60" s="0" t="n">
        <v>51.1814</v>
      </c>
      <c r="O60" s="0" t="n">
        <v>51.402</v>
      </c>
      <c r="P60" s="0" t="n">
        <v>11950.28</v>
      </c>
      <c r="Q60" s="0" t="n">
        <v>13.06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5.75" hidden="false" customHeight="false" outlineLevel="0" collapsed="false">
      <c r="A61" s="11"/>
      <c r="B61" s="11"/>
      <c r="C61" s="11" t="n">
        <v>27</v>
      </c>
      <c r="D61" s="54" t="n">
        <v>538.4912</v>
      </c>
      <c r="E61" s="55" t="n">
        <v>46.7202</v>
      </c>
      <c r="F61" s="55" t="n">
        <v>46.3698</v>
      </c>
      <c r="G61" s="55" t="n">
        <v>46.6461</v>
      </c>
      <c r="H61" s="55" t="n">
        <v>9997.04</v>
      </c>
      <c r="I61" s="55" t="n">
        <v>12.69</v>
      </c>
      <c r="J61" s="56" t="e">
        <f aca="false">secToHours(H61)</f>
        <v>#VALUE!</v>
      </c>
      <c r="L61" s="0" t="n">
        <v>321.1424</v>
      </c>
      <c r="M61" s="0" t="n">
        <v>47.1667</v>
      </c>
      <c r="N61" s="0" t="n">
        <v>46.3684</v>
      </c>
      <c r="O61" s="0" t="n">
        <v>46.8106</v>
      </c>
      <c r="P61" s="0" t="n">
        <v>11792.09</v>
      </c>
      <c r="Q61" s="0" t="n">
        <v>13.48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6.5" hidden="false" customHeight="false" outlineLevel="0" collapsed="false">
      <c r="A62" s="11"/>
      <c r="B62" s="19"/>
      <c r="C62" s="19" t="n">
        <v>32</v>
      </c>
      <c r="D62" s="58" t="n">
        <v>431.468</v>
      </c>
      <c r="E62" s="59" t="n">
        <v>41.8896</v>
      </c>
      <c r="F62" s="59" t="n">
        <v>41.6465</v>
      </c>
      <c r="G62" s="59" t="n">
        <v>42.2635</v>
      </c>
      <c r="H62" s="59" t="n">
        <v>9626.98</v>
      </c>
      <c r="I62" s="59" t="n">
        <v>11.86</v>
      </c>
      <c r="J62" s="60" t="e">
        <f aca="false">secToHours(H62)</f>
        <v>#VALUE!</v>
      </c>
      <c r="L62" s="0" t="n">
        <v>273.216</v>
      </c>
      <c r="M62" s="0" t="n">
        <v>41.9352</v>
      </c>
      <c r="N62" s="0" t="n">
        <v>41.5654</v>
      </c>
      <c r="O62" s="0" t="n">
        <v>42.2648</v>
      </c>
      <c r="P62" s="0" t="n">
        <v>11017.89</v>
      </c>
      <c r="Q62" s="0" t="n">
        <v>11.66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5.75" hidden="false" customHeight="false" outlineLevel="0" collapsed="false">
      <c r="A63" s="11"/>
      <c r="B63" s="7" t="s">
        <v>52</v>
      </c>
      <c r="C63" s="7" t="n">
        <v>17</v>
      </c>
      <c r="D63" s="50" t="n">
        <v>1676.3568</v>
      </c>
      <c r="E63" s="51" t="n">
        <v>57.9269</v>
      </c>
      <c r="F63" s="51" t="n">
        <v>57.4787</v>
      </c>
      <c r="G63" s="51" t="n">
        <v>57.2531</v>
      </c>
      <c r="H63" s="51" t="n">
        <v>12032.33</v>
      </c>
      <c r="I63" s="51" t="n">
        <v>14.48</v>
      </c>
      <c r="J63" s="52" t="e">
        <f aca="false">secToHours(H63)</f>
        <v>#VALUE!</v>
      </c>
      <c r="L63" s="0" t="n">
        <v>886.804</v>
      </c>
      <c r="M63" s="0" t="n">
        <v>58.6231</v>
      </c>
      <c r="N63" s="0" t="n">
        <v>57.2743</v>
      </c>
      <c r="O63" s="0" t="n">
        <v>57.0263</v>
      </c>
      <c r="P63" s="0" t="n">
        <v>13886.34</v>
      </c>
      <c r="Q63" s="0" t="n">
        <v>17.75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2</v>
      </c>
      <c r="D64" s="54" t="n">
        <v>1442.6536</v>
      </c>
      <c r="E64" s="55" t="n">
        <v>53.4628</v>
      </c>
      <c r="F64" s="55" t="n">
        <v>53.4021</v>
      </c>
      <c r="G64" s="55" t="n">
        <v>52.8623</v>
      </c>
      <c r="H64" s="55" t="n">
        <v>11824.68</v>
      </c>
      <c r="I64" s="55" t="n">
        <v>15.23</v>
      </c>
      <c r="J64" s="56" t="e">
        <f aca="false">secToHours(H64)</f>
        <v>#VALUE!</v>
      </c>
      <c r="L64" s="0" t="n">
        <v>732.4</v>
      </c>
      <c r="M64" s="0" t="n">
        <v>54.3366</v>
      </c>
      <c r="N64" s="0" t="n">
        <v>53.954</v>
      </c>
      <c r="O64" s="0" t="n">
        <v>53.364</v>
      </c>
      <c r="P64" s="0" t="n">
        <v>13596.45</v>
      </c>
      <c r="Q64" s="0" t="n">
        <v>13.76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5.75" hidden="false" customHeight="false" outlineLevel="0" collapsed="false">
      <c r="A65" s="11"/>
      <c r="B65" s="11"/>
      <c r="C65" s="11" t="n">
        <v>27</v>
      </c>
      <c r="D65" s="54" t="n">
        <v>1289.8672</v>
      </c>
      <c r="E65" s="55" t="n">
        <v>48.1132</v>
      </c>
      <c r="F65" s="55" t="n">
        <v>47.8148</v>
      </c>
      <c r="G65" s="55" t="n">
        <v>48.0809</v>
      </c>
      <c r="H65" s="55" t="n">
        <v>12110.81</v>
      </c>
      <c r="I65" s="55" t="n">
        <v>16.44</v>
      </c>
      <c r="J65" s="56" t="e">
        <f aca="false">secToHours(H65)</f>
        <v>#VALUE!</v>
      </c>
      <c r="L65" s="0" t="n">
        <v>672.8648</v>
      </c>
      <c r="M65" s="0" t="n">
        <v>48.7894</v>
      </c>
      <c r="N65" s="0" t="n">
        <v>48.0575</v>
      </c>
      <c r="O65" s="0" t="n">
        <v>48.2341</v>
      </c>
      <c r="P65" s="0" t="n">
        <v>13148.15</v>
      </c>
      <c r="Q65" s="0" t="n">
        <v>14.01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6.5" hidden="false" customHeight="false" outlineLevel="0" collapsed="false">
      <c r="A66" s="11"/>
      <c r="B66" s="19"/>
      <c r="C66" s="19" t="n">
        <v>32</v>
      </c>
      <c r="D66" s="58" t="n">
        <v>1111.9392</v>
      </c>
      <c r="E66" s="59" t="n">
        <v>42.3527</v>
      </c>
      <c r="F66" s="59" t="n">
        <v>41.3436</v>
      </c>
      <c r="G66" s="59" t="n">
        <v>43.3478</v>
      </c>
      <c r="H66" s="59" t="n">
        <v>11266.36</v>
      </c>
      <c r="I66" s="59" t="n">
        <v>15.41</v>
      </c>
      <c r="J66" s="60" t="e">
        <f aca="false">secToHours(H66)</f>
        <v>#VALUE!</v>
      </c>
      <c r="L66" s="0" t="n">
        <v>583.9592</v>
      </c>
      <c r="M66" s="0" t="n">
        <v>42.9128</v>
      </c>
      <c r="N66" s="0" t="n">
        <v>41.7192</v>
      </c>
      <c r="O66" s="0" t="n">
        <v>43.7053</v>
      </c>
      <c r="P66" s="0" t="n">
        <v>12600.87</v>
      </c>
      <c r="Q66" s="0" t="n">
        <v>14.18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5.75" hidden="false" customHeight="false" outlineLevel="0" collapsed="false">
      <c r="A67" s="11"/>
      <c r="B67" s="1" t="s">
        <v>53</v>
      </c>
      <c r="C67" s="7" t="n">
        <v>17</v>
      </c>
      <c r="D67" s="50" t="n">
        <v>4501.8352</v>
      </c>
      <c r="E67" s="51" t="n">
        <v>51.3906</v>
      </c>
      <c r="F67" s="51" t="n">
        <v>51.8483</v>
      </c>
      <c r="G67" s="51" t="n">
        <v>51.9732</v>
      </c>
      <c r="H67" s="51" t="n">
        <v>16853.42</v>
      </c>
      <c r="I67" s="51" t="n">
        <v>19.11</v>
      </c>
      <c r="J67" s="52" t="e">
        <f aca="false">secToHours(H67)</f>
        <v>#VALUE!</v>
      </c>
      <c r="L67" s="0" t="n">
        <v>4013.3064</v>
      </c>
      <c r="M67" s="0" t="n">
        <v>51.4245</v>
      </c>
      <c r="N67" s="0" t="n">
        <v>51.7651</v>
      </c>
      <c r="O67" s="0" t="n">
        <v>51.8745</v>
      </c>
      <c r="P67" s="0" t="n">
        <v>19126.63</v>
      </c>
      <c r="Q67" s="0" t="n">
        <v>20.74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2</v>
      </c>
      <c r="D68" s="54" t="n">
        <v>3148.8072</v>
      </c>
      <c r="E68" s="55" t="n">
        <v>47.1946</v>
      </c>
      <c r="F68" s="55" t="n">
        <v>47.6693</v>
      </c>
      <c r="G68" s="55" t="n">
        <v>47.7952</v>
      </c>
      <c r="H68" s="55" t="n">
        <v>17250.48</v>
      </c>
      <c r="I68" s="55" t="n">
        <v>27.33</v>
      </c>
      <c r="J68" s="56" t="e">
        <f aca="false">secToHours(H68)</f>
        <v>#VALUE!</v>
      </c>
      <c r="L68" s="0" t="n">
        <v>2796.1088</v>
      </c>
      <c r="M68" s="0" t="n">
        <v>47.29</v>
      </c>
      <c r="N68" s="0" t="n">
        <v>47.652</v>
      </c>
      <c r="O68" s="0" t="n">
        <v>47.7825</v>
      </c>
      <c r="P68" s="0" t="n">
        <v>19512.23</v>
      </c>
      <c r="Q68" s="0" t="n">
        <v>21.97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5.75" hidden="false" customHeight="false" outlineLevel="0" collapsed="false">
      <c r="A69" s="11"/>
      <c r="B69" s="11"/>
      <c r="C69" s="11" t="n">
        <v>27</v>
      </c>
      <c r="D69" s="54" t="n">
        <v>1910.4992</v>
      </c>
      <c r="E69" s="55" t="n">
        <v>42.7882</v>
      </c>
      <c r="F69" s="55" t="n">
        <v>43.4733</v>
      </c>
      <c r="G69" s="55" t="n">
        <v>43.5555</v>
      </c>
      <c r="H69" s="55" t="n">
        <v>15582.76</v>
      </c>
      <c r="I69" s="55" t="n">
        <v>18.62</v>
      </c>
      <c r="J69" s="56" t="e">
        <f aca="false">secToHours(H69)</f>
        <v>#VALUE!</v>
      </c>
      <c r="L69" s="0" t="n">
        <v>1737.612</v>
      </c>
      <c r="M69" s="0" t="n">
        <v>42.9217</v>
      </c>
      <c r="N69" s="0" t="n">
        <v>43.4878</v>
      </c>
      <c r="O69" s="0" t="n">
        <v>43.5886</v>
      </c>
      <c r="P69" s="0" t="n">
        <v>17626.26</v>
      </c>
      <c r="Q69" s="0" t="n">
        <v>19.18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6.5" hidden="false" customHeight="false" outlineLevel="0" collapsed="false">
      <c r="A70" s="11"/>
      <c r="B70" s="19"/>
      <c r="C70" s="19" t="n">
        <v>32</v>
      </c>
      <c r="D70" s="58" t="n">
        <v>1129.368</v>
      </c>
      <c r="E70" s="59" t="n">
        <v>38.0806</v>
      </c>
      <c r="F70" s="59" t="n">
        <v>39.7246</v>
      </c>
      <c r="G70" s="59" t="n">
        <v>39.6985</v>
      </c>
      <c r="H70" s="59" t="n">
        <v>15762.67</v>
      </c>
      <c r="I70" s="59" t="n">
        <v>19.38</v>
      </c>
      <c r="J70" s="60" t="e">
        <f aca="false">secToHours(H70)</f>
        <v>#VALUE!</v>
      </c>
      <c r="L70" s="0" t="n">
        <v>1010.9784</v>
      </c>
      <c r="M70" s="0" t="n">
        <v>38.225</v>
      </c>
      <c r="N70" s="0" t="n">
        <v>39.7458</v>
      </c>
      <c r="O70" s="0" t="n">
        <v>39.6981</v>
      </c>
      <c r="P70" s="0" t="n">
        <v>16888.49</v>
      </c>
      <c r="Q70" s="0" t="n">
        <v>20.6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5.75" hidden="false" customHeight="false" outlineLevel="0" collapsed="false">
      <c r="A71" s="11"/>
      <c r="B71" s="1" t="s">
        <v>58</v>
      </c>
      <c r="C71" s="7" t="n">
        <v>17</v>
      </c>
      <c r="D71" s="50" t="n">
        <v>1109.5872</v>
      </c>
      <c r="E71" s="51" t="n">
        <v>52.6343</v>
      </c>
      <c r="F71" s="51" t="n">
        <v>57.039</v>
      </c>
      <c r="G71" s="51" t="n">
        <v>58.0793</v>
      </c>
      <c r="H71" s="51" t="n">
        <v>14321.73</v>
      </c>
      <c r="I71" s="51" t="n">
        <v>18.32</v>
      </c>
      <c r="J71" s="52" t="e">
        <f aca="false">secToHours(H71)</f>
        <v>#VALUE!</v>
      </c>
      <c r="L71" s="0" t="n">
        <v>1093.1757</v>
      </c>
      <c r="M71" s="0" t="n">
        <v>52.6546</v>
      </c>
      <c r="N71" s="0" t="n">
        <v>57.0254</v>
      </c>
      <c r="O71" s="0" t="n">
        <v>58.0867</v>
      </c>
      <c r="P71" s="0" t="n">
        <v>16590.7</v>
      </c>
      <c r="Q71" s="0" t="n">
        <v>21.31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2</v>
      </c>
      <c r="D72" s="54" t="n">
        <v>686.9533</v>
      </c>
      <c r="E72" s="55" t="n">
        <v>49.0769</v>
      </c>
      <c r="F72" s="55" t="n">
        <v>53.9451</v>
      </c>
      <c r="G72" s="55" t="n">
        <v>55.0913</v>
      </c>
      <c r="H72" s="55" t="n">
        <v>14268.75</v>
      </c>
      <c r="I72" s="55" t="n">
        <v>18.03</v>
      </c>
      <c r="J72" s="56" t="e">
        <f aca="false">secToHours(H72)</f>
        <v>#VALUE!</v>
      </c>
      <c r="L72" s="0" t="n">
        <v>675.1722</v>
      </c>
      <c r="M72" s="0" t="n">
        <v>49.1185</v>
      </c>
      <c r="N72" s="0" t="n">
        <v>53.9442</v>
      </c>
      <c r="O72" s="0" t="n">
        <v>55.1132</v>
      </c>
      <c r="P72" s="0" t="n">
        <v>15020.46</v>
      </c>
      <c r="Q72" s="0" t="n">
        <v>18.08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5.75" hidden="false" customHeight="false" outlineLevel="0" collapsed="false">
      <c r="A73" s="11"/>
      <c r="B73" s="11"/>
      <c r="C73" s="11" t="n">
        <v>27</v>
      </c>
      <c r="D73" s="54" t="n">
        <v>394.7795</v>
      </c>
      <c r="E73" s="55" t="n">
        <v>45.334</v>
      </c>
      <c r="F73" s="55" t="n">
        <v>50.819</v>
      </c>
      <c r="G73" s="55" t="n">
        <v>52.0021</v>
      </c>
      <c r="H73" s="55" t="n">
        <v>13976.37</v>
      </c>
      <c r="I73" s="55" t="n">
        <v>22.42</v>
      </c>
      <c r="J73" s="56" t="e">
        <f aca="false">secToHours(H73)</f>
        <v>#VALUE!</v>
      </c>
      <c r="L73" s="0" t="n">
        <v>386.0947</v>
      </c>
      <c r="M73" s="0" t="n">
        <v>45.3709</v>
      </c>
      <c r="N73" s="0" t="n">
        <v>50.8059</v>
      </c>
      <c r="O73" s="0" t="n">
        <v>52.0528</v>
      </c>
      <c r="P73" s="0" t="n">
        <v>16127.8</v>
      </c>
      <c r="Q73" s="0" t="n">
        <v>19.94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6.5" hidden="false" customHeight="false" outlineLevel="0" collapsed="false">
      <c r="A74" s="11"/>
      <c r="B74" s="19"/>
      <c r="C74" s="19" t="n">
        <v>32</v>
      </c>
      <c r="D74" s="58" t="n">
        <v>230.1526</v>
      </c>
      <c r="E74" s="59" t="n">
        <v>41.497</v>
      </c>
      <c r="F74" s="59" t="n">
        <v>47.6518</v>
      </c>
      <c r="G74" s="59" t="n">
        <v>49.0252</v>
      </c>
      <c r="H74" s="59" t="n">
        <v>12894.33</v>
      </c>
      <c r="I74" s="59" t="n">
        <v>17.84</v>
      </c>
      <c r="J74" s="60" t="e">
        <f aca="false">secToHours(H74)</f>
        <v>#VALUE!</v>
      </c>
      <c r="L74" s="0" t="n">
        <v>223.4877</v>
      </c>
      <c r="M74" s="0" t="n">
        <v>41.5526</v>
      </c>
      <c r="N74" s="0" t="n">
        <v>47.6891</v>
      </c>
      <c r="O74" s="0" t="n">
        <v>49.115</v>
      </c>
      <c r="P74" s="0" t="n">
        <v>14512.11</v>
      </c>
      <c r="Q74" s="0" t="n">
        <v>23.46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5.75" hidden="false" customHeight="false" outlineLevel="0" collapsed="false">
      <c r="A75" s="11"/>
      <c r="B75" s="1" t="s">
        <v>63</v>
      </c>
      <c r="C75" s="7" t="n">
        <v>17</v>
      </c>
      <c r="D75" s="50" t="n">
        <v>2740.7336</v>
      </c>
      <c r="E75" s="51" t="n">
        <v>50.3091</v>
      </c>
      <c r="F75" s="51" t="n">
        <v>51.8109</v>
      </c>
      <c r="G75" s="51" t="n">
        <v>52.7121</v>
      </c>
      <c r="H75" s="51" t="n">
        <v>15602.5</v>
      </c>
      <c r="I75" s="51" t="n">
        <v>18.7</v>
      </c>
      <c r="J75" s="52" t="e">
        <f aca="false">secToHours(H75)</f>
        <v>#VALUE!</v>
      </c>
      <c r="L75" s="0" t="n">
        <v>2726.2888</v>
      </c>
      <c r="M75" s="0" t="n">
        <v>50.3273</v>
      </c>
      <c r="N75" s="0" t="n">
        <v>51.784</v>
      </c>
      <c r="O75" s="0" t="n">
        <v>52.6857</v>
      </c>
      <c r="P75" s="0" t="n">
        <v>18236.58</v>
      </c>
      <c r="Q75" s="0" t="n">
        <v>19.03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2</v>
      </c>
      <c r="D76" s="54" t="n">
        <v>1771.6984</v>
      </c>
      <c r="E76" s="55" t="n">
        <v>46.0519</v>
      </c>
      <c r="F76" s="55" t="n">
        <v>48.5604</v>
      </c>
      <c r="G76" s="55" t="n">
        <v>49.9741</v>
      </c>
      <c r="H76" s="55" t="n">
        <v>15689.42</v>
      </c>
      <c r="I76" s="55" t="n">
        <v>22.34</v>
      </c>
      <c r="J76" s="56" t="e">
        <f aca="false">secToHours(H76)</f>
        <v>#VALUE!</v>
      </c>
      <c r="L76" s="0" t="n">
        <v>1754.3424</v>
      </c>
      <c r="M76" s="0" t="n">
        <v>46.034</v>
      </c>
      <c r="N76" s="0" t="n">
        <v>48.526</v>
      </c>
      <c r="O76" s="0" t="n">
        <v>49.9356</v>
      </c>
      <c r="P76" s="0" t="n">
        <v>18455.15</v>
      </c>
      <c r="Q76" s="0" t="n">
        <v>24.13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5.75" hidden="false" customHeight="false" outlineLevel="0" collapsed="false">
      <c r="A77" s="11"/>
      <c r="B77" s="11"/>
      <c r="C77" s="11" t="n">
        <v>27</v>
      </c>
      <c r="D77" s="54" t="n">
        <v>1121.052</v>
      </c>
      <c r="E77" s="55" t="n">
        <v>41.6387</v>
      </c>
      <c r="F77" s="55" t="n">
        <v>45.2378</v>
      </c>
      <c r="G77" s="55" t="n">
        <v>47.4215</v>
      </c>
      <c r="H77" s="55" t="n">
        <v>15748.72</v>
      </c>
      <c r="I77" s="55" t="n">
        <v>19.87</v>
      </c>
      <c r="J77" s="56" t="e">
        <f aca="false">secToHours(H77)</f>
        <v>#VALUE!</v>
      </c>
      <c r="L77" s="0" t="n">
        <v>1110.628</v>
      </c>
      <c r="M77" s="0" t="n">
        <v>41.63</v>
      </c>
      <c r="N77" s="0" t="n">
        <v>45.2342</v>
      </c>
      <c r="O77" s="0" t="n">
        <v>47.4187</v>
      </c>
      <c r="P77" s="0" t="n">
        <v>17962.22</v>
      </c>
      <c r="Q77" s="0" t="n">
        <v>22.92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6.5" hidden="false" customHeight="false" outlineLevel="0" collapsed="false">
      <c r="A78" s="11"/>
      <c r="B78" s="19"/>
      <c r="C78" s="19" t="n">
        <v>32</v>
      </c>
      <c r="D78" s="58" t="n">
        <v>676.7744</v>
      </c>
      <c r="E78" s="59" t="n">
        <v>37.2834</v>
      </c>
      <c r="F78" s="59" t="n">
        <v>41.6188</v>
      </c>
      <c r="G78" s="59" t="n">
        <v>44.6539</v>
      </c>
      <c r="H78" s="59" t="n">
        <v>14987.86</v>
      </c>
      <c r="I78" s="59" t="n">
        <v>19.88</v>
      </c>
      <c r="J78" s="60" t="e">
        <f aca="false">secToHours(H78)</f>
        <v>#VALUE!</v>
      </c>
      <c r="L78" s="0" t="n">
        <v>667.6832</v>
      </c>
      <c r="M78" s="0" t="n">
        <v>37.2944</v>
      </c>
      <c r="N78" s="0" t="n">
        <v>41.5871</v>
      </c>
      <c r="O78" s="0" t="n">
        <v>44.6625</v>
      </c>
      <c r="P78" s="0" t="n">
        <v>17097.64</v>
      </c>
      <c r="Q78" s="0" t="n">
        <v>19.5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5.75" hidden="false" customHeight="false" outlineLevel="0" collapsed="false">
      <c r="A79" s="11"/>
      <c r="B79" s="1" t="s">
        <v>64</v>
      </c>
      <c r="C79" s="7" t="n">
        <v>17</v>
      </c>
      <c r="D79" s="50" t="n">
        <v>16305.0512</v>
      </c>
      <c r="E79" s="51" t="n">
        <v>47.8154</v>
      </c>
      <c r="F79" s="51" t="n">
        <v>50.1413</v>
      </c>
      <c r="G79" s="51" t="n">
        <v>49.4192</v>
      </c>
      <c r="H79" s="51" t="n">
        <v>44547.9</v>
      </c>
      <c r="I79" s="51" t="n">
        <v>68.19</v>
      </c>
      <c r="J79" s="52" t="e">
        <f aca="false">secToHours(H79)</f>
        <v>#VALUE!</v>
      </c>
      <c r="L79" s="0" t="n">
        <v>16304.436</v>
      </c>
      <c r="M79" s="0" t="n">
        <v>47.8166</v>
      </c>
      <c r="N79" s="0" t="n">
        <v>50.1441</v>
      </c>
      <c r="O79" s="0" t="n">
        <v>49.4199</v>
      </c>
      <c r="P79" s="0" t="n">
        <v>48122.84</v>
      </c>
      <c r="Q79" s="0" t="n">
        <v>78.29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2</v>
      </c>
      <c r="D80" s="54" t="n">
        <v>8528.9704</v>
      </c>
      <c r="E80" s="55" t="n">
        <v>45.2101</v>
      </c>
      <c r="F80" s="55" t="n">
        <v>47.9299</v>
      </c>
      <c r="G80" s="55" t="n">
        <v>47.3323</v>
      </c>
      <c r="H80" s="55" t="n">
        <v>38032.59</v>
      </c>
      <c r="I80" s="55" t="n">
        <v>62.33</v>
      </c>
      <c r="J80" s="56" t="e">
        <f aca="false">secToHours(H80)</f>
        <v>#VALUE!</v>
      </c>
      <c r="L80" s="0" t="n">
        <v>8530.9528</v>
      </c>
      <c r="M80" s="0" t="n">
        <v>45.2113</v>
      </c>
      <c r="N80" s="0" t="n">
        <v>47.9259</v>
      </c>
      <c r="O80" s="0" t="n">
        <v>47.332</v>
      </c>
      <c r="P80" s="0" t="n">
        <v>42623.22</v>
      </c>
      <c r="Q80" s="0" t="n">
        <v>70.87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5.75" hidden="false" customHeight="false" outlineLevel="0" collapsed="false">
      <c r="A81" s="11"/>
      <c r="B81" s="11"/>
      <c r="C81" s="11" t="n">
        <v>27</v>
      </c>
      <c r="D81" s="54" t="n">
        <v>4163.956</v>
      </c>
      <c r="E81" s="55" t="n">
        <v>41.8474</v>
      </c>
      <c r="F81" s="55" t="n">
        <v>45.2572</v>
      </c>
      <c r="G81" s="55" t="n">
        <v>44.7529</v>
      </c>
      <c r="H81" s="55" t="n">
        <v>32485.83</v>
      </c>
      <c r="I81" s="55" t="n">
        <v>49.98</v>
      </c>
      <c r="J81" s="56" t="e">
        <f aca="false">secToHours(H81)</f>
        <v>#VALUE!</v>
      </c>
      <c r="L81" s="0" t="n">
        <v>4164.5392</v>
      </c>
      <c r="M81" s="0" t="n">
        <v>41.8515</v>
      </c>
      <c r="N81" s="0" t="n">
        <v>45.2609</v>
      </c>
      <c r="O81" s="0" t="n">
        <v>44.7523</v>
      </c>
      <c r="P81" s="0" t="n">
        <v>35017.92</v>
      </c>
      <c r="Q81" s="0" t="n">
        <v>53.72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6.5" hidden="false" customHeight="false" outlineLevel="0" collapsed="false">
      <c r="A82" s="11"/>
      <c r="B82" s="19"/>
      <c r="C82" s="19" t="n">
        <v>32</v>
      </c>
      <c r="D82" s="58" t="n">
        <v>2051.4896</v>
      </c>
      <c r="E82" s="59" t="n">
        <v>38.4973</v>
      </c>
      <c r="F82" s="59" t="n">
        <v>42.5845</v>
      </c>
      <c r="G82" s="59" t="n">
        <v>42.18</v>
      </c>
      <c r="H82" s="59" t="n">
        <v>29636.88</v>
      </c>
      <c r="I82" s="59" t="n">
        <v>46.37</v>
      </c>
      <c r="J82" s="60" t="e">
        <f aca="false">secToHours(H82)</f>
        <v>#VALUE!</v>
      </c>
      <c r="L82" s="0" t="n">
        <v>2050.9784</v>
      </c>
      <c r="M82" s="0" t="n">
        <v>38.4999</v>
      </c>
      <c r="N82" s="0" t="n">
        <v>42.5946</v>
      </c>
      <c r="O82" s="0" t="n">
        <v>42.1856</v>
      </c>
      <c r="P82" s="0" t="n">
        <v>32281.24</v>
      </c>
      <c r="Q82" s="0" t="n">
        <v>55.7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5.75" hidden="false" customHeight="false" outlineLevel="0" collapsed="false">
      <c r="A83" s="11"/>
      <c r="B83" s="1" t="s">
        <v>65</v>
      </c>
      <c r="C83" s="7" t="n">
        <v>17</v>
      </c>
      <c r="D83" s="50" t="n">
        <v>994.3976</v>
      </c>
      <c r="E83" s="51" t="n">
        <v>52.5357</v>
      </c>
      <c r="F83" s="51" t="n">
        <v>53.5922</v>
      </c>
      <c r="G83" s="51" t="n">
        <v>54.2312</v>
      </c>
      <c r="H83" s="51" t="n">
        <v>7066.73</v>
      </c>
      <c r="I83" s="51" t="n">
        <v>8.13</v>
      </c>
      <c r="J83" s="52" t="e">
        <f aca="false">secToHours(H83)</f>
        <v>#VALUE!</v>
      </c>
      <c r="L83" s="0" t="n">
        <v>820.752</v>
      </c>
      <c r="M83" s="0" t="n">
        <v>52.5434</v>
      </c>
      <c r="N83" s="0" t="n">
        <v>53.2446</v>
      </c>
      <c r="O83" s="0" t="n">
        <v>53.9326</v>
      </c>
      <c r="P83" s="0" t="n">
        <v>8369.84</v>
      </c>
      <c r="Q83" s="0" t="n">
        <v>9.73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2</v>
      </c>
      <c r="D84" s="54" t="n">
        <v>796.5376</v>
      </c>
      <c r="E84" s="55" t="n">
        <v>48.4594</v>
      </c>
      <c r="F84" s="55" t="n">
        <v>49.2664</v>
      </c>
      <c r="G84" s="55" t="n">
        <v>50.2858</v>
      </c>
      <c r="H84" s="55" t="n">
        <v>6997.16</v>
      </c>
      <c r="I84" s="55" t="n">
        <v>8.77</v>
      </c>
      <c r="J84" s="56" t="e">
        <f aca="false">secToHours(H84)</f>
        <v>#VALUE!</v>
      </c>
      <c r="L84" s="0" t="n">
        <v>650.1616</v>
      </c>
      <c r="M84" s="0" t="n">
        <v>48.4562</v>
      </c>
      <c r="N84" s="0" t="n">
        <v>49.1833</v>
      </c>
      <c r="O84" s="0" t="n">
        <v>50.1355</v>
      </c>
      <c r="P84" s="0" t="n">
        <v>7893.18</v>
      </c>
      <c r="Q84" s="0" t="n">
        <v>8.4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5.75" hidden="false" customHeight="false" outlineLevel="0" collapsed="false">
      <c r="A85" s="11"/>
      <c r="B85" s="11"/>
      <c r="C85" s="11" t="n">
        <v>27</v>
      </c>
      <c r="D85" s="54" t="n">
        <v>622.5072</v>
      </c>
      <c r="E85" s="55" t="n">
        <v>44.1245</v>
      </c>
      <c r="F85" s="55" t="n">
        <v>44.5576</v>
      </c>
      <c r="G85" s="55" t="n">
        <v>45.0433</v>
      </c>
      <c r="H85" s="55" t="n">
        <v>6850.43</v>
      </c>
      <c r="I85" s="55" t="n">
        <v>8.26</v>
      </c>
      <c r="J85" s="56" t="e">
        <f aca="false">secToHours(H85)</f>
        <v>#VALUE!</v>
      </c>
      <c r="L85" s="0" t="n">
        <v>510.5968</v>
      </c>
      <c r="M85" s="0" t="n">
        <v>44.0771</v>
      </c>
      <c r="N85" s="0" t="n">
        <v>44.3621</v>
      </c>
      <c r="O85" s="0" t="n">
        <v>44.8699</v>
      </c>
      <c r="P85" s="0" t="n">
        <v>7653.99</v>
      </c>
      <c r="Q85" s="0" t="n">
        <v>8.46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6.5" hidden="false" customHeight="false" outlineLevel="0" collapsed="false">
      <c r="A86" s="11"/>
      <c r="B86" s="19"/>
      <c r="C86" s="19" t="n">
        <v>32</v>
      </c>
      <c r="D86" s="58" t="n">
        <v>421.5544</v>
      </c>
      <c r="E86" s="59" t="n">
        <v>39.3653</v>
      </c>
      <c r="F86" s="59" t="n">
        <v>39.4661</v>
      </c>
      <c r="G86" s="59" t="n">
        <v>39.5512</v>
      </c>
      <c r="H86" s="59" t="n">
        <v>7026.11</v>
      </c>
      <c r="I86" s="59" t="n">
        <v>9.01</v>
      </c>
      <c r="J86" s="60" t="e">
        <f aca="false">secToHours(H86)</f>
        <v>#VALUE!</v>
      </c>
      <c r="L86" s="0" t="n">
        <v>339.3208</v>
      </c>
      <c r="M86" s="0" t="n">
        <v>39.3973</v>
      </c>
      <c r="N86" s="0" t="n">
        <v>39.3479</v>
      </c>
      <c r="O86" s="0" t="n">
        <v>39.5071</v>
      </c>
      <c r="P86" s="0" t="n">
        <v>7738.07</v>
      </c>
      <c r="Q86" s="0" t="n">
        <v>11.68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5.75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v>141552.3776</v>
      </c>
      <c r="E87" s="51" t="n">
        <v>42.2201</v>
      </c>
      <c r="F87" s="51" t="n">
        <v>42.4394</v>
      </c>
      <c r="G87" s="51" t="n">
        <v>44.5276</v>
      </c>
      <c r="H87" s="51" t="n">
        <v>78108.33</v>
      </c>
      <c r="I87" s="51" t="n">
        <v>152.63</v>
      </c>
      <c r="J87" s="52" t="e">
        <f aca="false">secToHours(H87)</f>
        <v>#VALUE!</v>
      </c>
      <c r="L87" s="0" t="n">
        <v>141601.572</v>
      </c>
      <c r="M87" s="0" t="n">
        <v>42.2202</v>
      </c>
      <c r="N87" s="0" t="n">
        <v>42.4401</v>
      </c>
      <c r="O87" s="0" t="n">
        <v>44.5292</v>
      </c>
      <c r="P87" s="0" t="n">
        <v>88644.67</v>
      </c>
      <c r="Q87" s="0" t="n">
        <v>168.59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2</v>
      </c>
      <c r="D88" s="54" t="n">
        <v>24034.8064</v>
      </c>
      <c r="E88" s="55" t="n">
        <v>38.1983</v>
      </c>
      <c r="F88" s="55" t="n">
        <v>38.5558</v>
      </c>
      <c r="G88" s="55" t="n">
        <v>42.9557</v>
      </c>
      <c r="H88" s="55" t="n">
        <v>41579.71</v>
      </c>
      <c r="I88" s="55" t="n">
        <v>78.02</v>
      </c>
      <c r="J88" s="56" t="e">
        <f aca="false">secToHours(H88)</f>
        <v>#VALUE!</v>
      </c>
      <c r="L88" s="0" t="n">
        <v>24044.7216</v>
      </c>
      <c r="M88" s="0" t="n">
        <v>38.1972</v>
      </c>
      <c r="N88" s="0" t="n">
        <v>38.5554</v>
      </c>
      <c r="O88" s="0" t="n">
        <v>42.9564</v>
      </c>
      <c r="P88" s="0" t="n">
        <v>46250.09</v>
      </c>
      <c r="Q88" s="0" t="n">
        <v>71.93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5.75" hidden="false" customHeight="false" outlineLevel="0" collapsed="false">
      <c r="A89" s="11"/>
      <c r="B89" s="11"/>
      <c r="C89" s="11" t="n">
        <v>27</v>
      </c>
      <c r="D89" s="54" t="n">
        <v>4113.0328</v>
      </c>
      <c r="E89" s="55" t="n">
        <v>35.6499</v>
      </c>
      <c r="F89" s="55" t="n">
        <v>37.1245</v>
      </c>
      <c r="G89" s="55" t="n">
        <v>40.8074</v>
      </c>
      <c r="H89" s="55" t="n">
        <v>27451.36</v>
      </c>
      <c r="I89" s="55" t="n">
        <v>37.45</v>
      </c>
      <c r="J89" s="56" t="e">
        <f aca="false">secToHours(H89)</f>
        <v>#VALUE!</v>
      </c>
      <c r="L89" s="0" t="n">
        <v>4112.08</v>
      </c>
      <c r="M89" s="0" t="n">
        <v>35.6479</v>
      </c>
      <c r="N89" s="0" t="n">
        <v>37.1262</v>
      </c>
      <c r="O89" s="0" t="n">
        <v>40.8155</v>
      </c>
      <c r="P89" s="0" t="n">
        <v>32865.35</v>
      </c>
      <c r="Q89" s="0" t="n">
        <v>43.42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6.5" hidden="false" customHeight="false" outlineLevel="0" collapsed="false">
      <c r="A90" s="11"/>
      <c r="B90" s="19"/>
      <c r="C90" s="19" t="n">
        <v>32</v>
      </c>
      <c r="D90" s="58" t="n">
        <v>1641.6288</v>
      </c>
      <c r="E90" s="59" t="n">
        <v>32.6957</v>
      </c>
      <c r="F90" s="59" t="n">
        <v>35.9584</v>
      </c>
      <c r="G90" s="59" t="n">
        <v>38.892</v>
      </c>
      <c r="H90" s="59" t="n">
        <v>24942.69</v>
      </c>
      <c r="I90" s="59" t="n">
        <v>32.99</v>
      </c>
      <c r="J90" s="60" t="e">
        <f aca="false">secToHours(H90)</f>
        <v>#VALUE!</v>
      </c>
      <c r="L90" s="0" t="n">
        <v>1640.5408</v>
      </c>
      <c r="M90" s="0" t="n">
        <v>32.6916</v>
      </c>
      <c r="N90" s="0" t="n">
        <v>35.962</v>
      </c>
      <c r="O90" s="0" t="n">
        <v>38.8878</v>
      </c>
      <c r="P90" s="0" t="n">
        <v>27669.83</v>
      </c>
      <c r="Q90" s="0" t="n">
        <v>33.61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5.75" hidden="false" customHeight="false" outlineLevel="0" collapsed="false">
      <c r="A91" s="11"/>
      <c r="B91" s="1" t="s">
        <v>67</v>
      </c>
      <c r="C91" s="7" t="n">
        <v>17</v>
      </c>
      <c r="D91" s="50" t="n">
        <v>248586.8608</v>
      </c>
      <c r="E91" s="51" t="n">
        <v>42.4734</v>
      </c>
      <c r="F91" s="51" t="n">
        <v>42.4713</v>
      </c>
      <c r="G91" s="51" t="n">
        <v>43.5243</v>
      </c>
      <c r="H91" s="51" t="n">
        <v>105586.95</v>
      </c>
      <c r="I91" s="51" t="n">
        <v>197.61</v>
      </c>
      <c r="J91" s="52" t="e">
        <f aca="false">secToHours(H91)</f>
        <v>#VALUE!</v>
      </c>
      <c r="L91" s="0" t="n">
        <v>248610.688</v>
      </c>
      <c r="M91" s="0" t="n">
        <v>42.4733</v>
      </c>
      <c r="N91" s="0" t="n">
        <v>42.4734</v>
      </c>
      <c r="O91" s="0" t="n">
        <v>43.5241</v>
      </c>
      <c r="P91" s="0" t="n">
        <v>110981.74</v>
      </c>
      <c r="Q91" s="0" t="n">
        <v>199.58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2</v>
      </c>
      <c r="D92" s="54" t="n">
        <v>109991.9704</v>
      </c>
      <c r="E92" s="55" t="n">
        <v>38.3343</v>
      </c>
      <c r="F92" s="55" t="n">
        <v>37.9585</v>
      </c>
      <c r="G92" s="55" t="n">
        <v>41.4826</v>
      </c>
      <c r="H92" s="55" t="n">
        <v>76323.96</v>
      </c>
      <c r="I92" s="55" t="n">
        <v>123.91</v>
      </c>
      <c r="J92" s="56" t="e">
        <f aca="false">secToHours(H92)</f>
        <v>#VALUE!</v>
      </c>
      <c r="L92" s="0" t="n">
        <v>110009.2056</v>
      </c>
      <c r="M92" s="0" t="n">
        <v>38.3366</v>
      </c>
      <c r="N92" s="0" t="n">
        <v>37.9618</v>
      </c>
      <c r="O92" s="0" t="n">
        <v>41.4838</v>
      </c>
      <c r="P92" s="0" t="n">
        <v>81835.62</v>
      </c>
      <c r="Q92" s="0" t="n">
        <v>126.85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5.75" hidden="false" customHeight="false" outlineLevel="0" collapsed="false">
      <c r="A93" s="11"/>
      <c r="B93" s="11"/>
      <c r="C93" s="11" t="n">
        <v>27</v>
      </c>
      <c r="D93" s="54" t="n">
        <v>55944.1248</v>
      </c>
      <c r="E93" s="55" t="n">
        <v>35.2569</v>
      </c>
      <c r="F93" s="55" t="n">
        <v>35.6743</v>
      </c>
      <c r="G93" s="55" t="n">
        <v>39.3063</v>
      </c>
      <c r="H93" s="55" t="n">
        <v>57748.02</v>
      </c>
      <c r="I93" s="55" t="n">
        <v>87.84</v>
      </c>
      <c r="J93" s="56" t="e">
        <f aca="false">secToHours(H93)</f>
        <v>#VALUE!</v>
      </c>
      <c r="L93" s="0" t="n">
        <v>55938.276</v>
      </c>
      <c r="M93" s="0" t="n">
        <v>35.2614</v>
      </c>
      <c r="N93" s="0" t="n">
        <v>35.6782</v>
      </c>
      <c r="O93" s="0" t="n">
        <v>39.3106</v>
      </c>
      <c r="P93" s="0" t="n">
        <v>66891.71</v>
      </c>
      <c r="Q93" s="0" t="n">
        <v>103.61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6.5" hidden="false" customHeight="false" outlineLevel="0" collapsed="false">
      <c r="A94" s="11"/>
      <c r="B94" s="19"/>
      <c r="C94" s="19" t="n">
        <v>32</v>
      </c>
      <c r="D94" s="58" t="n">
        <v>29796.6216</v>
      </c>
      <c r="E94" s="59" t="n">
        <v>31.4523</v>
      </c>
      <c r="F94" s="59" t="n">
        <v>34.2642</v>
      </c>
      <c r="G94" s="59" t="n">
        <v>38.0133</v>
      </c>
      <c r="H94" s="59" t="n">
        <v>50869.8</v>
      </c>
      <c r="I94" s="59" t="n">
        <v>73.66</v>
      </c>
      <c r="J94" s="60" t="e">
        <f aca="false">secToHours(H94)</f>
        <v>#VALUE!</v>
      </c>
      <c r="L94" s="0" t="n">
        <v>29759.4216</v>
      </c>
      <c r="M94" s="0" t="n">
        <v>31.455</v>
      </c>
      <c r="N94" s="0" t="n">
        <v>34.2683</v>
      </c>
      <c r="O94" s="0" t="n">
        <v>38.0221</v>
      </c>
      <c r="P94" s="0" t="n">
        <v>56519.33</v>
      </c>
      <c r="Q94" s="0" t="n">
        <v>78.82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5.75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v>26875.3192</v>
      </c>
      <c r="E95" s="51" t="n">
        <v>45.0371</v>
      </c>
      <c r="F95" s="51" t="n">
        <v>48.1459</v>
      </c>
      <c r="G95" s="51" t="n">
        <v>50.1259</v>
      </c>
      <c r="H95" s="51" t="n">
        <v>59170.01</v>
      </c>
      <c r="I95" s="51" t="n">
        <v>111.25</v>
      </c>
      <c r="J95" s="52" t="e">
        <f aca="false">secToHours(H95)</f>
        <v>#VALUE!</v>
      </c>
      <c r="L95" s="0" t="n">
        <v>26883.1088</v>
      </c>
      <c r="M95" s="0" t="n">
        <v>45.0362</v>
      </c>
      <c r="N95" s="0" t="n">
        <v>48.1453</v>
      </c>
      <c r="O95" s="0" t="n">
        <v>50.1257</v>
      </c>
      <c r="P95" s="0" t="n">
        <v>67035.01</v>
      </c>
      <c r="Q95" s="0" t="n">
        <v>127.92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2</v>
      </c>
      <c r="D96" s="54" t="n">
        <v>11913.8216</v>
      </c>
      <c r="E96" s="55" t="n">
        <v>42.0955</v>
      </c>
      <c r="F96" s="55" t="n">
        <v>46.6455</v>
      </c>
      <c r="G96" s="55" t="n">
        <v>48.0123</v>
      </c>
      <c r="H96" s="55" t="n">
        <v>45105.94</v>
      </c>
      <c r="I96" s="55" t="n">
        <v>85.08</v>
      </c>
      <c r="J96" s="56" t="e">
        <f aca="false">secToHours(H96)</f>
        <v>#VALUE!</v>
      </c>
      <c r="L96" s="0" t="n">
        <v>11915.1128</v>
      </c>
      <c r="M96" s="0" t="n">
        <v>42.0936</v>
      </c>
      <c r="N96" s="0" t="n">
        <v>46.6446</v>
      </c>
      <c r="O96" s="0" t="n">
        <v>48.0114</v>
      </c>
      <c r="P96" s="0" t="n">
        <v>53369.55</v>
      </c>
      <c r="Q96" s="0" t="n">
        <v>111.7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5.75" hidden="false" customHeight="false" outlineLevel="0" collapsed="false">
      <c r="A97" s="11"/>
      <c r="B97" s="11"/>
      <c r="C97" s="11" t="n">
        <v>27</v>
      </c>
      <c r="D97" s="54" t="n">
        <v>5172.104</v>
      </c>
      <c r="E97" s="55" t="n">
        <v>38.793</v>
      </c>
      <c r="F97" s="55" t="n">
        <v>44.9359</v>
      </c>
      <c r="G97" s="55" t="n">
        <v>45.8494</v>
      </c>
      <c r="H97" s="55" t="n">
        <v>38782.24</v>
      </c>
      <c r="I97" s="55" t="n">
        <v>68.45</v>
      </c>
      <c r="J97" s="56" t="e">
        <f aca="false">secToHours(H97)</f>
        <v>#VALUE!</v>
      </c>
      <c r="L97" s="0" t="n">
        <v>5172.428</v>
      </c>
      <c r="M97" s="0" t="n">
        <v>38.7902</v>
      </c>
      <c r="N97" s="0" t="n">
        <v>44.9383</v>
      </c>
      <c r="O97" s="0" t="n">
        <v>45.8521</v>
      </c>
      <c r="P97" s="0" t="n">
        <v>44046.06</v>
      </c>
      <c r="Q97" s="0" t="n">
        <v>81.01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6.5" hidden="false" customHeight="false" outlineLevel="0" collapsed="false">
      <c r="A98" s="11"/>
      <c r="B98" s="19"/>
      <c r="C98" s="19" t="n">
        <v>32</v>
      </c>
      <c r="D98" s="58" t="n">
        <v>2434.4952</v>
      </c>
      <c r="E98" s="59" t="n">
        <v>35.7407</v>
      </c>
      <c r="F98" s="59" t="n">
        <v>43.088</v>
      </c>
      <c r="G98" s="59" t="n">
        <v>43.6917</v>
      </c>
      <c r="H98" s="59" t="n">
        <v>33119.46</v>
      </c>
      <c r="I98" s="59" t="n">
        <v>53.8</v>
      </c>
      <c r="J98" s="60" t="e">
        <f aca="false">secToHours(H98)</f>
        <v>#VALUE!</v>
      </c>
      <c r="L98" s="0" t="n">
        <v>2436.9648</v>
      </c>
      <c r="M98" s="0" t="n">
        <v>35.7389</v>
      </c>
      <c r="N98" s="0" t="n">
        <v>43.0947</v>
      </c>
      <c r="O98" s="0" t="n">
        <v>43.6908</v>
      </c>
      <c r="P98" s="0" t="n">
        <v>39157.27</v>
      </c>
      <c r="Q98" s="0" t="n">
        <v>83.1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5.75" hidden="false" customHeight="false" outlineLevel="0" collapsed="false">
      <c r="A99" s="11"/>
      <c r="B99" s="1" t="s">
        <v>69</v>
      </c>
      <c r="C99" s="7" t="n">
        <v>17</v>
      </c>
      <c r="D99" s="50" t="n">
        <v>64915.0032</v>
      </c>
      <c r="E99" s="51" t="n">
        <v>43.5455</v>
      </c>
      <c r="F99" s="51" t="n">
        <v>42.5886</v>
      </c>
      <c r="G99" s="51" t="n">
        <v>43.5176</v>
      </c>
      <c r="H99" s="51" t="n">
        <v>48523.23</v>
      </c>
      <c r="I99" s="51" t="n">
        <v>88.12</v>
      </c>
      <c r="J99" s="52" t="e">
        <f aca="false">secToHours(H99)</f>
        <v>#VALUE!</v>
      </c>
      <c r="L99" s="0" t="n">
        <v>64920.9792</v>
      </c>
      <c r="M99" s="0" t="n">
        <v>43.5456</v>
      </c>
      <c r="N99" s="0" t="n">
        <v>42.5901</v>
      </c>
      <c r="O99" s="0" t="n">
        <v>43.5181</v>
      </c>
      <c r="P99" s="0" t="n">
        <v>54369.98</v>
      </c>
      <c r="Q99" s="0" t="n">
        <v>91.35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11"/>
      <c r="C100" s="11" t="n">
        <v>22</v>
      </c>
      <c r="D100" s="54" t="n">
        <v>13796.9824</v>
      </c>
      <c r="E100" s="55" t="n">
        <v>41.8541</v>
      </c>
      <c r="F100" s="55" t="n">
        <v>38.5631</v>
      </c>
      <c r="G100" s="55" t="n">
        <v>42.1362</v>
      </c>
      <c r="H100" s="55" t="n">
        <v>32695.59</v>
      </c>
      <c r="I100" s="55" t="n">
        <v>56.14</v>
      </c>
      <c r="J100" s="56" t="e">
        <f aca="false">secToHours(H100)</f>
        <v>#VALUE!</v>
      </c>
      <c r="L100" s="0" t="n">
        <v>13790.8304</v>
      </c>
      <c r="M100" s="0" t="n">
        <v>41.8539</v>
      </c>
      <c r="N100" s="0" t="n">
        <v>38.5635</v>
      </c>
      <c r="O100" s="0" t="n">
        <v>42.1373</v>
      </c>
      <c r="P100" s="0" t="n">
        <v>35514.19</v>
      </c>
      <c r="Q100" s="0" t="n">
        <v>62.76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5.75" hidden="false" customHeight="false" outlineLevel="0" collapsed="false">
      <c r="A101" s="11"/>
      <c r="B101" s="11"/>
      <c r="C101" s="11" t="n">
        <v>27</v>
      </c>
      <c r="D101" s="54" t="n">
        <v>3111.6544</v>
      </c>
      <c r="E101" s="55" t="n">
        <v>39.8162</v>
      </c>
      <c r="F101" s="55" t="n">
        <v>37.3907</v>
      </c>
      <c r="G101" s="55" t="n">
        <v>41.0382</v>
      </c>
      <c r="H101" s="55" t="n">
        <v>23213.96</v>
      </c>
      <c r="I101" s="55" t="n">
        <v>37.81</v>
      </c>
      <c r="J101" s="56" t="e">
        <f aca="false">secToHours(H101)</f>
        <v>#VALUE!</v>
      </c>
      <c r="L101" s="0" t="n">
        <v>3111.312</v>
      </c>
      <c r="M101" s="0" t="n">
        <v>39.8158</v>
      </c>
      <c r="N101" s="0" t="n">
        <v>37.3897</v>
      </c>
      <c r="O101" s="0" t="n">
        <v>41.0392</v>
      </c>
      <c r="P101" s="0" t="n">
        <v>24514.42</v>
      </c>
      <c r="Q101" s="0" t="n">
        <v>37.63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6.5" hidden="false" customHeight="false" outlineLevel="0" collapsed="false">
      <c r="A102" s="11"/>
      <c r="B102" s="19"/>
      <c r="C102" s="19" t="n">
        <v>32</v>
      </c>
      <c r="D102" s="58" t="n">
        <v>1306.4952</v>
      </c>
      <c r="E102" s="59" t="n">
        <v>37.2231</v>
      </c>
      <c r="F102" s="59" t="n">
        <v>36.843</v>
      </c>
      <c r="G102" s="59" t="n">
        <v>39.8583</v>
      </c>
      <c r="H102" s="59" t="n">
        <v>20470.49</v>
      </c>
      <c r="I102" s="59" t="n">
        <v>30.84</v>
      </c>
      <c r="J102" s="60" t="e">
        <f aca="false">secToHours(H102)</f>
        <v>#VALUE!</v>
      </c>
      <c r="L102" s="0" t="n">
        <v>1308.9368</v>
      </c>
      <c r="M102" s="0" t="n">
        <v>37.2261</v>
      </c>
      <c r="N102" s="0" t="n">
        <v>36.8451</v>
      </c>
      <c r="O102" s="0" t="n">
        <v>39.8573</v>
      </c>
      <c r="P102" s="0" t="n">
        <v>22258.78</v>
      </c>
      <c r="Q102" s="0" t="n">
        <v>35.21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3"/>
      <c r="D104" s="57"/>
      <c r="E104" s="33"/>
      <c r="F104" s="33"/>
      <c r="G104" s="33"/>
      <c r="H104" s="33"/>
      <c r="I104" s="33" t="e">
        <f aca="false">geometricMean(I19:I26)</f>
        <v>#VALUE!</v>
      </c>
      <c r="J104" s="30" t="e">
        <f aca="false">geometricMean(J19:J26)</f>
        <v>#VALUE!</v>
      </c>
      <c r="K104" s="33"/>
      <c r="L104" s="57"/>
      <c r="M104" s="33"/>
      <c r="N104" s="33"/>
      <c r="O104" s="33"/>
      <c r="P104" s="33"/>
      <c r="Q104" s="33" t="e">
        <f aca="false">geometricMean(Q19:Q26)</f>
        <v>#VALUE!</v>
      </c>
      <c r="R104" s="30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8</v>
      </c>
      <c r="C105" s="33"/>
      <c r="D105" s="57"/>
      <c r="E105" s="33"/>
      <c r="F105" s="33"/>
      <c r="G105" s="33"/>
      <c r="H105" s="33"/>
      <c r="I105" s="33" t="e">
        <f aca="false">geometricMean(I27:I58)</f>
        <v>#VALUE!</v>
      </c>
      <c r="J105" s="30" t="e">
        <f aca="false">geometricMean(J27:J58)</f>
        <v>#VALUE!</v>
      </c>
      <c r="K105" s="33"/>
      <c r="L105" s="57"/>
      <c r="M105" s="33"/>
      <c r="N105" s="33"/>
      <c r="O105" s="33"/>
      <c r="P105" s="33"/>
      <c r="Q105" s="33" t="e">
        <f aca="false">geometricMean(Q27:Q58)</f>
        <v>#VALUE!</v>
      </c>
      <c r="R105" s="30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9</v>
      </c>
      <c r="C106" s="33"/>
      <c r="D106" s="57"/>
      <c r="E106" s="33"/>
      <c r="F106" s="33"/>
      <c r="G106" s="33"/>
      <c r="H106" s="33"/>
      <c r="I106" s="33" t="e">
        <f aca="false">geometricMean(I59:I86)</f>
        <v>#VALUE!</v>
      </c>
      <c r="J106" s="30" t="e">
        <f aca="false">geometricMean(J59:J86)</f>
        <v>#VALUE!</v>
      </c>
      <c r="K106" s="33"/>
      <c r="L106" s="57"/>
      <c r="M106" s="33"/>
      <c r="N106" s="33"/>
      <c r="O106" s="33"/>
      <c r="P106" s="33"/>
      <c r="Q106" s="33" t="e">
        <f aca="false">geometricMean(Q59:Q86)</f>
        <v>#VALUE!</v>
      </c>
      <c r="R106" s="30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3"/>
      <c r="D107" s="57"/>
      <c r="E107" s="33"/>
      <c r="F107" s="33"/>
      <c r="G107" s="33"/>
      <c r="H107" s="33"/>
      <c r="I107" s="33" t="e">
        <f aca="false">geometricMean(I87:I102)</f>
        <v>#VALUE!</v>
      </c>
      <c r="J107" s="30" t="e">
        <f aca="false">geometricMean(J87:J102)</f>
        <v>#VALUE!</v>
      </c>
      <c r="K107" s="33"/>
      <c r="L107" s="57"/>
      <c r="M107" s="33"/>
      <c r="N107" s="33"/>
      <c r="O107" s="33"/>
      <c r="P107" s="33"/>
      <c r="Q107" s="33" t="e">
        <f aca="false">geometricMean(Q87:Q102)</f>
        <v>#VALUE!</v>
      </c>
      <c r="R107" s="30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2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3</v>
      </c>
      <c r="C109" s="33"/>
      <c r="D109" s="57"/>
      <c r="E109" s="33"/>
      <c r="F109" s="33"/>
      <c r="G109" s="33"/>
      <c r="H109" s="33"/>
      <c r="I109" s="33" t="e">
        <f aca="false">geometricMean(I3:I102)</f>
        <v>#VALUE!</v>
      </c>
      <c r="J109" s="30" t="e">
        <f aca="false">geometricMean(J3:J102)</f>
        <v>#VALUE!</v>
      </c>
      <c r="K109" s="33"/>
      <c r="L109" s="57"/>
      <c r="M109" s="33"/>
      <c r="N109" s="33"/>
      <c r="O109" s="33"/>
      <c r="P109" s="33"/>
      <c r="Q109" s="33" t="e">
        <f aca="false">geometricMean(Q3:Q102)</f>
        <v>#VALUE!</v>
      </c>
      <c r="R109" s="30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5" t="s">
        <v>85</v>
      </c>
      <c r="AB111" s="35"/>
    </row>
    <row r="112" customFormat="false" ht="12.75" hidden="false" customHeight="false" outlineLevel="0" collapsed="false">
      <c r="AA112" s="61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30" t="s">
        <v>89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30" t="s">
        <v>90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30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410">
      <formula>0.03</formula>
    </cfRule>
    <cfRule type="cellIs" priority="3" operator="lessThan" aboveAverage="0" equalAverage="0" bottom="0" percent="0" rank="0" text="" dxfId="1411">
      <formula>-0.03</formula>
    </cfRule>
  </conditionalFormatting>
  <conditionalFormatting sqref="W3">
    <cfRule type="cellIs" priority="4" operator="greaterThan" aboveAverage="0" equalAverage="0" bottom="0" percent="0" rank="0" text="" dxfId="1412">
      <formula>0.03</formula>
    </cfRule>
    <cfRule type="cellIs" priority="5" operator="lessThan" aboveAverage="0" equalAverage="0" bottom="0" percent="0" rank="0" text="" dxfId="1413">
      <formula>-0.03</formula>
    </cfRule>
  </conditionalFormatting>
  <conditionalFormatting sqref="X3">
    <cfRule type="cellIs" priority="6" operator="greaterThan" aboveAverage="0" equalAverage="0" bottom="0" percent="0" rank="0" text="" dxfId="1414">
      <formula>0.03</formula>
    </cfRule>
    <cfRule type="cellIs" priority="7" operator="lessThan" aboveAverage="0" equalAverage="0" bottom="0" percent="0" rank="0" text="" dxfId="1415">
      <formula>-0.03</formula>
    </cfRule>
  </conditionalFormatting>
  <conditionalFormatting sqref="Y3">
    <cfRule type="cellIs" priority="8" operator="greaterThan" aboveAverage="0" equalAverage="0" bottom="0" percent="0" rank="0" text="" dxfId="1416">
      <formula>0.03</formula>
    </cfRule>
    <cfRule type="cellIs" priority="9" operator="lessThan" aboveAverage="0" equalAverage="0" bottom="0" percent="0" rank="0" text="" dxfId="1417">
      <formula>-0.03</formula>
    </cfRule>
  </conditionalFormatting>
  <conditionalFormatting sqref="W19">
    <cfRule type="cellIs" priority="10" operator="greaterThan" aboveAverage="0" equalAverage="0" bottom="0" percent="0" rank="0" text="" dxfId="1418">
      <formula>0.03</formula>
    </cfRule>
    <cfRule type="cellIs" priority="11" operator="lessThan" aboveAverage="0" equalAverage="0" bottom="0" percent="0" rank="0" text="" dxfId="1419">
      <formula>-0.03</formula>
    </cfRule>
  </conditionalFormatting>
  <conditionalFormatting sqref="X19">
    <cfRule type="cellIs" priority="12" operator="greaterThan" aboveAverage="0" equalAverage="0" bottom="0" percent="0" rank="0" text="" dxfId="1420">
      <formula>0.03</formula>
    </cfRule>
    <cfRule type="cellIs" priority="13" operator="lessThan" aboveAverage="0" equalAverage="0" bottom="0" percent="0" rank="0" text="" dxfId="1421">
      <formula>-0.03</formula>
    </cfRule>
  </conditionalFormatting>
  <conditionalFormatting sqref="Y19">
    <cfRule type="cellIs" priority="14" operator="greaterThan" aboveAverage="0" equalAverage="0" bottom="0" percent="0" rank="0" text="" dxfId="1422">
      <formula>0.03</formula>
    </cfRule>
    <cfRule type="cellIs" priority="15" operator="lessThan" aboveAverage="0" equalAverage="0" bottom="0" percent="0" rank="0" text="" dxfId="1423">
      <formula>-0.03</formula>
    </cfRule>
  </conditionalFormatting>
  <conditionalFormatting sqref="W23">
    <cfRule type="cellIs" priority="16" operator="greaterThan" aboveAverage="0" equalAverage="0" bottom="0" percent="0" rank="0" text="" dxfId="1424">
      <formula>0.03</formula>
    </cfRule>
    <cfRule type="cellIs" priority="17" operator="lessThan" aboveAverage="0" equalAverage="0" bottom="0" percent="0" rank="0" text="" dxfId="1425">
      <formula>-0.03</formula>
    </cfRule>
  </conditionalFormatting>
  <conditionalFormatting sqref="X23">
    <cfRule type="cellIs" priority="18" operator="greaterThan" aboveAverage="0" equalAverage="0" bottom="0" percent="0" rank="0" text="" dxfId="1426">
      <formula>0.03</formula>
    </cfRule>
    <cfRule type="cellIs" priority="19" operator="lessThan" aboveAverage="0" equalAverage="0" bottom="0" percent="0" rank="0" text="" dxfId="1427">
      <formula>-0.03</formula>
    </cfRule>
  </conditionalFormatting>
  <conditionalFormatting sqref="Y23">
    <cfRule type="cellIs" priority="20" operator="greaterThan" aboveAverage="0" equalAverage="0" bottom="0" percent="0" rank="0" text="" dxfId="1428">
      <formula>0.03</formula>
    </cfRule>
    <cfRule type="cellIs" priority="21" operator="lessThan" aboveAverage="0" equalAverage="0" bottom="0" percent="0" rank="0" text="" dxfId="1429">
      <formula>-0.03</formula>
    </cfRule>
  </conditionalFormatting>
  <conditionalFormatting sqref="W27">
    <cfRule type="cellIs" priority="22" operator="greaterThan" aboveAverage="0" equalAverage="0" bottom="0" percent="0" rank="0" text="" dxfId="1430">
      <formula>0.03</formula>
    </cfRule>
    <cfRule type="cellIs" priority="23" operator="lessThan" aboveAverage="0" equalAverage="0" bottom="0" percent="0" rank="0" text="" dxfId="1431">
      <formula>-0.03</formula>
    </cfRule>
  </conditionalFormatting>
  <conditionalFormatting sqref="X27">
    <cfRule type="cellIs" priority="24" operator="greaterThan" aboveAverage="0" equalAverage="0" bottom="0" percent="0" rank="0" text="" dxfId="1432">
      <formula>0.03</formula>
    </cfRule>
    <cfRule type="cellIs" priority="25" operator="lessThan" aboveAverage="0" equalAverage="0" bottom="0" percent="0" rank="0" text="" dxfId="1433">
      <formula>-0.03</formula>
    </cfRule>
  </conditionalFormatting>
  <conditionalFormatting sqref="Y27">
    <cfRule type="cellIs" priority="26" operator="greaterThan" aboveAverage="0" equalAverage="0" bottom="0" percent="0" rank="0" text="" dxfId="1434">
      <formula>0.03</formula>
    </cfRule>
    <cfRule type="cellIs" priority="27" operator="lessThan" aboveAverage="0" equalAverage="0" bottom="0" percent="0" rank="0" text="" dxfId="1435">
      <formula>-0.03</formula>
    </cfRule>
  </conditionalFormatting>
  <conditionalFormatting sqref="W31">
    <cfRule type="cellIs" priority="28" operator="greaterThan" aboveAverage="0" equalAverage="0" bottom="0" percent="0" rank="0" text="" dxfId="1436">
      <formula>0.03</formula>
    </cfRule>
    <cfRule type="cellIs" priority="29" operator="lessThan" aboveAverage="0" equalAverage="0" bottom="0" percent="0" rank="0" text="" dxfId="1437">
      <formula>-0.03</formula>
    </cfRule>
  </conditionalFormatting>
  <conditionalFormatting sqref="X31">
    <cfRule type="cellIs" priority="30" operator="greaterThan" aboveAverage="0" equalAverage="0" bottom="0" percent="0" rank="0" text="" dxfId="1438">
      <formula>0.03</formula>
    </cfRule>
    <cfRule type="cellIs" priority="31" operator="lessThan" aboveAverage="0" equalAverage="0" bottom="0" percent="0" rank="0" text="" dxfId="1439">
      <formula>-0.03</formula>
    </cfRule>
  </conditionalFormatting>
  <conditionalFormatting sqref="Y31">
    <cfRule type="cellIs" priority="32" operator="greaterThan" aboveAverage="0" equalAverage="0" bottom="0" percent="0" rank="0" text="" dxfId="1440">
      <formula>0.03</formula>
    </cfRule>
    <cfRule type="cellIs" priority="33" operator="lessThan" aboveAverage="0" equalAverage="0" bottom="0" percent="0" rank="0" text="" dxfId="1441">
      <formula>-0.03</formula>
    </cfRule>
  </conditionalFormatting>
  <conditionalFormatting sqref="W108:Y108">
    <cfRule type="cellIs" priority="34" operator="greaterThan" aboveAverage="0" equalAverage="0" bottom="0" percent="0" rank="0" text="" dxfId="1442">
      <formula>0.03</formula>
    </cfRule>
    <cfRule type="cellIs" priority="35" operator="lessThan" aboveAverage="0" equalAverage="0" bottom="0" percent="0" rank="0" text="" dxfId="1443">
      <formula>-0.03</formula>
    </cfRule>
  </conditionalFormatting>
  <conditionalFormatting sqref="W6:X6">
    <cfRule type="cellIs" priority="36" operator="greaterThan" aboveAverage="0" equalAverage="0" bottom="0" percent="0" rank="0" text="" dxfId="1444">
      <formula>0.03</formula>
    </cfRule>
    <cfRule type="cellIs" priority="37" operator="lessThan" aboveAverage="0" equalAverage="0" bottom="0" percent="0" rank="0" text="" dxfId="1445">
      <formula>-0.03</formula>
    </cfRule>
  </conditionalFormatting>
  <conditionalFormatting sqref="W22:X22">
    <cfRule type="cellIs" priority="38" operator="greaterThan" aboveAverage="0" equalAverage="0" bottom="0" percent="0" rank="0" text="" dxfId="1446">
      <formula>0.03</formula>
    </cfRule>
    <cfRule type="cellIs" priority="39" operator="lessThan" aboveAverage="0" equalAverage="0" bottom="0" percent="0" rank="0" text="" dxfId="1447">
      <formula>-0.03</formula>
    </cfRule>
  </conditionalFormatting>
  <conditionalFormatting sqref="W26:X26">
    <cfRule type="cellIs" priority="40" operator="greaterThan" aboveAverage="0" equalAverage="0" bottom="0" percent="0" rank="0" text="" dxfId="1448">
      <formula>0.03</formula>
    </cfRule>
    <cfRule type="cellIs" priority="41" operator="lessThan" aboveAverage="0" equalAverage="0" bottom="0" percent="0" rank="0" text="" dxfId="1449">
      <formula>-0.03</formula>
    </cfRule>
  </conditionalFormatting>
  <conditionalFormatting sqref="W30:X30">
    <cfRule type="cellIs" priority="42" operator="greaterThan" aboveAverage="0" equalAverage="0" bottom="0" percent="0" rank="0" text="" dxfId="1450">
      <formula>0.03</formula>
    </cfRule>
    <cfRule type="cellIs" priority="43" operator="lessThan" aboveAverage="0" equalAverage="0" bottom="0" percent="0" rank="0" text="" dxfId="1451">
      <formula>-0.03</formula>
    </cfRule>
  </conditionalFormatting>
  <conditionalFormatting sqref="W34:X34">
    <cfRule type="cellIs" priority="44" operator="greaterThan" aboveAverage="0" equalAverage="0" bottom="0" percent="0" rank="0" text="" dxfId="1452">
      <formula>0.03</formula>
    </cfRule>
    <cfRule type="cellIs" priority="45" operator="lessThan" aboveAverage="0" equalAverage="0" bottom="0" percent="0" rank="0" text="" dxfId="1453">
      <formula>-0.03</formula>
    </cfRule>
  </conditionalFormatting>
  <conditionalFormatting sqref="T7:V18">
    <cfRule type="cellIs" priority="46" operator="greaterThan" aboveAverage="0" equalAverage="0" bottom="0" percent="0" rank="0" text="" dxfId="1454">
      <formula>0.03</formula>
    </cfRule>
    <cfRule type="cellIs" priority="47" operator="lessThan" aboveAverage="0" equalAverage="0" bottom="0" percent="0" rank="0" text="" dxfId="1455">
      <formula>-0.03</formula>
    </cfRule>
  </conditionalFormatting>
  <conditionalFormatting sqref="W7">
    <cfRule type="cellIs" priority="48" operator="greaterThan" aboveAverage="0" equalAverage="0" bottom="0" percent="0" rank="0" text="" dxfId="1456">
      <formula>0.03</formula>
    </cfRule>
    <cfRule type="cellIs" priority="49" operator="lessThan" aboveAverage="0" equalAverage="0" bottom="0" percent="0" rank="0" text="" dxfId="1457">
      <formula>-0.03</formula>
    </cfRule>
  </conditionalFormatting>
  <conditionalFormatting sqref="X7">
    <cfRule type="cellIs" priority="50" operator="greaterThan" aboveAverage="0" equalAverage="0" bottom="0" percent="0" rank="0" text="" dxfId="1458">
      <formula>0.03</formula>
    </cfRule>
    <cfRule type="cellIs" priority="51" operator="lessThan" aboveAverage="0" equalAverage="0" bottom="0" percent="0" rank="0" text="" dxfId="1459">
      <formula>-0.03</formula>
    </cfRule>
  </conditionalFormatting>
  <conditionalFormatting sqref="Y7">
    <cfRule type="cellIs" priority="52" operator="greaterThan" aboveAverage="0" equalAverage="0" bottom="0" percent="0" rank="0" text="" dxfId="1460">
      <formula>0.03</formula>
    </cfRule>
    <cfRule type="cellIs" priority="53" operator="lessThan" aboveAverage="0" equalAverage="0" bottom="0" percent="0" rank="0" text="" dxfId="1461">
      <formula>-0.03</formula>
    </cfRule>
  </conditionalFormatting>
  <conditionalFormatting sqref="W11">
    <cfRule type="cellIs" priority="54" operator="greaterThan" aboveAverage="0" equalAverage="0" bottom="0" percent="0" rank="0" text="" dxfId="1462">
      <formula>0.03</formula>
    </cfRule>
    <cfRule type="cellIs" priority="55" operator="lessThan" aboveAverage="0" equalAverage="0" bottom="0" percent="0" rank="0" text="" dxfId="1463">
      <formula>-0.03</formula>
    </cfRule>
  </conditionalFormatting>
  <conditionalFormatting sqref="X11">
    <cfRule type="cellIs" priority="56" operator="greaterThan" aboveAverage="0" equalAverage="0" bottom="0" percent="0" rank="0" text="" dxfId="1464">
      <formula>0.03</formula>
    </cfRule>
    <cfRule type="cellIs" priority="57" operator="lessThan" aboveAverage="0" equalAverage="0" bottom="0" percent="0" rank="0" text="" dxfId="1465">
      <formula>-0.03</formula>
    </cfRule>
  </conditionalFormatting>
  <conditionalFormatting sqref="Y11">
    <cfRule type="cellIs" priority="58" operator="greaterThan" aboveAverage="0" equalAverage="0" bottom="0" percent="0" rank="0" text="" dxfId="1466">
      <formula>0.03</formula>
    </cfRule>
    <cfRule type="cellIs" priority="59" operator="lessThan" aboveAverage="0" equalAverage="0" bottom="0" percent="0" rank="0" text="" dxfId="1467">
      <formula>-0.03</formula>
    </cfRule>
  </conditionalFormatting>
  <conditionalFormatting sqref="W15">
    <cfRule type="cellIs" priority="60" operator="greaterThan" aboveAverage="0" equalAverage="0" bottom="0" percent="0" rank="0" text="" dxfId="1468">
      <formula>0.03</formula>
    </cfRule>
    <cfRule type="cellIs" priority="61" operator="lessThan" aboveAverage="0" equalAverage="0" bottom="0" percent="0" rank="0" text="" dxfId="1469">
      <formula>-0.03</formula>
    </cfRule>
  </conditionalFormatting>
  <conditionalFormatting sqref="X15">
    <cfRule type="cellIs" priority="62" operator="greaterThan" aboveAverage="0" equalAverage="0" bottom="0" percent="0" rank="0" text="" dxfId="1470">
      <formula>0.03</formula>
    </cfRule>
    <cfRule type="cellIs" priority="63" operator="lessThan" aboveAverage="0" equalAverage="0" bottom="0" percent="0" rank="0" text="" dxfId="1471">
      <formula>-0.03</formula>
    </cfRule>
  </conditionalFormatting>
  <conditionalFormatting sqref="Y15">
    <cfRule type="cellIs" priority="64" operator="greaterThan" aboveAverage="0" equalAverage="0" bottom="0" percent="0" rank="0" text="" dxfId="1472">
      <formula>0.03</formula>
    </cfRule>
    <cfRule type="cellIs" priority="65" operator="lessThan" aboveAverage="0" equalAverage="0" bottom="0" percent="0" rank="0" text="" dxfId="1473">
      <formula>-0.03</formula>
    </cfRule>
  </conditionalFormatting>
  <conditionalFormatting sqref="W10:X10">
    <cfRule type="cellIs" priority="66" operator="greaterThan" aboveAverage="0" equalAverage="0" bottom="0" percent="0" rank="0" text="" dxfId="1474">
      <formula>0.03</formula>
    </cfRule>
    <cfRule type="cellIs" priority="67" operator="lessThan" aboveAverage="0" equalAverage="0" bottom="0" percent="0" rank="0" text="" dxfId="1475">
      <formula>-0.03</formula>
    </cfRule>
  </conditionalFormatting>
  <conditionalFormatting sqref="W14:X14">
    <cfRule type="cellIs" priority="68" operator="greaterThan" aboveAverage="0" equalAverage="0" bottom="0" percent="0" rank="0" text="" dxfId="1476">
      <formula>0.03</formula>
    </cfRule>
    <cfRule type="cellIs" priority="69" operator="lessThan" aboveAverage="0" equalAverage="0" bottom="0" percent="0" rank="0" text="" dxfId="1477">
      <formula>-0.03</formula>
    </cfRule>
  </conditionalFormatting>
  <conditionalFormatting sqref="W18:X18">
    <cfRule type="cellIs" priority="70" operator="greaterThan" aboveAverage="0" equalAverage="0" bottom="0" percent="0" rank="0" text="" dxfId="1478">
      <formula>0.03</formula>
    </cfRule>
    <cfRule type="cellIs" priority="71" operator="lessThan" aboveAverage="0" equalAverage="0" bottom="0" percent="0" rank="0" text="" dxfId="1479">
      <formula>-0.03</formula>
    </cfRule>
  </conditionalFormatting>
  <conditionalFormatting sqref="T35:V38 T51:V58">
    <cfRule type="cellIs" priority="72" operator="greaterThan" aboveAverage="0" equalAverage="0" bottom="0" percent="0" rank="0" text="" dxfId="1480">
      <formula>0.03</formula>
    </cfRule>
    <cfRule type="cellIs" priority="73" operator="lessThan" aboveAverage="0" equalAverage="0" bottom="0" percent="0" rank="0" text="" dxfId="1481">
      <formula>-0.03</formula>
    </cfRule>
  </conditionalFormatting>
  <conditionalFormatting sqref="W35">
    <cfRule type="cellIs" priority="74" operator="greaterThan" aboveAverage="0" equalAverage="0" bottom="0" percent="0" rank="0" text="" dxfId="1482">
      <formula>0.03</formula>
    </cfRule>
    <cfRule type="cellIs" priority="75" operator="lessThan" aboveAverage="0" equalAverage="0" bottom="0" percent="0" rank="0" text="" dxfId="1483">
      <formula>-0.03</formula>
    </cfRule>
  </conditionalFormatting>
  <conditionalFormatting sqref="X35">
    <cfRule type="cellIs" priority="76" operator="greaterThan" aboveAverage="0" equalAverage="0" bottom="0" percent="0" rank="0" text="" dxfId="1484">
      <formula>0.03</formula>
    </cfRule>
    <cfRule type="cellIs" priority="77" operator="lessThan" aboveAverage="0" equalAverage="0" bottom="0" percent="0" rank="0" text="" dxfId="1485">
      <formula>-0.03</formula>
    </cfRule>
  </conditionalFormatting>
  <conditionalFormatting sqref="Y35">
    <cfRule type="cellIs" priority="78" operator="greaterThan" aboveAverage="0" equalAverage="0" bottom="0" percent="0" rank="0" text="" dxfId="1486">
      <formula>0.03</formula>
    </cfRule>
    <cfRule type="cellIs" priority="79" operator="lessThan" aboveAverage="0" equalAverage="0" bottom="0" percent="0" rank="0" text="" dxfId="1487">
      <formula>-0.03</formula>
    </cfRule>
  </conditionalFormatting>
  <conditionalFormatting sqref="W51">
    <cfRule type="cellIs" priority="80" operator="greaterThan" aboveAverage="0" equalAverage="0" bottom="0" percent="0" rank="0" text="" dxfId="1488">
      <formula>0.03</formula>
    </cfRule>
    <cfRule type="cellIs" priority="81" operator="lessThan" aboveAverage="0" equalAverage="0" bottom="0" percent="0" rank="0" text="" dxfId="1489">
      <formula>-0.03</formula>
    </cfRule>
  </conditionalFormatting>
  <conditionalFormatting sqref="X51">
    <cfRule type="cellIs" priority="82" operator="greaterThan" aboveAverage="0" equalAverage="0" bottom="0" percent="0" rank="0" text="" dxfId="1490">
      <formula>0.03</formula>
    </cfRule>
    <cfRule type="cellIs" priority="83" operator="lessThan" aboveAverage="0" equalAverage="0" bottom="0" percent="0" rank="0" text="" dxfId="1491">
      <formula>-0.03</formula>
    </cfRule>
  </conditionalFormatting>
  <conditionalFormatting sqref="Y51">
    <cfRule type="cellIs" priority="84" operator="greaterThan" aboveAverage="0" equalAverage="0" bottom="0" percent="0" rank="0" text="" dxfId="1492">
      <formula>0.03</formula>
    </cfRule>
    <cfRule type="cellIs" priority="85" operator="lessThan" aboveAverage="0" equalAverage="0" bottom="0" percent="0" rank="0" text="" dxfId="1493">
      <formula>-0.03</formula>
    </cfRule>
  </conditionalFormatting>
  <conditionalFormatting sqref="W55">
    <cfRule type="cellIs" priority="86" operator="greaterThan" aboveAverage="0" equalAverage="0" bottom="0" percent="0" rank="0" text="" dxfId="1494">
      <formula>0.03</formula>
    </cfRule>
    <cfRule type="cellIs" priority="87" operator="lessThan" aboveAverage="0" equalAverage="0" bottom="0" percent="0" rank="0" text="" dxfId="1495">
      <formula>-0.03</formula>
    </cfRule>
  </conditionalFormatting>
  <conditionalFormatting sqref="X55">
    <cfRule type="cellIs" priority="88" operator="greaterThan" aboveAverage="0" equalAverage="0" bottom="0" percent="0" rank="0" text="" dxfId="1496">
      <formula>0.03</formula>
    </cfRule>
    <cfRule type="cellIs" priority="89" operator="lessThan" aboveAverage="0" equalAverage="0" bottom="0" percent="0" rank="0" text="" dxfId="1497">
      <formula>-0.03</formula>
    </cfRule>
  </conditionalFormatting>
  <conditionalFormatting sqref="Y55">
    <cfRule type="cellIs" priority="90" operator="greaterThan" aboveAverage="0" equalAverage="0" bottom="0" percent="0" rank="0" text="" dxfId="1498">
      <formula>0.03</formula>
    </cfRule>
    <cfRule type="cellIs" priority="91" operator="lessThan" aboveAverage="0" equalAverage="0" bottom="0" percent="0" rank="0" text="" dxfId="1499">
      <formula>-0.03</formula>
    </cfRule>
  </conditionalFormatting>
  <conditionalFormatting sqref="T87:V98">
    <cfRule type="cellIs" priority="92" operator="greaterThan" aboveAverage="0" equalAverage="0" bottom="0" percent="0" rank="0" text="" dxfId="1500">
      <formula>0.03</formula>
    </cfRule>
    <cfRule type="cellIs" priority="93" operator="lessThan" aboveAverage="0" equalAverage="0" bottom="0" percent="0" rank="0" text="" dxfId="1501">
      <formula>-0.03</formula>
    </cfRule>
  </conditionalFormatting>
  <conditionalFormatting sqref="W38:X38">
    <cfRule type="cellIs" priority="94" operator="greaterThan" aboveAverage="0" equalAverage="0" bottom="0" percent="0" rank="0" text="" dxfId="1502">
      <formula>0.03</formula>
    </cfRule>
    <cfRule type="cellIs" priority="95" operator="lessThan" aboveAverage="0" equalAverage="0" bottom="0" percent="0" rank="0" text="" dxfId="1503">
      <formula>-0.03</formula>
    </cfRule>
  </conditionalFormatting>
  <conditionalFormatting sqref="W54:X54">
    <cfRule type="cellIs" priority="96" operator="greaterThan" aboveAverage="0" equalAverage="0" bottom="0" percent="0" rank="0" text="" dxfId="1504">
      <formula>0.03</formula>
    </cfRule>
    <cfRule type="cellIs" priority="97" operator="lessThan" aboveAverage="0" equalAverage="0" bottom="0" percent="0" rank="0" text="" dxfId="1505">
      <formula>-0.03</formula>
    </cfRule>
  </conditionalFormatting>
  <conditionalFormatting sqref="W58:X58">
    <cfRule type="cellIs" priority="98" operator="greaterThan" aboveAverage="0" equalAverage="0" bottom="0" percent="0" rank="0" text="" dxfId="1506">
      <formula>0.03</formula>
    </cfRule>
    <cfRule type="cellIs" priority="99" operator="lessThan" aboveAverage="0" equalAverage="0" bottom="0" percent="0" rank="0" text="" dxfId="1507">
      <formula>-0.03</formula>
    </cfRule>
  </conditionalFormatting>
  <conditionalFormatting sqref="W91">
    <cfRule type="cellIs" priority="100" operator="greaterThan" aboveAverage="0" equalAverage="0" bottom="0" percent="0" rank="0" text="" dxfId="1508">
      <formula>0.03</formula>
    </cfRule>
    <cfRule type="cellIs" priority="101" operator="lessThan" aboveAverage="0" equalAverage="0" bottom="0" percent="0" rank="0" text="" dxfId="1509">
      <formula>-0.03</formula>
    </cfRule>
  </conditionalFormatting>
  <conditionalFormatting sqref="T39:V50">
    <cfRule type="cellIs" priority="102" operator="greaterThan" aboveAverage="0" equalAverage="0" bottom="0" percent="0" rank="0" text="" dxfId="1510">
      <formula>0.03</formula>
    </cfRule>
    <cfRule type="cellIs" priority="103" operator="lessThan" aboveAverage="0" equalAverage="0" bottom="0" percent="0" rank="0" text="" dxfId="1511">
      <formula>-0.03</formula>
    </cfRule>
  </conditionalFormatting>
  <conditionalFormatting sqref="W39">
    <cfRule type="cellIs" priority="104" operator="greaterThan" aboveAverage="0" equalAverage="0" bottom="0" percent="0" rank="0" text="" dxfId="1512">
      <formula>0.03</formula>
    </cfRule>
    <cfRule type="cellIs" priority="105" operator="lessThan" aboveAverage="0" equalAverage="0" bottom="0" percent="0" rank="0" text="" dxfId="1513">
      <formula>-0.03</formula>
    </cfRule>
  </conditionalFormatting>
  <conditionalFormatting sqref="X39">
    <cfRule type="cellIs" priority="106" operator="greaterThan" aboveAverage="0" equalAverage="0" bottom="0" percent="0" rank="0" text="" dxfId="1514">
      <formula>0.03</formula>
    </cfRule>
    <cfRule type="cellIs" priority="107" operator="lessThan" aboveAverage="0" equalAverage="0" bottom="0" percent="0" rank="0" text="" dxfId="1515">
      <formula>-0.03</formula>
    </cfRule>
  </conditionalFormatting>
  <conditionalFormatting sqref="Y39">
    <cfRule type="cellIs" priority="108" operator="greaterThan" aboveAverage="0" equalAverage="0" bottom="0" percent="0" rank="0" text="" dxfId="1516">
      <formula>0.03</formula>
    </cfRule>
    <cfRule type="cellIs" priority="109" operator="lessThan" aboveAverage="0" equalAverage="0" bottom="0" percent="0" rank="0" text="" dxfId="1517">
      <formula>-0.03</formula>
    </cfRule>
  </conditionalFormatting>
  <conditionalFormatting sqref="W43">
    <cfRule type="cellIs" priority="110" operator="greaterThan" aboveAverage="0" equalAverage="0" bottom="0" percent="0" rank="0" text="" dxfId="1518">
      <formula>0.03</formula>
    </cfRule>
    <cfRule type="cellIs" priority="111" operator="lessThan" aboveAverage="0" equalAverage="0" bottom="0" percent="0" rank="0" text="" dxfId="1519">
      <formula>-0.03</formula>
    </cfRule>
  </conditionalFormatting>
  <conditionalFormatting sqref="X43">
    <cfRule type="cellIs" priority="112" operator="greaterThan" aboveAverage="0" equalAverage="0" bottom="0" percent="0" rank="0" text="" dxfId="1520">
      <formula>0.03</formula>
    </cfRule>
    <cfRule type="cellIs" priority="113" operator="lessThan" aboveAverage="0" equalAverage="0" bottom="0" percent="0" rank="0" text="" dxfId="1521">
      <formula>-0.03</formula>
    </cfRule>
  </conditionalFormatting>
  <conditionalFormatting sqref="Y43">
    <cfRule type="cellIs" priority="114" operator="greaterThan" aboveAverage="0" equalAverage="0" bottom="0" percent="0" rank="0" text="" dxfId="1522">
      <formula>0.03</formula>
    </cfRule>
    <cfRule type="cellIs" priority="115" operator="lessThan" aboveAverage="0" equalAverage="0" bottom="0" percent="0" rank="0" text="" dxfId="1523">
      <formula>-0.03</formula>
    </cfRule>
  </conditionalFormatting>
  <conditionalFormatting sqref="W47">
    <cfRule type="cellIs" priority="116" operator="greaterThan" aboveAverage="0" equalAverage="0" bottom="0" percent="0" rank="0" text="" dxfId="1524">
      <formula>0.03</formula>
    </cfRule>
    <cfRule type="cellIs" priority="117" operator="lessThan" aboveAverage="0" equalAverage="0" bottom="0" percent="0" rank="0" text="" dxfId="1525">
      <formula>-0.03</formula>
    </cfRule>
  </conditionalFormatting>
  <conditionalFormatting sqref="X47">
    <cfRule type="cellIs" priority="118" operator="greaterThan" aboveAverage="0" equalAverage="0" bottom="0" percent="0" rank="0" text="" dxfId="1526">
      <formula>0.03</formula>
    </cfRule>
    <cfRule type="cellIs" priority="119" operator="lessThan" aboveAverage="0" equalAverage="0" bottom="0" percent="0" rank="0" text="" dxfId="1527">
      <formula>-0.03</formula>
    </cfRule>
  </conditionalFormatting>
  <conditionalFormatting sqref="Y47">
    <cfRule type="cellIs" priority="120" operator="greaterThan" aboveAverage="0" equalAverage="0" bottom="0" percent="0" rank="0" text="" dxfId="1528">
      <formula>0.03</formula>
    </cfRule>
    <cfRule type="cellIs" priority="121" operator="lessThan" aboveAverage="0" equalAverage="0" bottom="0" percent="0" rank="0" text="" dxfId="1529">
      <formula>-0.03</formula>
    </cfRule>
  </conditionalFormatting>
  <conditionalFormatting sqref="W42:X42">
    <cfRule type="cellIs" priority="122" operator="greaterThan" aboveAverage="0" equalAverage="0" bottom="0" percent="0" rank="0" text="" dxfId="1530">
      <formula>0.03</formula>
    </cfRule>
    <cfRule type="cellIs" priority="123" operator="lessThan" aboveAverage="0" equalAverage="0" bottom="0" percent="0" rank="0" text="" dxfId="1531">
      <formula>-0.03</formula>
    </cfRule>
  </conditionalFormatting>
  <conditionalFormatting sqref="W46:X46">
    <cfRule type="cellIs" priority="124" operator="greaterThan" aboveAverage="0" equalAverage="0" bottom="0" percent="0" rank="0" text="" dxfId="1532">
      <formula>0.03</formula>
    </cfRule>
    <cfRule type="cellIs" priority="125" operator="lessThan" aboveAverage="0" equalAverage="0" bottom="0" percent="0" rank="0" text="" dxfId="1533">
      <formula>-0.03</formula>
    </cfRule>
  </conditionalFormatting>
  <conditionalFormatting sqref="W50:X50">
    <cfRule type="cellIs" priority="126" operator="greaterThan" aboveAverage="0" equalAverage="0" bottom="0" percent="0" rank="0" text="" dxfId="1534">
      <formula>0.03</formula>
    </cfRule>
    <cfRule type="cellIs" priority="127" operator="lessThan" aboveAverage="0" equalAverage="0" bottom="0" percent="0" rank="0" text="" dxfId="1535">
      <formula>-0.03</formula>
    </cfRule>
  </conditionalFormatting>
  <conditionalFormatting sqref="T99:V102">
    <cfRule type="cellIs" priority="128" operator="greaterThan" aboveAverage="0" equalAverage="0" bottom="0" percent="0" rank="0" text="" dxfId="1536">
      <formula>0.03</formula>
    </cfRule>
    <cfRule type="cellIs" priority="129" operator="lessThan" aboveAverage="0" equalAverage="0" bottom="0" percent="0" rank="0" text="" dxfId="1537">
      <formula>-0.03</formula>
    </cfRule>
  </conditionalFormatting>
  <conditionalFormatting sqref="W99">
    <cfRule type="cellIs" priority="130" operator="greaterThan" aboveAverage="0" equalAverage="0" bottom="0" percent="0" rank="0" text="" dxfId="1538">
      <formula>0.03</formula>
    </cfRule>
    <cfRule type="cellIs" priority="131" operator="lessThan" aboveAverage="0" equalAverage="0" bottom="0" percent="0" rank="0" text="" dxfId="1539">
      <formula>-0.03</formula>
    </cfRule>
  </conditionalFormatting>
  <conditionalFormatting sqref="X99">
    <cfRule type="cellIs" priority="132" operator="greaterThan" aboveAverage="0" equalAverage="0" bottom="0" percent="0" rank="0" text="" dxfId="1540">
      <formula>0.03</formula>
    </cfRule>
    <cfRule type="cellIs" priority="133" operator="lessThan" aboveAverage="0" equalAverage="0" bottom="0" percent="0" rank="0" text="" dxfId="1541">
      <formula>-0.03</formula>
    </cfRule>
  </conditionalFormatting>
  <conditionalFormatting sqref="Y99">
    <cfRule type="cellIs" priority="134" operator="greaterThan" aboveAverage="0" equalAverage="0" bottom="0" percent="0" rank="0" text="" dxfId="1542">
      <formula>0.03</formula>
    </cfRule>
    <cfRule type="cellIs" priority="135" operator="lessThan" aboveAverage="0" equalAverage="0" bottom="0" percent="0" rank="0" text="" dxfId="1543">
      <formula>-0.03</formula>
    </cfRule>
  </conditionalFormatting>
  <conditionalFormatting sqref="W59">
    <cfRule type="cellIs" priority="136" operator="greaterThan" aboveAverage="0" equalAverage="0" bottom="0" percent="0" rank="0" text="" dxfId="1544">
      <formula>0.03</formula>
    </cfRule>
    <cfRule type="cellIs" priority="137" operator="lessThan" aboveAverage="0" equalAverage="0" bottom="0" percent="0" rank="0" text="" dxfId="1545">
      <formula>-0.03</formula>
    </cfRule>
  </conditionalFormatting>
  <conditionalFormatting sqref="W102:X102">
    <cfRule type="cellIs" priority="138" operator="greaterThan" aboveAverage="0" equalAverage="0" bottom="0" percent="0" rank="0" text="" dxfId="1546">
      <formula>0.03</formula>
    </cfRule>
    <cfRule type="cellIs" priority="139" operator="lessThan" aboveAverage="0" equalAverage="0" bottom="0" percent="0" rank="0" text="" dxfId="1547">
      <formula>-0.03</formula>
    </cfRule>
  </conditionalFormatting>
  <conditionalFormatting sqref="X87">
    <cfRule type="cellIs" priority="140" operator="greaterThan" aboveAverage="0" equalAverage="0" bottom="0" percent="0" rank="0" text="" dxfId="1548">
      <formula>0.03</formula>
    </cfRule>
    <cfRule type="cellIs" priority="141" operator="lessThan" aboveAverage="0" equalAverage="0" bottom="0" percent="0" rank="0" text="" dxfId="1549">
      <formula>-0.03</formula>
    </cfRule>
  </conditionalFormatting>
  <conditionalFormatting sqref="Y87">
    <cfRule type="cellIs" priority="142" operator="greaterThan" aboveAverage="0" equalAverage="0" bottom="0" percent="0" rank="0" text="" dxfId="1550">
      <formula>0.03</formula>
    </cfRule>
    <cfRule type="cellIs" priority="143" operator="lessThan" aboveAverage="0" equalAverage="0" bottom="0" percent="0" rank="0" text="" dxfId="1551">
      <formula>-0.03</formula>
    </cfRule>
  </conditionalFormatting>
  <conditionalFormatting sqref="W87">
    <cfRule type="cellIs" priority="144" operator="greaterThan" aboveAverage="0" equalAverage="0" bottom="0" percent="0" rank="0" text="" dxfId="1552">
      <formula>0.03</formula>
    </cfRule>
    <cfRule type="cellIs" priority="145" operator="lessThan" aboveAverage="0" equalAverage="0" bottom="0" percent="0" rank="0" text="" dxfId="1553">
      <formula>-0.03</formula>
    </cfRule>
  </conditionalFormatting>
  <conditionalFormatting sqref="Y91">
    <cfRule type="cellIs" priority="146" operator="greaterThan" aboveAverage="0" equalAverage="0" bottom="0" percent="0" rank="0" text="" dxfId="1554">
      <formula>0.03</formula>
    </cfRule>
    <cfRule type="cellIs" priority="147" operator="lessThan" aboveAverage="0" equalAverage="0" bottom="0" percent="0" rank="0" text="" dxfId="1555">
      <formula>-0.03</formula>
    </cfRule>
  </conditionalFormatting>
  <conditionalFormatting sqref="W95">
    <cfRule type="cellIs" priority="148" operator="greaterThan" aboveAverage="0" equalAverage="0" bottom="0" percent="0" rank="0" text="" dxfId="1556">
      <formula>0.03</formula>
    </cfRule>
    <cfRule type="cellIs" priority="149" operator="lessThan" aboveAverage="0" equalAverage="0" bottom="0" percent="0" rank="0" text="" dxfId="1557">
      <formula>-0.03</formula>
    </cfRule>
  </conditionalFormatting>
  <conditionalFormatting sqref="X91">
    <cfRule type="cellIs" priority="150" operator="greaterThan" aboveAverage="0" equalAverage="0" bottom="0" percent="0" rank="0" text="" dxfId="1558">
      <formula>0.03</formula>
    </cfRule>
    <cfRule type="cellIs" priority="151" operator="lessThan" aboveAverage="0" equalAverage="0" bottom="0" percent="0" rank="0" text="" dxfId="1559">
      <formula>-0.03</formula>
    </cfRule>
  </conditionalFormatting>
  <conditionalFormatting sqref="X95">
    <cfRule type="cellIs" priority="152" operator="greaterThan" aboveAverage="0" equalAverage="0" bottom="0" percent="0" rank="0" text="" dxfId="1560">
      <formula>0.03</formula>
    </cfRule>
    <cfRule type="cellIs" priority="153" operator="lessThan" aboveAverage="0" equalAverage="0" bottom="0" percent="0" rank="0" text="" dxfId="1561">
      <formula>-0.03</formula>
    </cfRule>
  </conditionalFormatting>
  <conditionalFormatting sqref="Y95">
    <cfRule type="cellIs" priority="154" operator="greaterThan" aboveAverage="0" equalAverage="0" bottom="0" percent="0" rank="0" text="" dxfId="1562">
      <formula>0.03</formula>
    </cfRule>
    <cfRule type="cellIs" priority="155" operator="lessThan" aboveAverage="0" equalAverage="0" bottom="0" percent="0" rank="0" text="" dxfId="1563">
      <formula>-0.03</formula>
    </cfRule>
  </conditionalFormatting>
  <conditionalFormatting sqref="W90:X90">
    <cfRule type="cellIs" priority="156" operator="greaterThan" aboveAverage="0" equalAverage="0" bottom="0" percent="0" rank="0" text="" dxfId="1564">
      <formula>0.03</formula>
    </cfRule>
    <cfRule type="cellIs" priority="157" operator="lessThan" aboveAverage="0" equalAverage="0" bottom="0" percent="0" rank="0" text="" dxfId="1565">
      <formula>-0.03</formula>
    </cfRule>
  </conditionalFormatting>
  <conditionalFormatting sqref="W94:X94">
    <cfRule type="cellIs" priority="158" operator="greaterThan" aboveAverage="0" equalAverage="0" bottom="0" percent="0" rank="0" text="" dxfId="1566">
      <formula>0.03</formula>
    </cfRule>
    <cfRule type="cellIs" priority="159" operator="lessThan" aboveAverage="0" equalAverage="0" bottom="0" percent="0" rank="0" text="" dxfId="1567">
      <formula>-0.03</formula>
    </cfRule>
  </conditionalFormatting>
  <conditionalFormatting sqref="W98:X98">
    <cfRule type="cellIs" priority="160" operator="greaterThan" aboveAverage="0" equalAverage="0" bottom="0" percent="0" rank="0" text="" dxfId="1568">
      <formula>0.03</formula>
    </cfRule>
    <cfRule type="cellIs" priority="161" operator="lessThan" aboveAverage="0" equalAverage="0" bottom="0" percent="0" rank="0" text="" dxfId="1569">
      <formula>-0.03</formula>
    </cfRule>
  </conditionalFormatting>
  <conditionalFormatting sqref="W103">
    <cfRule type="cellIs" priority="162" operator="greaterThan" aboveAverage="0" equalAverage="0" bottom="0" percent="0" rank="0" text="" dxfId="1570">
      <formula>0.03</formula>
    </cfRule>
    <cfRule type="cellIs" priority="163" operator="lessThan" aboveAverage="0" equalAverage="0" bottom="0" percent="0" rank="0" text="" dxfId="1571">
      <formula>-0.03</formula>
    </cfRule>
  </conditionalFormatting>
  <conditionalFormatting sqref="X103">
    <cfRule type="cellIs" priority="164" operator="greaterThan" aboveAverage="0" equalAverage="0" bottom="0" percent="0" rank="0" text="" dxfId="1572">
      <formula>0.03</formula>
    </cfRule>
    <cfRule type="cellIs" priority="165" operator="lessThan" aboveAverage="0" equalAverage="0" bottom="0" percent="0" rank="0" text="" dxfId="1573">
      <formula>-0.03</formula>
    </cfRule>
  </conditionalFormatting>
  <conditionalFormatting sqref="Y103">
    <cfRule type="cellIs" priority="166" operator="greaterThan" aboveAverage="0" equalAverage="0" bottom="0" percent="0" rank="0" text="" dxfId="1574">
      <formula>0.03</formula>
    </cfRule>
    <cfRule type="cellIs" priority="167" operator="lessThan" aboveAverage="0" equalAverage="0" bottom="0" percent="0" rank="0" text="" dxfId="1575">
      <formula>-0.03</formula>
    </cfRule>
  </conditionalFormatting>
  <conditionalFormatting sqref="T104:Y104">
    <cfRule type="cellIs" priority="168" operator="greaterThan" aboveAverage="0" equalAverage="0" bottom="0" percent="0" rank="0" text="" dxfId="1576">
      <formula>0.03</formula>
    </cfRule>
    <cfRule type="cellIs" priority="169" operator="lessThan" aboveAverage="0" equalAverage="0" bottom="0" percent="0" rank="0" text="" dxfId="1577">
      <formula>-0.03</formula>
    </cfRule>
  </conditionalFormatting>
  <conditionalFormatting sqref="T105:Y105">
    <cfRule type="cellIs" priority="170" operator="greaterThan" aboveAverage="0" equalAverage="0" bottom="0" percent="0" rank="0" text="" dxfId="1578">
      <formula>0.03</formula>
    </cfRule>
    <cfRule type="cellIs" priority="171" operator="lessThan" aboveAverage="0" equalAverage="0" bottom="0" percent="0" rank="0" text="" dxfId="1579">
      <formula>-0.03</formula>
    </cfRule>
  </conditionalFormatting>
  <conditionalFormatting sqref="T59:V66">
    <cfRule type="cellIs" priority="172" operator="greaterThan" aboveAverage="0" equalAverage="0" bottom="0" percent="0" rank="0" text="" dxfId="1580">
      <formula>0.03</formula>
    </cfRule>
    <cfRule type="cellIs" priority="173" operator="lessThan" aboveAverage="0" equalAverage="0" bottom="0" percent="0" rank="0" text="" dxfId="1581">
      <formula>-0.03</formula>
    </cfRule>
  </conditionalFormatting>
  <conditionalFormatting sqref="X59">
    <cfRule type="cellIs" priority="174" operator="greaterThan" aboveAverage="0" equalAverage="0" bottom="0" percent="0" rank="0" text="" dxfId="1582">
      <formula>0.03</formula>
    </cfRule>
    <cfRule type="cellIs" priority="175" operator="lessThan" aboveAverage="0" equalAverage="0" bottom="0" percent="0" rank="0" text="" dxfId="1583">
      <formula>-0.03</formula>
    </cfRule>
  </conditionalFormatting>
  <conditionalFormatting sqref="Y59">
    <cfRule type="cellIs" priority="176" operator="greaterThan" aboveAverage="0" equalAverage="0" bottom="0" percent="0" rank="0" text="" dxfId="1584">
      <formula>0.03</formula>
    </cfRule>
    <cfRule type="cellIs" priority="177" operator="lessThan" aboveAverage="0" equalAverage="0" bottom="0" percent="0" rank="0" text="" dxfId="1585">
      <formula>-0.03</formula>
    </cfRule>
  </conditionalFormatting>
  <conditionalFormatting sqref="W63">
    <cfRule type="cellIs" priority="178" operator="greaterThan" aboveAverage="0" equalAverage="0" bottom="0" percent="0" rank="0" text="" dxfId="1586">
      <formula>0.03</formula>
    </cfRule>
    <cfRule type="cellIs" priority="179" operator="lessThan" aboveAverage="0" equalAverage="0" bottom="0" percent="0" rank="0" text="" dxfId="1587">
      <formula>-0.03</formula>
    </cfRule>
  </conditionalFormatting>
  <conditionalFormatting sqref="X63">
    <cfRule type="cellIs" priority="180" operator="greaterThan" aboveAverage="0" equalAverage="0" bottom="0" percent="0" rank="0" text="" dxfId="1588">
      <formula>0.03</formula>
    </cfRule>
    <cfRule type="cellIs" priority="181" operator="lessThan" aboveAverage="0" equalAverage="0" bottom="0" percent="0" rank="0" text="" dxfId="1589">
      <formula>-0.03</formula>
    </cfRule>
  </conditionalFormatting>
  <conditionalFormatting sqref="Y63">
    <cfRule type="cellIs" priority="182" operator="greaterThan" aboveAverage="0" equalAverage="0" bottom="0" percent="0" rank="0" text="" dxfId="1590">
      <formula>0.03</formula>
    </cfRule>
    <cfRule type="cellIs" priority="183" operator="lessThan" aboveAverage="0" equalAverage="0" bottom="0" percent="0" rank="0" text="" dxfId="1591">
      <formula>-0.03</formula>
    </cfRule>
  </conditionalFormatting>
  <conditionalFormatting sqref="W62:X62">
    <cfRule type="cellIs" priority="184" operator="greaterThan" aboveAverage="0" equalAverage="0" bottom="0" percent="0" rank="0" text="" dxfId="1592">
      <formula>0.03</formula>
    </cfRule>
    <cfRule type="cellIs" priority="185" operator="lessThan" aboveAverage="0" equalAverage="0" bottom="0" percent="0" rank="0" text="" dxfId="1593">
      <formula>-0.03</formula>
    </cfRule>
  </conditionalFormatting>
  <conditionalFormatting sqref="W66:X66">
    <cfRule type="cellIs" priority="186" operator="greaterThan" aboveAverage="0" equalAverage="0" bottom="0" percent="0" rank="0" text="" dxfId="1594">
      <formula>0.03</formula>
    </cfRule>
    <cfRule type="cellIs" priority="187" operator="lessThan" aboveAverage="0" equalAverage="0" bottom="0" percent="0" rank="0" text="" dxfId="1595">
      <formula>-0.03</formula>
    </cfRule>
  </conditionalFormatting>
  <conditionalFormatting sqref="T67:V70">
    <cfRule type="cellIs" priority="188" operator="greaterThan" aboveAverage="0" equalAverage="0" bottom="0" percent="0" rank="0" text="" dxfId="1596">
      <formula>0.03</formula>
    </cfRule>
    <cfRule type="cellIs" priority="189" operator="lessThan" aboveAverage="0" equalAverage="0" bottom="0" percent="0" rank="0" text="" dxfId="1597">
      <formula>-0.03</formula>
    </cfRule>
  </conditionalFormatting>
  <conditionalFormatting sqref="W67">
    <cfRule type="cellIs" priority="190" operator="greaterThan" aboveAverage="0" equalAverage="0" bottom="0" percent="0" rank="0" text="" dxfId="1598">
      <formula>0.03</formula>
    </cfRule>
    <cfRule type="cellIs" priority="191" operator="lessThan" aboveAverage="0" equalAverage="0" bottom="0" percent="0" rank="0" text="" dxfId="1599">
      <formula>-0.03</formula>
    </cfRule>
  </conditionalFormatting>
  <conditionalFormatting sqref="X67">
    <cfRule type="cellIs" priority="192" operator="greaterThan" aboveAverage="0" equalAverage="0" bottom="0" percent="0" rank="0" text="" dxfId="1600">
      <formula>0.03</formula>
    </cfRule>
    <cfRule type="cellIs" priority="193" operator="lessThan" aboveAverage="0" equalAverage="0" bottom="0" percent="0" rank="0" text="" dxfId="1601">
      <formula>-0.03</formula>
    </cfRule>
  </conditionalFormatting>
  <conditionalFormatting sqref="Y67">
    <cfRule type="cellIs" priority="194" operator="greaterThan" aboveAverage="0" equalAverage="0" bottom="0" percent="0" rank="0" text="" dxfId="1602">
      <formula>0.03</formula>
    </cfRule>
    <cfRule type="cellIs" priority="195" operator="lessThan" aboveAverage="0" equalAverage="0" bottom="0" percent="0" rank="0" text="" dxfId="1603">
      <formula>-0.03</formula>
    </cfRule>
  </conditionalFormatting>
  <conditionalFormatting sqref="W83">
    <cfRule type="cellIs" priority="196" operator="greaterThan" aboveAverage="0" equalAverage="0" bottom="0" percent="0" rank="0" text="" dxfId="1604">
      <formula>0.03</formula>
    </cfRule>
    <cfRule type="cellIs" priority="197" operator="lessThan" aboveAverage="0" equalAverage="0" bottom="0" percent="0" rank="0" text="" dxfId="1605">
      <formula>-0.03</formula>
    </cfRule>
  </conditionalFormatting>
  <conditionalFormatting sqref="X83">
    <cfRule type="cellIs" priority="198" operator="greaterThan" aboveAverage="0" equalAverage="0" bottom="0" percent="0" rank="0" text="" dxfId="1606">
      <formula>0.03</formula>
    </cfRule>
    <cfRule type="cellIs" priority="199" operator="lessThan" aboveAverage="0" equalAverage="0" bottom="0" percent="0" rank="0" text="" dxfId="1607">
      <formula>-0.03</formula>
    </cfRule>
  </conditionalFormatting>
  <conditionalFormatting sqref="Y83">
    <cfRule type="cellIs" priority="200" operator="greaterThan" aboveAverage="0" equalAverage="0" bottom="0" percent="0" rank="0" text="" dxfId="1608">
      <formula>0.03</formula>
    </cfRule>
    <cfRule type="cellIs" priority="201" operator="lessThan" aboveAverage="0" equalAverage="0" bottom="0" percent="0" rank="0" text="" dxfId="1609">
      <formula>-0.03</formula>
    </cfRule>
  </conditionalFormatting>
  <conditionalFormatting sqref="W70:X70">
    <cfRule type="cellIs" priority="202" operator="greaterThan" aboveAverage="0" equalAverage="0" bottom="0" percent="0" rank="0" text="" dxfId="1610">
      <formula>0.03</formula>
    </cfRule>
    <cfRule type="cellIs" priority="203" operator="lessThan" aboveAverage="0" equalAverage="0" bottom="0" percent="0" rank="0" text="" dxfId="1611">
      <formula>-0.03</formula>
    </cfRule>
  </conditionalFormatting>
  <conditionalFormatting sqref="W86:X86">
    <cfRule type="cellIs" priority="204" operator="greaterThan" aboveAverage="0" equalAverage="0" bottom="0" percent="0" rank="0" text="" dxfId="1612">
      <formula>0.03</formula>
    </cfRule>
    <cfRule type="cellIs" priority="205" operator="lessThan" aboveAverage="0" equalAverage="0" bottom="0" percent="0" rank="0" text="" dxfId="1613">
      <formula>-0.03</formula>
    </cfRule>
  </conditionalFormatting>
  <conditionalFormatting sqref="T71:V82">
    <cfRule type="cellIs" priority="206" operator="greaterThan" aboveAverage="0" equalAverage="0" bottom="0" percent="0" rank="0" text="" dxfId="1614">
      <formula>0.03</formula>
    </cfRule>
    <cfRule type="cellIs" priority="207" operator="lessThan" aboveAverage="0" equalAverage="0" bottom="0" percent="0" rank="0" text="" dxfId="1615">
      <formula>-0.03</formula>
    </cfRule>
  </conditionalFormatting>
  <conditionalFormatting sqref="W71">
    <cfRule type="cellIs" priority="208" operator="greaterThan" aboveAverage="0" equalAverage="0" bottom="0" percent="0" rank="0" text="" dxfId="1616">
      <formula>0.03</formula>
    </cfRule>
    <cfRule type="cellIs" priority="209" operator="lessThan" aboveAverage="0" equalAverage="0" bottom="0" percent="0" rank="0" text="" dxfId="1617">
      <formula>-0.03</formula>
    </cfRule>
  </conditionalFormatting>
  <conditionalFormatting sqref="X71">
    <cfRule type="cellIs" priority="210" operator="greaterThan" aboveAverage="0" equalAverage="0" bottom="0" percent="0" rank="0" text="" dxfId="1618">
      <formula>0.03</formula>
    </cfRule>
    <cfRule type="cellIs" priority="211" operator="lessThan" aboveAverage="0" equalAverage="0" bottom="0" percent="0" rank="0" text="" dxfId="1619">
      <formula>-0.03</formula>
    </cfRule>
  </conditionalFormatting>
  <conditionalFormatting sqref="Y71">
    <cfRule type="cellIs" priority="212" operator="greaterThan" aboveAverage="0" equalAverage="0" bottom="0" percent="0" rank="0" text="" dxfId="1620">
      <formula>0.03</formula>
    </cfRule>
    <cfRule type="cellIs" priority="213" operator="lessThan" aboveAverage="0" equalAverage="0" bottom="0" percent="0" rank="0" text="" dxfId="1621">
      <formula>-0.03</formula>
    </cfRule>
  </conditionalFormatting>
  <conditionalFormatting sqref="W75">
    <cfRule type="cellIs" priority="214" operator="greaterThan" aboveAverage="0" equalAverage="0" bottom="0" percent="0" rank="0" text="" dxfId="1622">
      <formula>0.03</formula>
    </cfRule>
    <cfRule type="cellIs" priority="215" operator="lessThan" aboveAverage="0" equalAverage="0" bottom="0" percent="0" rank="0" text="" dxfId="1623">
      <formula>-0.03</formula>
    </cfRule>
  </conditionalFormatting>
  <conditionalFormatting sqref="X75">
    <cfRule type="cellIs" priority="216" operator="greaterThan" aboveAverage="0" equalAverage="0" bottom="0" percent="0" rank="0" text="" dxfId="1624">
      <formula>0.03</formula>
    </cfRule>
    <cfRule type="cellIs" priority="217" operator="lessThan" aboveAverage="0" equalAverage="0" bottom="0" percent="0" rank="0" text="" dxfId="1625">
      <formula>-0.03</formula>
    </cfRule>
  </conditionalFormatting>
  <conditionalFormatting sqref="Y75">
    <cfRule type="cellIs" priority="218" operator="greaterThan" aboveAverage="0" equalAverage="0" bottom="0" percent="0" rank="0" text="" dxfId="1626">
      <formula>0.03</formula>
    </cfRule>
    <cfRule type="cellIs" priority="219" operator="lessThan" aboveAverage="0" equalAverage="0" bottom="0" percent="0" rank="0" text="" dxfId="1627">
      <formula>-0.03</formula>
    </cfRule>
  </conditionalFormatting>
  <conditionalFormatting sqref="W79">
    <cfRule type="cellIs" priority="220" operator="greaterThan" aboveAverage="0" equalAverage="0" bottom="0" percent="0" rank="0" text="" dxfId="1628">
      <formula>0.03</formula>
    </cfRule>
    <cfRule type="cellIs" priority="221" operator="lessThan" aboveAverage="0" equalAverage="0" bottom="0" percent="0" rank="0" text="" dxfId="1629">
      <formula>-0.03</formula>
    </cfRule>
  </conditionalFormatting>
  <conditionalFormatting sqref="X79">
    <cfRule type="cellIs" priority="222" operator="greaterThan" aboveAverage="0" equalAverage="0" bottom="0" percent="0" rank="0" text="" dxfId="1630">
      <formula>0.03</formula>
    </cfRule>
    <cfRule type="cellIs" priority="223" operator="lessThan" aboveAverage="0" equalAverage="0" bottom="0" percent="0" rank="0" text="" dxfId="1631">
      <formula>-0.03</formula>
    </cfRule>
  </conditionalFormatting>
  <conditionalFormatting sqref="Y79">
    <cfRule type="cellIs" priority="224" operator="greaterThan" aboveAverage="0" equalAverage="0" bottom="0" percent="0" rank="0" text="" dxfId="1632">
      <formula>0.03</formula>
    </cfRule>
    <cfRule type="cellIs" priority="225" operator="lessThan" aboveAverage="0" equalAverage="0" bottom="0" percent="0" rank="0" text="" dxfId="1633">
      <formula>-0.03</formula>
    </cfRule>
  </conditionalFormatting>
  <conditionalFormatting sqref="W74:X74">
    <cfRule type="cellIs" priority="226" operator="greaterThan" aboveAverage="0" equalAverage="0" bottom="0" percent="0" rank="0" text="" dxfId="1634">
      <formula>0.03</formula>
    </cfRule>
    <cfRule type="cellIs" priority="227" operator="lessThan" aboveAverage="0" equalAverage="0" bottom="0" percent="0" rank="0" text="" dxfId="1635">
      <formula>-0.03</formula>
    </cfRule>
  </conditionalFormatting>
  <conditionalFormatting sqref="W78:X78">
    <cfRule type="cellIs" priority="228" operator="greaterThan" aboveAverage="0" equalAverage="0" bottom="0" percent="0" rank="0" text="" dxfId="1636">
      <formula>0.03</formula>
    </cfRule>
    <cfRule type="cellIs" priority="229" operator="lessThan" aboveAverage="0" equalAverage="0" bottom="0" percent="0" rank="0" text="" dxfId="1637">
      <formula>-0.03</formula>
    </cfRule>
  </conditionalFormatting>
  <conditionalFormatting sqref="W82:X82">
    <cfRule type="cellIs" priority="230" operator="greaterThan" aboveAverage="0" equalAverage="0" bottom="0" percent="0" rank="0" text="" dxfId="1638">
      <formula>0.03</formula>
    </cfRule>
    <cfRule type="cellIs" priority="231" operator="lessThan" aboveAverage="0" equalAverage="0" bottom="0" percent="0" rank="0" text="" dxfId="1639">
      <formula>-0.03</formula>
    </cfRule>
  </conditionalFormatting>
  <conditionalFormatting sqref="T106:Y106">
    <cfRule type="cellIs" priority="232" operator="greaterThan" aboveAverage="0" equalAverage="0" bottom="0" percent="0" rank="0" text="" dxfId="1640">
      <formula>0.03</formula>
    </cfRule>
    <cfRule type="cellIs" priority="233" operator="lessThan" aboveAverage="0" equalAverage="0" bottom="0" percent="0" rank="0" text="" dxfId="16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Joshi, Rajan</dc:creator>
  <dc:description/>
  <dc:language>en-US</dc:language>
  <cp:lastModifiedBy>Kwon, Do-Kyoung</cp:lastModifiedBy>
  <dcterms:modified xsi:type="dcterms:W3CDTF">2013-07-16T22:1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63895938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PreviousAdHocReviewCycleID">
    <vt:r8>-440520218</vt:r8>
  </property>
  <property fmtid="{D5CDD505-2E9C-101B-9397-08002B2CF9AE}" pid="8" name="_ReviewingToolsShownOnce">
    <vt:lpwstr/>
  </property>
</Properties>
</file>