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6" name="results_rd_resorted_fomrEncLog" vbProcedure="false">Tabelle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BL Drift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450433"/>
        <c:axId val="71570606"/>
      </c:scatterChart>
      <c:valAx>
        <c:axId val="4845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606"/>
        <c:crossesAt val="0"/>
        <c:crossBetween val="midCat"/>
      </c:valAx>
      <c:valAx>
        <c:axId val="7157060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698298"/>
        <c:axId val="41075566"/>
      </c:scatterChart>
      <c:valAx>
        <c:axId val="2669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66"/>
        <c:crossesAt val="0"/>
        <c:crossBetween val="midCat"/>
      </c:valAx>
      <c:valAx>
        <c:axId val="4107556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934109"/>
        <c:axId val="15682786"/>
      </c:scatterChart>
      <c:valAx>
        <c:axId val="6393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86"/>
        <c:crossesAt val="0"/>
        <c:crossBetween val="midCat"/>
      </c:valAx>
      <c:valAx>
        <c:axId val="1568278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576814"/>
        <c:axId val="34388507"/>
      </c:scatterChart>
      <c:valAx>
        <c:axId val="325768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507"/>
        <c:crossesAt val="0"/>
        <c:crossBetween val="midCat"/>
      </c:valAx>
      <c:valAx>
        <c:axId val="3438850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8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6</v>
      </c>
      <c r="R15" s="2"/>
      <c r="S15" s="2"/>
      <c r="T15" s="7"/>
      <c r="U15" s="2" t="s">
        <v>27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n">
        <f aca="false">'RA HEVC 2x'!$BA$64</f>
        <v>0</v>
      </c>
      <c r="D23" s="47"/>
      <c r="E23" s="47"/>
      <c r="F23" s="47" t="n">
        <f aca="false">'RA HEVC 1.5x'!$BA$64</f>
        <v>0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0</v>
      </c>
      <c r="D36" s="47"/>
      <c r="E36" s="47"/>
      <c r="F36" s="47" t="n">
        <f aca="false">'LD-B HEVC 1.5x'!$BA$64</f>
        <v>0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1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2</v>
      </c>
      <c r="D44" s="2"/>
      <c r="E44" s="2"/>
      <c r="F44" s="2" t="s">
        <v>33</v>
      </c>
      <c r="G44" s="2"/>
      <c r="H44" s="2"/>
      <c r="I44" s="2" t="s">
        <v>34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0</v>
      </c>
      <c r="D52" s="47"/>
      <c r="E52" s="47"/>
      <c r="F52" s="47" t="n">
        <f aca="false">'LD-P HEVC 1.5x'!$BA$64</f>
        <v>0</v>
      </c>
      <c r="G52" s="47"/>
      <c r="H52" s="47"/>
      <c r="I52" s="47" t="n">
        <f aca="false">'LD-P HEVC SNR'!$BA$64</f>
        <v>0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0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19439.6256</v>
      </c>
      <c r="F4" s="91" t="n">
        <f aca="false">Anchor!C401</f>
        <v>42.7662</v>
      </c>
      <c r="G4" s="91" t="n">
        <f aca="false">Anchor!D401</f>
        <v>42.3313</v>
      </c>
      <c r="H4" s="92" t="n">
        <f aca="false">Anchor!E401</f>
        <v>44.6806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5836.7504</v>
      </c>
      <c r="AC4" s="91" t="n">
        <f aca="false">Anchor!G401</f>
        <v>39.2849</v>
      </c>
      <c r="AD4" s="91" t="n">
        <f aca="false">Anchor!H401</f>
        <v>39.825</v>
      </c>
      <c r="AE4" s="91" t="n">
        <f aca="false">Anchor!I401</f>
        <v>42.2246</v>
      </c>
      <c r="AF4" s="90" t="n">
        <f aca="false">Anchor!J401</f>
        <v>63074.41</v>
      </c>
      <c r="AG4" s="91" t="n">
        <f aca="false">Anchor!K401</f>
        <v>79.94</v>
      </c>
      <c r="AH4" s="91" t="n">
        <f aca="false">Anchor!L401</f>
        <v>1919</v>
      </c>
      <c r="AI4" s="98" t="n">
        <f aca="false">AF4/3600</f>
        <v>17.5206694444444</v>
      </c>
      <c r="AJ4" s="99" t="n">
        <f aca="false">E4+AB4</f>
        <v>25276.376</v>
      </c>
      <c r="AK4" s="199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5958.084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7994.3616</v>
      </c>
      <c r="F5" s="107" t="n">
        <f aca="false">Anchor!C402</f>
        <v>40.4081</v>
      </c>
      <c r="G5" s="107" t="n">
        <f aca="false">Anchor!D402</f>
        <v>40.5713</v>
      </c>
      <c r="H5" s="108" t="n">
        <f aca="false">Anchor!E402</f>
        <v>42.9332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2882.1936</v>
      </c>
      <c r="AC5" s="107" t="n">
        <f aca="false">Anchor!G402</f>
        <v>37.089</v>
      </c>
      <c r="AD5" s="107" t="n">
        <f aca="false">Anchor!H402</f>
        <v>38.7134</v>
      </c>
      <c r="AE5" s="107" t="n">
        <f aca="false">Anchor!I402</f>
        <v>41.0845</v>
      </c>
      <c r="AF5" s="106" t="n">
        <f aca="false">Anchor!J402</f>
        <v>55056.94</v>
      </c>
      <c r="AG5" s="107" t="n">
        <f aca="false">Anchor!K402</f>
        <v>66.8</v>
      </c>
      <c r="AH5" s="107" t="n">
        <f aca="false">Anchor!L402</f>
        <v>1918</v>
      </c>
      <c r="AI5" s="112" t="n">
        <f aca="false">AF5/3600</f>
        <v>15.2935944444444</v>
      </c>
      <c r="AJ5" s="113" t="n">
        <f aca="false">E5+AB5</f>
        <v>10876.5552</v>
      </c>
      <c r="AK5" s="199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999.0805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612.2784</v>
      </c>
      <c r="F6" s="107" t="n">
        <f aca="false">Anchor!C403</f>
        <v>38.132</v>
      </c>
      <c r="G6" s="107" t="n">
        <f aca="false">Anchor!D403</f>
        <v>39.0207</v>
      </c>
      <c r="H6" s="108" t="n">
        <f aca="false">Anchor!E403</f>
        <v>41.3565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527.5488</v>
      </c>
      <c r="AC6" s="107" t="n">
        <f aca="false">Anchor!G403</f>
        <v>34.8326</v>
      </c>
      <c r="AD6" s="107" t="n">
        <f aca="false">Anchor!H403</f>
        <v>37.4968</v>
      </c>
      <c r="AE6" s="107" t="n">
        <f aca="false">Anchor!I403</f>
        <v>39.8254</v>
      </c>
      <c r="AF6" s="106" t="n">
        <f aca="false">Anchor!J403</f>
        <v>43366.64</v>
      </c>
      <c r="AG6" s="107" t="n">
        <f aca="false">Anchor!K403</f>
        <v>48.35</v>
      </c>
      <c r="AH6" s="107" t="n">
        <f aca="false">Anchor!L403</f>
        <v>1919</v>
      </c>
      <c r="AI6" s="112" t="n">
        <f aca="false">AF6/3600</f>
        <v>12.0462888888889</v>
      </c>
      <c r="AJ6" s="113" t="n">
        <f aca="false">E6+AB6</f>
        <v>5139.8272</v>
      </c>
      <c r="AK6" s="199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39.703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49.9008</v>
      </c>
      <c r="F7" s="121" t="n">
        <f aca="false">Anchor!C404</f>
        <v>35.879</v>
      </c>
      <c r="G7" s="121" t="n">
        <f aca="false">Anchor!D404</f>
        <v>37.8757</v>
      </c>
      <c r="H7" s="122" t="n">
        <f aca="false">Anchor!E404</f>
        <v>40.2285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56.104</v>
      </c>
      <c r="AC7" s="121" t="n">
        <f aca="false">Anchor!G404</f>
        <v>32.6228</v>
      </c>
      <c r="AD7" s="121" t="n">
        <f aca="false">Anchor!H404</f>
        <v>36.7701</v>
      </c>
      <c r="AE7" s="121" t="n">
        <f aca="false">Anchor!I404</f>
        <v>39.1311</v>
      </c>
      <c r="AF7" s="120" t="n">
        <f aca="false">Anchor!J404</f>
        <v>46957.62</v>
      </c>
      <c r="AG7" s="121" t="n">
        <f aca="false">Anchor!K404</f>
        <v>49.43</v>
      </c>
      <c r="AH7" s="121" t="n">
        <f aca="false">Anchor!L404</f>
        <v>1919</v>
      </c>
      <c r="AI7" s="126" t="n">
        <f aca="false">AF7/3600</f>
        <v>13.0437833333333</v>
      </c>
      <c r="AJ7" s="127" t="n">
        <f aca="false">E7+AB7</f>
        <v>2706.0048</v>
      </c>
      <c r="AK7" s="199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64.628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268.6176</v>
      </c>
      <c r="F8" s="91" t="n">
        <f aca="false">Anchor!C405</f>
        <v>41.5611</v>
      </c>
      <c r="G8" s="91" t="n">
        <f aca="false">Anchor!D405</f>
        <v>41.4008</v>
      </c>
      <c r="H8" s="92" t="n">
        <f aca="false">Anchor!E405</f>
        <v>43.7157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5836.7504</v>
      </c>
      <c r="AC8" s="91" t="n">
        <f aca="false">Anchor!G405</f>
        <v>39.2849</v>
      </c>
      <c r="AD8" s="91" t="n">
        <f aca="false">Anchor!H405</f>
        <v>39.825</v>
      </c>
      <c r="AE8" s="91" t="n">
        <f aca="false">Anchor!I405</f>
        <v>42.2246</v>
      </c>
      <c r="AF8" s="90" t="n">
        <f aca="false">Anchor!J405</f>
        <v>59863.52</v>
      </c>
      <c r="AG8" s="91" t="n">
        <f aca="false">Anchor!K405</f>
        <v>75.2</v>
      </c>
      <c r="AH8" s="91" t="n">
        <f aca="false">Anchor!L405</f>
        <v>1918</v>
      </c>
      <c r="AI8" s="98" t="n">
        <f aca="false">AF8/3600</f>
        <v>16.6287555555556</v>
      </c>
      <c r="AJ8" s="99" t="n">
        <f aca="false">E8+AB8</f>
        <v>17105.368</v>
      </c>
      <c r="AK8" s="199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5958.084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01.6176</v>
      </c>
      <c r="F9" s="107" t="n">
        <f aca="false">Anchor!C406</f>
        <v>39.1854</v>
      </c>
      <c r="G9" s="107" t="n">
        <f aca="false">Anchor!D406</f>
        <v>39.7067</v>
      </c>
      <c r="H9" s="108" t="n">
        <f aca="false">Anchor!E406</f>
        <v>42.0233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2882.1936</v>
      </c>
      <c r="AC9" s="107" t="n">
        <f aca="false">Anchor!G406</f>
        <v>37.089</v>
      </c>
      <c r="AD9" s="107" t="n">
        <f aca="false">Anchor!H406</f>
        <v>38.7134</v>
      </c>
      <c r="AE9" s="107" t="n">
        <f aca="false">Anchor!I406</f>
        <v>41.0845</v>
      </c>
      <c r="AF9" s="106" t="n">
        <f aca="false">Anchor!J406</f>
        <v>45657.13</v>
      </c>
      <c r="AG9" s="107" t="n">
        <f aca="false">Anchor!K406</f>
        <v>56.88</v>
      </c>
      <c r="AH9" s="107" t="n">
        <f aca="false">Anchor!L406</f>
        <v>1918</v>
      </c>
      <c r="AI9" s="112" t="n">
        <f aca="false">AF9/3600</f>
        <v>12.6825361111111</v>
      </c>
      <c r="AJ9" s="113" t="n">
        <f aca="false">E9+AB9</f>
        <v>7483.8112</v>
      </c>
      <c r="AK9" s="199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999.0805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98.216</v>
      </c>
      <c r="F10" s="107" t="n">
        <f aca="false">Anchor!C407</f>
        <v>36.9466</v>
      </c>
      <c r="G10" s="107" t="n">
        <f aca="false">Anchor!D407</f>
        <v>38.5733</v>
      </c>
      <c r="H10" s="108" t="n">
        <f aca="false">Anchor!E407</f>
        <v>40.8839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527.5488</v>
      </c>
      <c r="AC10" s="107" t="n">
        <f aca="false">Anchor!G407</f>
        <v>34.8326</v>
      </c>
      <c r="AD10" s="107" t="n">
        <f aca="false">Anchor!H407</f>
        <v>37.4968</v>
      </c>
      <c r="AE10" s="107" t="n">
        <f aca="false">Anchor!I407</f>
        <v>39.8254</v>
      </c>
      <c r="AF10" s="106" t="n">
        <f aca="false">Anchor!J407</f>
        <v>41948.93</v>
      </c>
      <c r="AG10" s="107" t="n">
        <f aca="false">Anchor!K407</f>
        <v>45.2</v>
      </c>
      <c r="AH10" s="107" t="n">
        <f aca="false">Anchor!L407</f>
        <v>1918</v>
      </c>
      <c r="AI10" s="112" t="n">
        <f aca="false">AF10/3600</f>
        <v>11.6524805555556</v>
      </c>
      <c r="AJ10" s="113" t="n">
        <f aca="false">E10+AB10</f>
        <v>3825.7648</v>
      </c>
      <c r="AK10" s="199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39.703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202.8256</v>
      </c>
      <c r="F11" s="121" t="n">
        <f aca="false">Anchor!C408</f>
        <v>34.6518</v>
      </c>
      <c r="G11" s="121" t="n">
        <f aca="false">Anchor!D408</f>
        <v>37.3799</v>
      </c>
      <c r="H11" s="122" t="n">
        <f aca="false">Anchor!E408</f>
        <v>39.7016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56.104</v>
      </c>
      <c r="AC11" s="121" t="n">
        <f aca="false">Anchor!G408</f>
        <v>32.6228</v>
      </c>
      <c r="AD11" s="121" t="n">
        <f aca="false">Anchor!H408</f>
        <v>36.7701</v>
      </c>
      <c r="AE11" s="121" t="n">
        <f aca="false">Anchor!I408</f>
        <v>39.1311</v>
      </c>
      <c r="AF11" s="120" t="n">
        <f aca="false">Anchor!J408</f>
        <v>45528.37</v>
      </c>
      <c r="AG11" s="121" t="n">
        <f aca="false">Anchor!K408</f>
        <v>48.43</v>
      </c>
      <c r="AH11" s="121" t="n">
        <f aca="false">Anchor!L408</f>
        <v>1918</v>
      </c>
      <c r="AI11" s="126" t="n">
        <f aca="false">AF11/3600</f>
        <v>12.6467694444444</v>
      </c>
      <c r="AJ11" s="127" t="n">
        <f aca="false">E11+AB11</f>
        <v>2058.9296</v>
      </c>
      <c r="AK11" s="199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64.628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317.8704</v>
      </c>
      <c r="F12" s="91" t="n">
        <f aca="false">Anchor!C409</f>
        <v>42.1109</v>
      </c>
      <c r="G12" s="91" t="n">
        <f aca="false">Anchor!D409</f>
        <v>44.8392</v>
      </c>
      <c r="H12" s="92" t="n">
        <f aca="false">Anchor!E409</f>
        <v>44.7363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19780.9504</v>
      </c>
      <c r="AC12" s="91" t="n">
        <f aca="false">Anchor!G409</f>
        <v>38.1146</v>
      </c>
      <c r="AD12" s="91" t="n">
        <f aca="false">Anchor!H409</f>
        <v>42.8303</v>
      </c>
      <c r="AE12" s="91" t="n">
        <f aca="false">Anchor!I409</f>
        <v>43.1871</v>
      </c>
      <c r="AF12" s="90" t="n">
        <f aca="false">Anchor!J409</f>
        <v>88580.5</v>
      </c>
      <c r="AG12" s="91" t="n">
        <f aca="false">Anchor!K409</f>
        <v>103.92</v>
      </c>
      <c r="AH12" s="91" t="n">
        <f aca="false">Anchor!L409</f>
        <v>1920</v>
      </c>
      <c r="AI12" s="98" t="n">
        <f aca="false">AF12/3600</f>
        <v>24.6056944444444</v>
      </c>
      <c r="AJ12" s="99" t="n">
        <f aca="false">E12+AB12</f>
        <v>58098.8208</v>
      </c>
      <c r="AK12" s="199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9905.082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199.8784</v>
      </c>
      <c r="F13" s="107" t="n">
        <f aca="false">Anchor!C410</f>
        <v>39.3742</v>
      </c>
      <c r="G13" s="107" t="n">
        <f aca="false">Anchor!D410</f>
        <v>43.1892</v>
      </c>
      <c r="H13" s="108" t="n">
        <f aca="false">Anchor!E410</f>
        <v>43.4673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1422.4288</v>
      </c>
      <c r="AC13" s="107" t="n">
        <f aca="false">Anchor!G410</f>
        <v>35.5477</v>
      </c>
      <c r="AD13" s="107" t="n">
        <f aca="false">Anchor!H410</f>
        <v>41.6583</v>
      </c>
      <c r="AE13" s="107" t="n">
        <f aca="false">Anchor!I410</f>
        <v>42.2584</v>
      </c>
      <c r="AF13" s="106" t="n">
        <f aca="false">Anchor!J410</f>
        <v>79708.41</v>
      </c>
      <c r="AG13" s="107" t="n">
        <f aca="false">Anchor!K410</f>
        <v>85.43</v>
      </c>
      <c r="AH13" s="107" t="n">
        <f aca="false">Anchor!L410</f>
        <v>1919</v>
      </c>
      <c r="AI13" s="112" t="n">
        <f aca="false">AF13/3600</f>
        <v>22.141225</v>
      </c>
      <c r="AJ13" s="113" t="n">
        <f aca="false">E13+AB13</f>
        <v>31622.3072</v>
      </c>
      <c r="AK13" s="199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541.893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284.7392</v>
      </c>
      <c r="F14" s="107" t="n">
        <f aca="false">Anchor!C411</f>
        <v>36.7017</v>
      </c>
      <c r="G14" s="107" t="n">
        <f aca="false">Anchor!D411</f>
        <v>41.6845</v>
      </c>
      <c r="H14" s="108" t="n">
        <f aca="false">Anchor!E411</f>
        <v>42.2756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6997.4208</v>
      </c>
      <c r="AC14" s="107" t="n">
        <f aca="false">Anchor!G411</f>
        <v>33.1232</v>
      </c>
      <c r="AD14" s="107" t="n">
        <f aca="false">Anchor!H411</f>
        <v>40.4344</v>
      </c>
      <c r="AE14" s="107" t="n">
        <f aca="false">Anchor!I411</f>
        <v>41.227</v>
      </c>
      <c r="AF14" s="106" t="n">
        <f aca="false">Anchor!J411</f>
        <v>61416.73</v>
      </c>
      <c r="AG14" s="107" t="n">
        <f aca="false">Anchor!K411</f>
        <v>63.01</v>
      </c>
      <c r="AH14" s="107" t="n">
        <f aca="false">Anchor!L411</f>
        <v>1919</v>
      </c>
      <c r="AI14" s="112" t="n">
        <f aca="false">AF14/3600</f>
        <v>17.0602027777778</v>
      </c>
      <c r="AJ14" s="113" t="n">
        <f aca="false">E14+AB14</f>
        <v>18282.16</v>
      </c>
      <c r="AK14" s="199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12.2054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35.3312</v>
      </c>
      <c r="F15" s="121" t="n">
        <f aca="false">Anchor!C412</f>
        <v>34.1059</v>
      </c>
      <c r="G15" s="121" t="n">
        <f aca="false">Anchor!D412</f>
        <v>40.5181</v>
      </c>
      <c r="H15" s="122" t="n">
        <f aca="false">Anchor!E412</f>
        <v>41.2832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4481.2592</v>
      </c>
      <c r="AC15" s="121" t="n">
        <f aca="false">Anchor!G412</f>
        <v>30.9077</v>
      </c>
      <c r="AD15" s="121" t="n">
        <f aca="false">Anchor!H412</f>
        <v>39.6938</v>
      </c>
      <c r="AE15" s="121" t="n">
        <f aca="false">Anchor!I412</f>
        <v>40.5579</v>
      </c>
      <c r="AF15" s="120" t="n">
        <f aca="false">Anchor!J412</f>
        <v>57630.2</v>
      </c>
      <c r="AG15" s="121" t="n">
        <f aca="false">Anchor!K412</f>
        <v>61.4</v>
      </c>
      <c r="AH15" s="121" t="n">
        <f aca="false">Anchor!L412</f>
        <v>1918</v>
      </c>
      <c r="AI15" s="126" t="n">
        <f aca="false">AF15/3600</f>
        <v>16.0083888888889</v>
      </c>
      <c r="AJ15" s="127" t="n">
        <f aca="false">E15+AB15</f>
        <v>11016.5904</v>
      </c>
      <c r="AK15" s="199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592.4186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8208</v>
      </c>
      <c r="F16" s="91" t="n">
        <f aca="false">Anchor!C413</f>
        <v>40.6474</v>
      </c>
      <c r="G16" s="91" t="n">
        <f aca="false">Anchor!D413</f>
        <v>43.9335</v>
      </c>
      <c r="H16" s="92" t="n">
        <f aca="false">Anchor!E413</f>
        <v>44.0474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19780.9504</v>
      </c>
      <c r="AC16" s="91" t="n">
        <f aca="false">Anchor!G413</f>
        <v>38.1146</v>
      </c>
      <c r="AD16" s="91" t="n">
        <f aca="false">Anchor!H413</f>
        <v>42.8303</v>
      </c>
      <c r="AE16" s="91" t="n">
        <f aca="false">Anchor!I413</f>
        <v>43.1871</v>
      </c>
      <c r="AF16" s="90" t="n">
        <f aca="false">Anchor!J413</f>
        <v>83926.01</v>
      </c>
      <c r="AG16" s="91" t="n">
        <f aca="false">Anchor!K413</f>
        <v>91.64</v>
      </c>
      <c r="AH16" s="91" t="n">
        <f aca="false">Anchor!L413</f>
        <v>1920</v>
      </c>
      <c r="AI16" s="98" t="n">
        <f aca="false">AF16/3600</f>
        <v>23.3127805555556</v>
      </c>
      <c r="AJ16" s="99" t="n">
        <f aca="false">E16+AB16</f>
        <v>41280.7712</v>
      </c>
      <c r="AK16" s="199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9905.082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897.2144</v>
      </c>
      <c r="F17" s="107" t="n">
        <f aca="false">Anchor!C414</f>
        <v>37.8578</v>
      </c>
      <c r="G17" s="107" t="n">
        <f aca="false">Anchor!D414</f>
        <v>42.3296</v>
      </c>
      <c r="H17" s="108" t="n">
        <f aca="false">Anchor!E414</f>
        <v>42.8041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1422.4288</v>
      </c>
      <c r="AC17" s="107" t="n">
        <f aca="false">Anchor!G414</f>
        <v>35.5477</v>
      </c>
      <c r="AD17" s="107" t="n">
        <f aca="false">Anchor!H414</f>
        <v>41.6583</v>
      </c>
      <c r="AE17" s="107" t="n">
        <f aca="false">Anchor!I414</f>
        <v>42.2584</v>
      </c>
      <c r="AF17" s="106" t="n">
        <f aca="false">Anchor!J414</f>
        <v>63821.53</v>
      </c>
      <c r="AG17" s="107" t="n">
        <f aca="false">Anchor!K414</f>
        <v>71.57</v>
      </c>
      <c r="AH17" s="107" t="n">
        <f aca="false">Anchor!L414</f>
        <v>1919</v>
      </c>
      <c r="AI17" s="112" t="n">
        <f aca="false">AF17/3600</f>
        <v>17.7282027777778</v>
      </c>
      <c r="AJ17" s="113" t="n">
        <f aca="false">E17+AB17</f>
        <v>22319.6432</v>
      </c>
      <c r="AK17" s="199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541.893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252.312</v>
      </c>
      <c r="F18" s="107" t="n">
        <f aca="false">Anchor!C415</f>
        <v>35.2137</v>
      </c>
      <c r="G18" s="107" t="n">
        <f aca="false">Anchor!D415</f>
        <v>41.1255</v>
      </c>
      <c r="H18" s="108" t="n">
        <f aca="false">Anchor!E415</f>
        <v>41.828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6997.4208</v>
      </c>
      <c r="AC18" s="107" t="n">
        <f aca="false">Anchor!G415</f>
        <v>33.1232</v>
      </c>
      <c r="AD18" s="107" t="n">
        <f aca="false">Anchor!H415</f>
        <v>40.4344</v>
      </c>
      <c r="AE18" s="107" t="n">
        <f aca="false">Anchor!I415</f>
        <v>41.227</v>
      </c>
      <c r="AF18" s="106" t="n">
        <f aca="false">Anchor!J415</f>
        <v>58782.23</v>
      </c>
      <c r="AG18" s="107" t="n">
        <f aca="false">Anchor!K415</f>
        <v>61.43</v>
      </c>
      <c r="AH18" s="107" t="n">
        <f aca="false">Anchor!L415</f>
        <v>1918</v>
      </c>
      <c r="AI18" s="112" t="n">
        <f aca="false">AF18/3600</f>
        <v>16.3283972222222</v>
      </c>
      <c r="AJ18" s="113" t="n">
        <f aca="false">E18+AB18</f>
        <v>13249.7328</v>
      </c>
      <c r="AK18" s="199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12.2054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492.7824</v>
      </c>
      <c r="F19" s="121" t="n">
        <f aca="false">Anchor!C416</f>
        <v>32.6303</v>
      </c>
      <c r="G19" s="121" t="n">
        <f aca="false">Anchor!D416</f>
        <v>40.059</v>
      </c>
      <c r="H19" s="122" t="n">
        <f aca="false">Anchor!E416</f>
        <v>40.8914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4481.2592</v>
      </c>
      <c r="AC19" s="121" t="n">
        <f aca="false">Anchor!G416</f>
        <v>30.9077</v>
      </c>
      <c r="AD19" s="121" t="n">
        <f aca="false">Anchor!H416</f>
        <v>39.6938</v>
      </c>
      <c r="AE19" s="121" t="n">
        <f aca="false">Anchor!I416</f>
        <v>40.5579</v>
      </c>
      <c r="AF19" s="120" t="n">
        <f aca="false">Anchor!J416</f>
        <v>63710.28</v>
      </c>
      <c r="AG19" s="121" t="n">
        <f aca="false">Anchor!K416</f>
        <v>63.11</v>
      </c>
      <c r="AH19" s="121" t="n">
        <f aca="false">Anchor!L416</f>
        <v>1918</v>
      </c>
      <c r="AI19" s="126" t="n">
        <f aca="false">AF19/3600</f>
        <v>17.6973</v>
      </c>
      <c r="AJ19" s="127" t="n">
        <f aca="false">E19+AB19</f>
        <v>7974.0416</v>
      </c>
      <c r="AK19" s="199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592.4186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092.3264</v>
      </c>
      <c r="F20" s="91" t="n">
        <f aca="false">Anchor!C417</f>
        <v>42.2639</v>
      </c>
      <c r="G20" s="91" t="n">
        <f aca="false">Anchor!D417</f>
        <v>43.846</v>
      </c>
      <c r="H20" s="92" t="n">
        <f aca="false">Anchor!E417</f>
        <v>45.4743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2776.832</v>
      </c>
      <c r="AC20" s="91" t="n">
        <f aca="false">Anchor!G417</f>
        <v>40.1064</v>
      </c>
      <c r="AD20" s="91" t="n">
        <f aca="false">Anchor!H417</f>
        <v>41.9093</v>
      </c>
      <c r="AE20" s="91" t="n">
        <f aca="false">Anchor!I417</f>
        <v>43.1304</v>
      </c>
      <c r="AF20" s="90" t="n">
        <f aca="false">Anchor!J417</f>
        <v>61698.98</v>
      </c>
      <c r="AG20" s="91" t="n">
        <f aca="false">Anchor!K417</f>
        <v>71.28</v>
      </c>
      <c r="AH20" s="91" t="n">
        <f aca="false">Anchor!L417</f>
        <v>1009</v>
      </c>
      <c r="AI20" s="98" t="n">
        <f aca="false">AF20/3600</f>
        <v>17.1386055555556</v>
      </c>
      <c r="AJ20" s="99" t="n">
        <f aca="false">E20+AB20</f>
        <v>8869.1584</v>
      </c>
      <c r="AK20" s="199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01.978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056.3152</v>
      </c>
      <c r="F21" s="107" t="n">
        <f aca="false">Anchor!C418</f>
        <v>40.8923</v>
      </c>
      <c r="G21" s="107" t="n">
        <f aca="false">Anchor!D418</f>
        <v>42.4918</v>
      </c>
      <c r="H21" s="108" t="n">
        <f aca="false">Anchor!E418</f>
        <v>43.7708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560.7536</v>
      </c>
      <c r="AC21" s="107" t="n">
        <f aca="false">Anchor!G418</f>
        <v>38.198</v>
      </c>
      <c r="AD21" s="107" t="n">
        <f aca="false">Anchor!H418</f>
        <v>40.9327</v>
      </c>
      <c r="AE21" s="107" t="n">
        <f aca="false">Anchor!I418</f>
        <v>42.1008</v>
      </c>
      <c r="AF21" s="106" t="n">
        <f aca="false">Anchor!J418</f>
        <v>47303.57</v>
      </c>
      <c r="AG21" s="107" t="n">
        <f aca="false">Anchor!K418</f>
        <v>55.96</v>
      </c>
      <c r="AH21" s="107" t="n">
        <f aca="false">Anchor!L418</f>
        <v>1009</v>
      </c>
      <c r="AI21" s="112" t="n">
        <f aca="false">AF21/3600</f>
        <v>13.1398805555556</v>
      </c>
      <c r="AJ21" s="113" t="n">
        <f aca="false">E21+AB21</f>
        <v>4617.0688</v>
      </c>
      <c r="AK21" s="199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81.985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08.6088</v>
      </c>
      <c r="F22" s="107" t="n">
        <f aca="false">Anchor!C419</f>
        <v>39.135</v>
      </c>
      <c r="G22" s="107" t="n">
        <f aca="false">Anchor!D419</f>
        <v>41.2085</v>
      </c>
      <c r="H22" s="108" t="n">
        <f aca="false">Anchor!E419</f>
        <v>42.3166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862.5368</v>
      </c>
      <c r="AC22" s="107" t="n">
        <f aca="false">Anchor!G419</f>
        <v>36.065</v>
      </c>
      <c r="AD22" s="107" t="n">
        <f aca="false">Anchor!H419</f>
        <v>39.9998</v>
      </c>
      <c r="AE22" s="107" t="n">
        <f aca="false">Anchor!I419</f>
        <v>41.1993</v>
      </c>
      <c r="AF22" s="106" t="n">
        <f aca="false">Anchor!J419</f>
        <v>49771.42</v>
      </c>
      <c r="AG22" s="107" t="n">
        <f aca="false">Anchor!K419</f>
        <v>55.69</v>
      </c>
      <c r="AH22" s="107" t="n">
        <f aca="false">Anchor!L419</f>
        <v>1009</v>
      </c>
      <c r="AI22" s="112" t="n">
        <f aca="false">AF22/3600</f>
        <v>13.8253944444444</v>
      </c>
      <c r="AJ22" s="113" t="n">
        <f aca="false">E22+AB22</f>
        <v>2571.1456</v>
      </c>
      <c r="AK22" s="199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9.800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43.592</v>
      </c>
      <c r="F23" s="121" t="n">
        <f aca="false">Anchor!C420</f>
        <v>37.0654</v>
      </c>
      <c r="G23" s="121" t="n">
        <f aca="false">Anchor!D420</f>
        <v>40.2035</v>
      </c>
      <c r="H23" s="122" t="n">
        <f aca="false">Anchor!E420</f>
        <v>41.3674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490.9976</v>
      </c>
      <c r="AC23" s="121" t="n">
        <f aca="false">Anchor!G420</f>
        <v>34.0332</v>
      </c>
      <c r="AD23" s="121" t="n">
        <f aca="false">Anchor!H420</f>
        <v>39.481</v>
      </c>
      <c r="AE23" s="121" t="n">
        <f aca="false">Anchor!I420</f>
        <v>40.7785</v>
      </c>
      <c r="AF23" s="120" t="n">
        <f aca="false">Anchor!J420</f>
        <v>45697.26</v>
      </c>
      <c r="AG23" s="121" t="n">
        <f aca="false">Anchor!K420</f>
        <v>49.98</v>
      </c>
      <c r="AH23" s="121" t="n">
        <f aca="false">Anchor!L420</f>
        <v>1009</v>
      </c>
      <c r="AI23" s="126" t="n">
        <f aca="false">AF23/3600</f>
        <v>12.6936833333333</v>
      </c>
      <c r="AJ23" s="127" t="n">
        <f aca="false">E23+AB23</f>
        <v>1434.5896</v>
      </c>
      <c r="AK23" s="199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05.290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74.9864</v>
      </c>
      <c r="F24" s="91" t="n">
        <f aca="false">Anchor!C421</f>
        <v>41.5595</v>
      </c>
      <c r="G24" s="91" t="n">
        <f aca="false">Anchor!D421</f>
        <v>43.1322</v>
      </c>
      <c r="H24" s="92" t="n">
        <f aca="false">Anchor!E421</f>
        <v>44.5289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2776.832</v>
      </c>
      <c r="AC24" s="91" t="n">
        <f aca="false">Anchor!G421</f>
        <v>40.1064</v>
      </c>
      <c r="AD24" s="91" t="n">
        <f aca="false">Anchor!H421</f>
        <v>41.9093</v>
      </c>
      <c r="AE24" s="91" t="n">
        <f aca="false">Anchor!I421</f>
        <v>43.1304</v>
      </c>
      <c r="AF24" s="90" t="n">
        <f aca="false">Anchor!J421</f>
        <v>49914.42</v>
      </c>
      <c r="AG24" s="91" t="n">
        <f aca="false">Anchor!K421</f>
        <v>58.04</v>
      </c>
      <c r="AH24" s="91" t="n">
        <f aca="false">Anchor!L421</f>
        <v>1009</v>
      </c>
      <c r="AI24" s="98" t="n">
        <f aca="false">AF24/3600</f>
        <v>13.8651166666667</v>
      </c>
      <c r="AJ24" s="99" t="n">
        <f aca="false">E24+AB24</f>
        <v>6151.8184</v>
      </c>
      <c r="AK24" s="199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01.978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720.9744</v>
      </c>
      <c r="F25" s="107" t="n">
        <f aca="false">Anchor!C422</f>
        <v>39.9272</v>
      </c>
      <c r="G25" s="107" t="n">
        <f aca="false">Anchor!D422</f>
        <v>41.7166</v>
      </c>
      <c r="H25" s="108" t="n">
        <f aca="false">Anchor!E422</f>
        <v>42.8933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560.7536</v>
      </c>
      <c r="AC25" s="107" t="n">
        <f aca="false">Anchor!G422</f>
        <v>38.198</v>
      </c>
      <c r="AD25" s="107" t="n">
        <f aca="false">Anchor!H422</f>
        <v>40.9327</v>
      </c>
      <c r="AE25" s="107" t="n">
        <f aca="false">Anchor!I422</f>
        <v>42.1008</v>
      </c>
      <c r="AF25" s="106" t="n">
        <f aca="false">Anchor!J422</f>
        <v>45102.1</v>
      </c>
      <c r="AG25" s="107" t="n">
        <f aca="false">Anchor!K422</f>
        <v>53.67</v>
      </c>
      <c r="AH25" s="107" t="n">
        <f aca="false">Anchor!L422</f>
        <v>1009</v>
      </c>
      <c r="AI25" s="112" t="n">
        <f aca="false">AF25/3600</f>
        <v>12.5283611111111</v>
      </c>
      <c r="AJ25" s="113" t="n">
        <f aca="false">E25+AB25</f>
        <v>3281.728</v>
      </c>
      <c r="AK25" s="199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81.985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1022.616</v>
      </c>
      <c r="F26" s="107" t="n">
        <f aca="false">Anchor!C423</f>
        <v>38.002</v>
      </c>
      <c r="G26" s="107" t="n">
        <f aca="false">Anchor!D423</f>
        <v>40.7513</v>
      </c>
      <c r="H26" s="108" t="n">
        <f aca="false">Anchor!E423</f>
        <v>41.8838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862.5368</v>
      </c>
      <c r="AC26" s="107" t="n">
        <f aca="false">Anchor!G423</f>
        <v>36.065</v>
      </c>
      <c r="AD26" s="107" t="n">
        <f aca="false">Anchor!H423</f>
        <v>39.9998</v>
      </c>
      <c r="AE26" s="107" t="n">
        <f aca="false">Anchor!I423</f>
        <v>41.1993</v>
      </c>
      <c r="AF26" s="106" t="n">
        <f aca="false">Anchor!J423</f>
        <v>41790.67</v>
      </c>
      <c r="AG26" s="107" t="n">
        <f aca="false">Anchor!K423</f>
        <v>42.91</v>
      </c>
      <c r="AH26" s="107" t="n">
        <f aca="false">Anchor!L423</f>
        <v>1009</v>
      </c>
      <c r="AI26" s="112" t="n">
        <f aca="false">AF26/3600</f>
        <v>11.6085194444444</v>
      </c>
      <c r="AJ26" s="113" t="n">
        <f aca="false">E26+AB26</f>
        <v>1885.1528</v>
      </c>
      <c r="AK26" s="199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9.800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48.6752</v>
      </c>
      <c r="F27" s="121" t="n">
        <f aca="false">Anchor!C424</f>
        <v>35.8429</v>
      </c>
      <c r="G27" s="121" t="n">
        <f aca="false">Anchor!D424</f>
        <v>39.8677</v>
      </c>
      <c r="H27" s="122" t="n">
        <f aca="false">Anchor!E424</f>
        <v>41.0742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490.9976</v>
      </c>
      <c r="AC27" s="121" t="n">
        <f aca="false">Anchor!G424</f>
        <v>34.0332</v>
      </c>
      <c r="AD27" s="121" t="n">
        <f aca="false">Anchor!H424</f>
        <v>39.481</v>
      </c>
      <c r="AE27" s="121" t="n">
        <f aca="false">Anchor!I424</f>
        <v>40.7785</v>
      </c>
      <c r="AF27" s="120" t="n">
        <f aca="false">Anchor!J424</f>
        <v>38702.37</v>
      </c>
      <c r="AG27" s="121" t="n">
        <f aca="false">Anchor!K424</f>
        <v>38.88</v>
      </c>
      <c r="AH27" s="121" t="n">
        <f aca="false">Anchor!L424</f>
        <v>1009</v>
      </c>
      <c r="AI27" s="126" t="n">
        <f aca="false">AF27/3600</f>
        <v>10.7506583333333</v>
      </c>
      <c r="AJ27" s="127" t="n">
        <f aca="false">E27+AB27</f>
        <v>1039.6728</v>
      </c>
      <c r="AK27" s="199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05.290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0555.5272</v>
      </c>
      <c r="F28" s="91" t="n">
        <f aca="false">Anchor!C425</f>
        <v>40.9965</v>
      </c>
      <c r="G28" s="91" t="n">
        <f aca="false">Anchor!D425</f>
        <v>42.7382</v>
      </c>
      <c r="H28" s="92" t="n">
        <f aca="false">Anchor!E425</f>
        <v>44.011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3772.9864</v>
      </c>
      <c r="AC28" s="91" t="n">
        <f aca="false">Anchor!G425</f>
        <v>37.5618</v>
      </c>
      <c r="AD28" s="91" t="n">
        <f aca="false">Anchor!H425</f>
        <v>40.1697</v>
      </c>
      <c r="AE28" s="91" t="n">
        <f aca="false">Anchor!I425</f>
        <v>41.1732</v>
      </c>
      <c r="AF28" s="90" t="n">
        <f aca="false">Anchor!J425</f>
        <v>58200.77</v>
      </c>
      <c r="AG28" s="91" t="n">
        <f aca="false">Anchor!K425</f>
        <v>76.54</v>
      </c>
      <c r="AH28" s="91" t="n">
        <f aca="false">Anchor!L425</f>
        <v>1010</v>
      </c>
      <c r="AI28" s="98" t="n">
        <f aca="false">AF28/3600</f>
        <v>16.1668805555556</v>
      </c>
      <c r="AJ28" s="99" t="n">
        <f aca="false">E28+AB28</f>
        <v>14328.5136</v>
      </c>
      <c r="AK28" s="199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91.8911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4872.18</v>
      </c>
      <c r="F29" s="107" t="n">
        <f aca="false">Anchor!C426</f>
        <v>38.7339</v>
      </c>
      <c r="G29" s="107" t="n">
        <f aca="false">Anchor!D426</f>
        <v>41.0122</v>
      </c>
      <c r="H29" s="108" t="n">
        <f aca="false">Anchor!E426</f>
        <v>42.0329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1896.456</v>
      </c>
      <c r="AC29" s="107" t="n">
        <f aca="false">Anchor!G426</f>
        <v>35.2941</v>
      </c>
      <c r="AD29" s="107" t="n">
        <f aca="false">Anchor!H426</f>
        <v>38.9277</v>
      </c>
      <c r="AE29" s="107" t="n">
        <f aca="false">Anchor!I426</f>
        <v>40.0426</v>
      </c>
      <c r="AF29" s="106" t="n">
        <f aca="false">Anchor!J426</f>
        <v>43857.79</v>
      </c>
      <c r="AG29" s="107" t="n">
        <f aca="false">Anchor!K426</f>
        <v>52.89</v>
      </c>
      <c r="AH29" s="107" t="n">
        <f aca="false">Anchor!L426</f>
        <v>1009</v>
      </c>
      <c r="AI29" s="112" t="n">
        <f aca="false">AF29/3600</f>
        <v>12.1827194444444</v>
      </c>
      <c r="AJ29" s="113" t="n">
        <f aca="false">E29+AB29</f>
        <v>6768.636</v>
      </c>
      <c r="AK29" s="199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10.720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379.476</v>
      </c>
      <c r="F30" s="107" t="n">
        <f aca="false">Anchor!C427</f>
        <v>36.4079</v>
      </c>
      <c r="G30" s="107" t="n">
        <f aca="false">Anchor!D427</f>
        <v>39.3203</v>
      </c>
      <c r="H30" s="108" t="n">
        <f aca="false">Anchor!E427</f>
        <v>40.3486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954.4832</v>
      </c>
      <c r="AC30" s="107" t="n">
        <f aca="false">Anchor!G427</f>
        <v>33.1012</v>
      </c>
      <c r="AD30" s="107" t="n">
        <f aca="false">Anchor!H427</f>
        <v>37.6836</v>
      </c>
      <c r="AE30" s="107" t="n">
        <f aca="false">Anchor!I427</f>
        <v>39.0597</v>
      </c>
      <c r="AF30" s="106" t="n">
        <f aca="false">Anchor!J427</f>
        <v>45130.1</v>
      </c>
      <c r="AG30" s="107" t="n">
        <f aca="false">Anchor!K427</f>
        <v>53.3</v>
      </c>
      <c r="AH30" s="107" t="n">
        <f aca="false">Anchor!L427</f>
        <v>1009</v>
      </c>
      <c r="AI30" s="112" t="n">
        <f aca="false">AF30/3600</f>
        <v>12.5361388888889</v>
      </c>
      <c r="AJ30" s="113" t="n">
        <f aca="false">E30+AB30</f>
        <v>3333.9592</v>
      </c>
      <c r="AK30" s="199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64.327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193.4816</v>
      </c>
      <c r="F31" s="121" t="n">
        <f aca="false">Anchor!C428</f>
        <v>34.1642</v>
      </c>
      <c r="G31" s="121" t="n">
        <f aca="false">Anchor!D428</f>
        <v>38.0887</v>
      </c>
      <c r="H31" s="122" t="n">
        <f aca="false">Anchor!E428</f>
        <v>39.3442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489.0008</v>
      </c>
      <c r="AC31" s="121" t="n">
        <f aca="false">Anchor!G428</f>
        <v>31.0944</v>
      </c>
      <c r="AD31" s="121" t="n">
        <f aca="false">Anchor!H428</f>
        <v>36.9675</v>
      </c>
      <c r="AE31" s="121" t="n">
        <f aca="false">Anchor!I428</f>
        <v>38.6031</v>
      </c>
      <c r="AF31" s="120" t="n">
        <f aca="false">Anchor!J428</f>
        <v>41494.99</v>
      </c>
      <c r="AG31" s="121" t="n">
        <f aca="false">Anchor!K428</f>
        <v>50.35</v>
      </c>
      <c r="AH31" s="121" t="n">
        <f aca="false">Anchor!L428</f>
        <v>1009</v>
      </c>
      <c r="AI31" s="126" t="n">
        <f aca="false">AF31/3600</f>
        <v>11.5263861111111</v>
      </c>
      <c r="AJ31" s="127" t="n">
        <f aca="false">E31+AB31</f>
        <v>1682.4824</v>
      </c>
      <c r="AK31" s="199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95.665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279.5936</v>
      </c>
      <c r="F32" s="91" t="n">
        <f aca="false">Anchor!C429</f>
        <v>39.8631</v>
      </c>
      <c r="G32" s="91" t="n">
        <f aca="false">Anchor!D429</f>
        <v>41.8236</v>
      </c>
      <c r="H32" s="92" t="n">
        <f aca="false">Anchor!E429</f>
        <v>42.9109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3772.9864</v>
      </c>
      <c r="AC32" s="91" t="n">
        <f aca="false">Anchor!G429</f>
        <v>37.5618</v>
      </c>
      <c r="AD32" s="91" t="n">
        <f aca="false">Anchor!H429</f>
        <v>40.1697</v>
      </c>
      <c r="AE32" s="91" t="n">
        <f aca="false">Anchor!I429</f>
        <v>41.1732</v>
      </c>
      <c r="AF32" s="90" t="n">
        <f aca="false">Anchor!J429</f>
        <v>55078.82</v>
      </c>
      <c r="AG32" s="91" t="n">
        <f aca="false">Anchor!K429</f>
        <v>67.98</v>
      </c>
      <c r="AH32" s="91" t="n">
        <f aca="false">Anchor!L429</f>
        <v>1010</v>
      </c>
      <c r="AI32" s="98" t="n">
        <f aca="false">AF32/3600</f>
        <v>15.2996722222222</v>
      </c>
      <c r="AJ32" s="99" t="n">
        <f aca="false">E32+AB32</f>
        <v>10052.58</v>
      </c>
      <c r="AK32" s="199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91.8911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8.4704</v>
      </c>
      <c r="F33" s="107" t="n">
        <f aca="false">Anchor!C430</f>
        <v>37.497</v>
      </c>
      <c r="G33" s="107" t="n">
        <f aca="false">Anchor!D430</f>
        <v>40.043</v>
      </c>
      <c r="H33" s="108" t="n">
        <f aca="false">Anchor!E430</f>
        <v>41.0306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1896.456</v>
      </c>
      <c r="AC33" s="107" t="n">
        <f aca="false">Anchor!G430</f>
        <v>35.2941</v>
      </c>
      <c r="AD33" s="107" t="n">
        <f aca="false">Anchor!H430</f>
        <v>38.9277</v>
      </c>
      <c r="AE33" s="107" t="n">
        <f aca="false">Anchor!I430</f>
        <v>40.0426</v>
      </c>
      <c r="AF33" s="106" t="n">
        <f aca="false">Anchor!J430</f>
        <v>47792.9</v>
      </c>
      <c r="AG33" s="107" t="n">
        <f aca="false">Anchor!K430</f>
        <v>58.75</v>
      </c>
      <c r="AH33" s="107" t="n">
        <f aca="false">Anchor!L430</f>
        <v>1009</v>
      </c>
      <c r="AI33" s="112" t="n">
        <f aca="false">AF33/3600</f>
        <v>13.2758055555556</v>
      </c>
      <c r="AJ33" s="113" t="n">
        <f aca="false">E33+AB33</f>
        <v>4794.9264</v>
      </c>
      <c r="AK33" s="199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10.720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78.6728</v>
      </c>
      <c r="F34" s="107" t="n">
        <f aca="false">Anchor!C431</f>
        <v>35.2272</v>
      </c>
      <c r="G34" s="107" t="n">
        <f aca="false">Anchor!D431</f>
        <v>38.8286</v>
      </c>
      <c r="H34" s="108" t="n">
        <f aca="false">Anchor!E431</f>
        <v>39.9259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954.4832</v>
      </c>
      <c r="AC34" s="107" t="n">
        <f aca="false">Anchor!G431</f>
        <v>33.1012</v>
      </c>
      <c r="AD34" s="107" t="n">
        <f aca="false">Anchor!H431</f>
        <v>37.6836</v>
      </c>
      <c r="AE34" s="107" t="n">
        <f aca="false">Anchor!I431</f>
        <v>39.0597</v>
      </c>
      <c r="AF34" s="106" t="n">
        <f aca="false">Anchor!J431</f>
        <v>37936.73</v>
      </c>
      <c r="AG34" s="107" t="n">
        <f aca="false">Anchor!K431</f>
        <v>44.45</v>
      </c>
      <c r="AH34" s="107" t="n">
        <f aca="false">Anchor!L431</f>
        <v>1009</v>
      </c>
      <c r="AI34" s="112" t="n">
        <f aca="false">AF34/3600</f>
        <v>10.5379805555556</v>
      </c>
      <c r="AJ34" s="113" t="n">
        <f aca="false">E34+AB34</f>
        <v>2433.156</v>
      </c>
      <c r="AK34" s="199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64.327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33.8616</v>
      </c>
      <c r="F35" s="121" t="n">
        <f aca="false">Anchor!C432</f>
        <v>33.028</v>
      </c>
      <c r="G35" s="121" t="n">
        <f aca="false">Anchor!D432</f>
        <v>37.6043</v>
      </c>
      <c r="H35" s="122" t="n">
        <f aca="false">Anchor!E432</f>
        <v>38.9941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489.0008</v>
      </c>
      <c r="AC35" s="121" t="n">
        <f aca="false">Anchor!G432</f>
        <v>31.0944</v>
      </c>
      <c r="AD35" s="121" t="n">
        <f aca="false">Anchor!H432</f>
        <v>36.9675</v>
      </c>
      <c r="AE35" s="121" t="n">
        <f aca="false">Anchor!I432</f>
        <v>38.6031</v>
      </c>
      <c r="AF35" s="120" t="n">
        <f aca="false">Anchor!J432</f>
        <v>35217.96</v>
      </c>
      <c r="AG35" s="121" t="n">
        <f aca="false">Anchor!K432</f>
        <v>41.02</v>
      </c>
      <c r="AH35" s="121" t="n">
        <f aca="false">Anchor!L432</f>
        <v>1009</v>
      </c>
      <c r="AI35" s="126" t="n">
        <f aca="false">AF35/3600</f>
        <v>9.78276666666667</v>
      </c>
      <c r="AJ35" s="127" t="n">
        <f aca="false">E35+AB35</f>
        <v>1222.8624</v>
      </c>
      <c r="AK35" s="199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95.665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7305.5928</v>
      </c>
      <c r="F36" s="91" t="n">
        <f aca="false">Anchor!C433</f>
        <v>39.6928</v>
      </c>
      <c r="G36" s="91" t="n">
        <f aca="false">Anchor!D433</f>
        <v>40.9563</v>
      </c>
      <c r="H36" s="92" t="n">
        <f aca="false">Anchor!E433</f>
        <v>43.708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6897.8672</v>
      </c>
      <c r="AC36" s="91" t="n">
        <f aca="false">Anchor!G433</f>
        <v>37.1056</v>
      </c>
      <c r="AD36" s="91" t="n">
        <f aca="false">Anchor!H433</f>
        <v>39.0804</v>
      </c>
      <c r="AE36" s="91" t="n">
        <f aca="false">Anchor!I433</f>
        <v>41.7593</v>
      </c>
      <c r="AF36" s="90" t="n">
        <f aca="false">Anchor!J433</f>
        <v>108232.69</v>
      </c>
      <c r="AG36" s="91" t="n">
        <f aca="false">Anchor!K433</f>
        <v>132.95</v>
      </c>
      <c r="AH36" s="91" t="n">
        <f aca="false">Anchor!L433</f>
        <v>1010</v>
      </c>
      <c r="AI36" s="98" t="n">
        <f aca="false">AF36/3600</f>
        <v>30.0646361111111</v>
      </c>
      <c r="AJ36" s="99" t="n">
        <f aca="false">E36+AB36</f>
        <v>44203.46</v>
      </c>
      <c r="AK36" s="199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015.812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9772.8512</v>
      </c>
      <c r="F37" s="107" t="n">
        <f aca="false">Anchor!C434</f>
        <v>37.8818</v>
      </c>
      <c r="G37" s="107" t="n">
        <f aca="false">Anchor!D434</f>
        <v>39.4991</v>
      </c>
      <c r="H37" s="108" t="n">
        <f aca="false">Anchor!E434</f>
        <v>42.4102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522.0776</v>
      </c>
      <c r="AC37" s="107" t="n">
        <f aca="false">Anchor!G434</f>
        <v>35.4542</v>
      </c>
      <c r="AD37" s="107" t="n">
        <f aca="false">Anchor!H434</f>
        <v>38.4112</v>
      </c>
      <c r="AE37" s="107" t="n">
        <f aca="false">Anchor!I434</f>
        <v>40.5722</v>
      </c>
      <c r="AF37" s="106" t="n">
        <f aca="false">Anchor!J434</f>
        <v>101816.97</v>
      </c>
      <c r="AG37" s="107" t="n">
        <f aca="false">Anchor!K434</f>
        <v>105.95</v>
      </c>
      <c r="AH37" s="107" t="n">
        <f aca="false">Anchor!L434</f>
        <v>1009</v>
      </c>
      <c r="AI37" s="112" t="n">
        <f aca="false">AF37/3600</f>
        <v>28.2824916666667</v>
      </c>
      <c r="AJ37" s="113" t="n">
        <f aca="false">E37+AB37</f>
        <v>13294.9288</v>
      </c>
      <c r="AK37" s="199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36.5152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226.1496</v>
      </c>
      <c r="F38" s="107" t="n">
        <f aca="false">Anchor!C435</f>
        <v>36.262</v>
      </c>
      <c r="G38" s="107" t="n">
        <f aca="false">Anchor!D435</f>
        <v>38.6083</v>
      </c>
      <c r="H38" s="108" t="n">
        <f aca="false">Anchor!E435</f>
        <v>40.8905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1930.364</v>
      </c>
      <c r="AC38" s="107" t="n">
        <f aca="false">Anchor!G435</f>
        <v>33.6452</v>
      </c>
      <c r="AD38" s="107" t="n">
        <f aca="false">Anchor!H435</f>
        <v>37.5831</v>
      </c>
      <c r="AE38" s="107" t="n">
        <f aca="false">Anchor!I435</f>
        <v>39.2453</v>
      </c>
      <c r="AF38" s="106" t="n">
        <f aca="false">Anchor!J435</f>
        <v>79894.66</v>
      </c>
      <c r="AG38" s="107" t="n">
        <f aca="false">Anchor!K435</f>
        <v>77.09</v>
      </c>
      <c r="AH38" s="107" t="n">
        <f aca="false">Anchor!L435</f>
        <v>1009</v>
      </c>
      <c r="AI38" s="112" t="n">
        <f aca="false">AF38/3600</f>
        <v>22.1929611111111</v>
      </c>
      <c r="AJ38" s="113" t="n">
        <f aca="false">E38+AB38</f>
        <v>6156.5136</v>
      </c>
      <c r="AK38" s="199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40.8376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217.808</v>
      </c>
      <c r="F39" s="121" t="n">
        <f aca="false">Anchor!C436</f>
        <v>34.4827</v>
      </c>
      <c r="G39" s="121" t="n">
        <f aca="false">Anchor!D436</f>
        <v>37.8371</v>
      </c>
      <c r="H39" s="122" t="n">
        <f aca="false">Anchor!E436</f>
        <v>39.5983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111.6</v>
      </c>
      <c r="AC39" s="121" t="n">
        <f aca="false">Anchor!G436</f>
        <v>31.7701</v>
      </c>
      <c r="AD39" s="121" t="n">
        <f aca="false">Anchor!H436</f>
        <v>37.1071</v>
      </c>
      <c r="AE39" s="121" t="n">
        <f aca="false">Anchor!I436</f>
        <v>38.4183</v>
      </c>
      <c r="AF39" s="120" t="n">
        <f aca="false">Anchor!J436</f>
        <v>84159.98</v>
      </c>
      <c r="AG39" s="121" t="n">
        <f aca="false">Anchor!K436</f>
        <v>82.49</v>
      </c>
      <c r="AH39" s="121" t="n">
        <f aca="false">Anchor!L436</f>
        <v>1009</v>
      </c>
      <c r="AI39" s="126" t="n">
        <f aca="false">AF39/3600</f>
        <v>23.3777722222222</v>
      </c>
      <c r="AJ39" s="127" t="n">
        <f aca="false">E39+AB39</f>
        <v>3329.408</v>
      </c>
      <c r="AK39" s="199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8.8955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132.7144</v>
      </c>
      <c r="F40" s="91" t="n">
        <f aca="false">Anchor!C437</f>
        <v>38.6671</v>
      </c>
      <c r="G40" s="91" t="n">
        <f aca="false">Anchor!D437</f>
        <v>40.0795</v>
      </c>
      <c r="H40" s="92" t="n">
        <f aca="false">Anchor!E437</f>
        <v>43.0054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6897.8672</v>
      </c>
      <c r="AC40" s="91" t="n">
        <f aca="false">Anchor!G437</f>
        <v>37.1056</v>
      </c>
      <c r="AD40" s="91" t="n">
        <f aca="false">Anchor!H437</f>
        <v>39.0804</v>
      </c>
      <c r="AE40" s="91" t="n">
        <f aca="false">Anchor!I437</f>
        <v>41.7593</v>
      </c>
      <c r="AF40" s="90" t="n">
        <f aca="false">Anchor!J437</f>
        <v>98375.35</v>
      </c>
      <c r="AG40" s="91" t="n">
        <f aca="false">Anchor!K437</f>
        <v>109.24</v>
      </c>
      <c r="AH40" s="91" t="n">
        <f aca="false">Anchor!L437</f>
        <v>1010</v>
      </c>
      <c r="AI40" s="98" t="n">
        <f aca="false">AF40/3600</f>
        <v>27.3264861111111</v>
      </c>
      <c r="AJ40" s="99" t="n">
        <f aca="false">E40+AB40</f>
        <v>23030.5816</v>
      </c>
      <c r="AK40" s="199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015.812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110.3208</v>
      </c>
      <c r="F41" s="107" t="n">
        <f aca="false">Anchor!C438</f>
        <v>37.0515</v>
      </c>
      <c r="G41" s="107" t="n">
        <f aca="false">Anchor!D438</f>
        <v>39</v>
      </c>
      <c r="H41" s="108" t="n">
        <f aca="false">Anchor!E438</f>
        <v>41.5459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522.0776</v>
      </c>
      <c r="AC41" s="107" t="n">
        <f aca="false">Anchor!G438</f>
        <v>35.4542</v>
      </c>
      <c r="AD41" s="107" t="n">
        <f aca="false">Anchor!H438</f>
        <v>38.4112</v>
      </c>
      <c r="AE41" s="107" t="n">
        <f aca="false">Anchor!I438</f>
        <v>40.5722</v>
      </c>
      <c r="AF41" s="106" t="n">
        <f aca="false">Anchor!J438</f>
        <v>83627.63</v>
      </c>
      <c r="AG41" s="107" t="n">
        <f aca="false">Anchor!K438</f>
        <v>83.36</v>
      </c>
      <c r="AH41" s="107" t="n">
        <f aca="false">Anchor!L438</f>
        <v>1009</v>
      </c>
      <c r="AI41" s="112" t="n">
        <f aca="false">AF41/3600</f>
        <v>23.2298972222222</v>
      </c>
      <c r="AJ41" s="113" t="n">
        <f aca="false">E41+AB41</f>
        <v>8632.3984</v>
      </c>
      <c r="AK41" s="199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36.5152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586.764</v>
      </c>
      <c r="F42" s="107" t="n">
        <f aca="false">Anchor!C439</f>
        <v>35.3344</v>
      </c>
      <c r="G42" s="107" t="n">
        <f aca="false">Anchor!D439</f>
        <v>38.2896</v>
      </c>
      <c r="H42" s="108" t="n">
        <f aca="false">Anchor!E439</f>
        <v>40.34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1930.364</v>
      </c>
      <c r="AC42" s="107" t="n">
        <f aca="false">Anchor!G439</f>
        <v>33.6452</v>
      </c>
      <c r="AD42" s="107" t="n">
        <f aca="false">Anchor!H439</f>
        <v>37.5831</v>
      </c>
      <c r="AE42" s="107" t="n">
        <f aca="false">Anchor!I439</f>
        <v>39.2453</v>
      </c>
      <c r="AF42" s="106" t="n">
        <f aca="false">Anchor!J439</f>
        <v>88625.66</v>
      </c>
      <c r="AG42" s="107" t="n">
        <f aca="false">Anchor!K439</f>
        <v>85.33</v>
      </c>
      <c r="AH42" s="107" t="n">
        <f aca="false">Anchor!L439</f>
        <v>1009</v>
      </c>
      <c r="AI42" s="112" t="n">
        <f aca="false">AF42/3600</f>
        <v>24.6182388888889</v>
      </c>
      <c r="AJ42" s="113" t="n">
        <f aca="false">E42+AB42</f>
        <v>4517.128</v>
      </c>
      <c r="AK42" s="199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40.8376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374.4936</v>
      </c>
      <c r="F43" s="121" t="n">
        <f aca="false">Anchor!C440</f>
        <v>33.4577</v>
      </c>
      <c r="G43" s="121" t="n">
        <f aca="false">Anchor!D440</f>
        <v>37.4911</v>
      </c>
      <c r="H43" s="122" t="n">
        <f aca="false">Anchor!E440</f>
        <v>39.0045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111.6</v>
      </c>
      <c r="AC43" s="121" t="n">
        <f aca="false">Anchor!G440</f>
        <v>31.7701</v>
      </c>
      <c r="AD43" s="121" t="n">
        <f aca="false">Anchor!H440</f>
        <v>37.1071</v>
      </c>
      <c r="AE43" s="121" t="n">
        <f aca="false">Anchor!I440</f>
        <v>38.4183</v>
      </c>
      <c r="AF43" s="120" t="n">
        <f aca="false">Anchor!J440</f>
        <v>70934.1</v>
      </c>
      <c r="AG43" s="121" t="n">
        <f aca="false">Anchor!K440</f>
        <v>73.75</v>
      </c>
      <c r="AH43" s="121" t="n">
        <f aca="false">Anchor!L440</f>
        <v>1009</v>
      </c>
      <c r="AI43" s="126" t="n">
        <f aca="false">AF43/3600</f>
        <v>19.7039166666667</v>
      </c>
      <c r="AJ43" s="127" t="n">
        <f aca="false">E43+AB43</f>
        <v>2486.0936</v>
      </c>
      <c r="AK43" s="199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8.8955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0736.9688</v>
      </c>
      <c r="F44" s="91" t="n">
        <f aca="false">Anchor!C441</f>
        <v>40.4183</v>
      </c>
      <c r="G44" s="91" t="n">
        <f aca="false">Anchor!D441</f>
        <v>43.9546</v>
      </c>
      <c r="H44" s="92" t="n">
        <f aca="false">Anchor!E441</f>
        <v>45.2932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8057.6336</v>
      </c>
      <c r="AC44" s="91" t="n">
        <f aca="false">Anchor!G441</f>
        <v>37.8642</v>
      </c>
      <c r="AD44" s="91" t="n">
        <f aca="false">Anchor!H441</f>
        <v>42.4558</v>
      </c>
      <c r="AE44" s="91" t="n">
        <f aca="false">Anchor!I441</f>
        <v>43.0313</v>
      </c>
      <c r="AF44" s="90" t="n">
        <f aca="false">Anchor!J441</f>
        <v>140876.7</v>
      </c>
      <c r="AG44" s="91" t="n">
        <f aca="false">Anchor!K441</f>
        <v>168.97</v>
      </c>
      <c r="AH44" s="91" t="n">
        <f aca="false">Anchor!L441</f>
        <v>1010</v>
      </c>
      <c r="AI44" s="98" t="n">
        <f aca="false">AF44/3600</f>
        <v>39.1324166666667</v>
      </c>
      <c r="AJ44" s="99" t="n">
        <f aca="false">E44+AB44</f>
        <v>38794.6024</v>
      </c>
      <c r="AK44" s="199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180.984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9882.0872</v>
      </c>
      <c r="F45" s="107" t="n">
        <f aca="false">Anchor!C442</f>
        <v>38.5721</v>
      </c>
      <c r="G45" s="107" t="n">
        <f aca="false">Anchor!D442</f>
        <v>42.9259</v>
      </c>
      <c r="H45" s="108" t="n">
        <f aca="false">Anchor!E442</f>
        <v>43.7368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221.6216</v>
      </c>
      <c r="AC45" s="107" t="n">
        <f aca="false">Anchor!G442</f>
        <v>36.3475</v>
      </c>
      <c r="AD45" s="107" t="n">
        <f aca="false">Anchor!H442</f>
        <v>41.5063</v>
      </c>
      <c r="AE45" s="107" t="n">
        <f aca="false">Anchor!I442</f>
        <v>41.6333</v>
      </c>
      <c r="AF45" s="106" t="n">
        <f aca="false">Anchor!J442</f>
        <v>103851.11</v>
      </c>
      <c r="AG45" s="107" t="n">
        <f aca="false">Anchor!K442</f>
        <v>118.86</v>
      </c>
      <c r="AH45" s="107" t="n">
        <f aca="false">Anchor!L442</f>
        <v>1010</v>
      </c>
      <c r="AI45" s="112" t="n">
        <f aca="false">AF45/3600</f>
        <v>28.8475305555556</v>
      </c>
      <c r="AJ45" s="113" t="n">
        <f aca="false">E45+AB45</f>
        <v>14103.7088</v>
      </c>
      <c r="AK45" s="199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41.108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613.4832</v>
      </c>
      <c r="F46" s="107" t="n">
        <f aca="false">Anchor!C443</f>
        <v>37.0826</v>
      </c>
      <c r="G46" s="107" t="n">
        <f aca="false">Anchor!D443</f>
        <v>41.7636</v>
      </c>
      <c r="H46" s="108" t="n">
        <f aca="false">Anchor!E443</f>
        <v>42.0311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363.5024</v>
      </c>
      <c r="AC46" s="107" t="n">
        <f aca="false">Anchor!G443</f>
        <v>34.6625</v>
      </c>
      <c r="AD46" s="107" t="n">
        <f aca="false">Anchor!H443</f>
        <v>40.4909</v>
      </c>
      <c r="AE46" s="107" t="n">
        <f aca="false">Anchor!I443</f>
        <v>40.222</v>
      </c>
      <c r="AF46" s="106" t="n">
        <f aca="false">Anchor!J443</f>
        <v>93309.32</v>
      </c>
      <c r="AG46" s="107" t="n">
        <f aca="false">Anchor!K443</f>
        <v>111.56</v>
      </c>
      <c r="AH46" s="107" t="n">
        <f aca="false">Anchor!L443</f>
        <v>1009</v>
      </c>
      <c r="AI46" s="112" t="n">
        <f aca="false">AF46/3600</f>
        <v>25.9192555555556</v>
      </c>
      <c r="AJ46" s="113" t="n">
        <f aca="false">E46+AB46</f>
        <v>6976.9856</v>
      </c>
      <c r="AK46" s="199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78.877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21.3448</v>
      </c>
      <c r="F47" s="121" t="n">
        <f aca="false">Anchor!C444</f>
        <v>35.438</v>
      </c>
      <c r="G47" s="121" t="n">
        <f aca="false">Anchor!D444</f>
        <v>40.6705</v>
      </c>
      <c r="H47" s="122" t="n">
        <f aca="false">Anchor!E444</f>
        <v>40.4999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399.4448</v>
      </c>
      <c r="AC47" s="121" t="n">
        <f aca="false">Anchor!G444</f>
        <v>32.9345</v>
      </c>
      <c r="AD47" s="121" t="n">
        <f aca="false">Anchor!H444</f>
        <v>39.8375</v>
      </c>
      <c r="AE47" s="121" t="n">
        <f aca="false">Anchor!I444</f>
        <v>39.3207</v>
      </c>
      <c r="AF47" s="120" t="n">
        <f aca="false">Anchor!J444</f>
        <v>85034.32</v>
      </c>
      <c r="AG47" s="121" t="n">
        <f aca="false">Anchor!K444</f>
        <v>98.23</v>
      </c>
      <c r="AH47" s="121" t="n">
        <f aca="false">Anchor!L444</f>
        <v>1009</v>
      </c>
      <c r="AI47" s="126" t="n">
        <f aca="false">AF47/3600</f>
        <v>23.6206444444444</v>
      </c>
      <c r="AJ47" s="127" t="n">
        <f aca="false">E47+AB47</f>
        <v>3820.7896</v>
      </c>
      <c r="AK47" s="199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1.5375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097.9648</v>
      </c>
      <c r="F48" s="91" t="n">
        <f aca="false">Anchor!C445</f>
        <v>39.3744</v>
      </c>
      <c r="G48" s="91" t="n">
        <f aca="false">Anchor!D445</f>
        <v>43.4178</v>
      </c>
      <c r="H48" s="92" t="n">
        <f aca="false">Anchor!E445</f>
        <v>44.4916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8057.6336</v>
      </c>
      <c r="AC48" s="91" t="n">
        <f aca="false">Anchor!G445</f>
        <v>37.8642</v>
      </c>
      <c r="AD48" s="91" t="n">
        <f aca="false">Anchor!H445</f>
        <v>42.4558</v>
      </c>
      <c r="AE48" s="91" t="n">
        <f aca="false">Anchor!I445</f>
        <v>43.0313</v>
      </c>
      <c r="AF48" s="90" t="n">
        <f aca="false">Anchor!J445</f>
        <v>113086.19</v>
      </c>
      <c r="AG48" s="91" t="n">
        <f aca="false">Anchor!K445</f>
        <v>133.85</v>
      </c>
      <c r="AH48" s="91" t="n">
        <f aca="false">Anchor!L445</f>
        <v>1009</v>
      </c>
      <c r="AI48" s="98" t="n">
        <f aca="false">AF48/3600</f>
        <v>31.4128305555556</v>
      </c>
      <c r="AJ48" s="99" t="n">
        <f aca="false">E48+AB48</f>
        <v>22155.5984</v>
      </c>
      <c r="AK48" s="199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180.984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77.3576</v>
      </c>
      <c r="F49" s="107" t="n">
        <f aca="false">Anchor!C446</f>
        <v>37.7675</v>
      </c>
      <c r="G49" s="107" t="n">
        <f aca="false">Anchor!D446</f>
        <v>42.2367</v>
      </c>
      <c r="H49" s="108" t="n">
        <f aca="false">Anchor!E446</f>
        <v>42.6932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221.6216</v>
      </c>
      <c r="AC49" s="107" t="n">
        <f aca="false">Anchor!G446</f>
        <v>36.3475</v>
      </c>
      <c r="AD49" s="107" t="n">
        <f aca="false">Anchor!H446</f>
        <v>41.5063</v>
      </c>
      <c r="AE49" s="107" t="n">
        <f aca="false">Anchor!I446</f>
        <v>41.6333</v>
      </c>
      <c r="AF49" s="106" t="n">
        <f aca="false">Anchor!J446</f>
        <v>98502.71</v>
      </c>
      <c r="AG49" s="107" t="n">
        <f aca="false">Anchor!K446</f>
        <v>109.6</v>
      </c>
      <c r="AH49" s="107" t="n">
        <f aca="false">Anchor!L446</f>
        <v>1009</v>
      </c>
      <c r="AI49" s="112" t="n">
        <f aca="false">AF49/3600</f>
        <v>27.3618638888889</v>
      </c>
      <c r="AJ49" s="113" t="n">
        <f aca="false">E49+AB49</f>
        <v>9398.9792</v>
      </c>
      <c r="AK49" s="199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41.108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15.6736</v>
      </c>
      <c r="F50" s="107" t="n">
        <f aca="false">Anchor!C447</f>
        <v>36.205</v>
      </c>
      <c r="G50" s="107" t="n">
        <f aca="false">Anchor!D447</f>
        <v>41.2796</v>
      </c>
      <c r="H50" s="108" t="n">
        <f aca="false">Anchor!E447</f>
        <v>41.2785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363.5024</v>
      </c>
      <c r="AC50" s="107" t="n">
        <f aca="false">Anchor!G447</f>
        <v>34.6625</v>
      </c>
      <c r="AD50" s="107" t="n">
        <f aca="false">Anchor!H447</f>
        <v>40.4909</v>
      </c>
      <c r="AE50" s="107" t="n">
        <f aca="false">Anchor!I447</f>
        <v>40.222</v>
      </c>
      <c r="AF50" s="106" t="n">
        <f aca="false">Anchor!J447</f>
        <v>103546.27</v>
      </c>
      <c r="AG50" s="107" t="n">
        <f aca="false">Anchor!K447</f>
        <v>112.2</v>
      </c>
      <c r="AH50" s="107" t="n">
        <f aca="false">Anchor!L447</f>
        <v>1009</v>
      </c>
      <c r="AI50" s="112" t="n">
        <f aca="false">AF50/3600</f>
        <v>28.7628527777778</v>
      </c>
      <c r="AJ50" s="113" t="n">
        <f aca="false">E50+AB50</f>
        <v>4979.176</v>
      </c>
      <c r="AK50" s="199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78.877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70.5392</v>
      </c>
      <c r="F51" s="121" t="n">
        <f aca="false">Anchor!C448</f>
        <v>34.4586</v>
      </c>
      <c r="G51" s="121" t="n">
        <f aca="false">Anchor!D448</f>
        <v>40.2864</v>
      </c>
      <c r="H51" s="122" t="n">
        <f aca="false">Anchor!E448</f>
        <v>39.9435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399.4448</v>
      </c>
      <c r="AC51" s="121" t="n">
        <f aca="false">Anchor!G448</f>
        <v>32.9345</v>
      </c>
      <c r="AD51" s="121" t="n">
        <f aca="false">Anchor!H448</f>
        <v>39.8375</v>
      </c>
      <c r="AE51" s="121" t="n">
        <f aca="false">Anchor!I448</f>
        <v>39.3207</v>
      </c>
      <c r="AF51" s="120" t="n">
        <f aca="false">Anchor!J448</f>
        <v>82514.64</v>
      </c>
      <c r="AG51" s="121" t="n">
        <f aca="false">Anchor!K448</f>
        <v>90.09</v>
      </c>
      <c r="AH51" s="121" t="n">
        <f aca="false">Anchor!L448</f>
        <v>1009</v>
      </c>
      <c r="AI51" s="126" t="n">
        <f aca="false">AF51/3600</f>
        <v>22.9207333333333</v>
      </c>
      <c r="AJ51" s="127" t="n">
        <f aca="false">E51+AB51</f>
        <v>2769.984</v>
      </c>
      <c r="AK51" s="199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1.5375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7945.2944</v>
      </c>
      <c r="F52" s="91" t="n">
        <f aca="false">Anchor!C449</f>
        <v>40.4431</v>
      </c>
      <c r="G52" s="91" t="n">
        <f aca="false">Anchor!D449</f>
        <v>42.1964</v>
      </c>
      <c r="H52" s="92" t="n">
        <f aca="false">Anchor!E449</f>
        <v>44.1317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0842.6928</v>
      </c>
      <c r="AC52" s="91" t="n">
        <f aca="false">Anchor!G449</f>
        <v>35.7346</v>
      </c>
      <c r="AD52" s="91" t="n">
        <f aca="false">Anchor!H449</f>
        <v>40.7305</v>
      </c>
      <c r="AE52" s="91" t="n">
        <f aca="false">Anchor!I449</f>
        <v>43.0251</v>
      </c>
      <c r="AF52" s="90" t="n">
        <f aca="false">Anchor!J449</f>
        <v>158304.28</v>
      </c>
      <c r="AG52" s="91" t="n">
        <f aca="false">Anchor!K449</f>
        <v>220.99</v>
      </c>
      <c r="AH52" s="91" t="n">
        <f aca="false">Anchor!L449</f>
        <v>1010</v>
      </c>
      <c r="AI52" s="98" t="n">
        <f aca="false">AF52/3600</f>
        <v>43.9734111111111</v>
      </c>
      <c r="AJ52" s="99" t="n">
        <f aca="false">E52+AB52</f>
        <v>98787.9872</v>
      </c>
      <c r="AK52" s="199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962.18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2318.3816</v>
      </c>
      <c r="F53" s="107" t="n">
        <f aca="false">Anchor!C450</f>
        <v>36.6098</v>
      </c>
      <c r="G53" s="107" t="n">
        <f aca="false">Anchor!D450</f>
        <v>41.1017</v>
      </c>
      <c r="H53" s="108" t="n">
        <f aca="false">Anchor!E450</f>
        <v>43.2654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147.7616</v>
      </c>
      <c r="AC53" s="107" t="n">
        <f aca="false">Anchor!G450</f>
        <v>34.3704</v>
      </c>
      <c r="AD53" s="107" t="n">
        <f aca="false">Anchor!H450</f>
        <v>39.7787</v>
      </c>
      <c r="AE53" s="107" t="n">
        <f aca="false">Anchor!I450</f>
        <v>42.3053</v>
      </c>
      <c r="AF53" s="106" t="n">
        <f aca="false">Anchor!J450</f>
        <v>105061.19</v>
      </c>
      <c r="AG53" s="107" t="n">
        <f aca="false">Anchor!K450</f>
        <v>145.74</v>
      </c>
      <c r="AH53" s="107" t="n">
        <f aca="false">Anchor!L450</f>
        <v>1009</v>
      </c>
      <c r="AI53" s="112" t="n">
        <f aca="false">AF53/3600</f>
        <v>29.1836638888889</v>
      </c>
      <c r="AJ53" s="113" t="n">
        <f aca="false">E53+AB53</f>
        <v>25466.1432</v>
      </c>
      <c r="AK53" s="199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264.21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083.9904</v>
      </c>
      <c r="F54" s="107" t="n">
        <f aca="false">Anchor!C451</f>
        <v>35.0687</v>
      </c>
      <c r="G54" s="107" t="n">
        <f aca="false">Anchor!D451</f>
        <v>40.0423</v>
      </c>
      <c r="H54" s="108" t="n">
        <f aca="false">Anchor!E451</f>
        <v>42.467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24.3744</v>
      </c>
      <c r="AC54" s="107" t="n">
        <f aca="false">Anchor!G451</f>
        <v>32.7314</v>
      </c>
      <c r="AD54" s="107" t="n">
        <f aca="false">Anchor!H451</f>
        <v>38.7784</v>
      </c>
      <c r="AE54" s="107" t="n">
        <f aca="false">Anchor!I451</f>
        <v>41.4308</v>
      </c>
      <c r="AF54" s="106" t="n">
        <f aca="false">Anchor!J451</f>
        <v>102868.05</v>
      </c>
      <c r="AG54" s="107" t="n">
        <f aca="false">Anchor!K451</f>
        <v>123.21</v>
      </c>
      <c r="AH54" s="107" t="n">
        <f aca="false">Anchor!L451</f>
        <v>1009</v>
      </c>
      <c r="AI54" s="112" t="n">
        <f aca="false">AF54/3600</f>
        <v>28.5744583333333</v>
      </c>
      <c r="AJ54" s="113" t="n">
        <f aca="false">E54+AB54</f>
        <v>6408.3648</v>
      </c>
      <c r="AK54" s="199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37.31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41.08</v>
      </c>
      <c r="F55" s="121" t="n">
        <f aca="false">Anchor!C452</f>
        <v>33.575</v>
      </c>
      <c r="G55" s="121" t="n">
        <f aca="false">Anchor!D452</f>
        <v>39.0825</v>
      </c>
      <c r="H55" s="122" t="n">
        <f aca="false">Anchor!E452</f>
        <v>41.6716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38.6688</v>
      </c>
      <c r="AC55" s="121" t="n">
        <f aca="false">Anchor!G452</f>
        <v>30.8939</v>
      </c>
      <c r="AD55" s="121" t="n">
        <f aca="false">Anchor!H452</f>
        <v>38.1889</v>
      </c>
      <c r="AE55" s="121" t="n">
        <f aca="false">Anchor!I452</f>
        <v>40.9213</v>
      </c>
      <c r="AF55" s="120" t="n">
        <f aca="false">Anchor!J452</f>
        <v>95048.33</v>
      </c>
      <c r="AG55" s="121" t="n">
        <f aca="false">Anchor!K452</f>
        <v>115.32</v>
      </c>
      <c r="AH55" s="121" t="n">
        <f aca="false">Anchor!L452</f>
        <v>1009</v>
      </c>
      <c r="AI55" s="126" t="n">
        <f aca="false">AF55/3600</f>
        <v>26.4023138888889</v>
      </c>
      <c r="AJ55" s="127" t="n">
        <f aca="false">E55+AB55</f>
        <v>2479.7488</v>
      </c>
      <c r="AK55" s="199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8.6729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019.3544</v>
      </c>
      <c r="F56" s="91" t="n">
        <f aca="false">Anchor!C453</f>
        <v>38.1711</v>
      </c>
      <c r="G56" s="91" t="n">
        <f aca="false">Anchor!D453</f>
        <v>41.5107</v>
      </c>
      <c r="H56" s="92" t="n">
        <f aca="false">Anchor!E453</f>
        <v>43.5918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0842.6928</v>
      </c>
      <c r="AC56" s="91" t="n">
        <f aca="false">Anchor!G453</f>
        <v>35.7346</v>
      </c>
      <c r="AD56" s="91" t="n">
        <f aca="false">Anchor!H453</f>
        <v>40.7305</v>
      </c>
      <c r="AE56" s="91" t="n">
        <f aca="false">Anchor!I453</f>
        <v>43.0251</v>
      </c>
      <c r="AF56" s="90" t="n">
        <f aca="false">Anchor!J453</f>
        <v>122852.43</v>
      </c>
      <c r="AG56" s="91" t="n">
        <f aca="false">Anchor!K453</f>
        <v>171.95</v>
      </c>
      <c r="AH56" s="91" t="n">
        <f aca="false">Anchor!L453</f>
        <v>1010</v>
      </c>
      <c r="AI56" s="98" t="n">
        <f aca="false">AF56/3600</f>
        <v>34.125675</v>
      </c>
      <c r="AJ56" s="99" t="n">
        <f aca="false">E56+AB56</f>
        <v>54862.0472</v>
      </c>
      <c r="AK56" s="199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962.18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482.6024</v>
      </c>
      <c r="F57" s="107" t="n">
        <f aca="false">Anchor!C454</f>
        <v>35.717</v>
      </c>
      <c r="G57" s="107" t="n">
        <f aca="false">Anchor!D454</f>
        <v>40.5383</v>
      </c>
      <c r="H57" s="108" t="n">
        <f aca="false">Anchor!E454</f>
        <v>42.8124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147.7616</v>
      </c>
      <c r="AC57" s="107" t="n">
        <f aca="false">Anchor!G454</f>
        <v>34.3704</v>
      </c>
      <c r="AD57" s="107" t="n">
        <f aca="false">Anchor!H454</f>
        <v>39.7787</v>
      </c>
      <c r="AE57" s="107" t="n">
        <f aca="false">Anchor!I454</f>
        <v>42.3053</v>
      </c>
      <c r="AF57" s="106" t="n">
        <f aca="false">Anchor!J454</f>
        <v>95939.84</v>
      </c>
      <c r="AG57" s="107" t="n">
        <f aca="false">Anchor!K454</f>
        <v>113.11</v>
      </c>
      <c r="AH57" s="107" t="n">
        <f aca="false">Anchor!L454</f>
        <v>1009</v>
      </c>
      <c r="AI57" s="112" t="n">
        <f aca="false">AF57/3600</f>
        <v>26.6499555555556</v>
      </c>
      <c r="AJ57" s="113" t="n">
        <f aca="false">E57+AB57</f>
        <v>12630.364</v>
      </c>
      <c r="AK57" s="199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264.21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64.8928</v>
      </c>
      <c r="F58" s="107" t="n">
        <f aca="false">Anchor!C455</f>
        <v>34.3471</v>
      </c>
      <c r="G58" s="107" t="n">
        <f aca="false">Anchor!D455</f>
        <v>39.6777</v>
      </c>
      <c r="H58" s="108" t="n">
        <f aca="false">Anchor!E455</f>
        <v>42.1577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24.3744</v>
      </c>
      <c r="AC58" s="107" t="n">
        <f aca="false">Anchor!G455</f>
        <v>32.7314</v>
      </c>
      <c r="AD58" s="107" t="n">
        <f aca="false">Anchor!H455</f>
        <v>38.7784</v>
      </c>
      <c r="AE58" s="107" t="n">
        <f aca="false">Anchor!I455</f>
        <v>41.4308</v>
      </c>
      <c r="AF58" s="106" t="n">
        <f aca="false">Anchor!J455</f>
        <v>98864.06</v>
      </c>
      <c r="AG58" s="107" t="n">
        <f aca="false">Anchor!K455</f>
        <v>121.61</v>
      </c>
      <c r="AH58" s="107" t="n">
        <f aca="false">Anchor!L455</f>
        <v>1009</v>
      </c>
      <c r="AI58" s="112" t="n">
        <f aca="false">AF58/3600</f>
        <v>27.4622388888889</v>
      </c>
      <c r="AJ58" s="113" t="n">
        <f aca="false">E58+AB58</f>
        <v>3989.2672</v>
      </c>
      <c r="AK58" s="199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37.31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9.2712</v>
      </c>
      <c r="F59" s="121" t="n">
        <f aca="false">Anchor!C456</f>
        <v>32.7035</v>
      </c>
      <c r="G59" s="121" t="n">
        <f aca="false">Anchor!D456</f>
        <v>38.7288</v>
      </c>
      <c r="H59" s="122" t="n">
        <f aca="false">Anchor!E456</f>
        <v>41.3669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38.6688</v>
      </c>
      <c r="AC59" s="121" t="n">
        <f aca="false">Anchor!G456</f>
        <v>30.8939</v>
      </c>
      <c r="AD59" s="121" t="n">
        <f aca="false">Anchor!H456</f>
        <v>38.1889</v>
      </c>
      <c r="AE59" s="121" t="n">
        <f aca="false">Anchor!I456</f>
        <v>40.9213</v>
      </c>
      <c r="AF59" s="120" t="n">
        <f aca="false">Anchor!J456</f>
        <v>80865.55</v>
      </c>
      <c r="AG59" s="121" t="n">
        <f aca="false">Anchor!K456</f>
        <v>90.98</v>
      </c>
      <c r="AH59" s="121" t="n">
        <f aca="false">Anchor!L456</f>
        <v>1009</v>
      </c>
      <c r="AI59" s="126" t="n">
        <f aca="false">AF59/3600</f>
        <v>22.4626527777778</v>
      </c>
      <c r="AJ59" s="127" t="n">
        <f aca="false">E59+AB59</f>
        <v>1737.94</v>
      </c>
      <c r="AK59" s="199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8.6729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8189.7818293847</v>
      </c>
      <c r="AG80" s="278" t="n">
        <f aca="false">GEOMEAN(AG4:AG59)</f>
        <v>77.8015967296643</v>
      </c>
      <c r="AH80" s="278"/>
      <c r="AI80" s="249" t="n">
        <f aca="false">GEOMEAN(AI4:AI59)</f>
        <v>18.9416060637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138.86453611111</v>
      </c>
      <c r="AG81" s="248" t="n">
        <f aca="false">SUM(AG4:AG59)/3600</f>
        <v>1.31662777777778</v>
      </c>
      <c r="AI81" s="280" t="n">
        <f aca="false">SUM(AI4:AI59)</f>
        <v>1138.864536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14820.912</v>
      </c>
      <c r="F4" s="91" t="n">
        <f aca="false">Anchor!C193</f>
        <v>41.4926</v>
      </c>
      <c r="G4" s="91" t="n">
        <f aca="false">Anchor!D193</f>
        <v>41.37</v>
      </c>
      <c r="H4" s="92" t="n">
        <f aca="false">Anchor!E193</f>
        <v>43.7877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4613.2704</v>
      </c>
      <c r="AC4" s="91" t="n">
        <f aca="false">Anchor!G193</f>
        <v>40.4484</v>
      </c>
      <c r="AD4" s="91" t="n">
        <f aca="false">Anchor!H193</f>
        <v>42.1293</v>
      </c>
      <c r="AE4" s="91" t="n">
        <f aca="false">Anchor!I193</f>
        <v>43.9511</v>
      </c>
      <c r="AF4" s="90" t="n">
        <f aca="false">Anchor!J193</f>
        <v>30109.75</v>
      </c>
      <c r="AG4" s="91" t="n">
        <f aca="false">Anchor!K193</f>
        <v>61.71</v>
      </c>
      <c r="AH4" s="91" t="n">
        <f aca="false">Anchor!L193</f>
        <v>1399</v>
      </c>
      <c r="AI4" s="98" t="n">
        <f aca="false">AF4/3600</f>
        <v>8.36381944444445</v>
      </c>
      <c r="AJ4" s="99" t="n">
        <f aca="false">E4+AB4</f>
        <v>19434.1824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739.799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5896.6048</v>
      </c>
      <c r="F5" s="107" t="n">
        <f aca="false">Anchor!C194</f>
        <v>39.1568</v>
      </c>
      <c r="G5" s="107" t="n">
        <f aca="false">Anchor!D194</f>
        <v>39.7059</v>
      </c>
      <c r="H5" s="108" t="n">
        <f aca="false">Anchor!E194</f>
        <v>42.0758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2232.9376</v>
      </c>
      <c r="AC5" s="107" t="n">
        <f aca="false">Anchor!G194</f>
        <v>37.6129</v>
      </c>
      <c r="AD5" s="107" t="n">
        <f aca="false">Anchor!H194</f>
        <v>40.1025</v>
      </c>
      <c r="AE5" s="107" t="n">
        <f aca="false">Anchor!I194</f>
        <v>42.078</v>
      </c>
      <c r="AF5" s="106" t="n">
        <f aca="false">Anchor!J194</f>
        <v>24897.13</v>
      </c>
      <c r="AG5" s="107" t="n">
        <f aca="false">Anchor!K194</f>
        <v>51.8</v>
      </c>
      <c r="AH5" s="107" t="n">
        <f aca="false">Anchor!L194</f>
        <v>1399</v>
      </c>
      <c r="AI5" s="112" t="n">
        <f aca="false">AF5/3600</f>
        <v>6.91586944444445</v>
      </c>
      <c r="AJ5" s="113" t="n">
        <f aca="false">E5+AB5</f>
        <v>8129.5424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352.73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2779.648</v>
      </c>
      <c r="F6" s="107" t="n">
        <f aca="false">Anchor!C195</f>
        <v>36.9787</v>
      </c>
      <c r="G6" s="107" t="n">
        <f aca="false">Anchor!D195</f>
        <v>38.5853</v>
      </c>
      <c r="H6" s="108" t="n">
        <f aca="false">Anchor!E195</f>
        <v>40.9424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1164.6432</v>
      </c>
      <c r="AC6" s="107" t="n">
        <f aca="false">Anchor!G195</f>
        <v>35.0019</v>
      </c>
      <c r="AD6" s="107" t="n">
        <f aca="false">Anchor!H195</f>
        <v>38.7404</v>
      </c>
      <c r="AE6" s="107" t="n">
        <f aca="false">Anchor!I195</f>
        <v>40.8403</v>
      </c>
      <c r="AF6" s="106" t="n">
        <f aca="false">Anchor!J195</f>
        <v>21507.65</v>
      </c>
      <c r="AG6" s="107" t="n">
        <f aca="false">Anchor!K195</f>
        <v>46.88</v>
      </c>
      <c r="AH6" s="107" t="n">
        <f aca="false">Anchor!L195</f>
        <v>1398</v>
      </c>
      <c r="AI6" s="112" t="n">
        <f aca="false">AF6/3600</f>
        <v>5.97434722222222</v>
      </c>
      <c r="AJ6" s="113" t="n">
        <f aca="false">E6+AB6</f>
        <v>3944.2912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79.2258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1435.6928</v>
      </c>
      <c r="F7" s="121" t="n">
        <f aca="false">Anchor!C196</f>
        <v>34.7497</v>
      </c>
      <c r="G7" s="121" t="n">
        <f aca="false">Anchor!D196</f>
        <v>37.3539</v>
      </c>
      <c r="H7" s="122" t="n">
        <f aca="false">Anchor!E196</f>
        <v>39.693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624.4544</v>
      </c>
      <c r="AC7" s="121" t="n">
        <f aca="false">Anchor!G196</f>
        <v>32.4857</v>
      </c>
      <c r="AD7" s="121" t="n">
        <f aca="false">Anchor!H196</f>
        <v>37.2234</v>
      </c>
      <c r="AE7" s="121" t="n">
        <f aca="false">Anchor!I196</f>
        <v>39.4955</v>
      </c>
      <c r="AF7" s="120" t="n">
        <f aca="false">Anchor!J196</f>
        <v>19868.77</v>
      </c>
      <c r="AG7" s="121" t="n">
        <f aca="false">Anchor!K196</f>
        <v>43.57</v>
      </c>
      <c r="AH7" s="121" t="n">
        <f aca="false">Anchor!L196</f>
        <v>1399</v>
      </c>
      <c r="AI7" s="126" t="n">
        <f aca="false">AF7/3600</f>
        <v>5.51910277777778</v>
      </c>
      <c r="AJ7" s="127" t="n">
        <f aca="false">E7+AB7</f>
        <v>2060.1472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33.65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8830.4784</v>
      </c>
      <c r="F8" s="91" t="n">
        <f aca="false">Anchor!C197</f>
        <v>40.2887</v>
      </c>
      <c r="G8" s="91" t="n">
        <f aca="false">Anchor!D197</f>
        <v>40.4936</v>
      </c>
      <c r="H8" s="92" t="n">
        <f aca="false">Anchor!E197</f>
        <v>42.8826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4613.2704</v>
      </c>
      <c r="AC8" s="91" t="n">
        <f aca="false">Anchor!G197</f>
        <v>40.4484</v>
      </c>
      <c r="AD8" s="91" t="n">
        <f aca="false">Anchor!H197</f>
        <v>42.1293</v>
      </c>
      <c r="AE8" s="91" t="n">
        <f aca="false">Anchor!I197</f>
        <v>43.9511</v>
      </c>
      <c r="AF8" s="90" t="n">
        <f aca="false">Anchor!J197</f>
        <v>27531.84</v>
      </c>
      <c r="AG8" s="91" t="n">
        <f aca="false">Anchor!K197</f>
        <v>57.09</v>
      </c>
      <c r="AH8" s="91" t="n">
        <f aca="false">Anchor!L197</f>
        <v>1399</v>
      </c>
      <c r="AI8" s="98" t="n">
        <f aca="false">AF8/3600</f>
        <v>7.64773333333333</v>
      </c>
      <c r="AJ8" s="99" t="n">
        <f aca="false">E8+AB8</f>
        <v>13443.7488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739.799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3685.1152</v>
      </c>
      <c r="F9" s="107" t="n">
        <f aca="false">Anchor!C198</f>
        <v>38.033</v>
      </c>
      <c r="G9" s="107" t="n">
        <f aca="false">Anchor!D198</f>
        <v>38.9445</v>
      </c>
      <c r="H9" s="108" t="n">
        <f aca="false">Anchor!E198</f>
        <v>41.287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2232.9376</v>
      </c>
      <c r="AC9" s="107" t="n">
        <f aca="false">Anchor!G198</f>
        <v>37.6129</v>
      </c>
      <c r="AD9" s="107" t="n">
        <f aca="false">Anchor!H198</f>
        <v>40.1025</v>
      </c>
      <c r="AE9" s="107" t="n">
        <f aca="false">Anchor!I198</f>
        <v>42.078</v>
      </c>
      <c r="AF9" s="106" t="n">
        <f aca="false">Anchor!J198</f>
        <v>20250.63</v>
      </c>
      <c r="AG9" s="107" t="n">
        <f aca="false">Anchor!K198</f>
        <v>43.77</v>
      </c>
      <c r="AH9" s="107" t="n">
        <f aca="false">Anchor!L198</f>
        <v>1399</v>
      </c>
      <c r="AI9" s="112" t="n">
        <f aca="false">AF9/3600</f>
        <v>5.625175</v>
      </c>
      <c r="AJ9" s="113" t="n">
        <f aca="false">E9+AB9</f>
        <v>5918.0528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352.73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1785.5152</v>
      </c>
      <c r="F10" s="107" t="n">
        <f aca="false">Anchor!C199</f>
        <v>35.8192</v>
      </c>
      <c r="G10" s="107" t="n">
        <f aca="false">Anchor!D199</f>
        <v>37.8025</v>
      </c>
      <c r="H10" s="108" t="n">
        <f aca="false">Anchor!E199</f>
        <v>40.1282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1164.6432</v>
      </c>
      <c r="AC10" s="107" t="n">
        <f aca="false">Anchor!G199</f>
        <v>35.0019</v>
      </c>
      <c r="AD10" s="107" t="n">
        <f aca="false">Anchor!H199</f>
        <v>38.7404</v>
      </c>
      <c r="AE10" s="107" t="n">
        <f aca="false">Anchor!I199</f>
        <v>40.8403</v>
      </c>
      <c r="AF10" s="106" t="n">
        <f aca="false">Anchor!J199</f>
        <v>17851.84</v>
      </c>
      <c r="AG10" s="107" t="n">
        <f aca="false">Anchor!K199</f>
        <v>39.64</v>
      </c>
      <c r="AH10" s="107" t="n">
        <f aca="false">Anchor!L199</f>
        <v>1399</v>
      </c>
      <c r="AI10" s="112" t="n">
        <f aca="false">AF10/3600</f>
        <v>4.95884444444445</v>
      </c>
      <c r="AJ10" s="113" t="n">
        <f aca="false">E10+AB10</f>
        <v>2950.1584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79.2258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980.6976</v>
      </c>
      <c r="F11" s="121" t="n">
        <f aca="false">Anchor!C200</f>
        <v>33.5679</v>
      </c>
      <c r="G11" s="121" t="n">
        <f aca="false">Anchor!D200</f>
        <v>36.9579</v>
      </c>
      <c r="H11" s="122" t="n">
        <f aca="false">Anchor!E200</f>
        <v>39.3171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624.4544</v>
      </c>
      <c r="AC11" s="121" t="n">
        <f aca="false">Anchor!G200</f>
        <v>32.4857</v>
      </c>
      <c r="AD11" s="121" t="n">
        <f aca="false">Anchor!H200</f>
        <v>37.2234</v>
      </c>
      <c r="AE11" s="121" t="n">
        <f aca="false">Anchor!I200</f>
        <v>39.4955</v>
      </c>
      <c r="AF11" s="120" t="n">
        <f aca="false">Anchor!J200</f>
        <v>19035.21</v>
      </c>
      <c r="AG11" s="121" t="n">
        <f aca="false">Anchor!K200</f>
        <v>43.04</v>
      </c>
      <c r="AH11" s="121" t="n">
        <f aca="false">Anchor!L200</f>
        <v>1399</v>
      </c>
      <c r="AI11" s="126" t="n">
        <f aca="false">AF11/3600</f>
        <v>5.28755833333333</v>
      </c>
      <c r="AJ11" s="127" t="n">
        <f aca="false">E11+AB11</f>
        <v>1605.152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33.65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30775.2128</v>
      </c>
      <c r="F12" s="91" t="n">
        <f aca="false">Anchor!C201</f>
        <v>40.8178</v>
      </c>
      <c r="G12" s="91" t="n">
        <f aca="false">Anchor!D201</f>
        <v>43.911</v>
      </c>
      <c r="H12" s="92" t="n">
        <f aca="false">Anchor!E201</f>
        <v>44.0888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16268.9088</v>
      </c>
      <c r="AC12" s="91" t="n">
        <f aca="false">Anchor!G201</f>
        <v>39.2213</v>
      </c>
      <c r="AD12" s="91" t="n">
        <f aca="false">Anchor!H201</f>
        <v>43.5182</v>
      </c>
      <c r="AE12" s="91" t="n">
        <f aca="false">Anchor!I201</f>
        <v>44.4695</v>
      </c>
      <c r="AF12" s="90" t="n">
        <f aca="false">Anchor!J201</f>
        <v>39657.88</v>
      </c>
      <c r="AG12" s="91" t="n">
        <f aca="false">Anchor!K201</f>
        <v>68.85</v>
      </c>
      <c r="AH12" s="91" t="n">
        <f aca="false">Anchor!L201</f>
        <v>1400</v>
      </c>
      <c r="AI12" s="98" t="n">
        <f aca="false">AF12/3600</f>
        <v>11.0160777777778</v>
      </c>
      <c r="AJ12" s="99" t="n">
        <f aca="false">E12+AB12</f>
        <v>47044.1216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396.1178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15418.8976</v>
      </c>
      <c r="F13" s="107" t="n">
        <f aca="false">Anchor!C202</f>
        <v>38.0209</v>
      </c>
      <c r="G13" s="107" t="n">
        <f aca="false">Anchor!D202</f>
        <v>42.1282</v>
      </c>
      <c r="H13" s="108" t="n">
        <f aca="false">Anchor!E202</f>
        <v>42.7258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9463.7248</v>
      </c>
      <c r="AC13" s="107" t="n">
        <f aca="false">Anchor!G202</f>
        <v>35.9958</v>
      </c>
      <c r="AD13" s="107" t="n">
        <f aca="false">Anchor!H202</f>
        <v>41.5121</v>
      </c>
      <c r="AE13" s="107" t="n">
        <f aca="false">Anchor!I202</f>
        <v>42.6975</v>
      </c>
      <c r="AF13" s="106" t="n">
        <f aca="false">Anchor!J202</f>
        <v>34401.73</v>
      </c>
      <c r="AG13" s="107" t="n">
        <f aca="false">Anchor!K202</f>
        <v>59.41</v>
      </c>
      <c r="AH13" s="107" t="n">
        <f aca="false">Anchor!L202</f>
        <v>1399</v>
      </c>
      <c r="AI13" s="112" t="n">
        <f aca="false">AF13/3600</f>
        <v>9.55603611111111</v>
      </c>
      <c r="AJ13" s="113" t="n">
        <f aca="false">E13+AB13</f>
        <v>24882.6224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83.930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8744.976</v>
      </c>
      <c r="F14" s="107" t="n">
        <f aca="false">Anchor!C203</f>
        <v>35.3899</v>
      </c>
      <c r="G14" s="107" t="n">
        <f aca="false">Anchor!D203</f>
        <v>40.9459</v>
      </c>
      <c r="H14" s="108" t="n">
        <f aca="false">Anchor!E203</f>
        <v>41.7549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5650.3888</v>
      </c>
      <c r="AC14" s="107" t="n">
        <f aca="false">Anchor!G203</f>
        <v>33.088</v>
      </c>
      <c r="AD14" s="107" t="n">
        <f aca="false">Anchor!H203</f>
        <v>40.2444</v>
      </c>
      <c r="AE14" s="107" t="n">
        <f aca="false">Anchor!I203</f>
        <v>41.5166</v>
      </c>
      <c r="AF14" s="106" t="n">
        <f aca="false">Anchor!J203</f>
        <v>30161.02</v>
      </c>
      <c r="AG14" s="107" t="n">
        <f aca="false">Anchor!K203</f>
        <v>54.58</v>
      </c>
      <c r="AH14" s="107" t="n">
        <f aca="false">Anchor!L203</f>
        <v>1398</v>
      </c>
      <c r="AI14" s="112" t="n">
        <f aca="false">AF14/3600</f>
        <v>8.37806111111111</v>
      </c>
      <c r="AJ14" s="113" t="n">
        <f aca="false">E14+AB14</f>
        <v>14395.3648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65.237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5359.7952</v>
      </c>
      <c r="F15" s="121" t="n">
        <f aca="false">Anchor!C204</f>
        <v>32.8845</v>
      </c>
      <c r="G15" s="121" t="n">
        <f aca="false">Anchor!D204</f>
        <v>39.7186</v>
      </c>
      <c r="H15" s="122" t="n">
        <f aca="false">Anchor!E204</f>
        <v>40.6649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3445.1536</v>
      </c>
      <c r="AC15" s="121" t="n">
        <f aca="false">Anchor!G204</f>
        <v>30.3921</v>
      </c>
      <c r="AD15" s="121" t="n">
        <f aca="false">Anchor!H204</f>
        <v>38.8034</v>
      </c>
      <c r="AE15" s="121" t="n">
        <f aca="false">Anchor!I204</f>
        <v>40.1752</v>
      </c>
      <c r="AF15" s="120" t="n">
        <f aca="false">Anchor!J204</f>
        <v>31265.18</v>
      </c>
      <c r="AG15" s="121" t="n">
        <f aca="false">Anchor!K204</f>
        <v>57.19</v>
      </c>
      <c r="AH15" s="121" t="n">
        <f aca="false">Anchor!L204</f>
        <v>1398</v>
      </c>
      <c r="AI15" s="126" t="n">
        <f aca="false">AF15/3600</f>
        <v>8.68477222222222</v>
      </c>
      <c r="AJ15" s="127" t="n">
        <f aca="false">E15+AB15</f>
        <v>8804.9488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54.5243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17301.6704</v>
      </c>
      <c r="F16" s="91" t="n">
        <f aca="false">Anchor!C205</f>
        <v>39.276</v>
      </c>
      <c r="G16" s="91" t="n">
        <f aca="false">Anchor!D205</f>
        <v>42.9996</v>
      </c>
      <c r="H16" s="92" t="n">
        <f aca="false">Anchor!E205</f>
        <v>43.4197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16268.9088</v>
      </c>
      <c r="AC16" s="91" t="n">
        <f aca="false">Anchor!G205</f>
        <v>39.2213</v>
      </c>
      <c r="AD16" s="91" t="n">
        <f aca="false">Anchor!H205</f>
        <v>43.5182</v>
      </c>
      <c r="AE16" s="91" t="n">
        <f aca="false">Anchor!I205</f>
        <v>44.4695</v>
      </c>
      <c r="AF16" s="90" t="n">
        <f aca="false">Anchor!J205</f>
        <v>41248.69</v>
      </c>
      <c r="AG16" s="91" t="n">
        <f aca="false">Anchor!K205</f>
        <v>70.54</v>
      </c>
      <c r="AH16" s="91" t="n">
        <f aca="false">Anchor!L205</f>
        <v>1399</v>
      </c>
      <c r="AI16" s="98" t="n">
        <f aca="false">AF16/3600</f>
        <v>11.4579694444444</v>
      </c>
      <c r="AJ16" s="99" t="n">
        <f aca="false">E16+AB16</f>
        <v>33570.5792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396.1178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8498.856</v>
      </c>
      <c r="F17" s="107" t="n">
        <f aca="false">Anchor!C206</f>
        <v>36.5167</v>
      </c>
      <c r="G17" s="107" t="n">
        <f aca="false">Anchor!D206</f>
        <v>41.348</v>
      </c>
      <c r="H17" s="108" t="n">
        <f aca="false">Anchor!E206</f>
        <v>42.1114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9463.7248</v>
      </c>
      <c r="AC17" s="107" t="n">
        <f aca="false">Anchor!G206</f>
        <v>35.9958</v>
      </c>
      <c r="AD17" s="107" t="n">
        <f aca="false">Anchor!H206</f>
        <v>41.5121</v>
      </c>
      <c r="AE17" s="107" t="n">
        <f aca="false">Anchor!I206</f>
        <v>42.6975</v>
      </c>
      <c r="AF17" s="106" t="n">
        <f aca="false">Anchor!J206</f>
        <v>30963.71</v>
      </c>
      <c r="AG17" s="107" t="n">
        <f aca="false">Anchor!K206</f>
        <v>53.78</v>
      </c>
      <c r="AH17" s="107" t="n">
        <f aca="false">Anchor!L206</f>
        <v>1399</v>
      </c>
      <c r="AI17" s="112" t="n">
        <f aca="false">AF17/3600</f>
        <v>8.60103055555556</v>
      </c>
      <c r="AJ17" s="113" t="n">
        <f aca="false">E17+AB17</f>
        <v>17962.5808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83.930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4671.5152</v>
      </c>
      <c r="F18" s="107" t="n">
        <f aca="false">Anchor!C207</f>
        <v>33.8857</v>
      </c>
      <c r="G18" s="107" t="n">
        <f aca="false">Anchor!D207</f>
        <v>40.121</v>
      </c>
      <c r="H18" s="108" t="n">
        <f aca="false">Anchor!E207</f>
        <v>41.0565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5650.3888</v>
      </c>
      <c r="AC18" s="107" t="n">
        <f aca="false">Anchor!G207</f>
        <v>33.088</v>
      </c>
      <c r="AD18" s="107" t="n">
        <f aca="false">Anchor!H207</f>
        <v>40.2444</v>
      </c>
      <c r="AE18" s="107" t="n">
        <f aca="false">Anchor!I207</f>
        <v>41.5166</v>
      </c>
      <c r="AF18" s="106" t="n">
        <f aca="false">Anchor!J207</f>
        <v>31494.32</v>
      </c>
      <c r="AG18" s="107" t="n">
        <f aca="false">Anchor!K207</f>
        <v>55.54</v>
      </c>
      <c r="AH18" s="107" t="n">
        <f aca="false">Anchor!L207</f>
        <v>1398</v>
      </c>
      <c r="AI18" s="112" t="n">
        <f aca="false">AF18/3600</f>
        <v>8.74842222222222</v>
      </c>
      <c r="AJ18" s="113" t="n">
        <f aca="false">E18+AB18</f>
        <v>10321.904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65.237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3046.9952</v>
      </c>
      <c r="F19" s="121" t="n">
        <f aca="false">Anchor!C208</f>
        <v>31.5045</v>
      </c>
      <c r="G19" s="121" t="n">
        <f aca="false">Anchor!D208</f>
        <v>39.2283</v>
      </c>
      <c r="H19" s="122" t="n">
        <f aca="false">Anchor!E208</f>
        <v>40.2783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3445.1536</v>
      </c>
      <c r="AC19" s="121" t="n">
        <f aca="false">Anchor!G208</f>
        <v>30.3921</v>
      </c>
      <c r="AD19" s="121" t="n">
        <f aca="false">Anchor!H208</f>
        <v>38.8034</v>
      </c>
      <c r="AE19" s="121" t="n">
        <f aca="false">Anchor!I208</f>
        <v>40.1752</v>
      </c>
      <c r="AF19" s="120" t="n">
        <f aca="false">Anchor!J208</f>
        <v>29204.93</v>
      </c>
      <c r="AG19" s="121" t="n">
        <f aca="false">Anchor!K208</f>
        <v>51.84</v>
      </c>
      <c r="AH19" s="121" t="n">
        <f aca="false">Anchor!L208</f>
        <v>1399</v>
      </c>
      <c r="AI19" s="126" t="n">
        <f aca="false">AF19/3600</f>
        <v>8.11248055555556</v>
      </c>
      <c r="AJ19" s="127" t="n">
        <f aca="false">E19+AB19</f>
        <v>6492.1488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54.5243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4330.7376</v>
      </c>
      <c r="F20" s="91" t="n">
        <f aca="false">Anchor!C209</f>
        <v>41.5178</v>
      </c>
      <c r="G20" s="91" t="n">
        <f aca="false">Anchor!D209</f>
        <v>43.1619</v>
      </c>
      <c r="H20" s="92" t="n">
        <f aca="false">Anchor!E209</f>
        <v>44.5883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2319.2456</v>
      </c>
      <c r="AC20" s="91" t="n">
        <f aca="false">Anchor!G209</f>
        <v>41.7392</v>
      </c>
      <c r="AD20" s="91" t="n">
        <f aca="false">Anchor!H209</f>
        <v>43.0414</v>
      </c>
      <c r="AE20" s="91" t="n">
        <f aca="false">Anchor!I209</f>
        <v>44.045</v>
      </c>
      <c r="AF20" s="90" t="n">
        <f aca="false">Anchor!J209</f>
        <v>30127.03</v>
      </c>
      <c r="AG20" s="91" t="n">
        <f aca="false">Anchor!K209</f>
        <v>51.86</v>
      </c>
      <c r="AH20" s="91" t="n">
        <f aca="false">Anchor!L209</f>
        <v>745</v>
      </c>
      <c r="AI20" s="98" t="n">
        <f aca="false">AF20/3600</f>
        <v>8.36861944444445</v>
      </c>
      <c r="AJ20" s="99" t="n">
        <f aca="false">E20+AB20</f>
        <v>6649.9832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448.07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2230.1176</v>
      </c>
      <c r="F21" s="107" t="n">
        <f aca="false">Anchor!C210</f>
        <v>39.9048</v>
      </c>
      <c r="G21" s="107" t="n">
        <f aca="false">Anchor!D210</f>
        <v>41.7454</v>
      </c>
      <c r="H21" s="108" t="n">
        <f aca="false">Anchor!E210</f>
        <v>42.9118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1250.4944</v>
      </c>
      <c r="AC21" s="107" t="n">
        <f aca="false">Anchor!G210</f>
        <v>38.9298</v>
      </c>
      <c r="AD21" s="107" t="n">
        <f aca="false">Anchor!H210</f>
        <v>41.2932</v>
      </c>
      <c r="AE21" s="107" t="n">
        <f aca="false">Anchor!I210</f>
        <v>42.527</v>
      </c>
      <c r="AF21" s="106" t="n">
        <f aca="false">Anchor!J210</f>
        <v>26246.43</v>
      </c>
      <c r="AG21" s="107" t="n">
        <f aca="false">Anchor!K210</f>
        <v>46.67</v>
      </c>
      <c r="AH21" s="107" t="n">
        <f aca="false">Anchor!L210</f>
        <v>744</v>
      </c>
      <c r="AI21" s="112" t="n">
        <f aca="false">AF21/3600</f>
        <v>7.290675</v>
      </c>
      <c r="AJ21" s="113" t="n">
        <f aca="false">E21+AB21</f>
        <v>3480.612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73.2444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1275.9472</v>
      </c>
      <c r="F22" s="107" t="n">
        <f aca="false">Anchor!C211</f>
        <v>37.9875</v>
      </c>
      <c r="G22" s="107" t="n">
        <f aca="false">Anchor!D211</f>
        <v>40.743</v>
      </c>
      <c r="H22" s="108" t="n">
        <f aca="false">Anchor!E211</f>
        <v>41.885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671.0832</v>
      </c>
      <c r="AC22" s="107" t="n">
        <f aca="false">Anchor!G211</f>
        <v>36.2214</v>
      </c>
      <c r="AD22" s="107" t="n">
        <f aca="false">Anchor!H211</f>
        <v>40.1489</v>
      </c>
      <c r="AE22" s="107" t="n">
        <f aca="false">Anchor!I211</f>
        <v>41.6178</v>
      </c>
      <c r="AF22" s="106" t="n">
        <f aca="false">Anchor!J211</f>
        <v>20180.86</v>
      </c>
      <c r="AG22" s="107" t="n">
        <f aca="false">Anchor!K211</f>
        <v>38.46</v>
      </c>
      <c r="AH22" s="107" t="n">
        <f aca="false">Anchor!L211</f>
        <v>744</v>
      </c>
      <c r="AI22" s="112" t="n">
        <f aca="false">AF22/3600</f>
        <v>5.60579444444444</v>
      </c>
      <c r="AJ22" s="113" t="n">
        <f aca="false">E22+AB22</f>
        <v>1947.0304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89.0713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725.6584</v>
      </c>
      <c r="F23" s="121" t="n">
        <f aca="false">Anchor!C212</f>
        <v>35.8757</v>
      </c>
      <c r="G23" s="121" t="n">
        <f aca="false">Anchor!D212</f>
        <v>39.788</v>
      </c>
      <c r="H23" s="122" t="n">
        <f aca="false">Anchor!E212</f>
        <v>40.9951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356.0672</v>
      </c>
      <c r="AC23" s="121" t="n">
        <f aca="false">Anchor!G212</f>
        <v>33.7321</v>
      </c>
      <c r="AD23" s="121" t="n">
        <f aca="false">Anchor!H212</f>
        <v>39.0601</v>
      </c>
      <c r="AE23" s="121" t="n">
        <f aca="false">Anchor!I212</f>
        <v>40.7778</v>
      </c>
      <c r="AF23" s="120" t="n">
        <f aca="false">Anchor!J212</f>
        <v>17677.39</v>
      </c>
      <c r="AG23" s="121" t="n">
        <f aca="false">Anchor!K212</f>
        <v>34.65</v>
      </c>
      <c r="AH23" s="121" t="n">
        <f aca="false">Anchor!L212</f>
        <v>745</v>
      </c>
      <c r="AI23" s="126" t="n">
        <f aca="false">AF23/3600</f>
        <v>4.91038611111111</v>
      </c>
      <c r="AJ23" s="127" t="n">
        <f aca="false">E23+AB23</f>
        <v>1081.7256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9.6372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2126.3872</v>
      </c>
      <c r="F24" s="91" t="n">
        <f aca="false">Anchor!C213</f>
        <v>40.6098</v>
      </c>
      <c r="G24" s="91" t="n">
        <f aca="false">Anchor!D213</f>
        <v>42.387</v>
      </c>
      <c r="H24" s="92" t="n">
        <f aca="false">Anchor!E213</f>
        <v>43.6173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2319.2456</v>
      </c>
      <c r="AC24" s="91" t="n">
        <f aca="false">Anchor!G213</f>
        <v>41.7392</v>
      </c>
      <c r="AD24" s="91" t="n">
        <f aca="false">Anchor!H213</f>
        <v>43.0414</v>
      </c>
      <c r="AE24" s="91" t="n">
        <f aca="false">Anchor!I213</f>
        <v>44.045</v>
      </c>
      <c r="AF24" s="90" t="n">
        <f aca="false">Anchor!J213</f>
        <v>23559.62</v>
      </c>
      <c r="AG24" s="91" t="n">
        <f aca="false">Anchor!K213</f>
        <v>40.37</v>
      </c>
      <c r="AH24" s="91" t="n">
        <f aca="false">Anchor!L213</f>
        <v>745</v>
      </c>
      <c r="AI24" s="98" t="n">
        <f aca="false">AF24/3600</f>
        <v>6.54433888888889</v>
      </c>
      <c r="AJ24" s="99" t="n">
        <f aca="false">E24+AB24</f>
        <v>4445.6328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448.07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1142.0312</v>
      </c>
      <c r="F25" s="107" t="n">
        <f aca="false">Anchor!C214</f>
        <v>38.7855</v>
      </c>
      <c r="G25" s="107" t="n">
        <f aca="false">Anchor!D214</f>
        <v>41.0617</v>
      </c>
      <c r="H25" s="108" t="n">
        <f aca="false">Anchor!E214</f>
        <v>42.1672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1250.4944</v>
      </c>
      <c r="AC25" s="107" t="n">
        <f aca="false">Anchor!G214</f>
        <v>38.9298</v>
      </c>
      <c r="AD25" s="107" t="n">
        <f aca="false">Anchor!H214</f>
        <v>41.2932</v>
      </c>
      <c r="AE25" s="107" t="n">
        <f aca="false">Anchor!I214</f>
        <v>42.527</v>
      </c>
      <c r="AF25" s="106" t="n">
        <f aca="false">Anchor!J214</f>
        <v>23776.26</v>
      </c>
      <c r="AG25" s="107" t="n">
        <f aca="false">Anchor!K214</f>
        <v>42.51</v>
      </c>
      <c r="AH25" s="107" t="n">
        <f aca="false">Anchor!L214</f>
        <v>745</v>
      </c>
      <c r="AI25" s="112" t="n">
        <f aca="false">AF25/3600</f>
        <v>6.60451666666667</v>
      </c>
      <c r="AJ25" s="113" t="n">
        <f aca="false">E25+AB25</f>
        <v>2392.5256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73.2444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663.744</v>
      </c>
      <c r="F26" s="107" t="n">
        <f aca="false">Anchor!C215</f>
        <v>36.7597</v>
      </c>
      <c r="G26" s="107" t="n">
        <f aca="false">Anchor!D215</f>
        <v>40.0346</v>
      </c>
      <c r="H26" s="108" t="n">
        <f aca="false">Anchor!E215</f>
        <v>41.2093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671.0832</v>
      </c>
      <c r="AC26" s="107" t="n">
        <f aca="false">Anchor!G215</f>
        <v>36.2214</v>
      </c>
      <c r="AD26" s="107" t="n">
        <f aca="false">Anchor!H215</f>
        <v>40.1489</v>
      </c>
      <c r="AE26" s="107" t="n">
        <f aca="false">Anchor!I215</f>
        <v>41.6178</v>
      </c>
      <c r="AF26" s="106" t="n">
        <f aca="false">Anchor!J215</f>
        <v>18187.3</v>
      </c>
      <c r="AG26" s="107" t="n">
        <f aca="false">Anchor!K215</f>
        <v>34.36</v>
      </c>
      <c r="AH26" s="107" t="n">
        <f aca="false">Anchor!L215</f>
        <v>744</v>
      </c>
      <c r="AI26" s="112" t="n">
        <f aca="false">AF26/3600</f>
        <v>5.05202777777778</v>
      </c>
      <c r="AJ26" s="113" t="n">
        <f aca="false">E26+AB26</f>
        <v>1334.8272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89.0713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433.4848</v>
      </c>
      <c r="F27" s="121" t="n">
        <f aca="false">Anchor!C216</f>
        <v>34.7434</v>
      </c>
      <c r="G27" s="121" t="n">
        <f aca="false">Anchor!D216</f>
        <v>39.4304</v>
      </c>
      <c r="H27" s="122" t="n">
        <f aca="false">Anchor!E216</f>
        <v>40.705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356.0672</v>
      </c>
      <c r="AC27" s="121" t="n">
        <f aca="false">Anchor!G216</f>
        <v>33.7321</v>
      </c>
      <c r="AD27" s="121" t="n">
        <f aca="false">Anchor!H216</f>
        <v>39.0601</v>
      </c>
      <c r="AE27" s="121" t="n">
        <f aca="false">Anchor!I216</f>
        <v>40.7778</v>
      </c>
      <c r="AF27" s="120" t="n">
        <f aca="false">Anchor!J216</f>
        <v>16926.07</v>
      </c>
      <c r="AG27" s="121" t="n">
        <f aca="false">Anchor!K216</f>
        <v>33.19</v>
      </c>
      <c r="AH27" s="121" t="n">
        <f aca="false">Anchor!L216</f>
        <v>744</v>
      </c>
      <c r="AI27" s="126" t="n">
        <f aca="false">AF27/3600</f>
        <v>4.70168611111111</v>
      </c>
      <c r="AJ27" s="127" t="n">
        <f aca="false">E27+AB27</f>
        <v>789.552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9.6372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8014.58</v>
      </c>
      <c r="F28" s="91" t="n">
        <f aca="false">Anchor!C217</f>
        <v>39.8305</v>
      </c>
      <c r="G28" s="91" t="n">
        <f aca="false">Anchor!D217</f>
        <v>41.8563</v>
      </c>
      <c r="H28" s="92" t="n">
        <f aca="false">Anchor!E217</f>
        <v>42.9937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2625.2312</v>
      </c>
      <c r="AC28" s="91" t="n">
        <f aca="false">Anchor!G217</f>
        <v>39.7767</v>
      </c>
      <c r="AD28" s="91" t="n">
        <f aca="false">Anchor!H217</f>
        <v>41.7887</v>
      </c>
      <c r="AE28" s="91" t="n">
        <f aca="false">Anchor!I217</f>
        <v>43.1871</v>
      </c>
      <c r="AF28" s="90" t="n">
        <f aca="false">Anchor!J217</f>
        <v>28479.53</v>
      </c>
      <c r="AG28" s="91" t="n">
        <f aca="false">Anchor!K217</f>
        <v>56.05</v>
      </c>
      <c r="AH28" s="91" t="n">
        <f aca="false">Anchor!L217</f>
        <v>745</v>
      </c>
      <c r="AI28" s="98" t="n">
        <f aca="false">AF28/3600</f>
        <v>7.91098055555556</v>
      </c>
      <c r="AJ28" s="99" t="n">
        <f aca="false">E28+AB28</f>
        <v>10639.8112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749.983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3635.8368</v>
      </c>
      <c r="F29" s="107" t="n">
        <f aca="false">Anchor!C218</f>
        <v>37.5121</v>
      </c>
      <c r="G29" s="107" t="n">
        <f aca="false">Anchor!D218</f>
        <v>40.0983</v>
      </c>
      <c r="H29" s="108" t="n">
        <f aca="false">Anchor!E218</f>
        <v>41.0914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1302.2064</v>
      </c>
      <c r="AC29" s="107" t="n">
        <f aca="false">Anchor!G218</f>
        <v>36.827</v>
      </c>
      <c r="AD29" s="107" t="n">
        <f aca="false">Anchor!H218</f>
        <v>39.6899</v>
      </c>
      <c r="AE29" s="107" t="n">
        <f aca="false">Anchor!I218</f>
        <v>41.4769</v>
      </c>
      <c r="AF29" s="106" t="n">
        <f aca="false">Anchor!J218</f>
        <v>20313.87</v>
      </c>
      <c r="AG29" s="107" t="n">
        <f aca="false">Anchor!K218</f>
        <v>41.73</v>
      </c>
      <c r="AH29" s="107" t="n">
        <f aca="false">Anchor!L218</f>
        <v>744</v>
      </c>
      <c r="AI29" s="112" t="n">
        <f aca="false">AF29/3600</f>
        <v>5.64274166666667</v>
      </c>
      <c r="AJ29" s="113" t="n">
        <f aca="false">E29+AB29</f>
        <v>4938.0432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0.2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1786.628</v>
      </c>
      <c r="F30" s="107" t="n">
        <f aca="false">Anchor!C219</f>
        <v>35.2611</v>
      </c>
      <c r="G30" s="107" t="n">
        <f aca="false">Anchor!D219</f>
        <v>38.8676</v>
      </c>
      <c r="H30" s="108" t="n">
        <f aca="false">Anchor!E219</f>
        <v>39.9733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661</v>
      </c>
      <c r="AC30" s="107" t="n">
        <f aca="false">Anchor!G219</f>
        <v>34.1472</v>
      </c>
      <c r="AD30" s="107" t="n">
        <f aca="false">Anchor!H219</f>
        <v>38.3077</v>
      </c>
      <c r="AE30" s="107" t="n">
        <f aca="false">Anchor!I219</f>
        <v>40.505</v>
      </c>
      <c r="AF30" s="106" t="n">
        <f aca="false">Anchor!J219</f>
        <v>20252.78</v>
      </c>
      <c r="AG30" s="107" t="n">
        <f aca="false">Anchor!K219</f>
        <v>41.79</v>
      </c>
      <c r="AH30" s="107" t="n">
        <f aca="false">Anchor!L219</f>
        <v>744</v>
      </c>
      <c r="AI30" s="112" t="n">
        <f aca="false">AF30/3600</f>
        <v>5.62577222222222</v>
      </c>
      <c r="AJ30" s="113" t="n">
        <f aca="false">E30+AB30</f>
        <v>2447.628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73.959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892.4968</v>
      </c>
      <c r="F31" s="121" t="n">
        <f aca="false">Anchor!C220</f>
        <v>33.0871</v>
      </c>
      <c r="G31" s="121" t="n">
        <f aca="false">Anchor!D220</f>
        <v>37.6175</v>
      </c>
      <c r="H31" s="122" t="n">
        <f aca="false">Anchor!E220</f>
        <v>38.9719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328.6784</v>
      </c>
      <c r="AC31" s="121" t="n">
        <f aca="false">Anchor!G220</f>
        <v>31.6777</v>
      </c>
      <c r="AD31" s="121" t="n">
        <f aca="false">Anchor!H220</f>
        <v>37.0285</v>
      </c>
      <c r="AE31" s="121" t="n">
        <f aca="false">Anchor!I220</f>
        <v>39.5875</v>
      </c>
      <c r="AF31" s="120" t="n">
        <f aca="false">Anchor!J220</f>
        <v>17727.65</v>
      </c>
      <c r="AG31" s="121" t="n">
        <f aca="false">Anchor!K220</f>
        <v>37.92</v>
      </c>
      <c r="AH31" s="121" t="n">
        <f aca="false">Anchor!L220</f>
        <v>744</v>
      </c>
      <c r="AI31" s="126" t="n">
        <f aca="false">AF31/3600</f>
        <v>4.92434722222222</v>
      </c>
      <c r="AJ31" s="127" t="n">
        <f aca="false">E31+AB31</f>
        <v>1221.1752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6.9721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5019.0328</v>
      </c>
      <c r="F32" s="91" t="n">
        <f aca="false">Anchor!C221</f>
        <v>38.6591</v>
      </c>
      <c r="G32" s="91" t="n">
        <f aca="false">Anchor!D221</f>
        <v>40.9578</v>
      </c>
      <c r="H32" s="92" t="n">
        <f aca="false">Anchor!E221</f>
        <v>41.9797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2625.2312</v>
      </c>
      <c r="AC32" s="91" t="n">
        <f aca="false">Anchor!G221</f>
        <v>39.7767</v>
      </c>
      <c r="AD32" s="91" t="n">
        <f aca="false">Anchor!H221</f>
        <v>41.7887</v>
      </c>
      <c r="AE32" s="91" t="n">
        <f aca="false">Anchor!I221</f>
        <v>43.1871</v>
      </c>
      <c r="AF32" s="90" t="n">
        <f aca="false">Anchor!J221</f>
        <v>22510.23</v>
      </c>
      <c r="AG32" s="91" t="n">
        <f aca="false">Anchor!K221</f>
        <v>45</v>
      </c>
      <c r="AH32" s="91" t="n">
        <f aca="false">Anchor!L221</f>
        <v>745</v>
      </c>
      <c r="AI32" s="98" t="n">
        <f aca="false">AF32/3600</f>
        <v>6.25284166666667</v>
      </c>
      <c r="AJ32" s="99" t="n">
        <f aca="false">E32+AB32</f>
        <v>7644.264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749.983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2306</v>
      </c>
      <c r="F33" s="107" t="n">
        <f aca="false">Anchor!C222</f>
        <v>36.3541</v>
      </c>
      <c r="G33" s="107" t="n">
        <f aca="false">Anchor!D222</f>
        <v>39.2546</v>
      </c>
      <c r="H33" s="108" t="n">
        <f aca="false">Anchor!E222</f>
        <v>40.3019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1302.2064</v>
      </c>
      <c r="AC33" s="107" t="n">
        <f aca="false">Anchor!G222</f>
        <v>36.827</v>
      </c>
      <c r="AD33" s="107" t="n">
        <f aca="false">Anchor!H222</f>
        <v>39.6899</v>
      </c>
      <c r="AE33" s="107" t="n">
        <f aca="false">Anchor!I222</f>
        <v>41.4769</v>
      </c>
      <c r="AF33" s="106" t="n">
        <f aca="false">Anchor!J222</f>
        <v>18722.41</v>
      </c>
      <c r="AG33" s="107" t="n">
        <f aca="false">Anchor!K222</f>
        <v>37.87</v>
      </c>
      <c r="AH33" s="107" t="n">
        <f aca="false">Anchor!L222</f>
        <v>744</v>
      </c>
      <c r="AI33" s="112" t="n">
        <f aca="false">AF33/3600</f>
        <v>5.20066944444444</v>
      </c>
      <c r="AJ33" s="113" t="n">
        <f aca="false">E33+AB33</f>
        <v>3608.2064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0.2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1107.5256</v>
      </c>
      <c r="F34" s="107" t="n">
        <f aca="false">Anchor!C223</f>
        <v>34.1245</v>
      </c>
      <c r="G34" s="107" t="n">
        <f aca="false">Anchor!D223</f>
        <v>38.0084</v>
      </c>
      <c r="H34" s="108" t="n">
        <f aca="false">Anchor!E223</f>
        <v>39.2878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661</v>
      </c>
      <c r="AC34" s="107" t="n">
        <f aca="false">Anchor!G223</f>
        <v>34.1472</v>
      </c>
      <c r="AD34" s="107" t="n">
        <f aca="false">Anchor!H223</f>
        <v>38.3077</v>
      </c>
      <c r="AE34" s="107" t="n">
        <f aca="false">Anchor!I223</f>
        <v>40.505</v>
      </c>
      <c r="AF34" s="106" t="n">
        <f aca="false">Anchor!J223</f>
        <v>18720.98</v>
      </c>
      <c r="AG34" s="107" t="n">
        <f aca="false">Anchor!K223</f>
        <v>39.58</v>
      </c>
      <c r="AH34" s="107" t="n">
        <f aca="false">Anchor!L223</f>
        <v>744</v>
      </c>
      <c r="AI34" s="112" t="n">
        <f aca="false">AF34/3600</f>
        <v>5.20027222222222</v>
      </c>
      <c r="AJ34" s="113" t="n">
        <f aca="false">E34+AB34</f>
        <v>1768.5256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73.959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569.9072</v>
      </c>
      <c r="F35" s="121" t="n">
        <f aca="false">Anchor!C224</f>
        <v>32.0331</v>
      </c>
      <c r="G35" s="121" t="n">
        <f aca="false">Anchor!D224</f>
        <v>37.2196</v>
      </c>
      <c r="H35" s="122" t="n">
        <f aca="false">Anchor!E224</f>
        <v>38.716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328.6784</v>
      </c>
      <c r="AC35" s="121" t="n">
        <f aca="false">Anchor!G224</f>
        <v>31.6777</v>
      </c>
      <c r="AD35" s="121" t="n">
        <f aca="false">Anchor!H224</f>
        <v>37.0285</v>
      </c>
      <c r="AE35" s="121" t="n">
        <f aca="false">Anchor!I224</f>
        <v>39.5875</v>
      </c>
      <c r="AF35" s="120" t="n">
        <f aca="false">Anchor!J224</f>
        <v>17087.49</v>
      </c>
      <c r="AG35" s="121" t="n">
        <f aca="false">Anchor!K224</f>
        <v>36.83</v>
      </c>
      <c r="AH35" s="121" t="n">
        <f aca="false">Anchor!L224</f>
        <v>744</v>
      </c>
      <c r="AI35" s="126" t="n">
        <f aca="false">AF35/3600</f>
        <v>4.746525</v>
      </c>
      <c r="AJ35" s="127" t="n">
        <f aca="false">E35+AB35</f>
        <v>898.5856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6.9721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21459.9424</v>
      </c>
      <c r="F36" s="91" t="n">
        <f aca="false">Anchor!C225</f>
        <v>38.5933</v>
      </c>
      <c r="G36" s="91" t="n">
        <f aca="false">Anchor!D225</f>
        <v>40.0742</v>
      </c>
      <c r="H36" s="92" t="n">
        <f aca="false">Anchor!E225</f>
        <v>43.1561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4949.7448</v>
      </c>
      <c r="AC36" s="91" t="n">
        <f aca="false">Anchor!G225</f>
        <v>40.5818</v>
      </c>
      <c r="AD36" s="91" t="n">
        <f aca="false">Anchor!H225</f>
        <v>42.395</v>
      </c>
      <c r="AE36" s="91" t="n">
        <f aca="false">Anchor!I225</f>
        <v>43.5331</v>
      </c>
      <c r="AF36" s="90" t="n">
        <f aca="false">Anchor!J225</f>
        <v>52472.59</v>
      </c>
      <c r="AG36" s="91" t="n">
        <f aca="false">Anchor!K225</f>
        <v>99.48</v>
      </c>
      <c r="AH36" s="91" t="n">
        <f aca="false">Anchor!L225</f>
        <v>745</v>
      </c>
      <c r="AI36" s="98" t="n">
        <f aca="false">AF36/3600</f>
        <v>14.5757194444444</v>
      </c>
      <c r="AJ36" s="99" t="n">
        <f aca="false">E36+AB36</f>
        <v>26409.6872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5076.254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6654.0112</v>
      </c>
      <c r="F37" s="107" t="n">
        <f aca="false">Anchor!C226</f>
        <v>37.0152</v>
      </c>
      <c r="G37" s="107" t="n">
        <f aca="false">Anchor!D226</f>
        <v>39.0089</v>
      </c>
      <c r="H37" s="108" t="n">
        <f aca="false">Anchor!E226</f>
        <v>41.6231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2621.2088</v>
      </c>
      <c r="AC37" s="107" t="n">
        <f aca="false">Anchor!G226</f>
        <v>37.7167</v>
      </c>
      <c r="AD37" s="107" t="n">
        <f aca="false">Anchor!H226</f>
        <v>40.6696</v>
      </c>
      <c r="AE37" s="107" t="n">
        <f aca="false">Anchor!I226</f>
        <v>41.3002</v>
      </c>
      <c r="AF37" s="106" t="n">
        <f aca="false">Anchor!J226</f>
        <v>42389.01</v>
      </c>
      <c r="AG37" s="107" t="n">
        <f aca="false">Anchor!K226</f>
        <v>78.61</v>
      </c>
      <c r="AH37" s="107" t="n">
        <f aca="false">Anchor!L226</f>
        <v>745</v>
      </c>
      <c r="AI37" s="112" t="n">
        <f aca="false">AF37/3600</f>
        <v>11.774725</v>
      </c>
      <c r="AJ37" s="113" t="n">
        <f aca="false">E37+AB37</f>
        <v>9275.22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740.8953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3231.436</v>
      </c>
      <c r="F38" s="107" t="n">
        <f aca="false">Anchor!C227</f>
        <v>35.3567</v>
      </c>
      <c r="G38" s="107" t="n">
        <f aca="false">Anchor!D227</f>
        <v>38.3277</v>
      </c>
      <c r="H38" s="108" t="n">
        <f aca="false">Anchor!E227</f>
        <v>40.4184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1441.5968</v>
      </c>
      <c r="AC38" s="107" t="n">
        <f aca="false">Anchor!G227</f>
        <v>35.0383</v>
      </c>
      <c r="AD38" s="107" t="n">
        <f aca="false">Anchor!H227</f>
        <v>39.3966</v>
      </c>
      <c r="AE38" s="107" t="n">
        <f aca="false">Anchor!I227</f>
        <v>39.7052</v>
      </c>
      <c r="AF38" s="106" t="n">
        <f aca="false">Anchor!J227</f>
        <v>36395.92</v>
      </c>
      <c r="AG38" s="107" t="n">
        <f aca="false">Anchor!K227</f>
        <v>68.8</v>
      </c>
      <c r="AH38" s="107" t="n">
        <f aca="false">Anchor!L227</f>
        <v>745</v>
      </c>
      <c r="AI38" s="112" t="n">
        <f aca="false">AF38/3600</f>
        <v>10.1099777777778</v>
      </c>
      <c r="AJ38" s="113" t="n">
        <f aca="false">E38+AB38</f>
        <v>4673.0328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55.736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1750.9904</v>
      </c>
      <c r="F39" s="121" t="n">
        <f aca="false">Anchor!C228</f>
        <v>33.5289</v>
      </c>
      <c r="G39" s="121" t="n">
        <f aca="false">Anchor!D228</f>
        <v>37.4761</v>
      </c>
      <c r="H39" s="122" t="n">
        <f aca="false">Anchor!E228</f>
        <v>39.0446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787.3064</v>
      </c>
      <c r="AC39" s="121" t="n">
        <f aca="false">Anchor!G228</f>
        <v>32.5498</v>
      </c>
      <c r="AD39" s="121" t="n">
        <f aca="false">Anchor!H228</f>
        <v>37.9764</v>
      </c>
      <c r="AE39" s="121" t="n">
        <f aca="false">Anchor!I228</f>
        <v>37.959</v>
      </c>
      <c r="AF39" s="120" t="n">
        <f aca="false">Anchor!J228</f>
        <v>37742.32</v>
      </c>
      <c r="AG39" s="121" t="n">
        <f aca="false">Anchor!K228</f>
        <v>74.45</v>
      </c>
      <c r="AH39" s="121" t="n">
        <f aca="false">Anchor!L228</f>
        <v>745</v>
      </c>
      <c r="AI39" s="126" t="n">
        <f aca="false">AF39/3600</f>
        <v>10.4839777777778</v>
      </c>
      <c r="AJ39" s="127" t="n">
        <f aca="false">E39+AB39</f>
        <v>2538.2968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95.7916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10167.472</v>
      </c>
      <c r="F40" s="91" t="n">
        <f aca="false">Anchor!C229</f>
        <v>37.7438</v>
      </c>
      <c r="G40" s="91" t="n">
        <f aca="false">Anchor!D229</f>
        <v>39.4617</v>
      </c>
      <c r="H40" s="92" t="n">
        <f aca="false">Anchor!E229</f>
        <v>42.3703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4949.7448</v>
      </c>
      <c r="AC40" s="91" t="n">
        <f aca="false">Anchor!G229</f>
        <v>40.5818</v>
      </c>
      <c r="AD40" s="91" t="n">
        <f aca="false">Anchor!H229</f>
        <v>42.395</v>
      </c>
      <c r="AE40" s="91" t="n">
        <f aca="false">Anchor!I229</f>
        <v>43.5331</v>
      </c>
      <c r="AF40" s="90" t="n">
        <f aca="false">Anchor!J229</f>
        <v>45765.55</v>
      </c>
      <c r="AG40" s="91" t="n">
        <f aca="false">Anchor!K229</f>
        <v>89.2</v>
      </c>
      <c r="AH40" s="91" t="n">
        <f aca="false">Anchor!L229</f>
        <v>745</v>
      </c>
      <c r="AI40" s="98" t="n">
        <f aca="false">AF40/3600</f>
        <v>12.7126527777778</v>
      </c>
      <c r="AJ40" s="99" t="n">
        <f aca="false">E40+AB40</f>
        <v>15117.2168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5076.254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3863.528</v>
      </c>
      <c r="F41" s="107" t="n">
        <f aca="false">Anchor!C230</f>
        <v>36.1597</v>
      </c>
      <c r="G41" s="107" t="n">
        <f aca="false">Anchor!D230</f>
        <v>38.5691</v>
      </c>
      <c r="H41" s="108" t="n">
        <f aca="false">Anchor!E230</f>
        <v>40.8005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2621.2088</v>
      </c>
      <c r="AC41" s="107" t="n">
        <f aca="false">Anchor!G230</f>
        <v>37.7167</v>
      </c>
      <c r="AD41" s="107" t="n">
        <f aca="false">Anchor!H230</f>
        <v>40.6696</v>
      </c>
      <c r="AE41" s="107" t="n">
        <f aca="false">Anchor!I230</f>
        <v>41.3002</v>
      </c>
      <c r="AF41" s="106" t="n">
        <f aca="false">Anchor!J230</f>
        <v>38306.36</v>
      </c>
      <c r="AG41" s="107" t="n">
        <f aca="false">Anchor!K230</f>
        <v>70</v>
      </c>
      <c r="AH41" s="107" t="n">
        <f aca="false">Anchor!L230</f>
        <v>745</v>
      </c>
      <c r="AI41" s="112" t="n">
        <f aca="false">AF41/3600</f>
        <v>10.6406555555556</v>
      </c>
      <c r="AJ41" s="113" t="n">
        <f aca="false">E41+AB41</f>
        <v>6484.7368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740.8953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1957.128</v>
      </c>
      <c r="F42" s="107" t="n">
        <f aca="false">Anchor!C231</f>
        <v>34.3897</v>
      </c>
      <c r="G42" s="107" t="n">
        <f aca="false">Anchor!D231</f>
        <v>37.772</v>
      </c>
      <c r="H42" s="108" t="n">
        <f aca="false">Anchor!E231</f>
        <v>39.5051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1441.5968</v>
      </c>
      <c r="AC42" s="107" t="n">
        <f aca="false">Anchor!G231</f>
        <v>35.0383</v>
      </c>
      <c r="AD42" s="107" t="n">
        <f aca="false">Anchor!H231</f>
        <v>39.3966</v>
      </c>
      <c r="AE42" s="107" t="n">
        <f aca="false">Anchor!I231</f>
        <v>39.7052</v>
      </c>
      <c r="AF42" s="106" t="n">
        <f aca="false">Anchor!J231</f>
        <v>39002.65</v>
      </c>
      <c r="AG42" s="107" t="n">
        <f aca="false">Anchor!K231</f>
        <v>74.56</v>
      </c>
      <c r="AH42" s="107" t="n">
        <f aca="false">Anchor!L231</f>
        <v>745</v>
      </c>
      <c r="AI42" s="112" t="n">
        <f aca="false">AF42/3600</f>
        <v>10.8340694444444</v>
      </c>
      <c r="AJ42" s="113" t="n">
        <f aca="false">E42+AB42</f>
        <v>3398.7248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55.736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1144.1848</v>
      </c>
      <c r="F43" s="121" t="n">
        <f aca="false">Anchor!C232</f>
        <v>32.5349</v>
      </c>
      <c r="G43" s="121" t="n">
        <f aca="false">Anchor!D232</f>
        <v>37.1884</v>
      </c>
      <c r="H43" s="122" t="n">
        <f aca="false">Anchor!E232</f>
        <v>38.5683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787.3064</v>
      </c>
      <c r="AC43" s="121" t="n">
        <f aca="false">Anchor!G232</f>
        <v>32.5498</v>
      </c>
      <c r="AD43" s="121" t="n">
        <f aca="false">Anchor!H232</f>
        <v>37.9764</v>
      </c>
      <c r="AE43" s="121" t="n">
        <f aca="false">Anchor!I232</f>
        <v>37.959</v>
      </c>
      <c r="AF43" s="120" t="n">
        <f aca="false">Anchor!J232</f>
        <v>31528.28</v>
      </c>
      <c r="AG43" s="121" t="n">
        <f aca="false">Anchor!K232</f>
        <v>62.73</v>
      </c>
      <c r="AH43" s="121" t="n">
        <f aca="false">Anchor!L232</f>
        <v>744</v>
      </c>
      <c r="AI43" s="126" t="n">
        <f aca="false">AF43/3600</f>
        <v>8.75785555555556</v>
      </c>
      <c r="AJ43" s="127" t="n">
        <f aca="false">E43+AB43</f>
        <v>1931.4912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95.7916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19026.3824</v>
      </c>
      <c r="F44" s="91" t="n">
        <f aca="false">Anchor!C233</f>
        <v>39.3308</v>
      </c>
      <c r="G44" s="91" t="n">
        <f aca="false">Anchor!D233</f>
        <v>43.4524</v>
      </c>
      <c r="H44" s="92" t="n">
        <f aca="false">Anchor!E233</f>
        <v>44.5725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5442.556</v>
      </c>
      <c r="AC44" s="91" t="n">
        <f aca="false">Anchor!G233</f>
        <v>41.5799</v>
      </c>
      <c r="AD44" s="91" t="n">
        <f aca="false">Anchor!H233</f>
        <v>44.7919</v>
      </c>
      <c r="AE44" s="91" t="n">
        <f aca="false">Anchor!I233</f>
        <v>44.4879</v>
      </c>
      <c r="AF44" s="90" t="n">
        <f aca="false">Anchor!J233</f>
        <v>71556.55</v>
      </c>
      <c r="AG44" s="91" t="n">
        <f aca="false">Anchor!K233</f>
        <v>119.08</v>
      </c>
      <c r="AH44" s="91" t="n">
        <f aca="false">Anchor!L233</f>
        <v>745</v>
      </c>
      <c r="AI44" s="98" t="n">
        <f aca="false">AF44/3600</f>
        <v>19.8768194444444</v>
      </c>
      <c r="AJ44" s="99" t="n">
        <f aca="false">E44+AB44</f>
        <v>24468.9384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573.4157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7249.6576</v>
      </c>
      <c r="F45" s="107" t="n">
        <f aca="false">Anchor!C234</f>
        <v>37.7394</v>
      </c>
      <c r="G45" s="107" t="n">
        <f aca="false">Anchor!D234</f>
        <v>42.2126</v>
      </c>
      <c r="H45" s="108" t="n">
        <f aca="false">Anchor!E234</f>
        <v>42.6949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3025.4568</v>
      </c>
      <c r="AC45" s="107" t="n">
        <f aca="false">Anchor!G234</f>
        <v>38.9078</v>
      </c>
      <c r="AD45" s="107" t="n">
        <f aca="false">Anchor!H234</f>
        <v>42.8268</v>
      </c>
      <c r="AE45" s="107" t="n">
        <f aca="false">Anchor!I234</f>
        <v>42.076</v>
      </c>
      <c r="AF45" s="106" t="n">
        <f aca="false">Anchor!J234</f>
        <v>59140.15</v>
      </c>
      <c r="AG45" s="107" t="n">
        <f aca="false">Anchor!K234</f>
        <v>103.89</v>
      </c>
      <c r="AH45" s="107" t="n">
        <f aca="false">Anchor!L234</f>
        <v>745</v>
      </c>
      <c r="AI45" s="112" t="n">
        <f aca="false">AF45/3600</f>
        <v>16.4278194444444</v>
      </c>
      <c r="AJ45" s="113" t="n">
        <f aca="false">E45+AB45</f>
        <v>10275.1144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149.267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3671.1104</v>
      </c>
      <c r="F46" s="107" t="n">
        <f aca="false">Anchor!C235</f>
        <v>36.1816</v>
      </c>
      <c r="G46" s="107" t="n">
        <f aca="false">Anchor!D235</f>
        <v>41.2091</v>
      </c>
      <c r="H46" s="108" t="n">
        <f aca="false">Anchor!E235</f>
        <v>41.2519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1699.52</v>
      </c>
      <c r="AC46" s="107" t="n">
        <f aca="false">Anchor!G235</f>
        <v>36.2916</v>
      </c>
      <c r="AD46" s="107" t="n">
        <f aca="false">Anchor!H235</f>
        <v>41.4259</v>
      </c>
      <c r="AE46" s="107" t="n">
        <f aca="false">Anchor!I235</f>
        <v>40.3217</v>
      </c>
      <c r="AF46" s="106" t="n">
        <f aca="false">Anchor!J235</f>
        <v>44120.61</v>
      </c>
      <c r="AG46" s="107" t="n">
        <f aca="false">Anchor!K235</f>
        <v>83.41</v>
      </c>
      <c r="AH46" s="107" t="n">
        <f aca="false">Anchor!L235</f>
        <v>745</v>
      </c>
      <c r="AI46" s="112" t="n">
        <f aca="false">AF46/3600</f>
        <v>12.255725</v>
      </c>
      <c r="AJ46" s="113" t="n">
        <f aca="false">E46+AB46</f>
        <v>5370.6304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817.559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2031.9528</v>
      </c>
      <c r="F47" s="121" t="n">
        <f aca="false">Anchor!C236</f>
        <v>34.4643</v>
      </c>
      <c r="G47" s="121" t="n">
        <f aca="false">Anchor!D236</f>
        <v>40.1687</v>
      </c>
      <c r="H47" s="122" t="n">
        <f aca="false">Anchor!E236</f>
        <v>39.8615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960.4024</v>
      </c>
      <c r="AC47" s="121" t="n">
        <f aca="false">Anchor!G236</f>
        <v>33.8031</v>
      </c>
      <c r="AD47" s="121" t="n">
        <f aca="false">Anchor!H236</f>
        <v>40.0128</v>
      </c>
      <c r="AE47" s="121" t="n">
        <f aca="false">Anchor!I236</f>
        <v>38.6607</v>
      </c>
      <c r="AF47" s="120" t="n">
        <f aca="false">Anchor!J236</f>
        <v>45557.35</v>
      </c>
      <c r="AG47" s="121" t="n">
        <f aca="false">Anchor!K236</f>
        <v>84.91</v>
      </c>
      <c r="AH47" s="121" t="n">
        <f aca="false">Anchor!L236</f>
        <v>745</v>
      </c>
      <c r="AI47" s="126" t="n">
        <f aca="false">AF47/3600</f>
        <v>12.6548194444444</v>
      </c>
      <c r="AJ47" s="127" t="n">
        <f aca="false">E47+AB47</f>
        <v>2992.3552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72.87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9789.6952</v>
      </c>
      <c r="F48" s="91" t="n">
        <f aca="false">Anchor!C237</f>
        <v>38.445</v>
      </c>
      <c r="G48" s="91" t="n">
        <f aca="false">Anchor!D237</f>
        <v>42.8231</v>
      </c>
      <c r="H48" s="92" t="n">
        <f aca="false">Anchor!E237</f>
        <v>43.5929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5442.556</v>
      </c>
      <c r="AC48" s="91" t="n">
        <f aca="false">Anchor!G237</f>
        <v>41.5799</v>
      </c>
      <c r="AD48" s="91" t="n">
        <f aca="false">Anchor!H237</f>
        <v>44.7919</v>
      </c>
      <c r="AE48" s="91" t="n">
        <f aca="false">Anchor!I237</f>
        <v>44.4879</v>
      </c>
      <c r="AF48" s="90" t="n">
        <f aca="false">Anchor!J237</f>
        <v>55951.45</v>
      </c>
      <c r="AG48" s="91" t="n">
        <f aca="false">Anchor!K237</f>
        <v>95.2</v>
      </c>
      <c r="AH48" s="91" t="n">
        <f aca="false">Anchor!L237</f>
        <v>745</v>
      </c>
      <c r="AI48" s="98" t="n">
        <f aca="false">AF48/3600</f>
        <v>15.5420694444444</v>
      </c>
      <c r="AJ48" s="99" t="n">
        <f aca="false">E48+AB48</f>
        <v>15232.2512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573.4157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4138.8832</v>
      </c>
      <c r="F49" s="107" t="n">
        <f aca="false">Anchor!C238</f>
        <v>36.9013</v>
      </c>
      <c r="G49" s="107" t="n">
        <f aca="false">Anchor!D238</f>
        <v>41.5694</v>
      </c>
      <c r="H49" s="108" t="n">
        <f aca="false">Anchor!E238</f>
        <v>41.7831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3025.4568</v>
      </c>
      <c r="AC49" s="107" t="n">
        <f aca="false">Anchor!G238</f>
        <v>38.9078</v>
      </c>
      <c r="AD49" s="107" t="n">
        <f aca="false">Anchor!H238</f>
        <v>42.8268</v>
      </c>
      <c r="AE49" s="107" t="n">
        <f aca="false">Anchor!I238</f>
        <v>42.076</v>
      </c>
      <c r="AF49" s="106" t="n">
        <f aca="false">Anchor!J238</f>
        <v>53655.12</v>
      </c>
      <c r="AG49" s="107" t="n">
        <f aca="false">Anchor!K238</f>
        <v>92.62</v>
      </c>
      <c r="AH49" s="107" t="n">
        <f aca="false">Anchor!L238</f>
        <v>745</v>
      </c>
      <c r="AI49" s="112" t="n">
        <f aca="false">AF49/3600</f>
        <v>14.9042</v>
      </c>
      <c r="AJ49" s="113" t="n">
        <f aca="false">E49+AB49</f>
        <v>7164.34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149.267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2099.2944</v>
      </c>
      <c r="F50" s="107" t="n">
        <f aca="false">Anchor!C239</f>
        <v>35.231</v>
      </c>
      <c r="G50" s="107" t="n">
        <f aca="false">Anchor!D239</f>
        <v>40.443</v>
      </c>
      <c r="H50" s="108" t="n">
        <f aca="false">Anchor!E239</f>
        <v>40.2021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1699.52</v>
      </c>
      <c r="AC50" s="107" t="n">
        <f aca="false">Anchor!G239</f>
        <v>36.2916</v>
      </c>
      <c r="AD50" s="107" t="n">
        <f aca="false">Anchor!H239</f>
        <v>41.4259</v>
      </c>
      <c r="AE50" s="107" t="n">
        <f aca="false">Anchor!I239</f>
        <v>40.3217</v>
      </c>
      <c r="AF50" s="106" t="n">
        <f aca="false">Anchor!J239</f>
        <v>40705.24</v>
      </c>
      <c r="AG50" s="107" t="n">
        <f aca="false">Anchor!K239</f>
        <v>73.38</v>
      </c>
      <c r="AH50" s="107" t="n">
        <f aca="false">Anchor!L239</f>
        <v>745</v>
      </c>
      <c r="AI50" s="112" t="n">
        <f aca="false">AF50/3600</f>
        <v>11.3070111111111</v>
      </c>
      <c r="AJ50" s="113" t="n">
        <f aca="false">E50+AB50</f>
        <v>3798.8144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817.559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1277.6144</v>
      </c>
      <c r="F51" s="121" t="n">
        <f aca="false">Anchor!C240</f>
        <v>33.5362</v>
      </c>
      <c r="G51" s="121" t="n">
        <f aca="false">Anchor!D240</f>
        <v>39.765</v>
      </c>
      <c r="H51" s="122" t="n">
        <f aca="false">Anchor!E240</f>
        <v>39.2887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960.4024</v>
      </c>
      <c r="AC51" s="121" t="n">
        <f aca="false">Anchor!G240</f>
        <v>33.8031</v>
      </c>
      <c r="AD51" s="121" t="n">
        <f aca="false">Anchor!H240</f>
        <v>40.0128</v>
      </c>
      <c r="AE51" s="121" t="n">
        <f aca="false">Anchor!I240</f>
        <v>38.6607</v>
      </c>
      <c r="AF51" s="120" t="n">
        <f aca="false">Anchor!J240</f>
        <v>42740.12</v>
      </c>
      <c r="AG51" s="121" t="n">
        <f aca="false">Anchor!K240</f>
        <v>77.7</v>
      </c>
      <c r="AH51" s="121" t="n">
        <f aca="false">Anchor!L240</f>
        <v>745</v>
      </c>
      <c r="AI51" s="126" t="n">
        <f aca="false">AF51/3600</f>
        <v>11.8722555555556</v>
      </c>
      <c r="AJ51" s="127" t="n">
        <f aca="false">E51+AB51</f>
        <v>2238.0168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72.87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63198.9784</v>
      </c>
      <c r="F52" s="91" t="n">
        <f aca="false">Anchor!C241</f>
        <v>38.3116</v>
      </c>
      <c r="G52" s="91" t="n">
        <f aca="false">Anchor!D241</f>
        <v>41.6717</v>
      </c>
      <c r="H52" s="92" t="n">
        <f aca="false">Anchor!E241</f>
        <v>43.8275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5106.1816</v>
      </c>
      <c r="AC52" s="91" t="n">
        <f aca="false">Anchor!G241</f>
        <v>40.0103</v>
      </c>
      <c r="AD52" s="91" t="n">
        <f aca="false">Anchor!H241</f>
        <v>43.6451</v>
      </c>
      <c r="AE52" s="91" t="n">
        <f aca="false">Anchor!I241</f>
        <v>45.6761</v>
      </c>
      <c r="AF52" s="90" t="n">
        <f aca="false">Anchor!J241</f>
        <v>82199.3</v>
      </c>
      <c r="AG52" s="91" t="n">
        <f aca="false">Anchor!K241</f>
        <v>165.4</v>
      </c>
      <c r="AH52" s="91" t="n">
        <f aca="false">Anchor!L241</f>
        <v>746</v>
      </c>
      <c r="AI52" s="98" t="n">
        <f aca="false">AF52/3600</f>
        <v>22.8331388888889</v>
      </c>
      <c r="AJ52" s="99" t="n">
        <f aca="false">E52+AB52</f>
        <v>68305.16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5235.5131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13629.1584</v>
      </c>
      <c r="F53" s="107" t="n">
        <f aca="false">Anchor!C242</f>
        <v>35.4782</v>
      </c>
      <c r="G53" s="107" t="n">
        <f aca="false">Anchor!D242</f>
        <v>40.6249</v>
      </c>
      <c r="H53" s="108" t="n">
        <f aca="false">Anchor!E242</f>
        <v>42.9239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2129.6072</v>
      </c>
      <c r="AC53" s="107" t="n">
        <f aca="false">Anchor!G242</f>
        <v>37.4262</v>
      </c>
      <c r="AD53" s="107" t="n">
        <f aca="false">Anchor!H242</f>
        <v>41.8259</v>
      </c>
      <c r="AE53" s="107" t="n">
        <f aca="false">Anchor!I242</f>
        <v>44.1141</v>
      </c>
      <c r="AF53" s="106" t="n">
        <f aca="false">Anchor!J242</f>
        <v>56252.08</v>
      </c>
      <c r="AG53" s="107" t="n">
        <f aca="false">Anchor!K242</f>
        <v>121.13</v>
      </c>
      <c r="AH53" s="107" t="n">
        <f aca="false">Anchor!L242</f>
        <v>744</v>
      </c>
      <c r="AI53" s="112" t="n">
        <f aca="false">AF53/3600</f>
        <v>15.6255777777778</v>
      </c>
      <c r="AJ53" s="113" t="n">
        <f aca="false">E53+AB53</f>
        <v>15758.7656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252.9734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3780.8928</v>
      </c>
      <c r="F54" s="107" t="n">
        <f aca="false">Anchor!C243</f>
        <v>34.1466</v>
      </c>
      <c r="G54" s="107" t="n">
        <f aca="false">Anchor!D243</f>
        <v>39.7134</v>
      </c>
      <c r="H54" s="108" t="n">
        <f aca="false">Anchor!E243</f>
        <v>42.2251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983.1704</v>
      </c>
      <c r="AC54" s="107" t="n">
        <f aca="false">Anchor!G243</f>
        <v>34.9439</v>
      </c>
      <c r="AD54" s="107" t="n">
        <f aca="false">Anchor!H243</f>
        <v>40.6236</v>
      </c>
      <c r="AE54" s="107" t="n">
        <f aca="false">Anchor!I243</f>
        <v>43.0249</v>
      </c>
      <c r="AF54" s="106" t="n">
        <f aca="false">Anchor!J243</f>
        <v>45041.25</v>
      </c>
      <c r="AG54" s="107" t="n">
        <f aca="false">Anchor!K243</f>
        <v>99.38</v>
      </c>
      <c r="AH54" s="107" t="n">
        <f aca="false">Anchor!L243</f>
        <v>744</v>
      </c>
      <c r="AI54" s="112" t="n">
        <f aca="false">AF54/3600</f>
        <v>12.5114583333333</v>
      </c>
      <c r="AJ54" s="113" t="n">
        <f aca="false">E54+AB54</f>
        <v>4764.0632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101.762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1457.384</v>
      </c>
      <c r="F55" s="121" t="n">
        <f aca="false">Anchor!C244</f>
        <v>32.5949</v>
      </c>
      <c r="G55" s="121" t="n">
        <f aca="false">Anchor!D244</f>
        <v>38.7239</v>
      </c>
      <c r="H55" s="122" t="n">
        <f aca="false">Anchor!E244</f>
        <v>41.3314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468.8856</v>
      </c>
      <c r="AC55" s="121" t="n">
        <f aca="false">Anchor!G244</f>
        <v>32.4534</v>
      </c>
      <c r="AD55" s="121" t="n">
        <f aca="false">Anchor!H244</f>
        <v>39.3524</v>
      </c>
      <c r="AE55" s="121" t="n">
        <f aca="false">Anchor!I244</f>
        <v>41.8414</v>
      </c>
      <c r="AF55" s="120" t="n">
        <f aca="false">Anchor!J244</f>
        <v>39968.37</v>
      </c>
      <c r="AG55" s="121" t="n">
        <f aca="false">Anchor!K244</f>
        <v>90.18</v>
      </c>
      <c r="AH55" s="121" t="n">
        <f aca="false">Anchor!L244</f>
        <v>744</v>
      </c>
      <c r="AI55" s="126" t="n">
        <f aca="false">AF55/3600</f>
        <v>11.102325</v>
      </c>
      <c r="AJ55" s="127" t="n">
        <f aca="false">E55+AB55</f>
        <v>1926.2696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82.53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28918.9848</v>
      </c>
      <c r="F56" s="91" t="n">
        <f aca="false">Anchor!C245</f>
        <v>36.5029</v>
      </c>
      <c r="G56" s="91" t="n">
        <f aca="false">Anchor!D245</f>
        <v>41.1176</v>
      </c>
      <c r="H56" s="92" t="n">
        <f aca="false">Anchor!E245</f>
        <v>43.3633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5106.1816</v>
      </c>
      <c r="AC56" s="91" t="n">
        <f aca="false">Anchor!G245</f>
        <v>40.0103</v>
      </c>
      <c r="AD56" s="91" t="n">
        <f aca="false">Anchor!H245</f>
        <v>43.6451</v>
      </c>
      <c r="AE56" s="91" t="n">
        <f aca="false">Anchor!I245</f>
        <v>45.6761</v>
      </c>
      <c r="AF56" s="90" t="n">
        <f aca="false">Anchor!J245</f>
        <v>68055.07</v>
      </c>
      <c r="AG56" s="91" t="n">
        <f aca="false">Anchor!K245</f>
        <v>140.35</v>
      </c>
      <c r="AH56" s="91" t="n">
        <f aca="false">Anchor!L245</f>
        <v>745</v>
      </c>
      <c r="AI56" s="98" t="n">
        <f aca="false">AF56/3600</f>
        <v>18.9041861111111</v>
      </c>
      <c r="AJ56" s="99" t="n">
        <f aca="false">E56+AB56</f>
        <v>34025.1664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5235.5131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6655.4136</v>
      </c>
      <c r="F57" s="107" t="n">
        <f aca="false">Anchor!C246</f>
        <v>34.8023</v>
      </c>
      <c r="G57" s="107" t="n">
        <f aca="false">Anchor!D246</f>
        <v>40.029</v>
      </c>
      <c r="H57" s="108" t="n">
        <f aca="false">Anchor!E246</f>
        <v>42.4794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2129.6072</v>
      </c>
      <c r="AC57" s="107" t="n">
        <f aca="false">Anchor!G246</f>
        <v>37.4262</v>
      </c>
      <c r="AD57" s="107" t="n">
        <f aca="false">Anchor!H246</f>
        <v>41.8259</v>
      </c>
      <c r="AE57" s="107" t="n">
        <f aca="false">Anchor!I246</f>
        <v>44.1141</v>
      </c>
      <c r="AF57" s="106" t="n">
        <f aca="false">Anchor!J246</f>
        <v>49510.35</v>
      </c>
      <c r="AG57" s="107" t="n">
        <f aca="false">Anchor!K246</f>
        <v>107.59</v>
      </c>
      <c r="AH57" s="107" t="n">
        <f aca="false">Anchor!L246</f>
        <v>745</v>
      </c>
      <c r="AI57" s="112" t="n">
        <f aca="false">AF57/3600</f>
        <v>13.752875</v>
      </c>
      <c r="AJ57" s="113" t="n">
        <f aca="false">E57+AB57</f>
        <v>8785.0208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252.9734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2169.288</v>
      </c>
      <c r="F58" s="107" t="n">
        <f aca="false">Anchor!C247</f>
        <v>33.4054</v>
      </c>
      <c r="G58" s="107" t="n">
        <f aca="false">Anchor!D247</f>
        <v>39.0483</v>
      </c>
      <c r="H58" s="108" t="n">
        <f aca="false">Anchor!E247</f>
        <v>41.6501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983.1704</v>
      </c>
      <c r="AC58" s="107" t="n">
        <f aca="false">Anchor!G247</f>
        <v>34.9439</v>
      </c>
      <c r="AD58" s="107" t="n">
        <f aca="false">Anchor!H247</f>
        <v>40.6236</v>
      </c>
      <c r="AE58" s="107" t="n">
        <f aca="false">Anchor!I247</f>
        <v>43.0249</v>
      </c>
      <c r="AF58" s="106" t="n">
        <f aca="false">Anchor!J247</f>
        <v>42263.75</v>
      </c>
      <c r="AG58" s="107" t="n">
        <f aca="false">Anchor!K247</f>
        <v>90.9</v>
      </c>
      <c r="AH58" s="107" t="n">
        <f aca="false">Anchor!L247</f>
        <v>745</v>
      </c>
      <c r="AI58" s="112" t="n">
        <f aca="false">AF58/3600</f>
        <v>11.7399305555556</v>
      </c>
      <c r="AJ58" s="113" t="n">
        <f aca="false">E58+AB58</f>
        <v>3152.4584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101.762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933.1248</v>
      </c>
      <c r="F59" s="121" t="n">
        <f aca="false">Anchor!C248</f>
        <v>31.7204</v>
      </c>
      <c r="G59" s="121" t="n">
        <f aca="false">Anchor!D248</f>
        <v>38.4017</v>
      </c>
      <c r="H59" s="122" t="n">
        <f aca="false">Anchor!E248</f>
        <v>41.0557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468.8856</v>
      </c>
      <c r="AC59" s="121" t="n">
        <f aca="false">Anchor!G248</f>
        <v>32.4534</v>
      </c>
      <c r="AD59" s="121" t="n">
        <f aca="false">Anchor!H248</f>
        <v>39.3524</v>
      </c>
      <c r="AE59" s="121" t="n">
        <f aca="false">Anchor!I248</f>
        <v>41.8414</v>
      </c>
      <c r="AF59" s="120" t="n">
        <f aca="false">Anchor!J248</f>
        <v>33534.49</v>
      </c>
      <c r="AG59" s="121" t="n">
        <f aca="false">Anchor!K248</f>
        <v>75.9</v>
      </c>
      <c r="AH59" s="121" t="n">
        <f aca="false">Anchor!L248</f>
        <v>744</v>
      </c>
      <c r="AI59" s="126" t="n">
        <f aca="false">AF59/3600</f>
        <v>9.31513611111111</v>
      </c>
      <c r="AJ59" s="127" t="n">
        <f aca="false">E59+AB59</f>
        <v>1402.0104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82.53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1834.6372125776</v>
      </c>
      <c r="AG80" s="278" t="n">
        <f aca="false">GEOMEAN(AG4:AG59)</f>
        <v>61.9069772402878</v>
      </c>
      <c r="AH80" s="278"/>
      <c r="AI80" s="249" t="n">
        <f aca="false">GEOMEAN(AI4:AI59)</f>
        <v>8.8429547812715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39.944475</v>
      </c>
      <c r="AG81" s="248" t="n">
        <f aca="false">SUM(AG4:AG59)/3600</f>
        <v>1.04358888888889</v>
      </c>
      <c r="AI81" s="280" t="n">
        <f aca="false">SUM(AI4:AI59)</f>
        <v>539.94447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3045.568</v>
      </c>
      <c r="F20" s="91" t="n">
        <f aca="false">Anchor!C153</f>
        <v>41.3952</v>
      </c>
      <c r="G20" s="91" t="n">
        <f aca="false">Anchor!D153</f>
        <v>43.0815</v>
      </c>
      <c r="H20" s="92" t="n">
        <f aca="false">Anchor!E153</f>
        <v>44.4777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3173.6504</v>
      </c>
      <c r="AC20" s="91" t="n">
        <f aca="false">Anchor!G153</f>
        <v>42.2948</v>
      </c>
      <c r="AD20" s="91" t="n">
        <f aca="false">Anchor!H153</f>
        <v>43.2156</v>
      </c>
      <c r="AE20" s="91" t="n">
        <f aca="false">Anchor!I153</f>
        <v>44.2243</v>
      </c>
      <c r="AF20" s="90" t="n">
        <f aca="false">Anchor!J153</f>
        <v>33082.42</v>
      </c>
      <c r="AG20" s="91" t="n">
        <f aca="false">Anchor!K153</f>
        <v>57.55</v>
      </c>
      <c r="AH20" s="91" t="n">
        <f aca="false">Anchor!L153</f>
        <v>839</v>
      </c>
      <c r="AI20" s="98" t="n">
        <f aca="false">AF20/3600</f>
        <v>9.18956111111111</v>
      </c>
      <c r="AJ20" s="99" t="n">
        <f aca="false">E20+AB20</f>
        <v>6219.2184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303.385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1481.8312</v>
      </c>
      <c r="F21" s="107" t="n">
        <f aca="false">Anchor!C154</f>
        <v>39.7384</v>
      </c>
      <c r="G21" s="107" t="n">
        <f aca="false">Anchor!D154</f>
        <v>41.6582</v>
      </c>
      <c r="H21" s="108" t="n">
        <f aca="false">Anchor!E154</f>
        <v>42.8137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1716.9904</v>
      </c>
      <c r="AC21" s="107" t="n">
        <f aca="false">Anchor!G154</f>
        <v>39.8306</v>
      </c>
      <c r="AD21" s="107" t="n">
        <f aca="false">Anchor!H154</f>
        <v>41.6172</v>
      </c>
      <c r="AE21" s="107" t="n">
        <f aca="false">Anchor!I154</f>
        <v>42.6719</v>
      </c>
      <c r="AF21" s="106" t="n">
        <f aca="false">Anchor!J154</f>
        <v>24057.82</v>
      </c>
      <c r="AG21" s="107" t="n">
        <f aca="false">Anchor!K154</f>
        <v>45.44</v>
      </c>
      <c r="AH21" s="107" t="n">
        <f aca="false">Anchor!L154</f>
        <v>839</v>
      </c>
      <c r="AI21" s="112" t="n">
        <f aca="false">AF21/3600</f>
        <v>6.68272777777778</v>
      </c>
      <c r="AJ21" s="113" t="n">
        <f aca="false">E21+AB21</f>
        <v>3198.8216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41.110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857.9536</v>
      </c>
      <c r="F22" s="107" t="n">
        <f aca="false">Anchor!C155</f>
        <v>37.8066</v>
      </c>
      <c r="G22" s="107" t="n">
        <f aca="false">Anchor!D155</f>
        <v>40.6501</v>
      </c>
      <c r="H22" s="108" t="n">
        <f aca="false">Anchor!E155</f>
        <v>41.8107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943.1048</v>
      </c>
      <c r="AC22" s="107" t="n">
        <f aca="false">Anchor!G155</f>
        <v>37.2879</v>
      </c>
      <c r="AD22" s="107" t="n">
        <f aca="false">Anchor!H155</f>
        <v>40.5592</v>
      </c>
      <c r="AE22" s="107" t="n">
        <f aca="false">Anchor!I155</f>
        <v>41.7569</v>
      </c>
      <c r="AF22" s="106" t="n">
        <f aca="false">Anchor!J155</f>
        <v>22670.95</v>
      </c>
      <c r="AG22" s="107" t="n">
        <f aca="false">Anchor!K155</f>
        <v>42.56</v>
      </c>
      <c r="AH22" s="107" t="n">
        <f aca="false">Anchor!L155</f>
        <v>839</v>
      </c>
      <c r="AI22" s="112" t="n">
        <f aca="false">AF22/3600</f>
        <v>6.29748611111111</v>
      </c>
      <c r="AJ22" s="113" t="n">
        <f aca="false">E22+AB22</f>
        <v>1801.0584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62.708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503.892</v>
      </c>
      <c r="F23" s="121" t="n">
        <f aca="false">Anchor!C156</f>
        <v>35.7182</v>
      </c>
      <c r="G23" s="121" t="n">
        <f aca="false">Anchor!D156</f>
        <v>39.7006</v>
      </c>
      <c r="H23" s="122" t="n">
        <f aca="false">Anchor!E156</f>
        <v>40.9187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511.6472</v>
      </c>
      <c r="AC23" s="121" t="n">
        <f aca="false">Anchor!G156</f>
        <v>34.8393</v>
      </c>
      <c r="AD23" s="121" t="n">
        <f aca="false">Anchor!H156</f>
        <v>39.5514</v>
      </c>
      <c r="AE23" s="121" t="n">
        <f aca="false">Anchor!I156</f>
        <v>40.9108</v>
      </c>
      <c r="AF23" s="120" t="n">
        <f aca="false">Anchor!J156</f>
        <v>19849.03</v>
      </c>
      <c r="AG23" s="121" t="n">
        <f aca="false">Anchor!K156</f>
        <v>40.65</v>
      </c>
      <c r="AH23" s="121" t="n">
        <f aca="false">Anchor!L156</f>
        <v>839</v>
      </c>
      <c r="AI23" s="126" t="n">
        <f aca="false">AF23/3600</f>
        <v>5.51361944444444</v>
      </c>
      <c r="AJ23" s="127" t="n">
        <f aca="false">E23+AB23</f>
        <v>1015.5392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6.9487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828.7848</v>
      </c>
      <c r="F24" s="91" t="n">
        <f aca="false">Anchor!C157</f>
        <v>40.6131</v>
      </c>
      <c r="G24" s="91" t="n">
        <f aca="false">Anchor!D157</f>
        <v>42.3762</v>
      </c>
      <c r="H24" s="92" t="n">
        <f aca="false">Anchor!E157</f>
        <v>43.6194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3173.6504</v>
      </c>
      <c r="AC24" s="91" t="n">
        <f aca="false">Anchor!G157</f>
        <v>42.2948</v>
      </c>
      <c r="AD24" s="91" t="n">
        <f aca="false">Anchor!H157</f>
        <v>43.2156</v>
      </c>
      <c r="AE24" s="91" t="n">
        <f aca="false">Anchor!I157</f>
        <v>44.2243</v>
      </c>
      <c r="AF24" s="90" t="n">
        <f aca="false">Anchor!J157</f>
        <v>24027.25</v>
      </c>
      <c r="AG24" s="91" t="n">
        <f aca="false">Anchor!K157</f>
        <v>42.38</v>
      </c>
      <c r="AH24" s="91" t="n">
        <f aca="false">Anchor!L157</f>
        <v>839</v>
      </c>
      <c r="AI24" s="98" t="n">
        <f aca="false">AF24/3600</f>
        <v>6.67423611111111</v>
      </c>
      <c r="AJ24" s="99" t="n">
        <f aca="false">E24+AB24</f>
        <v>4002.4352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303.385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390.8656</v>
      </c>
      <c r="F25" s="107" t="n">
        <f aca="false">Anchor!C158</f>
        <v>38.8009</v>
      </c>
      <c r="G25" s="107" t="n">
        <f aca="false">Anchor!D158</f>
        <v>41.0629</v>
      </c>
      <c r="H25" s="108" t="n">
        <f aca="false">Anchor!E158</f>
        <v>42.1935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1716.9904</v>
      </c>
      <c r="AC25" s="107" t="n">
        <f aca="false">Anchor!G158</f>
        <v>39.8306</v>
      </c>
      <c r="AD25" s="107" t="n">
        <f aca="false">Anchor!H158</f>
        <v>41.6172</v>
      </c>
      <c r="AE25" s="107" t="n">
        <f aca="false">Anchor!I158</f>
        <v>42.6719</v>
      </c>
      <c r="AF25" s="106" t="n">
        <f aca="false">Anchor!J158</f>
        <v>21883.31</v>
      </c>
      <c r="AG25" s="107" t="n">
        <f aca="false">Anchor!K158</f>
        <v>38.8</v>
      </c>
      <c r="AH25" s="107" t="n">
        <f aca="false">Anchor!L158</f>
        <v>839</v>
      </c>
      <c r="AI25" s="112" t="n">
        <f aca="false">AF25/3600</f>
        <v>6.07869722222222</v>
      </c>
      <c r="AJ25" s="113" t="n">
        <f aca="false">E25+AB25</f>
        <v>2107.856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41.110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207.8952</v>
      </c>
      <c r="F26" s="107" t="n">
        <f aca="false">Anchor!C159</f>
        <v>36.725</v>
      </c>
      <c r="G26" s="107" t="n">
        <f aca="false">Anchor!D159</f>
        <v>40.0786</v>
      </c>
      <c r="H26" s="108" t="n">
        <f aca="false">Anchor!E159</f>
        <v>41.2775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943.1048</v>
      </c>
      <c r="AC26" s="107" t="n">
        <f aca="false">Anchor!G159</f>
        <v>37.2879</v>
      </c>
      <c r="AD26" s="107" t="n">
        <f aca="false">Anchor!H159</f>
        <v>40.5592</v>
      </c>
      <c r="AE26" s="107" t="n">
        <f aca="false">Anchor!I159</f>
        <v>41.7569</v>
      </c>
      <c r="AF26" s="106" t="n">
        <f aca="false">Anchor!J159</f>
        <v>23096.33</v>
      </c>
      <c r="AG26" s="107" t="n">
        <f aca="false">Anchor!K159</f>
        <v>41.32</v>
      </c>
      <c r="AH26" s="107" t="n">
        <f aca="false">Anchor!L159</f>
        <v>839</v>
      </c>
      <c r="AI26" s="112" t="n">
        <f aca="false">AF26/3600</f>
        <v>6.41564722222222</v>
      </c>
      <c r="AJ26" s="113" t="n">
        <f aca="false">E26+AB26</f>
        <v>1151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62.708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160.608</v>
      </c>
      <c r="F27" s="121" t="n">
        <f aca="false">Anchor!C160</f>
        <v>34.6507</v>
      </c>
      <c r="G27" s="121" t="n">
        <f aca="false">Anchor!D160</f>
        <v>39.3671</v>
      </c>
      <c r="H27" s="122" t="n">
        <f aca="false">Anchor!E160</f>
        <v>40.642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511.6472</v>
      </c>
      <c r="AC27" s="121" t="n">
        <f aca="false">Anchor!G160</f>
        <v>34.8393</v>
      </c>
      <c r="AD27" s="121" t="n">
        <f aca="false">Anchor!H160</f>
        <v>39.5514</v>
      </c>
      <c r="AE27" s="121" t="n">
        <f aca="false">Anchor!I160</f>
        <v>40.9108</v>
      </c>
      <c r="AF27" s="120" t="n">
        <f aca="false">Anchor!J160</f>
        <v>21510.03</v>
      </c>
      <c r="AG27" s="121" t="n">
        <f aca="false">Anchor!K160</f>
        <v>40.89</v>
      </c>
      <c r="AH27" s="121" t="n">
        <f aca="false">Anchor!L160</f>
        <v>839</v>
      </c>
      <c r="AI27" s="126" t="n">
        <f aca="false">AF27/3600</f>
        <v>5.97500833333333</v>
      </c>
      <c r="AJ27" s="127" t="n">
        <f aca="false">E27+AB27</f>
        <v>672.2552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6.9487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7049.2096</v>
      </c>
      <c r="F28" s="91" t="n">
        <f aca="false">Anchor!C161</f>
        <v>39.8009</v>
      </c>
      <c r="G28" s="91" t="n">
        <f aca="false">Anchor!D161</f>
        <v>41.8105</v>
      </c>
      <c r="H28" s="92" t="n">
        <f aca="false">Anchor!E161</f>
        <v>42.9228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4116.7552</v>
      </c>
      <c r="AC28" s="91" t="n">
        <f aca="false">Anchor!G161</f>
        <v>40.0482</v>
      </c>
      <c r="AD28" s="91" t="n">
        <f aca="false">Anchor!H161</f>
        <v>41.7833</v>
      </c>
      <c r="AE28" s="91" t="n">
        <f aca="false">Anchor!I161</f>
        <v>42.9412</v>
      </c>
      <c r="AF28" s="90" t="n">
        <f aca="false">Anchor!J161</f>
        <v>32201.16</v>
      </c>
      <c r="AG28" s="91" t="n">
        <f aca="false">Anchor!K161</f>
        <v>63.44</v>
      </c>
      <c r="AH28" s="91" t="n">
        <f aca="false">Anchor!L161</f>
        <v>839</v>
      </c>
      <c r="AI28" s="98" t="n">
        <f aca="false">AF28/3600</f>
        <v>8.94476666666667</v>
      </c>
      <c r="AJ28" s="99" t="n">
        <f aca="false">E28+AB28</f>
        <v>11165.9648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241.52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3057.3096</v>
      </c>
      <c r="F29" s="107" t="n">
        <f aca="false">Anchor!C162</f>
        <v>37.4643</v>
      </c>
      <c r="G29" s="107" t="n">
        <f aca="false">Anchor!D162</f>
        <v>40.0314</v>
      </c>
      <c r="H29" s="108" t="n">
        <f aca="false">Anchor!E162</f>
        <v>41.0306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2018.0496</v>
      </c>
      <c r="AC29" s="107" t="n">
        <f aca="false">Anchor!G162</f>
        <v>37.247</v>
      </c>
      <c r="AD29" s="107" t="n">
        <f aca="false">Anchor!H162</f>
        <v>39.7933</v>
      </c>
      <c r="AE29" s="107" t="n">
        <f aca="false">Anchor!I162</f>
        <v>41.1725</v>
      </c>
      <c r="AF29" s="106" t="n">
        <f aca="false">Anchor!J162</f>
        <v>26125.89</v>
      </c>
      <c r="AG29" s="107" t="n">
        <f aca="false">Anchor!K162</f>
        <v>53.53</v>
      </c>
      <c r="AH29" s="107" t="n">
        <f aca="false">Anchor!L162</f>
        <v>839</v>
      </c>
      <c r="AI29" s="112" t="n">
        <f aca="false">AF29/3600</f>
        <v>7.25719166666667</v>
      </c>
      <c r="AJ29" s="113" t="n">
        <f aca="false">E29+AB29</f>
        <v>5075.3592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36.262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1467.8368</v>
      </c>
      <c r="F30" s="107" t="n">
        <f aca="false">Anchor!C163</f>
        <v>35.2128</v>
      </c>
      <c r="G30" s="107" t="n">
        <f aca="false">Anchor!D163</f>
        <v>38.7932</v>
      </c>
      <c r="H30" s="108" t="n">
        <f aca="false">Anchor!E163</f>
        <v>39.9046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1020.1096</v>
      </c>
      <c r="AC30" s="107" t="n">
        <f aca="false">Anchor!G163</f>
        <v>34.6676</v>
      </c>
      <c r="AD30" s="107" t="n">
        <f aca="false">Anchor!H163</f>
        <v>38.4769</v>
      </c>
      <c r="AE30" s="107" t="n">
        <f aca="false">Anchor!I163</f>
        <v>40.2096</v>
      </c>
      <c r="AF30" s="106" t="n">
        <f aca="false">Anchor!J163</f>
        <v>18319.76</v>
      </c>
      <c r="AG30" s="107" t="n">
        <f aca="false">Anchor!K163</f>
        <v>39.56</v>
      </c>
      <c r="AH30" s="107" t="n">
        <f aca="false">Anchor!L163</f>
        <v>839</v>
      </c>
      <c r="AI30" s="112" t="n">
        <f aca="false">AF30/3600</f>
        <v>5.08882222222222</v>
      </c>
      <c r="AJ30" s="113" t="n">
        <f aca="false">E30+AB30</f>
        <v>2487.9464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33.463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727.2864</v>
      </c>
      <c r="F31" s="121" t="n">
        <f aca="false">Anchor!C164</f>
        <v>33.0353</v>
      </c>
      <c r="G31" s="121" t="n">
        <f aca="false">Anchor!D164</f>
        <v>37.5609</v>
      </c>
      <c r="H31" s="122" t="n">
        <f aca="false">Anchor!E164</f>
        <v>38.9544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506.1152</v>
      </c>
      <c r="AC31" s="121" t="n">
        <f aca="false">Anchor!G164</f>
        <v>32.2699</v>
      </c>
      <c r="AD31" s="121" t="n">
        <f aca="false">Anchor!H164</f>
        <v>37.2213</v>
      </c>
      <c r="AE31" s="121" t="n">
        <f aca="false">Anchor!I164</f>
        <v>39.3242</v>
      </c>
      <c r="AF31" s="120" t="n">
        <f aca="false">Anchor!J164</f>
        <v>17855.88</v>
      </c>
      <c r="AG31" s="121" t="n">
        <f aca="false">Anchor!K164</f>
        <v>39.49</v>
      </c>
      <c r="AH31" s="121" t="n">
        <f aca="false">Anchor!L164</f>
        <v>839</v>
      </c>
      <c r="AI31" s="126" t="n">
        <f aca="false">AF31/3600</f>
        <v>4.95996666666667</v>
      </c>
      <c r="AJ31" s="127" t="n">
        <f aca="false">E31+AB31</f>
        <v>1233.4016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14.9306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3462.7104</v>
      </c>
      <c r="F32" s="91" t="n">
        <f aca="false">Anchor!C165</f>
        <v>38.5729</v>
      </c>
      <c r="G32" s="91" t="n">
        <f aca="false">Anchor!D165</f>
        <v>40.8594</v>
      </c>
      <c r="H32" s="92" t="n">
        <f aca="false">Anchor!E165</f>
        <v>41.8962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4116.7552</v>
      </c>
      <c r="AC32" s="91" t="n">
        <f aca="false">Anchor!G165</f>
        <v>40.0482</v>
      </c>
      <c r="AD32" s="91" t="n">
        <f aca="false">Anchor!H165</f>
        <v>41.7833</v>
      </c>
      <c r="AE32" s="91" t="n">
        <f aca="false">Anchor!I165</f>
        <v>42.9412</v>
      </c>
      <c r="AF32" s="90" t="n">
        <f aca="false">Anchor!J165</f>
        <v>24686.96</v>
      </c>
      <c r="AG32" s="91" t="n">
        <f aca="false">Anchor!K165</f>
        <v>49.61</v>
      </c>
      <c r="AH32" s="91" t="n">
        <f aca="false">Anchor!L165</f>
        <v>839</v>
      </c>
      <c r="AI32" s="98" t="n">
        <f aca="false">AF32/3600</f>
        <v>6.85748888888889</v>
      </c>
      <c r="AJ32" s="99" t="n">
        <f aca="false">E32+AB32</f>
        <v>7579.4656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241.52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1398.86</v>
      </c>
      <c r="F33" s="107" t="n">
        <f aca="false">Anchor!C166</f>
        <v>36.266</v>
      </c>
      <c r="G33" s="107" t="n">
        <f aca="false">Anchor!D166</f>
        <v>39.1454</v>
      </c>
      <c r="H33" s="108" t="n">
        <f aca="false">Anchor!E166</f>
        <v>40.2256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2018.0496</v>
      </c>
      <c r="AC33" s="107" t="n">
        <f aca="false">Anchor!G166</f>
        <v>37.247</v>
      </c>
      <c r="AD33" s="107" t="n">
        <f aca="false">Anchor!H166</f>
        <v>39.7933</v>
      </c>
      <c r="AE33" s="107" t="n">
        <f aca="false">Anchor!I166</f>
        <v>41.1725</v>
      </c>
      <c r="AF33" s="106" t="n">
        <f aca="false">Anchor!J166</f>
        <v>23845.93</v>
      </c>
      <c r="AG33" s="107" t="n">
        <f aca="false">Anchor!K166</f>
        <v>48.9</v>
      </c>
      <c r="AH33" s="107" t="n">
        <f aca="false">Anchor!L166</f>
        <v>839</v>
      </c>
      <c r="AI33" s="112" t="n">
        <f aca="false">AF33/3600</f>
        <v>6.62386944444445</v>
      </c>
      <c r="AJ33" s="113" t="n">
        <f aca="false">E33+AB33</f>
        <v>3416.9096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36.262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613.8336</v>
      </c>
      <c r="F34" s="107" t="n">
        <f aca="false">Anchor!C167</f>
        <v>34.0458</v>
      </c>
      <c r="G34" s="107" t="n">
        <f aca="false">Anchor!D167</f>
        <v>37.9369</v>
      </c>
      <c r="H34" s="108" t="n">
        <f aca="false">Anchor!E167</f>
        <v>39.2458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1020.1096</v>
      </c>
      <c r="AC34" s="107" t="n">
        <f aca="false">Anchor!G167</f>
        <v>34.6676</v>
      </c>
      <c r="AD34" s="107" t="n">
        <f aca="false">Anchor!H167</f>
        <v>38.4769</v>
      </c>
      <c r="AE34" s="107" t="n">
        <f aca="false">Anchor!I167</f>
        <v>40.2096</v>
      </c>
      <c r="AF34" s="106" t="n">
        <f aca="false">Anchor!J167</f>
        <v>18312.86</v>
      </c>
      <c r="AG34" s="107" t="n">
        <f aca="false">Anchor!K167</f>
        <v>39.82</v>
      </c>
      <c r="AH34" s="107" t="n">
        <f aca="false">Anchor!L167</f>
        <v>839</v>
      </c>
      <c r="AI34" s="112" t="n">
        <f aca="false">AF34/3600</f>
        <v>5.08690555555556</v>
      </c>
      <c r="AJ34" s="113" t="n">
        <f aca="false">E34+AB34</f>
        <v>1633.9432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33.463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327.92</v>
      </c>
      <c r="F35" s="121" t="n">
        <f aca="false">Anchor!C168</f>
        <v>31.967</v>
      </c>
      <c r="G35" s="121" t="n">
        <f aca="false">Anchor!D168</f>
        <v>37.1369</v>
      </c>
      <c r="H35" s="122" t="n">
        <f aca="false">Anchor!E168</f>
        <v>38.6686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506.1152</v>
      </c>
      <c r="AC35" s="121" t="n">
        <f aca="false">Anchor!G168</f>
        <v>32.2699</v>
      </c>
      <c r="AD35" s="121" t="n">
        <f aca="false">Anchor!H168</f>
        <v>37.2213</v>
      </c>
      <c r="AE35" s="121" t="n">
        <f aca="false">Anchor!I168</f>
        <v>39.3242</v>
      </c>
      <c r="AF35" s="120" t="n">
        <f aca="false">Anchor!J168</f>
        <v>19137.83</v>
      </c>
      <c r="AG35" s="121" t="n">
        <f aca="false">Anchor!K168</f>
        <v>41.23</v>
      </c>
      <c r="AH35" s="121" t="n">
        <f aca="false">Anchor!L168</f>
        <v>839</v>
      </c>
      <c r="AI35" s="126" t="n">
        <f aca="false">AF35/3600</f>
        <v>5.31606388888889</v>
      </c>
      <c r="AJ35" s="127" t="n">
        <f aca="false">E35+AB35</f>
        <v>834.0352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14.9306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18730.2368</v>
      </c>
      <c r="F36" s="91" t="n">
        <f aca="false">Anchor!C169</f>
        <v>38.5672</v>
      </c>
      <c r="G36" s="91" t="n">
        <f aca="false">Anchor!D169</f>
        <v>40.0587</v>
      </c>
      <c r="H36" s="92" t="n">
        <f aca="false">Anchor!E169</f>
        <v>43.0439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7616.1288</v>
      </c>
      <c r="AC36" s="91" t="n">
        <f aca="false">Anchor!G169</f>
        <v>40.4121</v>
      </c>
      <c r="AD36" s="91" t="n">
        <f aca="false">Anchor!H169</f>
        <v>41.8752</v>
      </c>
      <c r="AE36" s="91" t="n">
        <f aca="false">Anchor!I169</f>
        <v>43.8159</v>
      </c>
      <c r="AF36" s="90" t="n">
        <f aca="false">Anchor!J169</f>
        <v>67018.83</v>
      </c>
      <c r="AG36" s="91" t="n">
        <f aca="false">Anchor!K169</f>
        <v>123.63</v>
      </c>
      <c r="AH36" s="91" t="n">
        <f aca="false">Anchor!L169</f>
        <v>839</v>
      </c>
      <c r="AI36" s="98" t="n">
        <f aca="false">AF36/3600</f>
        <v>18.6163416666667</v>
      </c>
      <c r="AJ36" s="99" t="n">
        <f aca="false">E36+AB36</f>
        <v>26346.3656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742.232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5342.3696</v>
      </c>
      <c r="F37" s="107" t="n">
        <f aca="false">Anchor!C170</f>
        <v>36.9594</v>
      </c>
      <c r="G37" s="107" t="n">
        <f aca="false">Anchor!D170</f>
        <v>38.9766</v>
      </c>
      <c r="H37" s="108" t="n">
        <f aca="false">Anchor!E170</f>
        <v>41.5494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3844.0088</v>
      </c>
      <c r="AC37" s="107" t="n">
        <f aca="false">Anchor!G170</f>
        <v>37.9336</v>
      </c>
      <c r="AD37" s="107" t="n">
        <f aca="false">Anchor!H170</f>
        <v>40.4941</v>
      </c>
      <c r="AE37" s="107" t="n">
        <f aca="false">Anchor!I170</f>
        <v>41.8099</v>
      </c>
      <c r="AF37" s="106" t="n">
        <f aca="false">Anchor!J170</f>
        <v>53485.74</v>
      </c>
      <c r="AG37" s="107" t="n">
        <f aca="false">Anchor!K170</f>
        <v>100.84</v>
      </c>
      <c r="AH37" s="107" t="n">
        <f aca="false">Anchor!L170</f>
        <v>839</v>
      </c>
      <c r="AI37" s="112" t="n">
        <f aca="false">AF37/3600</f>
        <v>14.85715</v>
      </c>
      <c r="AJ37" s="113" t="n">
        <f aca="false">E37+AB37</f>
        <v>9186.3784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964.246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2491.4616</v>
      </c>
      <c r="F38" s="107" t="n">
        <f aca="false">Anchor!C171</f>
        <v>35.283</v>
      </c>
      <c r="G38" s="107" t="n">
        <f aca="false">Anchor!D171</f>
        <v>38.2749</v>
      </c>
      <c r="H38" s="108" t="n">
        <f aca="false">Anchor!E171</f>
        <v>40.3216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2089.792</v>
      </c>
      <c r="AC38" s="107" t="n">
        <f aca="false">Anchor!G171</f>
        <v>35.5166</v>
      </c>
      <c r="AD38" s="107" t="n">
        <f aca="false">Anchor!H171</f>
        <v>39.4535</v>
      </c>
      <c r="AE38" s="107" t="n">
        <f aca="false">Anchor!I171</f>
        <v>40.3583</v>
      </c>
      <c r="AF38" s="106" t="n">
        <f aca="false">Anchor!J171</f>
        <v>47250.78</v>
      </c>
      <c r="AG38" s="107" t="n">
        <f aca="false">Anchor!K171</f>
        <v>91.72</v>
      </c>
      <c r="AH38" s="107" t="n">
        <f aca="false">Anchor!L171</f>
        <v>839</v>
      </c>
      <c r="AI38" s="112" t="n">
        <f aca="false">AF38/3600</f>
        <v>13.1252166666667</v>
      </c>
      <c r="AJ38" s="113" t="n">
        <f aca="false">E38+AB38</f>
        <v>4581.2536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205.1204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1346.1944</v>
      </c>
      <c r="F39" s="121" t="n">
        <f aca="false">Anchor!C172</f>
        <v>33.4263</v>
      </c>
      <c r="G39" s="121" t="n">
        <f aca="false">Anchor!D172</f>
        <v>37.4274</v>
      </c>
      <c r="H39" s="122" t="n">
        <f aca="false">Anchor!E172</f>
        <v>38.942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1144.244</v>
      </c>
      <c r="AC39" s="121" t="n">
        <f aca="false">Anchor!G172</f>
        <v>33.1623</v>
      </c>
      <c r="AD39" s="121" t="n">
        <f aca="false">Anchor!H172</f>
        <v>38.2416</v>
      </c>
      <c r="AE39" s="121" t="n">
        <f aca="false">Anchor!I172</f>
        <v>38.6995</v>
      </c>
      <c r="AF39" s="120" t="n">
        <f aca="false">Anchor!J172</f>
        <v>37050.02</v>
      </c>
      <c r="AG39" s="121" t="n">
        <f aca="false">Anchor!K172</f>
        <v>74.29</v>
      </c>
      <c r="AH39" s="121" t="n">
        <f aca="false">Anchor!L172</f>
        <v>839</v>
      </c>
      <c r="AI39" s="126" t="n">
        <f aca="false">AF39/3600</f>
        <v>10.2916722222222</v>
      </c>
      <c r="AJ39" s="127" t="n">
        <f aca="false">E39+AB39</f>
        <v>2490.4384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54.3474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6863.2472</v>
      </c>
      <c r="F40" s="91" t="n">
        <f aca="false">Anchor!C173</f>
        <v>37.6944</v>
      </c>
      <c r="G40" s="91" t="n">
        <f aca="false">Anchor!D173</f>
        <v>39.4755</v>
      </c>
      <c r="H40" s="92" t="n">
        <f aca="false">Anchor!E173</f>
        <v>42.3346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7616.1288</v>
      </c>
      <c r="AC40" s="91" t="n">
        <f aca="false">Anchor!G173</f>
        <v>40.4121</v>
      </c>
      <c r="AD40" s="91" t="n">
        <f aca="false">Anchor!H173</f>
        <v>41.8752</v>
      </c>
      <c r="AE40" s="91" t="n">
        <f aca="false">Anchor!I173</f>
        <v>43.8159</v>
      </c>
      <c r="AF40" s="90" t="n">
        <f aca="false">Anchor!J173</f>
        <v>56813.98</v>
      </c>
      <c r="AG40" s="91" t="n">
        <f aca="false">Anchor!K173</f>
        <v>103.31</v>
      </c>
      <c r="AH40" s="91" t="n">
        <f aca="false">Anchor!L173</f>
        <v>840</v>
      </c>
      <c r="AI40" s="98" t="n">
        <f aca="false">AF40/3600</f>
        <v>15.7816611111111</v>
      </c>
      <c r="AJ40" s="99" t="n">
        <f aca="false">E40+AB40</f>
        <v>14479.376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742.232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2151.1128</v>
      </c>
      <c r="F41" s="107" t="n">
        <f aca="false">Anchor!C174</f>
        <v>36.1068</v>
      </c>
      <c r="G41" s="107" t="n">
        <f aca="false">Anchor!D174</f>
        <v>38.5631</v>
      </c>
      <c r="H41" s="108" t="n">
        <f aca="false">Anchor!E174</f>
        <v>40.8149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3844.0088</v>
      </c>
      <c r="AC41" s="107" t="n">
        <f aca="false">Anchor!G174</f>
        <v>37.9336</v>
      </c>
      <c r="AD41" s="107" t="n">
        <f aca="false">Anchor!H174</f>
        <v>40.4941</v>
      </c>
      <c r="AE41" s="107" t="n">
        <f aca="false">Anchor!I174</f>
        <v>41.8099</v>
      </c>
      <c r="AF41" s="106" t="n">
        <f aca="false">Anchor!J174</f>
        <v>42016.79</v>
      </c>
      <c r="AG41" s="107" t="n">
        <f aca="false">Anchor!K174</f>
        <v>72.59</v>
      </c>
      <c r="AH41" s="107" t="n">
        <f aca="false">Anchor!L174</f>
        <v>839</v>
      </c>
      <c r="AI41" s="112" t="n">
        <f aca="false">AF41/3600</f>
        <v>11.6713305555556</v>
      </c>
      <c r="AJ41" s="113" t="n">
        <f aca="false">E41+AB41</f>
        <v>5995.1216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964.246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1007.2288</v>
      </c>
      <c r="F42" s="107" t="n">
        <f aca="false">Anchor!C175</f>
        <v>34.3279</v>
      </c>
      <c r="G42" s="107" t="n">
        <f aca="false">Anchor!D175</f>
        <v>37.8108</v>
      </c>
      <c r="H42" s="108" t="n">
        <f aca="false">Anchor!E175</f>
        <v>39.5445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2089.792</v>
      </c>
      <c r="AC42" s="107" t="n">
        <f aca="false">Anchor!G175</f>
        <v>35.5166</v>
      </c>
      <c r="AD42" s="107" t="n">
        <f aca="false">Anchor!H175</f>
        <v>39.4535</v>
      </c>
      <c r="AE42" s="107" t="n">
        <f aca="false">Anchor!I175</f>
        <v>40.3583</v>
      </c>
      <c r="AF42" s="106" t="n">
        <f aca="false">Anchor!J175</f>
        <v>42973.69</v>
      </c>
      <c r="AG42" s="107" t="n">
        <f aca="false">Anchor!K175</f>
        <v>83.06</v>
      </c>
      <c r="AH42" s="107" t="n">
        <f aca="false">Anchor!L175</f>
        <v>839</v>
      </c>
      <c r="AI42" s="112" t="n">
        <f aca="false">AF42/3600</f>
        <v>11.9371361111111</v>
      </c>
      <c r="AJ42" s="113" t="n">
        <f aca="false">E42+AB42</f>
        <v>3097.0208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205.1204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597.9736</v>
      </c>
      <c r="F43" s="121" t="n">
        <f aca="false">Anchor!C176</f>
        <v>32.4414</v>
      </c>
      <c r="G43" s="121" t="n">
        <f aca="false">Anchor!D176</f>
        <v>37.1375</v>
      </c>
      <c r="H43" s="122" t="n">
        <f aca="false">Anchor!E176</f>
        <v>38.4843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1144.244</v>
      </c>
      <c r="AC43" s="121" t="n">
        <f aca="false">Anchor!G176</f>
        <v>33.1623</v>
      </c>
      <c r="AD43" s="121" t="n">
        <f aca="false">Anchor!H176</f>
        <v>38.2416</v>
      </c>
      <c r="AE43" s="121" t="n">
        <f aca="false">Anchor!I176</f>
        <v>38.6995</v>
      </c>
      <c r="AF43" s="120" t="n">
        <f aca="false">Anchor!J176</f>
        <v>40238.83</v>
      </c>
      <c r="AG43" s="121" t="n">
        <f aca="false">Anchor!K176</f>
        <v>80.01</v>
      </c>
      <c r="AH43" s="121" t="n">
        <f aca="false">Anchor!L176</f>
        <v>839</v>
      </c>
      <c r="AI43" s="126" t="n">
        <f aca="false">AF43/3600</f>
        <v>11.1774527777778</v>
      </c>
      <c r="AJ43" s="127" t="n">
        <f aca="false">E43+AB43</f>
        <v>1742.2176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54.3474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16157.08</v>
      </c>
      <c r="F44" s="91" t="n">
        <f aca="false">Anchor!C177</f>
        <v>39.2887</v>
      </c>
      <c r="G44" s="91" t="n">
        <f aca="false">Anchor!D177</f>
        <v>43.4011</v>
      </c>
      <c r="H44" s="92" t="n">
        <f aca="false">Anchor!E177</f>
        <v>44.4734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8131.7888</v>
      </c>
      <c r="AC44" s="91" t="n">
        <f aca="false">Anchor!G177</f>
        <v>41.3696</v>
      </c>
      <c r="AD44" s="91" t="n">
        <f aca="false">Anchor!H177</f>
        <v>44.8641</v>
      </c>
      <c r="AE44" s="91" t="n">
        <f aca="false">Anchor!I177</f>
        <v>44.9165</v>
      </c>
      <c r="AF44" s="90" t="n">
        <f aca="false">Anchor!J177</f>
        <v>80562.18</v>
      </c>
      <c r="AG44" s="91" t="n">
        <f aca="false">Anchor!K177</f>
        <v>133.16</v>
      </c>
      <c r="AH44" s="91" t="n">
        <f aca="false">Anchor!L177</f>
        <v>839</v>
      </c>
      <c r="AI44" s="98" t="n">
        <f aca="false">AF44/3600</f>
        <v>22.3783833333333</v>
      </c>
      <c r="AJ44" s="99" t="n">
        <f aca="false">E44+AB44</f>
        <v>24288.8688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262.93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5493.5824</v>
      </c>
      <c r="F45" s="107" t="n">
        <f aca="false">Anchor!C178</f>
        <v>37.6603</v>
      </c>
      <c r="G45" s="107" t="n">
        <f aca="false">Anchor!D178</f>
        <v>42.1477</v>
      </c>
      <c r="H45" s="108" t="n">
        <f aca="false">Anchor!E178</f>
        <v>42.5716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4404.4816</v>
      </c>
      <c r="AC45" s="107" t="n">
        <f aca="false">Anchor!G178</f>
        <v>39.1135</v>
      </c>
      <c r="AD45" s="107" t="n">
        <f aca="false">Anchor!H178</f>
        <v>43.149</v>
      </c>
      <c r="AE45" s="107" t="n">
        <f aca="false">Anchor!I178</f>
        <v>42.6963</v>
      </c>
      <c r="AF45" s="106" t="n">
        <f aca="false">Anchor!J178</f>
        <v>65340.39</v>
      </c>
      <c r="AG45" s="107" t="n">
        <f aca="false">Anchor!K178</f>
        <v>118.68</v>
      </c>
      <c r="AH45" s="107" t="n">
        <f aca="false">Anchor!L178</f>
        <v>839</v>
      </c>
      <c r="AI45" s="112" t="n">
        <f aca="false">AF45/3600</f>
        <v>18.1501083333333</v>
      </c>
      <c r="AJ45" s="113" t="n">
        <f aca="false">E45+AB45</f>
        <v>9898.064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29.440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2603.6144</v>
      </c>
      <c r="F46" s="107" t="n">
        <f aca="false">Anchor!C179</f>
        <v>36.067</v>
      </c>
      <c r="G46" s="107" t="n">
        <f aca="false">Anchor!D179</f>
        <v>41.1441</v>
      </c>
      <c r="H46" s="108" t="n">
        <f aca="false">Anchor!E179</f>
        <v>41.126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2467.6288</v>
      </c>
      <c r="AC46" s="107" t="n">
        <f aca="false">Anchor!G179</f>
        <v>36.7731</v>
      </c>
      <c r="AD46" s="107" t="n">
        <f aca="false">Anchor!H179</f>
        <v>41.8642</v>
      </c>
      <c r="AE46" s="107" t="n">
        <f aca="false">Anchor!I179</f>
        <v>41.0613</v>
      </c>
      <c r="AF46" s="106" t="n">
        <f aca="false">Anchor!J179</f>
        <v>56869.34</v>
      </c>
      <c r="AG46" s="107" t="n">
        <f aca="false">Anchor!K179</f>
        <v>106.6</v>
      </c>
      <c r="AH46" s="107" t="n">
        <f aca="false">Anchor!L179</f>
        <v>839</v>
      </c>
      <c r="AI46" s="112" t="n">
        <f aca="false">AF46/3600</f>
        <v>15.7970388888889</v>
      </c>
      <c r="AJ46" s="113" t="n">
        <f aca="false">E46+AB46</f>
        <v>5071.2432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87.327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1417.8144</v>
      </c>
      <c r="F47" s="121" t="n">
        <f aca="false">Anchor!C180</f>
        <v>34.3447</v>
      </c>
      <c r="G47" s="121" t="n">
        <f aca="false">Anchor!D180</f>
        <v>40.0799</v>
      </c>
      <c r="H47" s="122" t="n">
        <f aca="false">Anchor!E180</f>
        <v>39.7011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1399.1816</v>
      </c>
      <c r="AC47" s="121" t="n">
        <f aca="false">Anchor!G180</f>
        <v>34.4591</v>
      </c>
      <c r="AD47" s="121" t="n">
        <f aca="false">Anchor!H180</f>
        <v>40.5455</v>
      </c>
      <c r="AE47" s="121" t="n">
        <f aca="false">Anchor!I180</f>
        <v>39.449</v>
      </c>
      <c r="AF47" s="120" t="n">
        <f aca="false">Anchor!J180</f>
        <v>50702.6</v>
      </c>
      <c r="AG47" s="121" t="n">
        <f aca="false">Anchor!K180</f>
        <v>96.85</v>
      </c>
      <c r="AH47" s="121" t="n">
        <f aca="false">Anchor!L180</f>
        <v>839</v>
      </c>
      <c r="AI47" s="126" t="n">
        <f aca="false">AF47/3600</f>
        <v>14.0840555555556</v>
      </c>
      <c r="AJ47" s="127" t="n">
        <f aca="false">E47+AB47</f>
        <v>2816.996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3.6352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6729.7248</v>
      </c>
      <c r="F48" s="91" t="n">
        <f aca="false">Anchor!C181</f>
        <v>38.422</v>
      </c>
      <c r="G48" s="91" t="n">
        <f aca="false">Anchor!D181</f>
        <v>42.8587</v>
      </c>
      <c r="H48" s="92" t="n">
        <f aca="false">Anchor!E181</f>
        <v>43.6231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8131.7888</v>
      </c>
      <c r="AC48" s="91" t="n">
        <f aca="false">Anchor!G181</f>
        <v>41.3696</v>
      </c>
      <c r="AD48" s="91" t="n">
        <f aca="false">Anchor!H181</f>
        <v>44.8641</v>
      </c>
      <c r="AE48" s="91" t="n">
        <f aca="false">Anchor!I181</f>
        <v>44.9165</v>
      </c>
      <c r="AF48" s="90" t="n">
        <f aca="false">Anchor!J181</f>
        <v>70468.85</v>
      </c>
      <c r="AG48" s="91" t="n">
        <f aca="false">Anchor!K181</f>
        <v>117.28</v>
      </c>
      <c r="AH48" s="91" t="n">
        <f aca="false">Anchor!L181</f>
        <v>839</v>
      </c>
      <c r="AI48" s="98" t="n">
        <f aca="false">AF48/3600</f>
        <v>19.5746805555556</v>
      </c>
      <c r="AJ48" s="99" t="n">
        <f aca="false">E48+AB48</f>
        <v>14861.5136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262.93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2362.732</v>
      </c>
      <c r="F49" s="107" t="n">
        <f aca="false">Anchor!C182</f>
        <v>36.8972</v>
      </c>
      <c r="G49" s="107" t="n">
        <f aca="false">Anchor!D182</f>
        <v>41.6085</v>
      </c>
      <c r="H49" s="108" t="n">
        <f aca="false">Anchor!E182</f>
        <v>41.79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4404.4816</v>
      </c>
      <c r="AC49" s="107" t="n">
        <f aca="false">Anchor!G182</f>
        <v>39.1135</v>
      </c>
      <c r="AD49" s="107" t="n">
        <f aca="false">Anchor!H182</f>
        <v>43.149</v>
      </c>
      <c r="AE49" s="107" t="n">
        <f aca="false">Anchor!I182</f>
        <v>42.6963</v>
      </c>
      <c r="AF49" s="106" t="n">
        <f aca="false">Anchor!J182</f>
        <v>51558.76</v>
      </c>
      <c r="AG49" s="107" t="n">
        <f aca="false">Anchor!K182</f>
        <v>87.51</v>
      </c>
      <c r="AH49" s="107" t="n">
        <f aca="false">Anchor!L182</f>
        <v>839</v>
      </c>
      <c r="AI49" s="112" t="n">
        <f aca="false">AF49/3600</f>
        <v>14.3218777777778</v>
      </c>
      <c r="AJ49" s="113" t="n">
        <f aca="false">E49+AB49</f>
        <v>6767.2136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29.440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1041.02</v>
      </c>
      <c r="F50" s="107" t="n">
        <f aca="false">Anchor!C183</f>
        <v>35.2286</v>
      </c>
      <c r="G50" s="107" t="n">
        <f aca="false">Anchor!D183</f>
        <v>40.5571</v>
      </c>
      <c r="H50" s="108" t="n">
        <f aca="false">Anchor!E183</f>
        <v>40.3118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2467.6288</v>
      </c>
      <c r="AC50" s="107" t="n">
        <f aca="false">Anchor!G183</f>
        <v>36.7731</v>
      </c>
      <c r="AD50" s="107" t="n">
        <f aca="false">Anchor!H183</f>
        <v>41.8642</v>
      </c>
      <c r="AE50" s="107" t="n">
        <f aca="false">Anchor!I183</f>
        <v>41.0613</v>
      </c>
      <c r="AF50" s="106" t="n">
        <f aca="false">Anchor!J183</f>
        <v>45300.99</v>
      </c>
      <c r="AG50" s="107" t="n">
        <f aca="false">Anchor!K183</f>
        <v>86.17</v>
      </c>
      <c r="AH50" s="107" t="n">
        <f aca="false">Anchor!L183</f>
        <v>839</v>
      </c>
      <c r="AI50" s="112" t="n">
        <f aca="false">AF50/3600</f>
        <v>12.5836083333333</v>
      </c>
      <c r="AJ50" s="113" t="n">
        <f aca="false">E50+AB50</f>
        <v>3508.6488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87.327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600.5368</v>
      </c>
      <c r="F51" s="121" t="n">
        <f aca="false">Anchor!C184</f>
        <v>33.4792</v>
      </c>
      <c r="G51" s="121" t="n">
        <f aca="false">Anchor!D184</f>
        <v>39.7205</v>
      </c>
      <c r="H51" s="122" t="n">
        <f aca="false">Anchor!E184</f>
        <v>39.1813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1399.1816</v>
      </c>
      <c r="AC51" s="121" t="n">
        <f aca="false">Anchor!G184</f>
        <v>34.4591</v>
      </c>
      <c r="AD51" s="121" t="n">
        <f aca="false">Anchor!H184</f>
        <v>40.5455</v>
      </c>
      <c r="AE51" s="121" t="n">
        <f aca="false">Anchor!I184</f>
        <v>39.449</v>
      </c>
      <c r="AF51" s="120" t="n">
        <f aca="false">Anchor!J184</f>
        <v>40518.13</v>
      </c>
      <c r="AG51" s="121" t="n">
        <f aca="false">Anchor!K184</f>
        <v>78.58</v>
      </c>
      <c r="AH51" s="121" t="n">
        <f aca="false">Anchor!L184</f>
        <v>839</v>
      </c>
      <c r="AI51" s="126" t="n">
        <f aca="false">AF51/3600</f>
        <v>11.2550361111111</v>
      </c>
      <c r="AJ51" s="127" t="n">
        <f aca="false">E51+AB51</f>
        <v>1999.7184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3.6352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59216.0512</v>
      </c>
      <c r="F52" s="91" t="n">
        <f aca="false">Anchor!C185</f>
        <v>38.3205</v>
      </c>
      <c r="G52" s="91" t="n">
        <f aca="false">Anchor!D185</f>
        <v>41.5344</v>
      </c>
      <c r="H52" s="92" t="n">
        <f aca="false">Anchor!E185</f>
        <v>43.6918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9982.84</v>
      </c>
      <c r="AC52" s="91" t="n">
        <f aca="false">Anchor!G185</f>
        <v>39.4621</v>
      </c>
      <c r="AD52" s="91" t="n">
        <f aca="false">Anchor!H185</f>
        <v>43.3677</v>
      </c>
      <c r="AE52" s="91" t="n">
        <f aca="false">Anchor!I185</f>
        <v>45.4082</v>
      </c>
      <c r="AF52" s="90" t="n">
        <f aca="false">Anchor!J185</f>
        <v>78876.02</v>
      </c>
      <c r="AG52" s="91" t="n">
        <f aca="false">Anchor!K185</f>
        <v>147.83</v>
      </c>
      <c r="AH52" s="91" t="n">
        <f aca="false">Anchor!L185</f>
        <v>840</v>
      </c>
      <c r="AI52" s="98" t="n">
        <f aca="false">AF52/3600</f>
        <v>21.9100055555556</v>
      </c>
      <c r="AJ52" s="99" t="n">
        <f aca="false">E52+AB52</f>
        <v>69198.8912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111.078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12934.244</v>
      </c>
      <c r="F53" s="107" t="n">
        <f aca="false">Anchor!C186</f>
        <v>35.4749</v>
      </c>
      <c r="G53" s="107" t="n">
        <f aca="false">Anchor!D186</f>
        <v>40.5403</v>
      </c>
      <c r="H53" s="108" t="n">
        <f aca="false">Anchor!E186</f>
        <v>42.8443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3521.8144</v>
      </c>
      <c r="AC53" s="107" t="n">
        <f aca="false">Anchor!G186</f>
        <v>37.2739</v>
      </c>
      <c r="AD53" s="107" t="n">
        <f aca="false">Anchor!H186</f>
        <v>41.7285</v>
      </c>
      <c r="AE53" s="107" t="n">
        <f aca="false">Anchor!I186</f>
        <v>44.0014</v>
      </c>
      <c r="AF53" s="106" t="n">
        <f aca="false">Anchor!J186</f>
        <v>63400.33</v>
      </c>
      <c r="AG53" s="107" t="n">
        <f aca="false">Anchor!K186</f>
        <v>138.72</v>
      </c>
      <c r="AH53" s="107" t="n">
        <f aca="false">Anchor!L186</f>
        <v>839</v>
      </c>
      <c r="AI53" s="112" t="n">
        <f aca="false">AF53/3600</f>
        <v>17.6112027777778</v>
      </c>
      <c r="AJ53" s="113" t="n">
        <f aca="false">E53+AB53</f>
        <v>16456.0584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644.818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3426.5472</v>
      </c>
      <c r="F54" s="107" t="n">
        <f aca="false">Anchor!C187</f>
        <v>34.1366</v>
      </c>
      <c r="G54" s="107" t="n">
        <f aca="false">Anchor!D187</f>
        <v>39.6593</v>
      </c>
      <c r="H54" s="108" t="n">
        <f aca="false">Anchor!E187</f>
        <v>42.1871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1515.9168</v>
      </c>
      <c r="AC54" s="107" t="n">
        <f aca="false">Anchor!G187</f>
        <v>35.1108</v>
      </c>
      <c r="AD54" s="107" t="n">
        <f aca="false">Anchor!H187</f>
        <v>40.594</v>
      </c>
      <c r="AE54" s="107" t="n">
        <f aca="false">Anchor!I187</f>
        <v>43.0464</v>
      </c>
      <c r="AF54" s="106" t="n">
        <f aca="false">Anchor!J187</f>
        <v>51288.9</v>
      </c>
      <c r="AG54" s="107" t="n">
        <f aca="false">Anchor!K187</f>
        <v>115.61</v>
      </c>
      <c r="AH54" s="107" t="n">
        <f aca="false">Anchor!L187</f>
        <v>839</v>
      </c>
      <c r="AI54" s="112" t="n">
        <f aca="false">AF54/3600</f>
        <v>14.2469166666667</v>
      </c>
      <c r="AJ54" s="113" t="n">
        <f aca="false">E54+AB54</f>
        <v>4942.464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34.66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1286.6208</v>
      </c>
      <c r="F55" s="121" t="n">
        <f aca="false">Anchor!C188</f>
        <v>32.5826</v>
      </c>
      <c r="G55" s="121" t="n">
        <f aca="false">Anchor!D188</f>
        <v>38.6786</v>
      </c>
      <c r="H55" s="122" t="n">
        <f aca="false">Anchor!E188</f>
        <v>41.2692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708.8176</v>
      </c>
      <c r="AC55" s="121" t="n">
        <f aca="false">Anchor!G188</f>
        <v>32.836</v>
      </c>
      <c r="AD55" s="121" t="n">
        <f aca="false">Anchor!H188</f>
        <v>39.417</v>
      </c>
      <c r="AE55" s="121" t="n">
        <f aca="false">Anchor!I188</f>
        <v>41.9038</v>
      </c>
      <c r="AF55" s="120" t="n">
        <f aca="false">Anchor!J188</f>
        <v>46097.18</v>
      </c>
      <c r="AG55" s="121" t="n">
        <f aca="false">Anchor!K188</f>
        <v>106.52</v>
      </c>
      <c r="AH55" s="121" t="n">
        <f aca="false">Anchor!L188</f>
        <v>839</v>
      </c>
      <c r="AI55" s="126" t="n">
        <f aca="false">AF55/3600</f>
        <v>12.8047722222222</v>
      </c>
      <c r="AJ55" s="127" t="n">
        <f aca="false">E55+AB55</f>
        <v>1995.4384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22.9744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25967.9672</v>
      </c>
      <c r="F56" s="91" t="n">
        <f aca="false">Anchor!C189</f>
        <v>36.516</v>
      </c>
      <c r="G56" s="91" t="n">
        <f aca="false">Anchor!D189</f>
        <v>41.0134</v>
      </c>
      <c r="H56" s="92" t="n">
        <f aca="false">Anchor!E189</f>
        <v>43.3087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9982.84</v>
      </c>
      <c r="AC56" s="91" t="n">
        <f aca="false">Anchor!G189</f>
        <v>39.4621</v>
      </c>
      <c r="AD56" s="91" t="n">
        <f aca="false">Anchor!H189</f>
        <v>43.3677</v>
      </c>
      <c r="AE56" s="91" t="n">
        <f aca="false">Anchor!I189</f>
        <v>45.4082</v>
      </c>
      <c r="AF56" s="90" t="n">
        <f aca="false">Anchor!J189</f>
        <v>76386.76</v>
      </c>
      <c r="AG56" s="91" t="n">
        <f aca="false">Anchor!K189</f>
        <v>156.94</v>
      </c>
      <c r="AH56" s="91" t="n">
        <f aca="false">Anchor!L189</f>
        <v>839</v>
      </c>
      <c r="AI56" s="98" t="n">
        <f aca="false">AF56/3600</f>
        <v>21.2185444444444</v>
      </c>
      <c r="AJ56" s="99" t="n">
        <f aca="false">E56+AB56</f>
        <v>35950.8072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111.078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5645.0304</v>
      </c>
      <c r="F57" s="107" t="n">
        <f aca="false">Anchor!C190</f>
        <v>34.7826</v>
      </c>
      <c r="G57" s="107" t="n">
        <f aca="false">Anchor!D190</f>
        <v>39.9642</v>
      </c>
      <c r="H57" s="108" t="n">
        <f aca="false">Anchor!E190</f>
        <v>42.418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3521.8144</v>
      </c>
      <c r="AC57" s="107" t="n">
        <f aca="false">Anchor!G190</f>
        <v>37.2739</v>
      </c>
      <c r="AD57" s="107" t="n">
        <f aca="false">Anchor!H190</f>
        <v>41.7285</v>
      </c>
      <c r="AE57" s="107" t="n">
        <f aca="false">Anchor!I190</f>
        <v>44.0014</v>
      </c>
      <c r="AF57" s="106" t="n">
        <f aca="false">Anchor!J190</f>
        <v>55680.5</v>
      </c>
      <c r="AG57" s="107" t="n">
        <f aca="false">Anchor!K190</f>
        <v>122.8</v>
      </c>
      <c r="AH57" s="107" t="n">
        <f aca="false">Anchor!L190</f>
        <v>839</v>
      </c>
      <c r="AI57" s="112" t="n">
        <f aca="false">AF57/3600</f>
        <v>15.4668055555556</v>
      </c>
      <c r="AJ57" s="113" t="n">
        <f aca="false">E57+AB57</f>
        <v>9166.8448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644.818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1671.04</v>
      </c>
      <c r="F58" s="107" t="n">
        <f aca="false">Anchor!C191</f>
        <v>33.3874</v>
      </c>
      <c r="G58" s="107" t="n">
        <f aca="false">Anchor!D191</f>
        <v>39.0098</v>
      </c>
      <c r="H58" s="108" t="n">
        <f aca="false">Anchor!E191</f>
        <v>41.6649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1515.9168</v>
      </c>
      <c r="AC58" s="107" t="n">
        <f aca="false">Anchor!G191</f>
        <v>35.1108</v>
      </c>
      <c r="AD58" s="107" t="n">
        <f aca="false">Anchor!H191</f>
        <v>40.594</v>
      </c>
      <c r="AE58" s="107" t="n">
        <f aca="false">Anchor!I191</f>
        <v>43.0464</v>
      </c>
      <c r="AF58" s="106" t="n">
        <f aca="false">Anchor!J191</f>
        <v>47958.37</v>
      </c>
      <c r="AG58" s="107" t="n">
        <f aca="false">Anchor!K191</f>
        <v>113.91</v>
      </c>
      <c r="AH58" s="107" t="n">
        <f aca="false">Anchor!L191</f>
        <v>839</v>
      </c>
      <c r="AI58" s="112" t="n">
        <f aca="false">AF58/3600</f>
        <v>13.3217694444444</v>
      </c>
      <c r="AJ58" s="113" t="n">
        <f aca="false">E58+AB58</f>
        <v>3186.9568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34.66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674.5928</v>
      </c>
      <c r="F59" s="121" t="n">
        <f aca="false">Anchor!C192</f>
        <v>31.6957</v>
      </c>
      <c r="G59" s="121" t="n">
        <f aca="false">Anchor!D192</f>
        <v>38.349</v>
      </c>
      <c r="H59" s="122" t="n">
        <f aca="false">Anchor!E192</f>
        <v>41.012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708.8176</v>
      </c>
      <c r="AC59" s="121" t="n">
        <f aca="false">Anchor!G192</f>
        <v>32.836</v>
      </c>
      <c r="AD59" s="121" t="n">
        <f aca="false">Anchor!H192</f>
        <v>39.417</v>
      </c>
      <c r="AE59" s="121" t="n">
        <f aca="false">Anchor!I192</f>
        <v>41.9038</v>
      </c>
      <c r="AF59" s="120" t="n">
        <f aca="false">Anchor!J192</f>
        <v>43695.19</v>
      </c>
      <c r="AG59" s="121" t="n">
        <f aca="false">Anchor!K192</f>
        <v>102.12</v>
      </c>
      <c r="AH59" s="121" t="n">
        <f aca="false">Anchor!L192</f>
        <v>839</v>
      </c>
      <c r="AI59" s="126" t="n">
        <f aca="false">AF59/3600</f>
        <v>12.1375527777778</v>
      </c>
      <c r="AJ59" s="127" t="n">
        <f aca="false">E59+AB59</f>
        <v>1383.4104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22.9744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945.9735104307</v>
      </c>
      <c r="AG80" s="278" t="n">
        <f aca="false">GEOMEAN(AG4:AG59)</f>
        <v>74.3806967942385</v>
      </c>
      <c r="AH80" s="278"/>
      <c r="AI80" s="249" t="n">
        <f aca="false">GEOMEAN(AI4:AI59)</f>
        <v>10.54054819734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67.282377777778</v>
      </c>
      <c r="AG81" s="248" t="n">
        <f aca="false">SUM(AG4:AG59)/3600</f>
        <v>0.912194444444444</v>
      </c>
      <c r="AI81" s="280" t="n">
        <f aca="false">SUM(AI4:AI59)</f>
        <v>467.2823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22224.2512</v>
      </c>
      <c r="F4" s="91" t="n">
        <f aca="false">Anchor!C97</f>
        <v>42.6312</v>
      </c>
      <c r="G4" s="91" t="n">
        <f aca="false">Anchor!D97</f>
        <v>42.254</v>
      </c>
      <c r="H4" s="92" t="n">
        <f aca="false">Anchor!E97</f>
        <v>44.626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6251.5184</v>
      </c>
      <c r="AC4" s="91" t="n">
        <f aca="false">Anchor!G97</f>
        <v>39.1652</v>
      </c>
      <c r="AD4" s="91" t="n">
        <f aca="false">Anchor!H97</f>
        <v>39.7726</v>
      </c>
      <c r="AE4" s="91" t="n">
        <f aca="false">Anchor!I97</f>
        <v>42.1751</v>
      </c>
      <c r="AF4" s="90" t="n">
        <f aca="false">Anchor!J97</f>
        <v>45666.99</v>
      </c>
      <c r="AG4" s="91" t="n">
        <f aca="false">Anchor!K97</f>
        <v>72.04</v>
      </c>
      <c r="AH4" s="91" t="n">
        <f aca="false">Anchor!L97</f>
        <v>1919</v>
      </c>
      <c r="AI4" s="98" t="n">
        <f aca="false">AF4/3600</f>
        <v>12.685275</v>
      </c>
      <c r="AJ4" s="99" t="n">
        <f aca="false">E4+AB4</f>
        <v>28475.7696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6372.6313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8863.4064</v>
      </c>
      <c r="F5" s="107" t="n">
        <f aca="false">Anchor!C98</f>
        <v>40.2794</v>
      </c>
      <c r="G5" s="107" t="n">
        <f aca="false">Anchor!D98</f>
        <v>40.515</v>
      </c>
      <c r="H5" s="108" t="n">
        <f aca="false">Anchor!E98</f>
        <v>42.911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3001.3056</v>
      </c>
      <c r="AC5" s="107" t="n">
        <f aca="false">Anchor!G98</f>
        <v>37.0144</v>
      </c>
      <c r="AD5" s="107" t="n">
        <f aca="false">Anchor!H98</f>
        <v>38.6709</v>
      </c>
      <c r="AE5" s="107" t="n">
        <f aca="false">Anchor!I98</f>
        <v>41.0497</v>
      </c>
      <c r="AF5" s="106" t="n">
        <f aca="false">Anchor!J98</f>
        <v>32970.23</v>
      </c>
      <c r="AG5" s="107" t="n">
        <f aca="false">Anchor!K98</f>
        <v>53.77</v>
      </c>
      <c r="AH5" s="107" t="n">
        <f aca="false">Anchor!L98</f>
        <v>1918</v>
      </c>
      <c r="AI5" s="112" t="n">
        <f aca="false">AF5/3600</f>
        <v>9.15839722222222</v>
      </c>
      <c r="AJ5" s="113" t="n">
        <f aca="false">E5+AB5</f>
        <v>11864.712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3118.0406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3830.8208</v>
      </c>
      <c r="F6" s="107" t="n">
        <f aca="false">Anchor!C99</f>
        <v>38.0367</v>
      </c>
      <c r="G6" s="107" t="n">
        <f aca="false">Anchor!D99</f>
        <v>38.9903</v>
      </c>
      <c r="H6" s="108" t="n">
        <f aca="false">Anchor!E99</f>
        <v>41.3309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1556.0432</v>
      </c>
      <c r="AC6" s="107" t="n">
        <f aca="false">Anchor!G99</f>
        <v>34.8171</v>
      </c>
      <c r="AD6" s="107" t="n">
        <f aca="false">Anchor!H99</f>
        <v>37.4649</v>
      </c>
      <c r="AE6" s="107" t="n">
        <f aca="false">Anchor!I99</f>
        <v>39.7895</v>
      </c>
      <c r="AF6" s="106" t="n">
        <f aca="false">Anchor!J99</f>
        <v>33407.21</v>
      </c>
      <c r="AG6" s="107" t="n">
        <f aca="false">Anchor!K99</f>
        <v>49.58</v>
      </c>
      <c r="AH6" s="107" t="n">
        <f aca="false">Anchor!L99</f>
        <v>1919</v>
      </c>
      <c r="AI6" s="112" t="n">
        <f aca="false">AF6/3600</f>
        <v>9.27978055555556</v>
      </c>
      <c r="AJ6" s="113" t="n">
        <f aca="false">E6+AB6</f>
        <v>5386.864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68.1147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1900.44</v>
      </c>
      <c r="F7" s="121" t="n">
        <f aca="false">Anchor!C100</f>
        <v>35.8419</v>
      </c>
      <c r="G7" s="121" t="n">
        <f aca="false">Anchor!D100</f>
        <v>37.8428</v>
      </c>
      <c r="H7" s="122" t="n">
        <f aca="false">Anchor!E100</f>
        <v>40.2015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869.2</v>
      </c>
      <c r="AC7" s="121" t="n">
        <f aca="false">Anchor!G100</f>
        <v>32.6163</v>
      </c>
      <c r="AD7" s="121" t="n">
        <f aca="false">Anchor!H100</f>
        <v>36.7458</v>
      </c>
      <c r="AE7" s="121" t="n">
        <f aca="false">Anchor!I100</f>
        <v>39.1071</v>
      </c>
      <c r="AF7" s="120" t="n">
        <f aca="false">Anchor!J100</f>
        <v>26349.22</v>
      </c>
      <c r="AG7" s="121" t="n">
        <f aca="false">Anchor!K100</f>
        <v>39.4</v>
      </c>
      <c r="AH7" s="121" t="n">
        <f aca="false">Anchor!L100</f>
        <v>1918</v>
      </c>
      <c r="AI7" s="126" t="n">
        <f aca="false">AF7/3600</f>
        <v>7.31922777777778</v>
      </c>
      <c r="AJ7" s="127" t="n">
        <f aca="false">E7+AB7</f>
        <v>2769.64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77.6692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12847.7872</v>
      </c>
      <c r="F8" s="91" t="n">
        <f aca="false">Anchor!C101</f>
        <v>41.4332</v>
      </c>
      <c r="G8" s="91" t="n">
        <f aca="false">Anchor!D101</f>
        <v>41.336</v>
      </c>
      <c r="H8" s="92" t="n">
        <f aca="false">Anchor!E101</f>
        <v>43.6923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6251.5184</v>
      </c>
      <c r="AC8" s="91" t="n">
        <f aca="false">Anchor!G101</f>
        <v>39.1652</v>
      </c>
      <c r="AD8" s="91" t="n">
        <f aca="false">Anchor!H101</f>
        <v>39.7726</v>
      </c>
      <c r="AE8" s="91" t="n">
        <f aca="false">Anchor!I101</f>
        <v>42.1751</v>
      </c>
      <c r="AF8" s="90" t="n">
        <f aca="false">Anchor!J101</f>
        <v>42387.52</v>
      </c>
      <c r="AG8" s="91" t="n">
        <f aca="false">Anchor!K101</f>
        <v>64.59</v>
      </c>
      <c r="AH8" s="91" t="n">
        <f aca="false">Anchor!L101</f>
        <v>1919</v>
      </c>
      <c r="AI8" s="98" t="n">
        <f aca="false">AF8/3600</f>
        <v>11.7743111111111</v>
      </c>
      <c r="AJ8" s="99" t="n">
        <f aca="false">E8+AB8</f>
        <v>19099.3056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6372.6313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5034.0656</v>
      </c>
      <c r="F9" s="107" t="n">
        <f aca="false">Anchor!C102</f>
        <v>39.0771</v>
      </c>
      <c r="G9" s="107" t="n">
        <f aca="false">Anchor!D102</f>
        <v>39.6653</v>
      </c>
      <c r="H9" s="108" t="n">
        <f aca="false">Anchor!E102</f>
        <v>42.0046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3001.3056</v>
      </c>
      <c r="AC9" s="107" t="n">
        <f aca="false">Anchor!G102</f>
        <v>37.0144</v>
      </c>
      <c r="AD9" s="107" t="n">
        <f aca="false">Anchor!H102</f>
        <v>38.6709</v>
      </c>
      <c r="AE9" s="107" t="n">
        <f aca="false">Anchor!I102</f>
        <v>41.0497</v>
      </c>
      <c r="AF9" s="106" t="n">
        <f aca="false">Anchor!J102</f>
        <v>35869.55</v>
      </c>
      <c r="AG9" s="107" t="n">
        <f aca="false">Anchor!K102</f>
        <v>54.77</v>
      </c>
      <c r="AH9" s="107" t="n">
        <f aca="false">Anchor!L102</f>
        <v>1919</v>
      </c>
      <c r="AI9" s="112" t="n">
        <f aca="false">AF9/3600</f>
        <v>9.96376388888889</v>
      </c>
      <c r="AJ9" s="113" t="n">
        <f aca="false">E9+AB9</f>
        <v>8035.3712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3118.0406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2391.9488</v>
      </c>
      <c r="F10" s="107" t="n">
        <f aca="false">Anchor!C103</f>
        <v>36.8856</v>
      </c>
      <c r="G10" s="107" t="n">
        <f aca="false">Anchor!D103</f>
        <v>38.5479</v>
      </c>
      <c r="H10" s="108" t="n">
        <f aca="false">Anchor!E103</f>
        <v>40.8696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1556.0432</v>
      </c>
      <c r="AC10" s="107" t="n">
        <f aca="false">Anchor!G103</f>
        <v>34.8171</v>
      </c>
      <c r="AD10" s="107" t="n">
        <f aca="false">Anchor!H103</f>
        <v>37.4649</v>
      </c>
      <c r="AE10" s="107" t="n">
        <f aca="false">Anchor!I103</f>
        <v>39.7895</v>
      </c>
      <c r="AF10" s="106" t="n">
        <f aca="false">Anchor!J103</f>
        <v>32194.43</v>
      </c>
      <c r="AG10" s="107" t="n">
        <f aca="false">Anchor!K103</f>
        <v>48.03</v>
      </c>
      <c r="AH10" s="107" t="n">
        <f aca="false">Anchor!L103</f>
        <v>1919</v>
      </c>
      <c r="AI10" s="112" t="n">
        <f aca="false">AF10/3600</f>
        <v>8.94289722222222</v>
      </c>
      <c r="AJ10" s="113" t="n">
        <f aca="false">E10+AB10</f>
        <v>3947.992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68.1147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1224.496</v>
      </c>
      <c r="F11" s="121" t="n">
        <f aca="false">Anchor!C104</f>
        <v>34.6479</v>
      </c>
      <c r="G11" s="121" t="n">
        <f aca="false">Anchor!D104</f>
        <v>37.3522</v>
      </c>
      <c r="H11" s="122" t="n">
        <f aca="false">Anchor!E104</f>
        <v>39.6876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869.2</v>
      </c>
      <c r="AC11" s="121" t="n">
        <f aca="false">Anchor!G104</f>
        <v>32.6163</v>
      </c>
      <c r="AD11" s="121" t="n">
        <f aca="false">Anchor!H104</f>
        <v>36.7458</v>
      </c>
      <c r="AE11" s="121" t="n">
        <f aca="false">Anchor!I104</f>
        <v>39.1071</v>
      </c>
      <c r="AF11" s="120" t="n">
        <f aca="false">Anchor!J104</f>
        <v>25801.96</v>
      </c>
      <c r="AG11" s="121" t="n">
        <f aca="false">Anchor!K104</f>
        <v>38.26</v>
      </c>
      <c r="AH11" s="121" t="n">
        <f aca="false">Anchor!L104</f>
        <v>1919</v>
      </c>
      <c r="AI11" s="126" t="n">
        <f aca="false">AF11/3600</f>
        <v>7.16721111111111</v>
      </c>
      <c r="AJ11" s="127" t="n">
        <f aca="false">E11+AB11</f>
        <v>2093.696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77.6692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41307.3024</v>
      </c>
      <c r="F12" s="91" t="n">
        <f aca="false">Anchor!C105</f>
        <v>42.0085</v>
      </c>
      <c r="G12" s="91" t="n">
        <f aca="false">Anchor!D105</f>
        <v>44.8284</v>
      </c>
      <c r="H12" s="92" t="n">
        <f aca="false">Anchor!E105</f>
        <v>44.7309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20185.3168</v>
      </c>
      <c r="AC12" s="91" t="n">
        <f aca="false">Anchor!G105</f>
        <v>37.9849</v>
      </c>
      <c r="AD12" s="91" t="n">
        <f aca="false">Anchor!H105</f>
        <v>42.7624</v>
      </c>
      <c r="AE12" s="91" t="n">
        <f aca="false">Anchor!I105</f>
        <v>43.1391</v>
      </c>
      <c r="AF12" s="90" t="n">
        <f aca="false">Anchor!J105</f>
        <v>70053.94</v>
      </c>
      <c r="AG12" s="91" t="n">
        <f aca="false">Anchor!K105</f>
        <v>99.82</v>
      </c>
      <c r="AH12" s="91" t="n">
        <f aca="false">Anchor!L105</f>
        <v>1920</v>
      </c>
      <c r="AI12" s="98" t="n">
        <f aca="false">AF12/3600</f>
        <v>19.4594277777778</v>
      </c>
      <c r="AJ12" s="99" t="n">
        <f aca="false">E12+AB12</f>
        <v>61492.6192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20309.2032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21053.8544</v>
      </c>
      <c r="F13" s="107" t="n">
        <f aca="false">Anchor!C106</f>
        <v>39.2199</v>
      </c>
      <c r="G13" s="107" t="n">
        <f aca="false">Anchor!D106</f>
        <v>43.1557</v>
      </c>
      <c r="H13" s="108" t="n">
        <f aca="false">Anchor!E106</f>
        <v>43.4529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11535.5008</v>
      </c>
      <c r="AC13" s="107" t="n">
        <f aca="false">Anchor!G106</f>
        <v>35.4483</v>
      </c>
      <c r="AD13" s="107" t="n">
        <f aca="false">Anchor!H106</f>
        <v>41.5919</v>
      </c>
      <c r="AE13" s="107" t="n">
        <f aca="false">Anchor!I106</f>
        <v>42.2118</v>
      </c>
      <c r="AF13" s="106" t="n">
        <f aca="false">Anchor!J106</f>
        <v>60079.75</v>
      </c>
      <c r="AG13" s="107" t="n">
        <f aca="false">Anchor!K106</f>
        <v>83.71</v>
      </c>
      <c r="AH13" s="107" t="n">
        <f aca="false">Anchor!L106</f>
        <v>1919</v>
      </c>
      <c r="AI13" s="112" t="n">
        <f aca="false">AF13/3600</f>
        <v>16.6888194444444</v>
      </c>
      <c r="AJ13" s="113" t="n">
        <f aca="false">E13+AB13</f>
        <v>32589.3552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654.7528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11478.8576</v>
      </c>
      <c r="F14" s="107" t="n">
        <f aca="false">Anchor!C107</f>
        <v>36.5871</v>
      </c>
      <c r="G14" s="107" t="n">
        <f aca="false">Anchor!D107</f>
        <v>41.6307</v>
      </c>
      <c r="H14" s="108" t="n">
        <f aca="false">Anchor!E107</f>
        <v>42.238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7049.104</v>
      </c>
      <c r="AC14" s="107" t="n">
        <f aca="false">Anchor!G107</f>
        <v>33.0469</v>
      </c>
      <c r="AD14" s="107" t="n">
        <f aca="false">Anchor!H107</f>
        <v>40.3249</v>
      </c>
      <c r="AE14" s="107" t="n">
        <f aca="false">Anchor!I107</f>
        <v>41.13</v>
      </c>
      <c r="AF14" s="106" t="n">
        <f aca="false">Anchor!J107</f>
        <v>46545.96</v>
      </c>
      <c r="AG14" s="107" t="n">
        <f aca="false">Anchor!K107</f>
        <v>61.57</v>
      </c>
      <c r="AH14" s="107" t="n">
        <f aca="false">Anchor!L107</f>
        <v>1919</v>
      </c>
      <c r="AI14" s="112" t="n">
        <f aca="false">AF14/3600</f>
        <v>12.9294333333333</v>
      </c>
      <c r="AJ14" s="113" t="n">
        <f aca="false">E14+AB14</f>
        <v>18527.9616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63.605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6586.5488</v>
      </c>
      <c r="F15" s="121" t="n">
        <f aca="false">Anchor!C108</f>
        <v>34.0221</v>
      </c>
      <c r="G15" s="121" t="n">
        <f aca="false">Anchor!D108</f>
        <v>40.4538</v>
      </c>
      <c r="H15" s="122" t="n">
        <f aca="false">Anchor!E108</f>
        <v>41.2621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4527.8304</v>
      </c>
      <c r="AC15" s="121" t="n">
        <f aca="false">Anchor!G108</f>
        <v>30.8332</v>
      </c>
      <c r="AD15" s="121" t="n">
        <f aca="false">Anchor!H108</f>
        <v>39.5933</v>
      </c>
      <c r="AE15" s="121" t="n">
        <f aca="false">Anchor!I108</f>
        <v>40.5043</v>
      </c>
      <c r="AF15" s="120" t="n">
        <f aca="false">Anchor!J108</f>
        <v>48420.22</v>
      </c>
      <c r="AG15" s="121" t="n">
        <f aca="false">Anchor!K108</f>
        <v>63.66</v>
      </c>
      <c r="AH15" s="121" t="n">
        <f aca="false">Anchor!L108</f>
        <v>1919</v>
      </c>
      <c r="AI15" s="126" t="n">
        <f aca="false">AF15/3600</f>
        <v>13.4500611111111</v>
      </c>
      <c r="AJ15" s="127" t="n">
        <f aca="false">E15+AB15</f>
        <v>11114.3792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638.761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22960.1504</v>
      </c>
      <c r="F16" s="91" t="n">
        <f aca="false">Anchor!C109</f>
        <v>40.4984</v>
      </c>
      <c r="G16" s="91" t="n">
        <f aca="false">Anchor!D109</f>
        <v>43.8931</v>
      </c>
      <c r="H16" s="92" t="n">
        <f aca="false">Anchor!E109</f>
        <v>44.0234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20185.3168</v>
      </c>
      <c r="AC16" s="91" t="n">
        <f aca="false">Anchor!G109</f>
        <v>37.9849</v>
      </c>
      <c r="AD16" s="91" t="n">
        <f aca="false">Anchor!H109</f>
        <v>42.7624</v>
      </c>
      <c r="AE16" s="91" t="n">
        <f aca="false">Anchor!I109</f>
        <v>43.1391</v>
      </c>
      <c r="AF16" s="90" t="n">
        <f aca="false">Anchor!J109</f>
        <v>66012.42</v>
      </c>
      <c r="AG16" s="91" t="n">
        <f aca="false">Anchor!K109</f>
        <v>89.6</v>
      </c>
      <c r="AH16" s="91" t="n">
        <f aca="false">Anchor!L109</f>
        <v>1920</v>
      </c>
      <c r="AI16" s="98" t="n">
        <f aca="false">AF16/3600</f>
        <v>18.3367833333333</v>
      </c>
      <c r="AJ16" s="99" t="n">
        <f aca="false">E16+AB16</f>
        <v>43145.4672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20309.2032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11218.1712</v>
      </c>
      <c r="F17" s="107" t="n">
        <f aca="false">Anchor!C110</f>
        <v>37.7228</v>
      </c>
      <c r="G17" s="107" t="n">
        <f aca="false">Anchor!D110</f>
        <v>42.2602</v>
      </c>
      <c r="H17" s="108" t="n">
        <f aca="false">Anchor!E110</f>
        <v>42.7655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11535.5008</v>
      </c>
      <c r="AC17" s="107" t="n">
        <f aca="false">Anchor!G110</f>
        <v>35.4483</v>
      </c>
      <c r="AD17" s="107" t="n">
        <f aca="false">Anchor!H110</f>
        <v>41.5919</v>
      </c>
      <c r="AE17" s="107" t="n">
        <f aca="false">Anchor!I110</f>
        <v>42.2118</v>
      </c>
      <c r="AF17" s="106" t="n">
        <f aca="false">Anchor!J110</f>
        <v>49543.99</v>
      </c>
      <c r="AG17" s="107" t="n">
        <f aca="false">Anchor!K110</f>
        <v>67.3</v>
      </c>
      <c r="AH17" s="107" t="n">
        <f aca="false">Anchor!L110</f>
        <v>1920</v>
      </c>
      <c r="AI17" s="112" t="n">
        <f aca="false">AF17/3600</f>
        <v>13.7622194444444</v>
      </c>
      <c r="AJ17" s="113" t="n">
        <f aca="false">E17+AB17</f>
        <v>22753.672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654.7528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6287.7424</v>
      </c>
      <c r="F18" s="107" t="n">
        <f aca="false">Anchor!C111</f>
        <v>35.1141</v>
      </c>
      <c r="G18" s="107" t="n">
        <f aca="false">Anchor!D111</f>
        <v>41.0408</v>
      </c>
      <c r="H18" s="108" t="n">
        <f aca="false">Anchor!E111</f>
        <v>41.7703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7049.104</v>
      </c>
      <c r="AC18" s="107" t="n">
        <f aca="false">Anchor!G111</f>
        <v>33.0469</v>
      </c>
      <c r="AD18" s="107" t="n">
        <f aca="false">Anchor!H111</f>
        <v>40.3249</v>
      </c>
      <c r="AE18" s="107" t="n">
        <f aca="false">Anchor!I111</f>
        <v>41.13</v>
      </c>
      <c r="AF18" s="106" t="n">
        <f aca="false">Anchor!J111</f>
        <v>44287.24</v>
      </c>
      <c r="AG18" s="107" t="n">
        <f aca="false">Anchor!K111</f>
        <v>58.45</v>
      </c>
      <c r="AH18" s="107" t="n">
        <f aca="false">Anchor!L111</f>
        <v>1918</v>
      </c>
      <c r="AI18" s="112" t="n">
        <f aca="false">AF18/3600</f>
        <v>12.3020111111111</v>
      </c>
      <c r="AJ18" s="113" t="n">
        <f aca="false">E18+AB18</f>
        <v>13336.8464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63.605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3485.2608</v>
      </c>
      <c r="F19" s="121" t="n">
        <f aca="false">Anchor!C112</f>
        <v>32.5586</v>
      </c>
      <c r="G19" s="121" t="n">
        <f aca="false">Anchor!D112</f>
        <v>39.9718</v>
      </c>
      <c r="H19" s="122" t="n">
        <f aca="false">Anchor!E112</f>
        <v>40.8469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4527.8304</v>
      </c>
      <c r="AC19" s="121" t="n">
        <f aca="false">Anchor!G112</f>
        <v>30.8332</v>
      </c>
      <c r="AD19" s="121" t="n">
        <f aca="false">Anchor!H112</f>
        <v>39.5933</v>
      </c>
      <c r="AE19" s="121" t="n">
        <f aca="false">Anchor!I112</f>
        <v>40.5043</v>
      </c>
      <c r="AF19" s="120" t="n">
        <f aca="false">Anchor!J112</f>
        <v>39896.97</v>
      </c>
      <c r="AG19" s="121" t="n">
        <f aca="false">Anchor!K112</f>
        <v>49.56</v>
      </c>
      <c r="AH19" s="121" t="n">
        <f aca="false">Anchor!L112</f>
        <v>1919</v>
      </c>
      <c r="AI19" s="126" t="n">
        <f aca="false">AF19/3600</f>
        <v>11.0824916666667</v>
      </c>
      <c r="AJ19" s="127" t="n">
        <f aca="false">E19+AB19</f>
        <v>8013.0912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638.761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6554.316</v>
      </c>
      <c r="F20" s="91" t="n">
        <f aca="false">Anchor!C113</f>
        <v>42.14</v>
      </c>
      <c r="G20" s="91" t="n">
        <f aca="false">Anchor!D113</f>
        <v>43.8082</v>
      </c>
      <c r="H20" s="92" t="n">
        <f aca="false">Anchor!E113</f>
        <v>45.4595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2864.7856</v>
      </c>
      <c r="AC20" s="91" t="n">
        <f aca="false">Anchor!G113</f>
        <v>39.989</v>
      </c>
      <c r="AD20" s="91" t="n">
        <f aca="false">Anchor!H113</f>
        <v>41.8556</v>
      </c>
      <c r="AE20" s="91" t="n">
        <f aca="false">Anchor!I113</f>
        <v>43.1063</v>
      </c>
      <c r="AF20" s="90" t="n">
        <f aca="false">Anchor!J113</f>
        <v>46778.91</v>
      </c>
      <c r="AG20" s="91" t="n">
        <f aca="false">Anchor!K113</f>
        <v>62.64</v>
      </c>
      <c r="AH20" s="91" t="n">
        <f aca="false">Anchor!L113</f>
        <v>1010</v>
      </c>
      <c r="AI20" s="98" t="n">
        <f aca="false">AF20/3600</f>
        <v>12.9941416666667</v>
      </c>
      <c r="AJ20" s="99" t="n">
        <f aca="false">E20+AB20</f>
        <v>9419.1016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89.7365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3174.9784</v>
      </c>
      <c r="F21" s="107" t="n">
        <f aca="false">Anchor!C114</f>
        <v>40.7651</v>
      </c>
      <c r="G21" s="107" t="n">
        <f aca="false">Anchor!D114</f>
        <v>42.4629</v>
      </c>
      <c r="H21" s="108" t="n">
        <f aca="false">Anchor!E114</f>
        <v>43.7728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1613.7904</v>
      </c>
      <c r="AC21" s="107" t="n">
        <f aca="false">Anchor!G114</f>
        <v>38.0653</v>
      </c>
      <c r="AD21" s="107" t="n">
        <f aca="false">Anchor!H114</f>
        <v>40.8918</v>
      </c>
      <c r="AE21" s="107" t="n">
        <f aca="false">Anchor!I114</f>
        <v>42.0875</v>
      </c>
      <c r="AF21" s="106" t="n">
        <f aca="false">Anchor!J114</f>
        <v>35657.65</v>
      </c>
      <c r="AG21" s="107" t="n">
        <f aca="false">Anchor!K114</f>
        <v>50.74</v>
      </c>
      <c r="AH21" s="107" t="n">
        <f aca="false">Anchor!L114</f>
        <v>1010</v>
      </c>
      <c r="AI21" s="112" t="n">
        <f aca="false">AF21/3600</f>
        <v>9.90490277777778</v>
      </c>
      <c r="AJ21" s="113" t="n">
        <f aca="false">E21+AB21</f>
        <v>4788.7688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734.83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1749.676</v>
      </c>
      <c r="F22" s="107" t="n">
        <f aca="false">Anchor!C115</f>
        <v>39.0123</v>
      </c>
      <c r="G22" s="107" t="n">
        <f aca="false">Anchor!D115</f>
        <v>41.1578</v>
      </c>
      <c r="H22" s="108" t="n">
        <f aca="false">Anchor!E115</f>
        <v>42.3017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898.3808</v>
      </c>
      <c r="AC22" s="107" t="n">
        <f aca="false">Anchor!G115</f>
        <v>35.9526</v>
      </c>
      <c r="AD22" s="107" t="n">
        <f aca="false">Anchor!H115</f>
        <v>39.9394</v>
      </c>
      <c r="AE22" s="107" t="n">
        <f aca="false">Anchor!I115</f>
        <v>41.1759</v>
      </c>
      <c r="AF22" s="106" t="n">
        <f aca="false">Anchor!J115</f>
        <v>31304.35</v>
      </c>
      <c r="AG22" s="107" t="n">
        <f aca="false">Anchor!K115</f>
        <v>44.33</v>
      </c>
      <c r="AH22" s="107" t="n">
        <f aca="false">Anchor!L115</f>
        <v>1009</v>
      </c>
      <c r="AI22" s="112" t="n">
        <f aca="false">AF22/3600</f>
        <v>8.69565277777778</v>
      </c>
      <c r="AJ22" s="113" t="n">
        <f aca="false">E22+AB22</f>
        <v>2648.0568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15.4487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963.3408</v>
      </c>
      <c r="F23" s="121" t="n">
        <f aca="false">Anchor!C116</f>
        <v>36.9305</v>
      </c>
      <c r="G23" s="121" t="n">
        <f aca="false">Anchor!D116</f>
        <v>40.1179</v>
      </c>
      <c r="H23" s="122" t="n">
        <f aca="false">Anchor!E116</f>
        <v>41.315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513.824</v>
      </c>
      <c r="AC23" s="121" t="n">
        <f aca="false">Anchor!G116</f>
        <v>33.8898</v>
      </c>
      <c r="AD23" s="121" t="n">
        <f aca="false">Anchor!H116</f>
        <v>39.3926</v>
      </c>
      <c r="AE23" s="121" t="n">
        <f aca="false">Anchor!I116</f>
        <v>40.7304</v>
      </c>
      <c r="AF23" s="120" t="n">
        <f aca="false">Anchor!J116</f>
        <v>31961.09</v>
      </c>
      <c r="AG23" s="121" t="n">
        <f aca="false">Anchor!K116</f>
        <v>44.29</v>
      </c>
      <c r="AH23" s="121" t="n">
        <f aca="false">Anchor!L116</f>
        <v>1009</v>
      </c>
      <c r="AI23" s="126" t="n">
        <f aca="false">AF23/3600</f>
        <v>8.87808055555556</v>
      </c>
      <c r="AJ23" s="127" t="n">
        <f aca="false">E23+AB23</f>
        <v>1477.1648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7.836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3555.6672</v>
      </c>
      <c r="F24" s="91" t="n">
        <f aca="false">Anchor!C117</f>
        <v>41.4383</v>
      </c>
      <c r="G24" s="91" t="n">
        <f aca="false">Anchor!D117</f>
        <v>43.1031</v>
      </c>
      <c r="H24" s="92" t="n">
        <f aca="false">Anchor!E117</f>
        <v>44.5248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2864.7856</v>
      </c>
      <c r="AC24" s="91" t="n">
        <f aca="false">Anchor!G117</f>
        <v>39.989</v>
      </c>
      <c r="AD24" s="91" t="n">
        <f aca="false">Anchor!H117</f>
        <v>41.8556</v>
      </c>
      <c r="AE24" s="91" t="n">
        <f aca="false">Anchor!I117</f>
        <v>43.1063</v>
      </c>
      <c r="AF24" s="90" t="n">
        <f aca="false">Anchor!J117</f>
        <v>44057.06</v>
      </c>
      <c r="AG24" s="91" t="n">
        <f aca="false">Anchor!K117</f>
        <v>56</v>
      </c>
      <c r="AH24" s="91" t="n">
        <f aca="false">Anchor!L117</f>
        <v>1009</v>
      </c>
      <c r="AI24" s="98" t="n">
        <f aca="false">AF24/3600</f>
        <v>12.2380722222222</v>
      </c>
      <c r="AJ24" s="99" t="n">
        <f aca="false">E24+AB24</f>
        <v>6420.4528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89.7365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1762.1872</v>
      </c>
      <c r="F25" s="107" t="n">
        <f aca="false">Anchor!C118</f>
        <v>39.8077</v>
      </c>
      <c r="G25" s="107" t="n">
        <f aca="false">Anchor!D118</f>
        <v>41.6766</v>
      </c>
      <c r="H25" s="108" t="n">
        <f aca="false">Anchor!E118</f>
        <v>42.8884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1613.7904</v>
      </c>
      <c r="AC25" s="107" t="n">
        <f aca="false">Anchor!G118</f>
        <v>38.0653</v>
      </c>
      <c r="AD25" s="107" t="n">
        <f aca="false">Anchor!H118</f>
        <v>40.8918</v>
      </c>
      <c r="AE25" s="107" t="n">
        <f aca="false">Anchor!I118</f>
        <v>42.0875</v>
      </c>
      <c r="AF25" s="106" t="n">
        <f aca="false">Anchor!J118</f>
        <v>38104.74</v>
      </c>
      <c r="AG25" s="107" t="n">
        <f aca="false">Anchor!K118</f>
        <v>51.15</v>
      </c>
      <c r="AH25" s="107" t="n">
        <f aca="false">Anchor!L118</f>
        <v>1009</v>
      </c>
      <c r="AI25" s="112" t="n">
        <f aca="false">AF25/3600</f>
        <v>10.58465</v>
      </c>
      <c r="AJ25" s="113" t="n">
        <f aca="false">E25+AB25</f>
        <v>3375.9776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734.83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1026.3056</v>
      </c>
      <c r="F26" s="107" t="n">
        <f aca="false">Anchor!C119</f>
        <v>37.8785</v>
      </c>
      <c r="G26" s="107" t="n">
        <f aca="false">Anchor!D119</f>
        <v>40.6904</v>
      </c>
      <c r="H26" s="108" t="n">
        <f aca="false">Anchor!E119</f>
        <v>41.8577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898.3808</v>
      </c>
      <c r="AC26" s="107" t="n">
        <f aca="false">Anchor!G119</f>
        <v>35.9526</v>
      </c>
      <c r="AD26" s="107" t="n">
        <f aca="false">Anchor!H119</f>
        <v>39.9394</v>
      </c>
      <c r="AE26" s="107" t="n">
        <f aca="false">Anchor!I119</f>
        <v>41.1759</v>
      </c>
      <c r="AF26" s="106" t="n">
        <f aca="false">Anchor!J119</f>
        <v>29720.38</v>
      </c>
      <c r="AG26" s="107" t="n">
        <f aca="false">Anchor!K119</f>
        <v>41.72</v>
      </c>
      <c r="AH26" s="107" t="n">
        <f aca="false">Anchor!L119</f>
        <v>1009</v>
      </c>
      <c r="AI26" s="112" t="n">
        <f aca="false">AF26/3600</f>
        <v>8.25566111111111</v>
      </c>
      <c r="AJ26" s="113" t="n">
        <f aca="false">E26+AB26</f>
        <v>1924.6864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15.4487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553.1872</v>
      </c>
      <c r="F27" s="121" t="n">
        <f aca="false">Anchor!C120</f>
        <v>35.7135</v>
      </c>
      <c r="G27" s="121" t="n">
        <f aca="false">Anchor!D120</f>
        <v>39.7694</v>
      </c>
      <c r="H27" s="122" t="n">
        <f aca="false">Anchor!E120</f>
        <v>41.0166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513.824</v>
      </c>
      <c r="AC27" s="121" t="n">
        <f aca="false">Anchor!G120</f>
        <v>33.8898</v>
      </c>
      <c r="AD27" s="121" t="n">
        <f aca="false">Anchor!H120</f>
        <v>39.3926</v>
      </c>
      <c r="AE27" s="121" t="n">
        <f aca="false">Anchor!I120</f>
        <v>40.7304</v>
      </c>
      <c r="AF27" s="120" t="n">
        <f aca="false">Anchor!J120</f>
        <v>30580.89</v>
      </c>
      <c r="AG27" s="121" t="n">
        <f aca="false">Anchor!K120</f>
        <v>43.32</v>
      </c>
      <c r="AH27" s="121" t="n">
        <f aca="false">Anchor!L120</f>
        <v>1009</v>
      </c>
      <c r="AI27" s="126" t="n">
        <f aca="false">AF27/3600</f>
        <v>8.49469166666667</v>
      </c>
      <c r="AJ27" s="127" t="n">
        <f aca="false">E27+AB27</f>
        <v>1067.0112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7.836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11610.9264</v>
      </c>
      <c r="F28" s="91" t="n">
        <f aca="false">Anchor!C121</f>
        <v>40.8922</v>
      </c>
      <c r="G28" s="91" t="n">
        <f aca="false">Anchor!D121</f>
        <v>42.6779</v>
      </c>
      <c r="H28" s="92" t="n">
        <f aca="false">Anchor!E121</f>
        <v>43.9718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3903.6192</v>
      </c>
      <c r="AC28" s="91" t="n">
        <f aca="false">Anchor!G121</f>
        <v>37.5128</v>
      </c>
      <c r="AD28" s="91" t="n">
        <f aca="false">Anchor!H121</f>
        <v>40.1488</v>
      </c>
      <c r="AE28" s="91" t="n">
        <f aca="false">Anchor!I121</f>
        <v>41.1542</v>
      </c>
      <c r="AF28" s="90" t="n">
        <f aca="false">Anchor!J121</f>
        <v>37883.47</v>
      </c>
      <c r="AG28" s="91" t="n">
        <f aca="false">Anchor!K121</f>
        <v>59.18</v>
      </c>
      <c r="AH28" s="91" t="n">
        <f aca="false">Anchor!L121</f>
        <v>1010</v>
      </c>
      <c r="AI28" s="98" t="n">
        <f aca="false">AF28/3600</f>
        <v>10.5231861111111</v>
      </c>
      <c r="AJ28" s="99" t="n">
        <f aca="false">E28+AB28</f>
        <v>15514.5456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22.435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5137.8896</v>
      </c>
      <c r="F29" s="107" t="n">
        <f aca="false">Anchor!C122</f>
        <v>38.6696</v>
      </c>
      <c r="G29" s="107" t="n">
        <f aca="false">Anchor!D122</f>
        <v>40.9899</v>
      </c>
      <c r="H29" s="108" t="n">
        <f aca="false">Anchor!E122</f>
        <v>42.0212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1941.7792</v>
      </c>
      <c r="AC29" s="107" t="n">
        <f aca="false">Anchor!G122</f>
        <v>35.2706</v>
      </c>
      <c r="AD29" s="107" t="n">
        <f aca="false">Anchor!H122</f>
        <v>38.9116</v>
      </c>
      <c r="AE29" s="107" t="n">
        <f aca="false">Anchor!I122</f>
        <v>40.0288</v>
      </c>
      <c r="AF29" s="106" t="n">
        <f aca="false">Anchor!J122</f>
        <v>35759.65</v>
      </c>
      <c r="AG29" s="107" t="n">
        <f aca="false">Anchor!K122</f>
        <v>54.94</v>
      </c>
      <c r="AH29" s="107" t="n">
        <f aca="false">Anchor!L122</f>
        <v>1009</v>
      </c>
      <c r="AI29" s="112" t="n">
        <f aca="false">AF29/3600</f>
        <v>9.93323611111111</v>
      </c>
      <c r="AJ29" s="113" t="n">
        <f aca="false">E29+AB29</f>
        <v>7079.6688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55.99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2459.3328</v>
      </c>
      <c r="F30" s="107" t="n">
        <f aca="false">Anchor!C123</f>
        <v>36.3783</v>
      </c>
      <c r="G30" s="107" t="n">
        <f aca="false">Anchor!D123</f>
        <v>39.3142</v>
      </c>
      <c r="H30" s="108" t="n">
        <f aca="false">Anchor!E123</f>
        <v>40.3449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976.196</v>
      </c>
      <c r="AC30" s="107" t="n">
        <f aca="false">Anchor!G123</f>
        <v>33.1036</v>
      </c>
      <c r="AD30" s="107" t="n">
        <f aca="false">Anchor!H123</f>
        <v>37.6596</v>
      </c>
      <c r="AE30" s="107" t="n">
        <f aca="false">Anchor!I123</f>
        <v>39.0284</v>
      </c>
      <c r="AF30" s="106" t="n">
        <f aca="false">Anchor!J123</f>
        <v>26858.89</v>
      </c>
      <c r="AG30" s="107" t="n">
        <f aca="false">Anchor!K123</f>
        <v>42.59</v>
      </c>
      <c r="AH30" s="107" t="n">
        <f aca="false">Anchor!L123</f>
        <v>1009</v>
      </c>
      <c r="AI30" s="112" t="n">
        <f aca="false">AF30/3600</f>
        <v>7.46080277777778</v>
      </c>
      <c r="AJ30" s="113" t="n">
        <f aca="false">E30+AB30</f>
        <v>3435.5288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85.9876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1217.5368</v>
      </c>
      <c r="F31" s="121" t="n">
        <f aca="false">Anchor!C124</f>
        <v>34.1507</v>
      </c>
      <c r="G31" s="121" t="n">
        <f aca="false">Anchor!D124</f>
        <v>38.0556</v>
      </c>
      <c r="H31" s="122" t="n">
        <f aca="false">Anchor!E124</f>
        <v>39.3166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501.8784</v>
      </c>
      <c r="AC31" s="121" t="n">
        <f aca="false">Anchor!G124</f>
        <v>31.0926</v>
      </c>
      <c r="AD31" s="121" t="n">
        <f aca="false">Anchor!H124</f>
        <v>36.941</v>
      </c>
      <c r="AE31" s="121" t="n">
        <f aca="false">Anchor!I124</f>
        <v>38.557</v>
      </c>
      <c r="AF31" s="120" t="n">
        <f aca="false">Anchor!J124</f>
        <v>24239.82</v>
      </c>
      <c r="AG31" s="121" t="n">
        <f aca="false">Anchor!K124</f>
        <v>38.14</v>
      </c>
      <c r="AH31" s="121" t="n">
        <f aca="false">Anchor!L124</f>
        <v>1009</v>
      </c>
      <c r="AI31" s="126" t="n">
        <f aca="false">AF31/3600</f>
        <v>6.73328333333333</v>
      </c>
      <c r="AJ31" s="127" t="n">
        <f aca="false">E31+AB31</f>
        <v>1719.4152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8.469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6833.016</v>
      </c>
      <c r="F32" s="91" t="n">
        <f aca="false">Anchor!C125</f>
        <v>39.7838</v>
      </c>
      <c r="G32" s="91" t="n">
        <f aca="false">Anchor!D125</f>
        <v>41.8081</v>
      </c>
      <c r="H32" s="92" t="n">
        <f aca="false">Anchor!E125</f>
        <v>42.9262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3903.6192</v>
      </c>
      <c r="AC32" s="91" t="n">
        <f aca="false">Anchor!G125</f>
        <v>37.5128</v>
      </c>
      <c r="AD32" s="91" t="n">
        <f aca="false">Anchor!H125</f>
        <v>40.1488</v>
      </c>
      <c r="AE32" s="91" t="n">
        <f aca="false">Anchor!I125</f>
        <v>41.1542</v>
      </c>
      <c r="AF32" s="90" t="n">
        <f aca="false">Anchor!J125</f>
        <v>35040.2</v>
      </c>
      <c r="AG32" s="91" t="n">
        <f aca="false">Anchor!K125</f>
        <v>53.5</v>
      </c>
      <c r="AH32" s="91" t="n">
        <f aca="false">Anchor!L125</f>
        <v>1010</v>
      </c>
      <c r="AI32" s="98" t="n">
        <f aca="false">AF32/3600</f>
        <v>9.73338888888889</v>
      </c>
      <c r="AJ32" s="99" t="n">
        <f aca="false">E32+AB32</f>
        <v>10736.6352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22.435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3032.5056</v>
      </c>
      <c r="F33" s="107" t="n">
        <f aca="false">Anchor!C126</f>
        <v>37.4586</v>
      </c>
      <c r="G33" s="107" t="n">
        <f aca="false">Anchor!D126</f>
        <v>40.0416</v>
      </c>
      <c r="H33" s="108" t="n">
        <f aca="false">Anchor!E126</f>
        <v>41.0381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1941.7792</v>
      </c>
      <c r="AC33" s="107" t="n">
        <f aca="false">Anchor!G126</f>
        <v>35.2706</v>
      </c>
      <c r="AD33" s="107" t="n">
        <f aca="false">Anchor!H126</f>
        <v>38.9116</v>
      </c>
      <c r="AE33" s="107" t="n">
        <f aca="false">Anchor!I126</f>
        <v>40.0288</v>
      </c>
      <c r="AF33" s="106" t="n">
        <f aca="false">Anchor!J126</f>
        <v>29164.3</v>
      </c>
      <c r="AG33" s="107" t="n">
        <f aca="false">Anchor!K126</f>
        <v>45.84</v>
      </c>
      <c r="AH33" s="107" t="n">
        <f aca="false">Anchor!L126</f>
        <v>1009</v>
      </c>
      <c r="AI33" s="112" t="n">
        <f aca="false">AF33/3600</f>
        <v>8.10119444444444</v>
      </c>
      <c r="AJ33" s="113" t="n">
        <f aca="false">E33+AB33</f>
        <v>4974.2848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55.99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1508.724</v>
      </c>
      <c r="F34" s="107" t="n">
        <f aca="false">Anchor!C127</f>
        <v>35.2092</v>
      </c>
      <c r="G34" s="107" t="n">
        <f aca="false">Anchor!D127</f>
        <v>38.8145</v>
      </c>
      <c r="H34" s="108" t="n">
        <f aca="false">Anchor!E127</f>
        <v>39.9234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976.196</v>
      </c>
      <c r="AC34" s="107" t="n">
        <f aca="false">Anchor!G127</f>
        <v>33.1036</v>
      </c>
      <c r="AD34" s="107" t="n">
        <f aca="false">Anchor!H127</f>
        <v>37.6596</v>
      </c>
      <c r="AE34" s="107" t="n">
        <f aca="false">Anchor!I127</f>
        <v>39.0284</v>
      </c>
      <c r="AF34" s="106" t="n">
        <f aca="false">Anchor!J127</f>
        <v>25691.96</v>
      </c>
      <c r="AG34" s="107" t="n">
        <f aca="false">Anchor!K127</f>
        <v>40.05</v>
      </c>
      <c r="AH34" s="107" t="n">
        <f aca="false">Anchor!L127</f>
        <v>1009</v>
      </c>
      <c r="AI34" s="112" t="n">
        <f aca="false">AF34/3600</f>
        <v>7.13665555555556</v>
      </c>
      <c r="AJ34" s="113" t="n">
        <f aca="false">E34+AB34</f>
        <v>2484.92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85.9876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740.3504</v>
      </c>
      <c r="F35" s="121" t="n">
        <f aca="false">Anchor!C128</f>
        <v>33.0278</v>
      </c>
      <c r="G35" s="121" t="n">
        <f aca="false">Anchor!D128</f>
        <v>37.5777</v>
      </c>
      <c r="H35" s="122" t="n">
        <f aca="false">Anchor!E128</f>
        <v>38.9621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501.8784</v>
      </c>
      <c r="AC35" s="121" t="n">
        <f aca="false">Anchor!G128</f>
        <v>31.0926</v>
      </c>
      <c r="AD35" s="121" t="n">
        <f aca="false">Anchor!H128</f>
        <v>36.941</v>
      </c>
      <c r="AE35" s="121" t="n">
        <f aca="false">Anchor!I128</f>
        <v>38.557</v>
      </c>
      <c r="AF35" s="120" t="n">
        <f aca="false">Anchor!J128</f>
        <v>23432.04</v>
      </c>
      <c r="AG35" s="121" t="n">
        <f aca="false">Anchor!K128</f>
        <v>36.28</v>
      </c>
      <c r="AH35" s="121" t="n">
        <f aca="false">Anchor!L128</f>
        <v>1009</v>
      </c>
      <c r="AI35" s="126" t="n">
        <f aca="false">AF35/3600</f>
        <v>6.5089</v>
      </c>
      <c r="AJ35" s="127" t="n">
        <f aca="false">E35+AB35</f>
        <v>1242.2288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8.469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42753.1392</v>
      </c>
      <c r="F36" s="91" t="n">
        <f aca="false">Anchor!C129</f>
        <v>39.6823</v>
      </c>
      <c r="G36" s="91" t="n">
        <f aca="false">Anchor!D129</f>
        <v>40.9266</v>
      </c>
      <c r="H36" s="92" t="n">
        <f aca="false">Anchor!E129</f>
        <v>43.6551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7364.9192</v>
      </c>
      <c r="AC36" s="91" t="n">
        <f aca="false">Anchor!G129</f>
        <v>37.0169</v>
      </c>
      <c r="AD36" s="91" t="n">
        <f aca="false">Anchor!H129</f>
        <v>39.0594</v>
      </c>
      <c r="AE36" s="91" t="n">
        <f aca="false">Anchor!I129</f>
        <v>41.7533</v>
      </c>
      <c r="AF36" s="90" t="n">
        <f aca="false">Anchor!J129</f>
        <v>96817.5</v>
      </c>
      <c r="AG36" s="91" t="n">
        <f aca="false">Anchor!K129</f>
        <v>138.74</v>
      </c>
      <c r="AH36" s="91" t="n">
        <f aca="false">Anchor!L129</f>
        <v>1010</v>
      </c>
      <c r="AI36" s="98" t="n">
        <f aca="false">AF36/3600</f>
        <v>26.89375</v>
      </c>
      <c r="AJ36" s="99" t="n">
        <f aca="false">E36+AB36</f>
        <v>50118.0584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482.7488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10909.9752</v>
      </c>
      <c r="F37" s="107" t="n">
        <f aca="false">Anchor!C130</f>
        <v>37.7616</v>
      </c>
      <c r="G37" s="107" t="n">
        <f aca="false">Anchor!D130</f>
        <v>39.4666</v>
      </c>
      <c r="H37" s="108" t="n">
        <f aca="false">Anchor!E130</f>
        <v>42.4214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3645.5552</v>
      </c>
      <c r="AC37" s="107" t="n">
        <f aca="false">Anchor!G130</f>
        <v>35.384</v>
      </c>
      <c r="AD37" s="107" t="n">
        <f aca="false">Anchor!H130</f>
        <v>38.396</v>
      </c>
      <c r="AE37" s="107" t="n">
        <f aca="false">Anchor!I130</f>
        <v>40.5567</v>
      </c>
      <c r="AF37" s="106" t="n">
        <f aca="false">Anchor!J130</f>
        <v>64006.6</v>
      </c>
      <c r="AG37" s="107" t="n">
        <f aca="false">Anchor!K130</f>
        <v>89.7</v>
      </c>
      <c r="AH37" s="107" t="n">
        <f aca="false">Anchor!L130</f>
        <v>1009</v>
      </c>
      <c r="AI37" s="112" t="n">
        <f aca="false">AF37/3600</f>
        <v>17.7796111111111</v>
      </c>
      <c r="AJ37" s="113" t="n">
        <f aca="false">E37+AB37</f>
        <v>14555.5304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759.8919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4411.864</v>
      </c>
      <c r="F38" s="107" t="n">
        <f aca="false">Anchor!C131</f>
        <v>36.1956</v>
      </c>
      <c r="G38" s="107" t="n">
        <f aca="false">Anchor!D131</f>
        <v>38.5962</v>
      </c>
      <c r="H38" s="108" t="n">
        <f aca="false">Anchor!E131</f>
        <v>40.8773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1987.156</v>
      </c>
      <c r="AC38" s="107" t="n">
        <f aca="false">Anchor!G131</f>
        <v>33.5854</v>
      </c>
      <c r="AD38" s="107" t="n">
        <f aca="false">Anchor!H131</f>
        <v>37.5602</v>
      </c>
      <c r="AE38" s="107" t="n">
        <f aca="false">Anchor!I131</f>
        <v>39.2123</v>
      </c>
      <c r="AF38" s="106" t="n">
        <f aca="false">Anchor!J131</f>
        <v>63992.5</v>
      </c>
      <c r="AG38" s="107" t="n">
        <f aca="false">Anchor!K131</f>
        <v>86.74</v>
      </c>
      <c r="AH38" s="107" t="n">
        <f aca="false">Anchor!L131</f>
        <v>1009</v>
      </c>
      <c r="AI38" s="112" t="n">
        <f aca="false">AF38/3600</f>
        <v>17.7756944444444</v>
      </c>
      <c r="AJ38" s="113" t="n">
        <f aca="false">E38+AB38</f>
        <v>6399.02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97.513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2272.2816</v>
      </c>
      <c r="F39" s="121" t="n">
        <f aca="false">Anchor!C132</f>
        <v>34.4275</v>
      </c>
      <c r="G39" s="121" t="n">
        <f aca="false">Anchor!D132</f>
        <v>37.814</v>
      </c>
      <c r="H39" s="122" t="n">
        <f aca="false">Anchor!E132</f>
        <v>39.5601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1142.6808</v>
      </c>
      <c r="AC39" s="121" t="n">
        <f aca="false">Anchor!G132</f>
        <v>31.7251</v>
      </c>
      <c r="AD39" s="121" t="n">
        <f aca="false">Anchor!H132</f>
        <v>37.0682</v>
      </c>
      <c r="AE39" s="121" t="n">
        <f aca="false">Anchor!I132</f>
        <v>38.377</v>
      </c>
      <c r="AF39" s="120" t="n">
        <f aca="false">Anchor!J132</f>
        <v>49920.31</v>
      </c>
      <c r="AG39" s="121" t="n">
        <f aca="false">Anchor!K132</f>
        <v>69.53</v>
      </c>
      <c r="AH39" s="121" t="n">
        <f aca="false">Anchor!L132</f>
        <v>1009</v>
      </c>
      <c r="AI39" s="126" t="n">
        <f aca="false">AF39/3600</f>
        <v>13.8667527777778</v>
      </c>
      <c r="AJ39" s="127" t="n">
        <f aca="false">E39+AB39</f>
        <v>3414.9624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49.8511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18414.5664</v>
      </c>
      <c r="F40" s="91" t="n">
        <f aca="false">Anchor!C133</f>
        <v>38.5584</v>
      </c>
      <c r="G40" s="91" t="n">
        <f aca="false">Anchor!D133</f>
        <v>40.0355</v>
      </c>
      <c r="H40" s="92" t="n">
        <f aca="false">Anchor!E133</f>
        <v>42.9665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7364.9192</v>
      </c>
      <c r="AC40" s="91" t="n">
        <f aca="false">Anchor!G133</f>
        <v>37.0169</v>
      </c>
      <c r="AD40" s="91" t="n">
        <f aca="false">Anchor!H133</f>
        <v>39.0594</v>
      </c>
      <c r="AE40" s="91" t="n">
        <f aca="false">Anchor!I133</f>
        <v>41.7533</v>
      </c>
      <c r="AF40" s="90" t="n">
        <f aca="false">Anchor!J133</f>
        <v>84571.71</v>
      </c>
      <c r="AG40" s="91" t="n">
        <f aca="false">Anchor!K133</f>
        <v>118.81</v>
      </c>
      <c r="AH40" s="91" t="n">
        <f aca="false">Anchor!L133</f>
        <v>1009</v>
      </c>
      <c r="AI40" s="98" t="n">
        <f aca="false">AF40/3600</f>
        <v>23.4921416666667</v>
      </c>
      <c r="AJ40" s="99" t="n">
        <f aca="false">E40+AB40</f>
        <v>25779.4856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482.7488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5494.2552</v>
      </c>
      <c r="F41" s="107" t="n">
        <f aca="false">Anchor!C134</f>
        <v>36.9594</v>
      </c>
      <c r="G41" s="107" t="n">
        <f aca="false">Anchor!D134</f>
        <v>38.974</v>
      </c>
      <c r="H41" s="108" t="n">
        <f aca="false">Anchor!E134</f>
        <v>41.5506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3645.5552</v>
      </c>
      <c r="AC41" s="107" t="n">
        <f aca="false">Anchor!G134</f>
        <v>35.384</v>
      </c>
      <c r="AD41" s="107" t="n">
        <f aca="false">Anchor!H134</f>
        <v>38.396</v>
      </c>
      <c r="AE41" s="107" t="n">
        <f aca="false">Anchor!I134</f>
        <v>40.5567</v>
      </c>
      <c r="AF41" s="106" t="n">
        <f aca="false">Anchor!J134</f>
        <v>69673.78</v>
      </c>
      <c r="AG41" s="107" t="n">
        <f aca="false">Anchor!K134</f>
        <v>94.56</v>
      </c>
      <c r="AH41" s="107" t="n">
        <f aca="false">Anchor!L134</f>
        <v>1009</v>
      </c>
      <c r="AI41" s="112" t="n">
        <f aca="false">AF41/3600</f>
        <v>19.3538277777778</v>
      </c>
      <c r="AJ41" s="113" t="n">
        <f aca="false">E41+AB41</f>
        <v>9139.8104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759.8919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2653.9816</v>
      </c>
      <c r="F42" s="107" t="n">
        <f aca="false">Anchor!C135</f>
        <v>35.2768</v>
      </c>
      <c r="G42" s="107" t="n">
        <f aca="false">Anchor!D135</f>
        <v>38.2704</v>
      </c>
      <c r="H42" s="108" t="n">
        <f aca="false">Anchor!E135</f>
        <v>40.314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1987.156</v>
      </c>
      <c r="AC42" s="107" t="n">
        <f aca="false">Anchor!G135</f>
        <v>33.5854</v>
      </c>
      <c r="AD42" s="107" t="n">
        <f aca="false">Anchor!H135</f>
        <v>37.5602</v>
      </c>
      <c r="AE42" s="107" t="n">
        <f aca="false">Anchor!I135</f>
        <v>39.2123</v>
      </c>
      <c r="AF42" s="106" t="n">
        <f aca="false">Anchor!J135</f>
        <v>60952.89</v>
      </c>
      <c r="AG42" s="107" t="n">
        <f aca="false">Anchor!K135</f>
        <v>82.08</v>
      </c>
      <c r="AH42" s="107" t="n">
        <f aca="false">Anchor!L135</f>
        <v>1009</v>
      </c>
      <c r="AI42" s="112" t="n">
        <f aca="false">AF42/3600</f>
        <v>16.9313583333333</v>
      </c>
      <c r="AJ42" s="113" t="n">
        <f aca="false">E42+AB42</f>
        <v>4641.1376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97.513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1392.5152</v>
      </c>
      <c r="F43" s="121" t="n">
        <f aca="false">Anchor!C136</f>
        <v>33.4149</v>
      </c>
      <c r="G43" s="121" t="n">
        <f aca="false">Anchor!D136</f>
        <v>37.4557</v>
      </c>
      <c r="H43" s="122" t="n">
        <f aca="false">Anchor!E136</f>
        <v>38.9745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1142.6808</v>
      </c>
      <c r="AC43" s="121" t="n">
        <f aca="false">Anchor!G136</f>
        <v>31.7251</v>
      </c>
      <c r="AD43" s="121" t="n">
        <f aca="false">Anchor!H136</f>
        <v>37.0682</v>
      </c>
      <c r="AE43" s="121" t="n">
        <f aca="false">Anchor!I136</f>
        <v>38.377</v>
      </c>
      <c r="AF43" s="120" t="n">
        <f aca="false">Anchor!J136</f>
        <v>48732.5</v>
      </c>
      <c r="AG43" s="121" t="n">
        <f aca="false">Anchor!K136</f>
        <v>64.49</v>
      </c>
      <c r="AH43" s="121" t="n">
        <f aca="false">Anchor!L136</f>
        <v>1009</v>
      </c>
      <c r="AI43" s="126" t="n">
        <f aca="false">AF43/3600</f>
        <v>13.5368055555556</v>
      </c>
      <c r="AJ43" s="127" t="n">
        <f aca="false">E43+AB43</f>
        <v>2535.196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49.8511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33787.3984</v>
      </c>
      <c r="F44" s="91" t="n">
        <f aca="false">Anchor!C137</f>
        <v>40.3808</v>
      </c>
      <c r="G44" s="91" t="n">
        <f aca="false">Anchor!D137</f>
        <v>43.8658</v>
      </c>
      <c r="H44" s="92" t="n">
        <f aca="false">Anchor!E137</f>
        <v>45.1698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8572.276</v>
      </c>
      <c r="AC44" s="91" t="n">
        <f aca="false">Anchor!G137</f>
        <v>37.7677</v>
      </c>
      <c r="AD44" s="91" t="n">
        <f aca="false">Anchor!H137</f>
        <v>42.3886</v>
      </c>
      <c r="AE44" s="91" t="n">
        <f aca="false">Anchor!I137</f>
        <v>42.9443</v>
      </c>
      <c r="AF44" s="90" t="n">
        <f aca="false">Anchor!J137</f>
        <v>112737.84</v>
      </c>
      <c r="AG44" s="91" t="n">
        <f aca="false">Anchor!K137</f>
        <v>150.38</v>
      </c>
      <c r="AH44" s="91" t="n">
        <f aca="false">Anchor!L137</f>
        <v>1010</v>
      </c>
      <c r="AI44" s="98" t="n">
        <f aca="false">AF44/3600</f>
        <v>31.3160666666667</v>
      </c>
      <c r="AJ44" s="99" t="n">
        <f aca="false">E44+AB44</f>
        <v>42359.6744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695.3766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10590.1448</v>
      </c>
      <c r="F45" s="107" t="n">
        <f aca="false">Anchor!C138</f>
        <v>38.4866</v>
      </c>
      <c r="G45" s="107" t="n">
        <f aca="false">Anchor!D138</f>
        <v>42.8634</v>
      </c>
      <c r="H45" s="108" t="n">
        <f aca="false">Anchor!E138</f>
        <v>43.6502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4442.7208</v>
      </c>
      <c r="AC45" s="107" t="n">
        <f aca="false">Anchor!G138</f>
        <v>36.23</v>
      </c>
      <c r="AD45" s="107" t="n">
        <f aca="false">Anchor!H138</f>
        <v>41.433</v>
      </c>
      <c r="AE45" s="107" t="n">
        <f aca="false">Anchor!I138</f>
        <v>41.5394</v>
      </c>
      <c r="AF45" s="106" t="n">
        <f aca="false">Anchor!J138</f>
        <v>92173.79</v>
      </c>
      <c r="AG45" s="107" t="n">
        <f aca="false">Anchor!K138</f>
        <v>119.12</v>
      </c>
      <c r="AH45" s="107" t="n">
        <f aca="false">Anchor!L138</f>
        <v>1009</v>
      </c>
      <c r="AI45" s="112" t="n">
        <f aca="false">AF45/3600</f>
        <v>25.6038305555556</v>
      </c>
      <c r="AJ45" s="113" t="n">
        <f aca="false">E45+AB45</f>
        <v>15032.8656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61.9232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4877.58</v>
      </c>
      <c r="F46" s="107" t="n">
        <f aca="false">Anchor!C139</f>
        <v>36.9816</v>
      </c>
      <c r="G46" s="107" t="n">
        <f aca="false">Anchor!D139</f>
        <v>41.6772</v>
      </c>
      <c r="H46" s="108" t="n">
        <f aca="false">Anchor!E139</f>
        <v>41.9264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2477.0848</v>
      </c>
      <c r="AC46" s="107" t="n">
        <f aca="false">Anchor!G139</f>
        <v>34.5247</v>
      </c>
      <c r="AD46" s="107" t="n">
        <f aca="false">Anchor!H139</f>
        <v>40.3937</v>
      </c>
      <c r="AE46" s="107" t="n">
        <f aca="false">Anchor!I139</f>
        <v>40.1319</v>
      </c>
      <c r="AF46" s="106" t="n">
        <f aca="false">Anchor!J139</f>
        <v>79003.89</v>
      </c>
      <c r="AG46" s="107" t="n">
        <f aca="false">Anchor!K139</f>
        <v>103.82</v>
      </c>
      <c r="AH46" s="107" t="n">
        <f aca="false">Anchor!L139</f>
        <v>1009</v>
      </c>
      <c r="AI46" s="112" t="n">
        <f aca="false">AF46/3600</f>
        <v>21.945525</v>
      </c>
      <c r="AJ46" s="113" t="n">
        <f aca="false">E46+AB46</f>
        <v>7354.6648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92.1351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2523.156</v>
      </c>
      <c r="F47" s="121" t="n">
        <f aca="false">Anchor!C140</f>
        <v>35.3072</v>
      </c>
      <c r="G47" s="121" t="n">
        <f aca="false">Anchor!D140</f>
        <v>40.5618</v>
      </c>
      <c r="H47" s="122" t="n">
        <f aca="false">Anchor!E140</f>
        <v>40.3558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1466.38</v>
      </c>
      <c r="AC47" s="121" t="n">
        <f aca="false">Anchor!G140</f>
        <v>32.7835</v>
      </c>
      <c r="AD47" s="121" t="n">
        <f aca="false">Anchor!H140</f>
        <v>39.7567</v>
      </c>
      <c r="AE47" s="121" t="n">
        <f aca="false">Anchor!I140</f>
        <v>39.2257</v>
      </c>
      <c r="AF47" s="120" t="n">
        <f aca="false">Anchor!J140</f>
        <v>70146.84</v>
      </c>
      <c r="AG47" s="121" t="n">
        <f aca="false">Anchor!K140</f>
        <v>98.13</v>
      </c>
      <c r="AH47" s="121" t="n">
        <f aca="false">Anchor!L140</f>
        <v>1009</v>
      </c>
      <c r="AI47" s="126" t="n">
        <f aca="false">AF47/3600</f>
        <v>19.4852333333333</v>
      </c>
      <c r="AJ47" s="127" t="n">
        <f aca="false">E47+AB47</f>
        <v>3989.536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78.145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15233.74</v>
      </c>
      <c r="F48" s="91" t="n">
        <f aca="false">Anchor!C141</f>
        <v>39.2971</v>
      </c>
      <c r="G48" s="91" t="n">
        <f aca="false">Anchor!D141</f>
        <v>43.3457</v>
      </c>
      <c r="H48" s="92" t="n">
        <f aca="false">Anchor!E141</f>
        <v>44.3946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8572.276</v>
      </c>
      <c r="AC48" s="91" t="n">
        <f aca="false">Anchor!G141</f>
        <v>37.7677</v>
      </c>
      <c r="AD48" s="91" t="n">
        <f aca="false">Anchor!H141</f>
        <v>42.3886</v>
      </c>
      <c r="AE48" s="91" t="n">
        <f aca="false">Anchor!I141</f>
        <v>42.9443</v>
      </c>
      <c r="AF48" s="90" t="n">
        <f aca="false">Anchor!J141</f>
        <v>102461.97</v>
      </c>
      <c r="AG48" s="91" t="n">
        <f aca="false">Anchor!K141</f>
        <v>134.08</v>
      </c>
      <c r="AH48" s="91" t="n">
        <f aca="false">Anchor!L141</f>
        <v>1009</v>
      </c>
      <c r="AI48" s="98" t="n">
        <f aca="false">AF48/3600</f>
        <v>28.4616583333333</v>
      </c>
      <c r="AJ48" s="99" t="n">
        <f aca="false">E48+AB48</f>
        <v>23806.016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695.3766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5468.5056</v>
      </c>
      <c r="F49" s="107" t="n">
        <f aca="false">Anchor!C142</f>
        <v>37.6695</v>
      </c>
      <c r="G49" s="107" t="n">
        <f aca="false">Anchor!D142</f>
        <v>42.1691</v>
      </c>
      <c r="H49" s="108" t="n">
        <f aca="false">Anchor!E142</f>
        <v>42.5966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4442.7208</v>
      </c>
      <c r="AC49" s="107" t="n">
        <f aca="false">Anchor!G142</f>
        <v>36.23</v>
      </c>
      <c r="AD49" s="107" t="n">
        <f aca="false">Anchor!H142</f>
        <v>41.433</v>
      </c>
      <c r="AE49" s="107" t="n">
        <f aca="false">Anchor!I142</f>
        <v>41.5394</v>
      </c>
      <c r="AF49" s="106" t="n">
        <f aca="false">Anchor!J142</f>
        <v>75277.49</v>
      </c>
      <c r="AG49" s="107" t="n">
        <f aca="false">Anchor!K142</f>
        <v>97.55</v>
      </c>
      <c r="AH49" s="107" t="n">
        <f aca="false">Anchor!L142</f>
        <v>1009</v>
      </c>
      <c r="AI49" s="112" t="n">
        <f aca="false">AF49/3600</f>
        <v>20.9104138888889</v>
      </c>
      <c r="AJ49" s="113" t="n">
        <f aca="false">E49+AB49</f>
        <v>9911.2264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61.9232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2727.988</v>
      </c>
      <c r="F50" s="107" t="n">
        <f aca="false">Anchor!C143</f>
        <v>36.0854</v>
      </c>
      <c r="G50" s="107" t="n">
        <f aca="false">Anchor!D143</f>
        <v>41.1822</v>
      </c>
      <c r="H50" s="108" t="n">
        <f aca="false">Anchor!E143</f>
        <v>41.1646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2477.0848</v>
      </c>
      <c r="AC50" s="107" t="n">
        <f aca="false">Anchor!G143</f>
        <v>34.5247</v>
      </c>
      <c r="AD50" s="107" t="n">
        <f aca="false">Anchor!H143</f>
        <v>40.3937</v>
      </c>
      <c r="AE50" s="107" t="n">
        <f aca="false">Anchor!I143</f>
        <v>40.1319</v>
      </c>
      <c r="AF50" s="106" t="n">
        <f aca="false">Anchor!J143</f>
        <v>65211.44</v>
      </c>
      <c r="AG50" s="107" t="n">
        <f aca="false">Anchor!K143</f>
        <v>88.82</v>
      </c>
      <c r="AH50" s="107" t="n">
        <f aca="false">Anchor!L143</f>
        <v>1009</v>
      </c>
      <c r="AI50" s="112" t="n">
        <f aca="false">AF50/3600</f>
        <v>18.1142888888889</v>
      </c>
      <c r="AJ50" s="113" t="n">
        <f aca="false">E50+AB50</f>
        <v>5205.0728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92.1351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1405.068</v>
      </c>
      <c r="F51" s="121" t="n">
        <f aca="false">Anchor!C144</f>
        <v>34.3176</v>
      </c>
      <c r="G51" s="121" t="n">
        <f aca="false">Anchor!D144</f>
        <v>40.1828</v>
      </c>
      <c r="H51" s="122" t="n">
        <f aca="false">Anchor!E144</f>
        <v>39.8253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1466.38</v>
      </c>
      <c r="AC51" s="121" t="n">
        <f aca="false">Anchor!G144</f>
        <v>32.7835</v>
      </c>
      <c r="AD51" s="121" t="n">
        <f aca="false">Anchor!H144</f>
        <v>39.7567</v>
      </c>
      <c r="AE51" s="121" t="n">
        <f aca="false">Anchor!I144</f>
        <v>39.2257</v>
      </c>
      <c r="AF51" s="120" t="n">
        <f aca="false">Anchor!J144</f>
        <v>66564.37</v>
      </c>
      <c r="AG51" s="121" t="n">
        <f aca="false">Anchor!K144</f>
        <v>92.06</v>
      </c>
      <c r="AH51" s="121" t="n">
        <f aca="false">Anchor!L144</f>
        <v>1009</v>
      </c>
      <c r="AI51" s="126" t="n">
        <f aca="false">AF51/3600</f>
        <v>18.4901027777778</v>
      </c>
      <c r="AJ51" s="127" t="n">
        <f aca="false">E51+AB51</f>
        <v>2871.448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78.145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95071.6112</v>
      </c>
      <c r="F52" s="91" t="n">
        <f aca="false">Anchor!C145</f>
        <v>40.4605</v>
      </c>
      <c r="G52" s="91" t="n">
        <f aca="false">Anchor!D145</f>
        <v>42.0539</v>
      </c>
      <c r="H52" s="92" t="n">
        <f aca="false">Anchor!E145</f>
        <v>43.9803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13862.5032</v>
      </c>
      <c r="AC52" s="91" t="n">
        <f aca="false">Anchor!G145</f>
        <v>35.4742</v>
      </c>
      <c r="AD52" s="91" t="n">
        <f aca="false">Anchor!H145</f>
        <v>40.6464</v>
      </c>
      <c r="AE52" s="91" t="n">
        <f aca="false">Anchor!I145</f>
        <v>42.9649</v>
      </c>
      <c r="AF52" s="90" t="n">
        <f aca="false">Anchor!J145</f>
        <v>124119.68</v>
      </c>
      <c r="AG52" s="91" t="n">
        <f aca="false">Anchor!K145</f>
        <v>212.92</v>
      </c>
      <c r="AH52" s="91" t="n">
        <f aca="false">Anchor!L145</f>
        <v>1010</v>
      </c>
      <c r="AI52" s="98" t="n">
        <f aca="false">AF52/3600</f>
        <v>34.4776888888889</v>
      </c>
      <c r="AJ52" s="99" t="n">
        <f aca="false">E52+AB52</f>
        <v>108934.1144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3981.588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28096.9792</v>
      </c>
      <c r="F53" s="107" t="n">
        <f aca="false">Anchor!C146</f>
        <v>36.5039</v>
      </c>
      <c r="G53" s="107" t="n">
        <f aca="false">Anchor!D146</f>
        <v>40.9383</v>
      </c>
      <c r="H53" s="108" t="n">
        <f aca="false">Anchor!E146</f>
        <v>43.1274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3894.0192</v>
      </c>
      <c r="AC53" s="107" t="n">
        <f aca="false">Anchor!G146</f>
        <v>34.1427</v>
      </c>
      <c r="AD53" s="107" t="n">
        <f aca="false">Anchor!H146</f>
        <v>39.7546</v>
      </c>
      <c r="AE53" s="107" t="n">
        <f aca="false">Anchor!I146</f>
        <v>42.265</v>
      </c>
      <c r="AF53" s="106" t="n">
        <f aca="false">Anchor!J146</f>
        <v>88304.63</v>
      </c>
      <c r="AG53" s="107" t="n">
        <f aca="false">Anchor!K146</f>
        <v>141.11</v>
      </c>
      <c r="AH53" s="107" t="n">
        <f aca="false">Anchor!L146</f>
        <v>1010</v>
      </c>
      <c r="AI53" s="112" t="n">
        <f aca="false">AF53/3600</f>
        <v>24.5290638888889</v>
      </c>
      <c r="AJ53" s="113" t="n">
        <f aca="false">E53+AB53</f>
        <v>31990.9984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010.181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6602.3888</v>
      </c>
      <c r="F54" s="107" t="n">
        <f aca="false">Anchor!C147</f>
        <v>34.8017</v>
      </c>
      <c r="G54" s="107" t="n">
        <f aca="false">Anchor!D147</f>
        <v>40.0077</v>
      </c>
      <c r="H54" s="108" t="n">
        <f aca="false">Anchor!E147</f>
        <v>42.4135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1516.524</v>
      </c>
      <c r="AC54" s="107" t="n">
        <f aca="false">Anchor!G147</f>
        <v>32.5882</v>
      </c>
      <c r="AD54" s="107" t="n">
        <f aca="false">Anchor!H147</f>
        <v>38.7552</v>
      </c>
      <c r="AE54" s="107" t="n">
        <f aca="false">Anchor!I147</f>
        <v>41.3616</v>
      </c>
      <c r="AF54" s="106" t="n">
        <f aca="false">Anchor!J147</f>
        <v>60735.03</v>
      </c>
      <c r="AG54" s="107" t="n">
        <f aca="false">Anchor!K147</f>
        <v>99.14</v>
      </c>
      <c r="AH54" s="107" t="n">
        <f aca="false">Anchor!L147</f>
        <v>1009</v>
      </c>
      <c r="AI54" s="112" t="n">
        <f aca="false">AF54/3600</f>
        <v>16.8708416666667</v>
      </c>
      <c r="AJ54" s="113" t="n">
        <f aca="false">E54+AB54</f>
        <v>8118.9128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29.22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2193.0856</v>
      </c>
      <c r="F55" s="121" t="n">
        <f aca="false">Anchor!C148</f>
        <v>33.4016</v>
      </c>
      <c r="G55" s="121" t="n">
        <f aca="false">Anchor!D148</f>
        <v>39.0613</v>
      </c>
      <c r="H55" s="122" t="n">
        <f aca="false">Anchor!E148</f>
        <v>41.6471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702.5136</v>
      </c>
      <c r="AC55" s="121" t="n">
        <f aca="false">Anchor!G148</f>
        <v>30.7812</v>
      </c>
      <c r="AD55" s="121" t="n">
        <f aca="false">Anchor!H148</f>
        <v>38.1787</v>
      </c>
      <c r="AE55" s="121" t="n">
        <f aca="false">Anchor!I148</f>
        <v>40.8846</v>
      </c>
      <c r="AF55" s="120" t="n">
        <f aca="false">Anchor!J148</f>
        <v>53463.95</v>
      </c>
      <c r="AG55" s="121" t="n">
        <f aca="false">Anchor!K148</f>
        <v>86.46</v>
      </c>
      <c r="AH55" s="121" t="n">
        <f aca="false">Anchor!L148</f>
        <v>1009</v>
      </c>
      <c r="AI55" s="126" t="n">
        <f aca="false">AF55/3600</f>
        <v>14.8510972222222</v>
      </c>
      <c r="AJ55" s="127" t="n">
        <f aca="false">E55+AB55</f>
        <v>2895.5992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12.3581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49852.088</v>
      </c>
      <c r="F56" s="91" t="n">
        <f aca="false">Anchor!C149</f>
        <v>38.169</v>
      </c>
      <c r="G56" s="91" t="n">
        <f aca="false">Anchor!D149</f>
        <v>41.3441</v>
      </c>
      <c r="H56" s="92" t="n">
        <f aca="false">Anchor!E149</f>
        <v>43.4486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13862.5032</v>
      </c>
      <c r="AC56" s="91" t="n">
        <f aca="false">Anchor!G149</f>
        <v>35.4742</v>
      </c>
      <c r="AD56" s="91" t="n">
        <f aca="false">Anchor!H149</f>
        <v>40.6464</v>
      </c>
      <c r="AE56" s="91" t="n">
        <f aca="false">Anchor!I149</f>
        <v>42.9649</v>
      </c>
      <c r="AF56" s="90" t="n">
        <f aca="false">Anchor!J149</f>
        <v>110311.67</v>
      </c>
      <c r="AG56" s="91" t="n">
        <f aca="false">Anchor!K149</f>
        <v>177.85</v>
      </c>
      <c r="AH56" s="91" t="n">
        <f aca="false">Anchor!L149</f>
        <v>1010</v>
      </c>
      <c r="AI56" s="98" t="n">
        <f aca="false">AF56/3600</f>
        <v>30.6421305555556</v>
      </c>
      <c r="AJ56" s="99" t="n">
        <f aca="false">E56+AB56</f>
        <v>63714.5912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3981.588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11955.3896</v>
      </c>
      <c r="F57" s="107" t="n">
        <f aca="false">Anchor!C150</f>
        <v>35.4608</v>
      </c>
      <c r="G57" s="107" t="n">
        <f aca="false">Anchor!D150</f>
        <v>40.4364</v>
      </c>
      <c r="H57" s="108" t="n">
        <f aca="false">Anchor!E150</f>
        <v>42.7248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3894.0192</v>
      </c>
      <c r="AC57" s="107" t="n">
        <f aca="false">Anchor!G150</f>
        <v>34.1427</v>
      </c>
      <c r="AD57" s="107" t="n">
        <f aca="false">Anchor!H150</f>
        <v>39.7546</v>
      </c>
      <c r="AE57" s="107" t="n">
        <f aca="false">Anchor!I150</f>
        <v>42.265</v>
      </c>
      <c r="AF57" s="106" t="n">
        <f aca="false">Anchor!J150</f>
        <v>68021.62</v>
      </c>
      <c r="AG57" s="107" t="n">
        <f aca="false">Anchor!K150</f>
        <v>115.04</v>
      </c>
      <c r="AH57" s="107" t="n">
        <f aca="false">Anchor!L150</f>
        <v>1010</v>
      </c>
      <c r="AI57" s="112" t="n">
        <f aca="false">AF57/3600</f>
        <v>18.8948944444444</v>
      </c>
      <c r="AJ57" s="113" t="n">
        <f aca="false">E57+AB57</f>
        <v>15849.4088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010.181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3346.82</v>
      </c>
      <c r="F58" s="107" t="n">
        <f aca="false">Anchor!C151</f>
        <v>34.1273</v>
      </c>
      <c r="G58" s="107" t="n">
        <f aca="false">Anchor!D151</f>
        <v>39.6447</v>
      </c>
      <c r="H58" s="108" t="n">
        <f aca="false">Anchor!E151</f>
        <v>42.1175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1516.524</v>
      </c>
      <c r="AC58" s="107" t="n">
        <f aca="false">Anchor!G151</f>
        <v>32.5882</v>
      </c>
      <c r="AD58" s="107" t="n">
        <f aca="false">Anchor!H151</f>
        <v>38.7552</v>
      </c>
      <c r="AE58" s="107" t="n">
        <f aca="false">Anchor!I151</f>
        <v>41.3616</v>
      </c>
      <c r="AF58" s="106" t="n">
        <f aca="false">Anchor!J151</f>
        <v>65667.54</v>
      </c>
      <c r="AG58" s="107" t="n">
        <f aca="false">Anchor!K151</f>
        <v>104.18</v>
      </c>
      <c r="AH58" s="107" t="n">
        <f aca="false">Anchor!L151</f>
        <v>1009</v>
      </c>
      <c r="AI58" s="112" t="n">
        <f aca="false">AF58/3600</f>
        <v>18.2409833333333</v>
      </c>
      <c r="AJ58" s="113" t="n">
        <f aca="false">E58+AB58</f>
        <v>4863.344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29.22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1268.0368</v>
      </c>
      <c r="F59" s="121" t="n">
        <f aca="false">Anchor!C152</f>
        <v>32.5715</v>
      </c>
      <c r="G59" s="121" t="n">
        <f aca="false">Anchor!D152</f>
        <v>38.6917</v>
      </c>
      <c r="H59" s="122" t="n">
        <f aca="false">Anchor!E152</f>
        <v>41.3119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702.5136</v>
      </c>
      <c r="AC59" s="121" t="n">
        <f aca="false">Anchor!G152</f>
        <v>30.7812</v>
      </c>
      <c r="AD59" s="121" t="n">
        <f aca="false">Anchor!H152</f>
        <v>38.1787</v>
      </c>
      <c r="AE59" s="121" t="n">
        <f aca="false">Anchor!I152</f>
        <v>40.8846</v>
      </c>
      <c r="AF59" s="120" t="n">
        <f aca="false">Anchor!J152</f>
        <v>51630.86</v>
      </c>
      <c r="AG59" s="121" t="n">
        <f aca="false">Anchor!K152</f>
        <v>81.78</v>
      </c>
      <c r="AH59" s="121" t="n">
        <f aca="false">Anchor!L152</f>
        <v>1009</v>
      </c>
      <c r="AI59" s="126" t="n">
        <f aca="false">AF59/3600</f>
        <v>14.3419055555556</v>
      </c>
      <c r="AJ59" s="127" t="n">
        <f aca="false">E59+AB59</f>
        <v>1970.5504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12.3581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9473.2016207764</v>
      </c>
      <c r="AG80" s="278" t="n">
        <f aca="false">GEOMEAN(AG4:AG59)</f>
        <v>71.4541070155748</v>
      </c>
      <c r="AH80" s="278"/>
      <c r="AI80" s="249" t="n">
        <f aca="false">GEOMEAN(AI4:AI59)</f>
        <v>13.742556005771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47.284277777778</v>
      </c>
      <c r="AG81" s="248" t="n">
        <f aca="false">SUM(AG4:AG59)/3600</f>
        <v>1.22386388888889</v>
      </c>
      <c r="AI81" s="280" t="n">
        <f aca="false">SUM(AI4:AI59)</f>
        <v>847.2842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I304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B249" activeCellId="0" sqref="B249:I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578.3536</v>
      </c>
      <c r="C249" s="0" t="n">
        <v>42.7815</v>
      </c>
      <c r="D249" s="0" t="n">
        <v>42.3884</v>
      </c>
      <c r="E249" s="0" t="n">
        <v>45.0193</v>
      </c>
      <c r="F249" s="0" t="n">
        <v>6242.0432</v>
      </c>
      <c r="G249" s="0" t="n">
        <v>39.4651</v>
      </c>
      <c r="H249" s="0" t="n">
        <v>40.0989</v>
      </c>
      <c r="I249" s="0" t="n">
        <v>42.6246</v>
      </c>
    </row>
    <row r="250" customFormat="false" ht="15.75" hidden="false" customHeight="false" outlineLevel="0" collapsed="false">
      <c r="A250" s="0" t="s">
        <v>649</v>
      </c>
      <c r="B250" s="0" t="n">
        <v>7042.1264</v>
      </c>
      <c r="C250" s="0" t="n">
        <v>40.6565</v>
      </c>
      <c r="D250" s="0" t="n">
        <v>40.8254</v>
      </c>
      <c r="E250" s="0" t="n">
        <v>43.4188</v>
      </c>
      <c r="F250" s="0" t="n">
        <v>3438.8576</v>
      </c>
      <c r="G250" s="0" t="n">
        <v>37.5371</v>
      </c>
      <c r="H250" s="0" t="n">
        <v>39.1124</v>
      </c>
      <c r="I250" s="0" t="n">
        <v>41.533</v>
      </c>
    </row>
    <row r="251" customFormat="false" ht="15.75" hidden="false" customHeight="false" outlineLevel="0" collapsed="false">
      <c r="A251" s="0" t="s">
        <v>650</v>
      </c>
      <c r="B251" s="0" t="n">
        <v>3484.5712</v>
      </c>
      <c r="C251" s="0" t="n">
        <v>38.5984</v>
      </c>
      <c r="D251" s="0" t="n">
        <v>39.4333</v>
      </c>
      <c r="E251" s="0" t="n">
        <v>41.8979</v>
      </c>
      <c r="F251" s="0" t="n">
        <v>1957.848</v>
      </c>
      <c r="G251" s="0" t="n">
        <v>35.46</v>
      </c>
      <c r="H251" s="0" t="n">
        <v>37.8496</v>
      </c>
      <c r="I251" s="0" t="n">
        <v>40.1733</v>
      </c>
    </row>
    <row r="252" customFormat="false" ht="15.75" hidden="false" customHeight="false" outlineLevel="0" collapsed="false">
      <c r="A252" s="0" t="s">
        <v>651</v>
      </c>
      <c r="B252" s="0" t="n">
        <v>1917.3424</v>
      </c>
      <c r="C252" s="0" t="n">
        <v>36.4898</v>
      </c>
      <c r="D252" s="0" t="n">
        <v>38.3601</v>
      </c>
      <c r="E252" s="0" t="n">
        <v>40.7277</v>
      </c>
      <c r="F252" s="0" t="n">
        <v>1174.4464</v>
      </c>
      <c r="G252" s="0" t="n">
        <v>33.3339</v>
      </c>
      <c r="H252" s="0" t="n">
        <v>37.1487</v>
      </c>
      <c r="I252" s="0" t="n">
        <v>39.4615</v>
      </c>
    </row>
    <row r="253" customFormat="false" ht="15.75" hidden="false" customHeight="false" outlineLevel="0" collapsed="false">
      <c r="A253" s="0" t="s">
        <v>652</v>
      </c>
      <c r="B253" s="0" t="n">
        <v>9274.2704</v>
      </c>
      <c r="C253" s="0" t="n">
        <v>41.7091</v>
      </c>
      <c r="D253" s="0" t="n">
        <v>41.5903</v>
      </c>
      <c r="E253" s="0" t="n">
        <v>44.1998</v>
      </c>
      <c r="F253" s="0" t="n">
        <v>6249.568</v>
      </c>
      <c r="G253" s="0" t="n">
        <v>39.4904</v>
      </c>
      <c r="H253" s="0" t="n">
        <v>40.1051</v>
      </c>
      <c r="I253" s="0" t="n">
        <v>42.6294</v>
      </c>
    </row>
    <row r="254" customFormat="false" ht="15.75" hidden="false" customHeight="false" outlineLevel="0" collapsed="false">
      <c r="A254" s="0" t="s">
        <v>653</v>
      </c>
      <c r="B254" s="0" t="n">
        <v>3881.944</v>
      </c>
      <c r="C254" s="0" t="n">
        <v>39.5613</v>
      </c>
      <c r="D254" s="0" t="n">
        <v>40.07</v>
      </c>
      <c r="E254" s="0" t="n">
        <v>42.5833</v>
      </c>
      <c r="F254" s="0" t="n">
        <v>3436.512</v>
      </c>
      <c r="G254" s="0" t="n">
        <v>37.5554</v>
      </c>
      <c r="H254" s="0" t="n">
        <v>39.1169</v>
      </c>
      <c r="I254" s="0" t="n">
        <v>41.5371</v>
      </c>
    </row>
    <row r="255" customFormat="false" ht="15.75" hidden="false" customHeight="false" outlineLevel="0" collapsed="false">
      <c r="A255" s="0" t="s">
        <v>654</v>
      </c>
      <c r="B255" s="0" t="n">
        <v>2105.88</v>
      </c>
      <c r="C255" s="0" t="n">
        <v>37.4877</v>
      </c>
      <c r="D255" s="0" t="n">
        <v>39.0265</v>
      </c>
      <c r="E255" s="0" t="n">
        <v>41.4646</v>
      </c>
      <c r="F255" s="0" t="n">
        <v>1955.4976</v>
      </c>
      <c r="G255" s="0" t="n">
        <v>35.4706</v>
      </c>
      <c r="H255" s="0" t="n">
        <v>37.8517</v>
      </c>
      <c r="I255" s="0" t="n">
        <v>40.1777</v>
      </c>
    </row>
    <row r="256" customFormat="false" ht="15.75" hidden="false" customHeight="false" outlineLevel="0" collapsed="false">
      <c r="A256" s="0" t="s">
        <v>655</v>
      </c>
      <c r="B256" s="0" t="n">
        <v>1130.7376</v>
      </c>
      <c r="C256" s="0" t="n">
        <v>35.3107</v>
      </c>
      <c r="D256" s="0" t="n">
        <v>37.7388</v>
      </c>
      <c r="E256" s="0" t="n">
        <v>40.0992</v>
      </c>
      <c r="F256" s="0" t="n">
        <v>1171.032</v>
      </c>
      <c r="G256" s="0" t="n">
        <v>33.3381</v>
      </c>
      <c r="H256" s="0" t="n">
        <v>37.1536</v>
      </c>
      <c r="I256" s="0" t="n">
        <v>39.4656</v>
      </c>
    </row>
    <row r="257" customFormat="false" ht="15.75" hidden="false" customHeight="false" outlineLevel="0" collapsed="false">
      <c r="A257" s="0" t="s">
        <v>656</v>
      </c>
      <c r="B257" s="0" t="n">
        <v>34917.0064</v>
      </c>
      <c r="C257" s="0" t="n">
        <v>41.7851</v>
      </c>
      <c r="D257" s="0" t="n">
        <v>45.4804</v>
      </c>
      <c r="E257" s="0" t="n">
        <v>45.0681</v>
      </c>
      <c r="F257" s="0" t="n">
        <v>18606.4352</v>
      </c>
      <c r="G257" s="0" t="n">
        <v>37.3508</v>
      </c>
      <c r="H257" s="0" t="n">
        <v>43.2436</v>
      </c>
      <c r="I257" s="0" t="n">
        <v>43.5095</v>
      </c>
    </row>
    <row r="258" customFormat="false" ht="15.75" hidden="false" customHeight="false" outlineLevel="0" collapsed="false">
      <c r="A258" s="0" t="s">
        <v>657</v>
      </c>
      <c r="B258" s="0" t="n">
        <v>17789.896</v>
      </c>
      <c r="C258" s="0" t="n">
        <v>39.1207</v>
      </c>
      <c r="D258" s="0" t="n">
        <v>43.9495</v>
      </c>
      <c r="E258" s="0" t="n">
        <v>44.0119</v>
      </c>
      <c r="F258" s="0" t="n">
        <v>11042.392</v>
      </c>
      <c r="G258" s="0" t="n">
        <v>35.0491</v>
      </c>
      <c r="H258" s="0" t="n">
        <v>42.0747</v>
      </c>
      <c r="I258" s="0" t="n">
        <v>42.5795</v>
      </c>
    </row>
    <row r="259" customFormat="false" ht="15.75" hidden="false" customHeight="false" outlineLevel="0" collapsed="false">
      <c r="A259" s="0" t="s">
        <v>658</v>
      </c>
      <c r="B259" s="0" t="n">
        <v>9983.48</v>
      </c>
      <c r="C259" s="0" t="n">
        <v>36.6449</v>
      </c>
      <c r="D259" s="0" t="n">
        <v>42.4091</v>
      </c>
      <c r="E259" s="0" t="n">
        <v>42.8606</v>
      </c>
      <c r="F259" s="0" t="n">
        <v>6718.432</v>
      </c>
      <c r="G259" s="0" t="n">
        <v>32.7356</v>
      </c>
      <c r="H259" s="0" t="n">
        <v>40.6417</v>
      </c>
      <c r="I259" s="0" t="n">
        <v>41.3611</v>
      </c>
    </row>
    <row r="260" customFormat="false" ht="15.75" hidden="false" customHeight="false" outlineLevel="0" collapsed="false">
      <c r="A260" s="0" t="s">
        <v>659</v>
      </c>
      <c r="B260" s="0" t="n">
        <v>5709.064</v>
      </c>
      <c r="C260" s="0" t="n">
        <v>34.1416</v>
      </c>
      <c r="D260" s="0" t="n">
        <v>41.1193</v>
      </c>
      <c r="E260" s="0" t="n">
        <v>41.8062</v>
      </c>
      <c r="F260" s="0" t="n">
        <v>4258.96</v>
      </c>
      <c r="G260" s="0" t="n">
        <v>30.6168</v>
      </c>
      <c r="H260" s="0" t="n">
        <v>39.8146</v>
      </c>
      <c r="I260" s="0" t="n">
        <v>40.6561</v>
      </c>
    </row>
    <row r="261" customFormat="false" ht="15.75" hidden="false" customHeight="false" outlineLevel="0" collapsed="false">
      <c r="A261" s="0" t="s">
        <v>660</v>
      </c>
      <c r="B261" s="0" t="n">
        <v>20285.0928</v>
      </c>
      <c r="C261" s="0" t="n">
        <v>40.405</v>
      </c>
      <c r="D261" s="0" t="n">
        <v>44.7069</v>
      </c>
      <c r="E261" s="0" t="n">
        <v>44.5552</v>
      </c>
      <c r="F261" s="0" t="n">
        <v>18626.056</v>
      </c>
      <c r="G261" s="0" t="n">
        <v>37.4203</v>
      </c>
      <c r="H261" s="0" t="n">
        <v>43.2615</v>
      </c>
      <c r="I261" s="0" t="n">
        <v>43.5195</v>
      </c>
    </row>
    <row r="262" customFormat="false" ht="15.75" hidden="false" customHeight="false" outlineLevel="0" collapsed="false">
      <c r="A262" s="0" t="s">
        <v>661</v>
      </c>
      <c r="B262" s="0" t="n">
        <v>10144.856</v>
      </c>
      <c r="C262" s="0" t="n">
        <v>37.7999</v>
      </c>
      <c r="D262" s="0" t="n">
        <v>43.0487</v>
      </c>
      <c r="E262" s="0" t="n">
        <v>43.3666</v>
      </c>
      <c r="F262" s="0" t="n">
        <v>11046.5936</v>
      </c>
      <c r="G262" s="0" t="n">
        <v>35.1278</v>
      </c>
      <c r="H262" s="0" t="n">
        <v>42.096</v>
      </c>
      <c r="I262" s="0" t="n">
        <v>42.5948</v>
      </c>
    </row>
    <row r="263" customFormat="false" ht="15.75" hidden="false" customHeight="false" outlineLevel="0" collapsed="false">
      <c r="A263" s="0" t="s">
        <v>662</v>
      </c>
      <c r="B263" s="0" t="n">
        <v>5720.5728</v>
      </c>
      <c r="C263" s="0" t="n">
        <v>35.2765</v>
      </c>
      <c r="D263" s="0" t="n">
        <v>41.8349</v>
      </c>
      <c r="E263" s="0" t="n">
        <v>42.4116</v>
      </c>
      <c r="F263" s="0" t="n">
        <v>6718.1184</v>
      </c>
      <c r="G263" s="0" t="n">
        <v>32.8142</v>
      </c>
      <c r="H263" s="0" t="n">
        <v>40.6546</v>
      </c>
      <c r="I263" s="0" t="n">
        <v>41.3739</v>
      </c>
    </row>
    <row r="264" customFormat="false" ht="15.75" hidden="false" customHeight="false" outlineLevel="0" collapsed="false">
      <c r="A264" s="0" t="s">
        <v>663</v>
      </c>
      <c r="B264" s="0" t="n">
        <v>3192.9264</v>
      </c>
      <c r="C264" s="0" t="n">
        <v>32.7907</v>
      </c>
      <c r="D264" s="0" t="n">
        <v>40.4872</v>
      </c>
      <c r="E264" s="0" t="n">
        <v>41.2782</v>
      </c>
      <c r="F264" s="0" t="n">
        <v>4254.9296</v>
      </c>
      <c r="G264" s="0" t="n">
        <v>30.6858</v>
      </c>
      <c r="H264" s="0" t="n">
        <v>39.8308</v>
      </c>
      <c r="I264" s="0" t="n">
        <v>40.6688</v>
      </c>
    </row>
    <row r="265" customFormat="false" ht="15.75" hidden="false" customHeight="false" outlineLevel="0" collapsed="false">
      <c r="A265" s="0" t="s">
        <v>664</v>
      </c>
      <c r="B265" s="0" t="n">
        <v>5318.0136</v>
      </c>
      <c r="C265" s="0" t="n">
        <v>42.2362</v>
      </c>
      <c r="D265" s="0" t="n">
        <v>43.9645</v>
      </c>
      <c r="E265" s="0" t="n">
        <v>45.9681</v>
      </c>
      <c r="F265" s="0" t="n">
        <v>2514.2096</v>
      </c>
      <c r="G265" s="0" t="n">
        <v>39.9324</v>
      </c>
      <c r="H265" s="0" t="n">
        <v>42.2726</v>
      </c>
      <c r="I265" s="0" t="n">
        <v>43.6784</v>
      </c>
    </row>
    <row r="266" customFormat="false" ht="15.75" hidden="false" customHeight="false" outlineLevel="0" collapsed="false">
      <c r="A266" s="0" t="s">
        <v>665</v>
      </c>
      <c r="B266" s="0" t="n">
        <v>2541.7312</v>
      </c>
      <c r="C266" s="0" t="n">
        <v>40.9855</v>
      </c>
      <c r="D266" s="0" t="n">
        <v>42.8683</v>
      </c>
      <c r="E266" s="0" t="n">
        <v>44.4692</v>
      </c>
      <c r="F266" s="0" t="n">
        <v>1429.072</v>
      </c>
      <c r="G266" s="0" t="n">
        <v>38.2264</v>
      </c>
      <c r="H266" s="0" t="n">
        <v>41.4171</v>
      </c>
      <c r="I266" s="0" t="n">
        <v>42.6554</v>
      </c>
    </row>
    <row r="267" customFormat="false" ht="15.75" hidden="false" customHeight="false" outlineLevel="0" collapsed="false">
      <c r="A267" s="0" t="s">
        <v>666</v>
      </c>
      <c r="B267" s="0" t="n">
        <v>1406.024</v>
      </c>
      <c r="C267" s="0" t="n">
        <v>39.3507</v>
      </c>
      <c r="D267" s="0" t="n">
        <v>41.735</v>
      </c>
      <c r="E267" s="0" t="n">
        <v>43.0235</v>
      </c>
      <c r="F267" s="0" t="n">
        <v>811.6464</v>
      </c>
      <c r="G267" s="0" t="n">
        <v>36.3409</v>
      </c>
      <c r="H267" s="0" t="n">
        <v>40.3919</v>
      </c>
      <c r="I267" s="0" t="n">
        <v>41.564</v>
      </c>
    </row>
    <row r="268" customFormat="false" ht="15.75" hidden="false" customHeight="false" outlineLevel="0" collapsed="false">
      <c r="A268" s="0" t="s">
        <v>667</v>
      </c>
      <c r="B268" s="0" t="n">
        <v>775.1496</v>
      </c>
      <c r="C268" s="0" t="n">
        <v>37.404</v>
      </c>
      <c r="D268" s="0" t="n">
        <v>40.7546</v>
      </c>
      <c r="E268" s="0" t="n">
        <v>41.9745</v>
      </c>
      <c r="F268" s="0" t="n">
        <v>477.1744</v>
      </c>
      <c r="G268" s="0" t="n">
        <v>34.4741</v>
      </c>
      <c r="H268" s="0" t="n">
        <v>39.837</v>
      </c>
      <c r="I268" s="0" t="n">
        <v>41.0667</v>
      </c>
    </row>
    <row r="269" customFormat="false" ht="15.75" hidden="false" customHeight="false" outlineLevel="0" collapsed="false">
      <c r="A269" s="0" t="s">
        <v>668</v>
      </c>
      <c r="B269" s="0" t="n">
        <v>2929.4784</v>
      </c>
      <c r="C269" s="0" t="n">
        <v>41.6344</v>
      </c>
      <c r="D269" s="0" t="n">
        <v>43.4173</v>
      </c>
      <c r="E269" s="0" t="n">
        <v>45.2119</v>
      </c>
      <c r="F269" s="0" t="n">
        <v>2515.2656</v>
      </c>
      <c r="G269" s="0" t="n">
        <v>39.9842</v>
      </c>
      <c r="H269" s="0" t="n">
        <v>42.2853</v>
      </c>
      <c r="I269" s="0" t="n">
        <v>43.6869</v>
      </c>
    </row>
    <row r="270" customFormat="false" ht="15.75" hidden="false" customHeight="false" outlineLevel="0" collapsed="false">
      <c r="A270" s="0" t="s">
        <v>669</v>
      </c>
      <c r="B270" s="0" t="n">
        <v>1460.1336</v>
      </c>
      <c r="C270" s="0" t="n">
        <v>40.1576</v>
      </c>
      <c r="D270" s="0" t="n">
        <v>42.2252</v>
      </c>
      <c r="E270" s="0" t="n">
        <v>43.651</v>
      </c>
      <c r="F270" s="0" t="n">
        <v>1431.588</v>
      </c>
      <c r="G270" s="0" t="n">
        <v>38.2733</v>
      </c>
      <c r="H270" s="0" t="n">
        <v>41.4252</v>
      </c>
      <c r="I270" s="0" t="n">
        <v>42.6596</v>
      </c>
    </row>
    <row r="271" customFormat="false" ht="15.75" hidden="false" customHeight="false" outlineLevel="0" collapsed="false">
      <c r="A271" s="0" t="s">
        <v>670</v>
      </c>
      <c r="B271" s="0" t="n">
        <v>835.9264</v>
      </c>
      <c r="C271" s="0" t="n">
        <v>38.3313</v>
      </c>
      <c r="D271" s="0" t="n">
        <v>41.3196</v>
      </c>
      <c r="E271" s="0" t="n">
        <v>42.5978</v>
      </c>
      <c r="F271" s="0" t="n">
        <v>811.604</v>
      </c>
      <c r="G271" s="0" t="n">
        <v>36.3719</v>
      </c>
      <c r="H271" s="0" t="n">
        <v>40.3969</v>
      </c>
      <c r="I271" s="0" t="n">
        <v>41.5675</v>
      </c>
    </row>
    <row r="272" customFormat="false" ht="15.75" hidden="false" customHeight="false" outlineLevel="0" collapsed="false">
      <c r="A272" s="0" t="s">
        <v>671</v>
      </c>
      <c r="B272" s="0" t="n">
        <v>445.8232</v>
      </c>
      <c r="C272" s="0" t="n">
        <v>36.3026</v>
      </c>
      <c r="D272" s="0" t="n">
        <v>40.2374</v>
      </c>
      <c r="E272" s="0" t="n">
        <v>41.4694</v>
      </c>
      <c r="F272" s="0" t="n">
        <v>477.4072</v>
      </c>
      <c r="G272" s="0" t="n">
        <v>34.5021</v>
      </c>
      <c r="H272" s="0" t="n">
        <v>39.8424</v>
      </c>
      <c r="I272" s="0" t="n">
        <v>41.0722</v>
      </c>
    </row>
    <row r="273" customFormat="false" ht="15.75" hidden="false" customHeight="false" outlineLevel="0" collapsed="false">
      <c r="A273" s="0" t="s">
        <v>672</v>
      </c>
      <c r="B273" s="0" t="n">
        <v>8653.4424</v>
      </c>
      <c r="C273" s="0" t="n">
        <v>41.0558</v>
      </c>
      <c r="D273" s="0" t="n">
        <v>43.044</v>
      </c>
      <c r="E273" s="0" t="n">
        <v>44.7069</v>
      </c>
      <c r="F273" s="0" t="n">
        <v>3878.6728</v>
      </c>
      <c r="G273" s="0" t="n">
        <v>37.8704</v>
      </c>
      <c r="H273" s="0" t="n">
        <v>40.804</v>
      </c>
      <c r="I273" s="0" t="n">
        <v>41.9136</v>
      </c>
    </row>
    <row r="274" customFormat="false" ht="15.75" hidden="false" customHeight="false" outlineLevel="0" collapsed="false">
      <c r="A274" s="0" t="s">
        <v>673</v>
      </c>
      <c r="B274" s="0" t="n">
        <v>4113.1688</v>
      </c>
      <c r="C274" s="0" t="n">
        <v>39.0889</v>
      </c>
      <c r="D274" s="0" t="n">
        <v>41.6018</v>
      </c>
      <c r="E274" s="0" t="n">
        <v>42.8711</v>
      </c>
      <c r="F274" s="0" t="n">
        <v>2120.3328</v>
      </c>
      <c r="G274" s="0" t="n">
        <v>35.8865</v>
      </c>
      <c r="H274" s="0" t="n">
        <v>39.6516</v>
      </c>
      <c r="I274" s="0" t="n">
        <v>40.6964</v>
      </c>
    </row>
    <row r="275" customFormat="false" ht="15.75" hidden="false" customHeight="false" outlineLevel="0" collapsed="false">
      <c r="A275" s="0" t="s">
        <v>674</v>
      </c>
      <c r="B275" s="0" t="n">
        <v>2152.1288</v>
      </c>
      <c r="C275" s="0" t="n">
        <v>36.9851</v>
      </c>
      <c r="D275" s="0" t="n">
        <v>40.0287</v>
      </c>
      <c r="E275" s="0" t="n">
        <v>41.1021</v>
      </c>
      <c r="F275" s="0" t="n">
        <v>1137.168</v>
      </c>
      <c r="G275" s="0" t="n">
        <v>33.8494</v>
      </c>
      <c r="H275" s="0" t="n">
        <v>38.1953</v>
      </c>
      <c r="I275" s="0" t="n">
        <v>39.4171</v>
      </c>
    </row>
    <row r="276" customFormat="false" ht="15.75" hidden="false" customHeight="false" outlineLevel="0" collapsed="false">
      <c r="A276" s="0" t="s">
        <v>675</v>
      </c>
      <c r="B276" s="0" t="n">
        <v>1155.4928</v>
      </c>
      <c r="C276" s="0" t="n">
        <v>34.8558</v>
      </c>
      <c r="D276" s="0" t="n">
        <v>38.7621</v>
      </c>
      <c r="E276" s="0" t="n">
        <v>39.9254</v>
      </c>
      <c r="F276" s="0" t="n">
        <v>620.5672</v>
      </c>
      <c r="G276" s="0" t="n">
        <v>31.9038</v>
      </c>
      <c r="H276" s="0" t="n">
        <v>37.4276</v>
      </c>
      <c r="I276" s="0" t="n">
        <v>38.8989</v>
      </c>
    </row>
    <row r="277" customFormat="false" ht="15.75" hidden="false" customHeight="false" outlineLevel="0" collapsed="false">
      <c r="A277" s="0" t="s">
        <v>676</v>
      </c>
      <c r="B277" s="0" t="n">
        <v>4931.5752</v>
      </c>
      <c r="C277" s="0" t="n">
        <v>40.0918</v>
      </c>
      <c r="D277" s="0" t="n">
        <v>42.3198</v>
      </c>
      <c r="E277" s="0" t="n">
        <v>43.7625</v>
      </c>
      <c r="F277" s="0" t="n">
        <v>3881.7104</v>
      </c>
      <c r="G277" s="0" t="n">
        <v>37.8987</v>
      </c>
      <c r="H277" s="0" t="n">
        <v>40.8139</v>
      </c>
      <c r="I277" s="0" t="n">
        <v>41.9184</v>
      </c>
    </row>
    <row r="278" customFormat="false" ht="15.75" hidden="false" customHeight="false" outlineLevel="0" collapsed="false">
      <c r="A278" s="0" t="s">
        <v>677</v>
      </c>
      <c r="B278" s="0" t="n">
        <v>2332.172</v>
      </c>
      <c r="C278" s="0" t="n">
        <v>37.9895</v>
      </c>
      <c r="D278" s="0" t="n">
        <v>40.7302</v>
      </c>
      <c r="E278" s="0" t="n">
        <v>41.8679</v>
      </c>
      <c r="F278" s="0" t="n">
        <v>2119.6664</v>
      </c>
      <c r="G278" s="0" t="n">
        <v>35.9048</v>
      </c>
      <c r="H278" s="0" t="n">
        <v>39.6566</v>
      </c>
      <c r="I278" s="0" t="n">
        <v>40.7019</v>
      </c>
    </row>
    <row r="279" customFormat="false" ht="15.75" hidden="false" customHeight="false" outlineLevel="0" collapsed="false">
      <c r="A279" s="0" t="s">
        <v>678</v>
      </c>
      <c r="B279" s="0" t="n">
        <v>1286.2744</v>
      </c>
      <c r="C279" s="0" t="n">
        <v>35.8679</v>
      </c>
      <c r="D279" s="0" t="n">
        <v>39.5422</v>
      </c>
      <c r="E279" s="0" t="n">
        <v>40.6429</v>
      </c>
      <c r="F279" s="0" t="n">
        <v>1135.736</v>
      </c>
      <c r="G279" s="0" t="n">
        <v>33.8591</v>
      </c>
      <c r="H279" s="0" t="n">
        <v>38.2005</v>
      </c>
      <c r="I279" s="0" t="n">
        <v>39.4213</v>
      </c>
    </row>
    <row r="280" customFormat="false" ht="15.75" hidden="false" customHeight="false" outlineLevel="0" collapsed="false">
      <c r="A280" s="0" t="s">
        <v>679</v>
      </c>
      <c r="B280" s="0" t="n">
        <v>667.0224</v>
      </c>
      <c r="C280" s="0" t="n">
        <v>33.7446</v>
      </c>
      <c r="D280" s="0" t="n">
        <v>38.0608</v>
      </c>
      <c r="E280" s="0" t="n">
        <v>39.3744</v>
      </c>
      <c r="F280" s="0" t="n">
        <v>618.8392</v>
      </c>
      <c r="G280" s="0" t="n">
        <v>31.9075</v>
      </c>
      <c r="H280" s="0" t="n">
        <v>37.4328</v>
      </c>
      <c r="I280" s="0" t="n">
        <v>38.9029</v>
      </c>
    </row>
    <row r="281" customFormat="false" ht="15.75" hidden="false" customHeight="false" outlineLevel="0" collapsed="false">
      <c r="A281" s="0" t="s">
        <v>680</v>
      </c>
      <c r="B281" s="0" t="n">
        <v>30587.0264</v>
      </c>
      <c r="C281" s="0" t="n">
        <v>39.4456</v>
      </c>
      <c r="D281" s="0" t="n">
        <v>40.8502</v>
      </c>
      <c r="E281" s="0" t="n">
        <v>44.2128</v>
      </c>
      <c r="F281" s="0" t="n">
        <v>7064.064</v>
      </c>
      <c r="G281" s="0" t="n">
        <v>36.9377</v>
      </c>
      <c r="H281" s="0" t="n">
        <v>39.2057</v>
      </c>
      <c r="I281" s="0" t="n">
        <v>42.1403</v>
      </c>
    </row>
    <row r="282" customFormat="false" ht="15.75" hidden="false" customHeight="false" outlineLevel="0" collapsed="false">
      <c r="A282" s="0" t="s">
        <v>681</v>
      </c>
      <c r="B282" s="0" t="n">
        <v>8318.5664</v>
      </c>
      <c r="C282" s="0" t="n">
        <v>37.8436</v>
      </c>
      <c r="D282" s="0" t="n">
        <v>39.5861</v>
      </c>
      <c r="E282" s="0" t="n">
        <v>42.8627</v>
      </c>
      <c r="F282" s="0" t="n">
        <v>3666.9872</v>
      </c>
      <c r="G282" s="0" t="n">
        <v>35.6372</v>
      </c>
      <c r="H282" s="0" t="n">
        <v>38.6199</v>
      </c>
      <c r="I282" s="0" t="n">
        <v>41.0122</v>
      </c>
    </row>
    <row r="283" customFormat="false" ht="15.75" hidden="false" customHeight="false" outlineLevel="0" collapsed="false">
      <c r="A283" s="0" t="s">
        <v>682</v>
      </c>
      <c r="B283" s="0" t="n">
        <v>3712.1168</v>
      </c>
      <c r="C283" s="0" t="n">
        <v>36.4673</v>
      </c>
      <c r="D283" s="0" t="n">
        <v>38.8381</v>
      </c>
      <c r="E283" s="0" t="n">
        <v>41.4536</v>
      </c>
      <c r="F283" s="0" t="n">
        <v>2087.3184</v>
      </c>
      <c r="G283" s="0" t="n">
        <v>34.0034</v>
      </c>
      <c r="H283" s="0" t="n">
        <v>37.8243</v>
      </c>
      <c r="I283" s="0" t="n">
        <v>39.6476</v>
      </c>
    </row>
    <row r="284" customFormat="false" ht="15.75" hidden="false" customHeight="false" outlineLevel="0" collapsed="false">
      <c r="A284" s="0" t="s">
        <v>683</v>
      </c>
      <c r="B284" s="0" t="n">
        <v>1998.1712</v>
      </c>
      <c r="C284" s="0" t="n">
        <v>34.8442</v>
      </c>
      <c r="D284" s="0" t="n">
        <v>38.1505</v>
      </c>
      <c r="E284" s="0" t="n">
        <v>40.2063</v>
      </c>
      <c r="F284" s="0" t="n">
        <v>1244.9704</v>
      </c>
      <c r="G284" s="0" t="n">
        <v>32.2366</v>
      </c>
      <c r="H284" s="0" t="n">
        <v>37.346</v>
      </c>
      <c r="I284" s="0" t="n">
        <v>38.8326</v>
      </c>
    </row>
    <row r="285" customFormat="false" ht="15.75" hidden="false" customHeight="false" outlineLevel="0" collapsed="false">
      <c r="A285" s="0" t="s">
        <v>684</v>
      </c>
      <c r="B285" s="0" t="n">
        <v>13508.86</v>
      </c>
      <c r="C285" s="0" t="n">
        <v>38.5425</v>
      </c>
      <c r="D285" s="0" t="n">
        <v>40.0547</v>
      </c>
      <c r="E285" s="0" t="n">
        <v>43.5247</v>
      </c>
      <c r="F285" s="0" t="n">
        <v>7028.9056</v>
      </c>
      <c r="G285" s="0" t="n">
        <v>37.026</v>
      </c>
      <c r="H285" s="0" t="n">
        <v>39.2047</v>
      </c>
      <c r="I285" s="0" t="n">
        <v>42.1461</v>
      </c>
    </row>
    <row r="286" customFormat="false" ht="15.75" hidden="false" customHeight="false" outlineLevel="0" collapsed="false">
      <c r="A286" s="0" t="s">
        <v>685</v>
      </c>
      <c r="B286" s="0" t="n">
        <v>4266.6216</v>
      </c>
      <c r="C286" s="0" t="n">
        <v>37.1561</v>
      </c>
      <c r="D286" s="0" t="n">
        <v>39.1813</v>
      </c>
      <c r="E286" s="0" t="n">
        <v>42.0928</v>
      </c>
      <c r="F286" s="0" t="n">
        <v>3661.1944</v>
      </c>
      <c r="G286" s="0" t="n">
        <v>35.6672</v>
      </c>
      <c r="H286" s="0" t="n">
        <v>38.6313</v>
      </c>
      <c r="I286" s="0" t="n">
        <v>41.035</v>
      </c>
    </row>
    <row r="287" customFormat="false" ht="15.75" hidden="false" customHeight="false" outlineLevel="0" collapsed="false">
      <c r="A287" s="0" t="s">
        <v>686</v>
      </c>
      <c r="B287" s="0" t="n">
        <v>2162.3312</v>
      </c>
      <c r="C287" s="0" t="n">
        <v>35.6322</v>
      </c>
      <c r="D287" s="0" t="n">
        <v>38.5567</v>
      </c>
      <c r="E287" s="0" t="n">
        <v>40.9268</v>
      </c>
      <c r="F287" s="0" t="n">
        <v>2084.7224</v>
      </c>
      <c r="G287" s="0" t="n">
        <v>34.0199</v>
      </c>
      <c r="H287" s="0" t="n">
        <v>37.8319</v>
      </c>
      <c r="I287" s="0" t="n">
        <v>39.6606</v>
      </c>
    </row>
    <row r="288" customFormat="false" ht="15.75" hidden="false" customHeight="false" outlineLevel="0" collapsed="false">
      <c r="A288" s="0" t="s">
        <v>687</v>
      </c>
      <c r="B288" s="0" t="n">
        <v>1166.9224</v>
      </c>
      <c r="C288" s="0" t="n">
        <v>33.8755</v>
      </c>
      <c r="D288" s="0" t="n">
        <v>37.7483</v>
      </c>
      <c r="E288" s="0" t="n">
        <v>39.5164</v>
      </c>
      <c r="F288" s="0" t="n">
        <v>1241.96</v>
      </c>
      <c r="G288" s="0" t="n">
        <v>32.2473</v>
      </c>
      <c r="H288" s="0" t="n">
        <v>37.3575</v>
      </c>
      <c r="I288" s="0" t="n">
        <v>38.8481</v>
      </c>
    </row>
    <row r="289" customFormat="false" ht="15.75" hidden="false" customHeight="false" outlineLevel="0" collapsed="false">
      <c r="A289" s="0" t="s">
        <v>688</v>
      </c>
      <c r="B289" s="0" t="n">
        <v>26774.9608</v>
      </c>
      <c r="C289" s="0" t="n">
        <v>40.2445</v>
      </c>
      <c r="D289" s="0" t="n">
        <v>44.1681</v>
      </c>
      <c r="E289" s="0" t="n">
        <v>45.6574</v>
      </c>
      <c r="F289" s="0" t="n">
        <v>7423.828</v>
      </c>
      <c r="G289" s="0" t="n">
        <v>37.5872</v>
      </c>
      <c r="H289" s="0" t="n">
        <v>42.655</v>
      </c>
      <c r="I289" s="0" t="n">
        <v>43.2223</v>
      </c>
    </row>
    <row r="290" customFormat="false" ht="15.75" hidden="false" customHeight="false" outlineLevel="0" collapsed="false">
      <c r="A290" s="0" t="s">
        <v>689</v>
      </c>
      <c r="B290" s="0" t="n">
        <v>8513.328</v>
      </c>
      <c r="C290" s="0" t="n">
        <v>38.5544</v>
      </c>
      <c r="D290" s="0" t="n">
        <v>43.241</v>
      </c>
      <c r="E290" s="0" t="n">
        <v>44.1958</v>
      </c>
      <c r="F290" s="0" t="n">
        <v>3913.784</v>
      </c>
      <c r="G290" s="0" t="n">
        <v>36.2274</v>
      </c>
      <c r="H290" s="0" t="n">
        <v>41.7893</v>
      </c>
      <c r="I290" s="0" t="n">
        <v>41.8279</v>
      </c>
    </row>
    <row r="291" customFormat="false" ht="15.75" hidden="false" customHeight="false" outlineLevel="0" collapsed="false">
      <c r="A291" s="0" t="s">
        <v>690</v>
      </c>
      <c r="B291" s="0" t="n">
        <v>4010.2408</v>
      </c>
      <c r="C291" s="0" t="n">
        <v>37.2026</v>
      </c>
      <c r="D291" s="0" t="n">
        <v>42.1946</v>
      </c>
      <c r="E291" s="0" t="n">
        <v>42.6005</v>
      </c>
      <c r="F291" s="0" t="n">
        <v>2236.2672</v>
      </c>
      <c r="G291" s="0" t="n">
        <v>34.6549</v>
      </c>
      <c r="H291" s="0" t="n">
        <v>40.7447</v>
      </c>
      <c r="I291" s="0" t="n">
        <v>40.4204</v>
      </c>
    </row>
    <row r="292" customFormat="false" ht="15.75" hidden="false" customHeight="false" outlineLevel="0" collapsed="false">
      <c r="A292" s="0" t="s">
        <v>691</v>
      </c>
      <c r="B292" s="0" t="n">
        <v>2102.36</v>
      </c>
      <c r="C292" s="0" t="n">
        <v>35.6455</v>
      </c>
      <c r="D292" s="0" t="n">
        <v>41.1659</v>
      </c>
      <c r="E292" s="0" t="n">
        <v>41.0898</v>
      </c>
      <c r="F292" s="0" t="n">
        <v>1362.5872</v>
      </c>
      <c r="G292" s="0" t="n">
        <v>33.0468</v>
      </c>
      <c r="H292" s="0" t="n">
        <v>40.0906</v>
      </c>
      <c r="I292" s="0" t="n">
        <v>39.5312</v>
      </c>
    </row>
    <row r="293" customFormat="false" ht="15.75" hidden="false" customHeight="false" outlineLevel="0" collapsed="false">
      <c r="A293" s="0" t="s">
        <v>692</v>
      </c>
      <c r="B293" s="0" t="n">
        <v>12815.7464</v>
      </c>
      <c r="C293" s="0" t="n">
        <v>39.3018</v>
      </c>
      <c r="D293" s="0" t="n">
        <v>43.702</v>
      </c>
      <c r="E293" s="0" t="n">
        <v>44.9284</v>
      </c>
      <c r="F293" s="0" t="n">
        <v>7370.9752</v>
      </c>
      <c r="G293" s="0" t="n">
        <v>37.6523</v>
      </c>
      <c r="H293" s="0" t="n">
        <v>42.6811</v>
      </c>
      <c r="I293" s="0" t="n">
        <v>43.255</v>
      </c>
    </row>
    <row r="294" customFormat="false" ht="15.75" hidden="false" customHeight="false" outlineLevel="0" collapsed="false">
      <c r="A294" s="0" t="s">
        <v>693</v>
      </c>
      <c r="B294" s="0" t="n">
        <v>4588.8432</v>
      </c>
      <c r="C294" s="0" t="n">
        <v>37.8676</v>
      </c>
      <c r="D294" s="0" t="n">
        <v>42.6378</v>
      </c>
      <c r="E294" s="0" t="n">
        <v>43.2763</v>
      </c>
      <c r="F294" s="0" t="n">
        <v>3909.1664</v>
      </c>
      <c r="G294" s="0" t="n">
        <v>36.2664</v>
      </c>
      <c r="H294" s="0" t="n">
        <v>41.8121</v>
      </c>
      <c r="I294" s="0" t="n">
        <v>41.8743</v>
      </c>
    </row>
    <row r="295" customFormat="false" ht="15.75" hidden="false" customHeight="false" outlineLevel="0" collapsed="false">
      <c r="A295" s="0" t="s">
        <v>694</v>
      </c>
      <c r="B295" s="0" t="n">
        <v>2310.3256</v>
      </c>
      <c r="C295" s="0" t="n">
        <v>36.4067</v>
      </c>
      <c r="D295" s="0" t="n">
        <v>41.7337</v>
      </c>
      <c r="E295" s="0" t="n">
        <v>41.8557</v>
      </c>
      <c r="F295" s="0" t="n">
        <v>2235.9976</v>
      </c>
      <c r="G295" s="0" t="n">
        <v>34.6944</v>
      </c>
      <c r="H295" s="0" t="n">
        <v>40.7655</v>
      </c>
      <c r="I295" s="0" t="n">
        <v>40.4604</v>
      </c>
    </row>
    <row r="296" customFormat="false" ht="15.75" hidden="false" customHeight="false" outlineLevel="0" collapsed="false">
      <c r="A296" s="0" t="s">
        <v>695</v>
      </c>
      <c r="B296" s="0" t="n">
        <v>1216.2672</v>
      </c>
      <c r="C296" s="0" t="n">
        <v>34.7448</v>
      </c>
      <c r="D296" s="0" t="n">
        <v>40.6833</v>
      </c>
      <c r="E296" s="0" t="n">
        <v>40.449</v>
      </c>
      <c r="F296" s="0" t="n">
        <v>1363.2968</v>
      </c>
      <c r="G296" s="0" t="n">
        <v>33.0892</v>
      </c>
      <c r="H296" s="0" t="n">
        <v>40.1114</v>
      </c>
      <c r="I296" s="0" t="n">
        <v>39.5723</v>
      </c>
    </row>
    <row r="297" customFormat="false" ht="15.75" hidden="false" customHeight="false" outlineLevel="0" collapsed="false">
      <c r="A297" s="0" t="s">
        <v>696</v>
      </c>
      <c r="B297" s="0" t="n">
        <v>76635.7288</v>
      </c>
      <c r="C297" s="0" t="n">
        <v>39.6982</v>
      </c>
      <c r="D297" s="0" t="n">
        <v>42.5537</v>
      </c>
      <c r="E297" s="0" t="n">
        <v>44.6069</v>
      </c>
      <c r="F297" s="0" t="n">
        <v>10257.0096</v>
      </c>
      <c r="G297" s="0" t="n">
        <v>35.2659</v>
      </c>
      <c r="H297" s="0" t="n">
        <v>41.0637</v>
      </c>
      <c r="I297" s="0" t="n">
        <v>43.3703</v>
      </c>
    </row>
    <row r="298" customFormat="false" ht="15.75" hidden="false" customHeight="false" outlineLevel="0" collapsed="false">
      <c r="A298" s="0" t="s">
        <v>697</v>
      </c>
      <c r="B298" s="0" t="n">
        <v>17138.3472</v>
      </c>
      <c r="C298" s="0" t="n">
        <v>36.3878</v>
      </c>
      <c r="D298" s="0" t="n">
        <v>41.4904</v>
      </c>
      <c r="E298" s="0" t="n">
        <v>43.7098</v>
      </c>
      <c r="F298" s="0" t="n">
        <v>3494.236</v>
      </c>
      <c r="G298" s="0" t="n">
        <v>34.3188</v>
      </c>
      <c r="H298" s="0" t="n">
        <v>40.208</v>
      </c>
      <c r="I298" s="0" t="n">
        <v>42.6519</v>
      </c>
    </row>
    <row r="299" customFormat="false" ht="15.75" hidden="false" customHeight="false" outlineLevel="0" collapsed="false">
      <c r="A299" s="0" t="s">
        <v>698</v>
      </c>
      <c r="B299" s="0" t="n">
        <v>4668.3152</v>
      </c>
      <c r="C299" s="0" t="n">
        <v>35.0557</v>
      </c>
      <c r="D299" s="0" t="n">
        <v>40.4522</v>
      </c>
      <c r="E299" s="0" t="n">
        <v>42.8123</v>
      </c>
      <c r="F299" s="0" t="n">
        <v>1586.556</v>
      </c>
      <c r="G299" s="0" t="n">
        <v>33.0777</v>
      </c>
      <c r="H299" s="0" t="n">
        <v>39.0967</v>
      </c>
      <c r="I299" s="0" t="n">
        <v>41.6337</v>
      </c>
    </row>
    <row r="300" customFormat="false" ht="15.75" hidden="false" customHeight="false" outlineLevel="0" collapsed="false">
      <c r="A300" s="0" t="s">
        <v>699</v>
      </c>
      <c r="B300" s="0" t="n">
        <v>1835.5992</v>
      </c>
      <c r="C300" s="0" t="n">
        <v>33.8286</v>
      </c>
      <c r="D300" s="0" t="n">
        <v>39.5394</v>
      </c>
      <c r="E300" s="0" t="n">
        <v>42.0338</v>
      </c>
      <c r="F300" s="0" t="n">
        <v>839.62</v>
      </c>
      <c r="G300" s="0" t="n">
        <v>31.5077</v>
      </c>
      <c r="H300" s="0" t="n">
        <v>38.5065</v>
      </c>
      <c r="I300" s="0" t="n">
        <v>41.0995</v>
      </c>
    </row>
    <row r="301" customFormat="false" ht="15.75" hidden="false" customHeight="false" outlineLevel="0" collapsed="false">
      <c r="A301" s="0" t="s">
        <v>700</v>
      </c>
      <c r="B301" s="0" t="n">
        <v>35941.2568</v>
      </c>
      <c r="C301" s="0" t="n">
        <v>37.7058</v>
      </c>
      <c r="D301" s="0" t="n">
        <v>42.0469</v>
      </c>
      <c r="E301" s="0" t="n">
        <v>44.1839</v>
      </c>
      <c r="F301" s="0" t="n">
        <v>10185.3408</v>
      </c>
      <c r="G301" s="0" t="n">
        <v>35.3372</v>
      </c>
      <c r="H301" s="0" t="n">
        <v>41.0615</v>
      </c>
      <c r="I301" s="0" t="n">
        <v>43.3679</v>
      </c>
    </row>
    <row r="302" customFormat="false" ht="15.75" hidden="false" customHeight="false" outlineLevel="0" collapsed="false">
      <c r="A302" s="0" t="s">
        <v>701</v>
      </c>
      <c r="B302" s="0" t="n">
        <v>7479.34</v>
      </c>
      <c r="C302" s="0" t="n">
        <v>35.6257</v>
      </c>
      <c r="D302" s="0" t="n">
        <v>40.9223</v>
      </c>
      <c r="E302" s="0" t="n">
        <v>43.213</v>
      </c>
      <c r="F302" s="0" t="n">
        <v>3473.5408</v>
      </c>
      <c r="G302" s="0" t="n">
        <v>34.388</v>
      </c>
      <c r="H302" s="0" t="n">
        <v>40.2192</v>
      </c>
      <c r="I302" s="0" t="n">
        <v>42.6587</v>
      </c>
    </row>
    <row r="303" customFormat="false" ht="15.75" hidden="false" customHeight="false" outlineLevel="0" collapsed="false">
      <c r="A303" s="0" t="s">
        <v>702</v>
      </c>
      <c r="B303" s="0" t="n">
        <v>2456.3784</v>
      </c>
      <c r="C303" s="0" t="n">
        <v>34.4753</v>
      </c>
      <c r="D303" s="0" t="n">
        <v>40.1304</v>
      </c>
      <c r="E303" s="0" t="n">
        <v>42.5365</v>
      </c>
      <c r="F303" s="0" t="n">
        <v>1584.16</v>
      </c>
      <c r="G303" s="0" t="n">
        <v>33.0924</v>
      </c>
      <c r="H303" s="0" t="n">
        <v>39.1004</v>
      </c>
      <c r="I303" s="0" t="n">
        <v>41.6347</v>
      </c>
    </row>
    <row r="304" customFormat="false" ht="15.75" hidden="false" customHeight="false" outlineLevel="0" collapsed="false">
      <c r="A304" s="0" t="s">
        <v>703</v>
      </c>
      <c r="B304" s="0" t="n">
        <v>1054.4576</v>
      </c>
      <c r="C304" s="0" t="n">
        <v>33.0748</v>
      </c>
      <c r="D304" s="0" t="n">
        <v>39.0316</v>
      </c>
      <c r="E304" s="0" t="n">
        <v>41.5984</v>
      </c>
      <c r="F304" s="0" t="n">
        <v>838.8752</v>
      </c>
      <c r="G304" s="0" t="n">
        <v>31.5165</v>
      </c>
      <c r="H304" s="0" t="n">
        <v>38.5093</v>
      </c>
      <c r="I304" s="0" t="n">
        <v>41.10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29" width="8.99"/>
  </cols>
  <sheetData>
    <row r="1" customFormat="false" ht="15.75" hidden="false" customHeight="false" outlineLevel="0" collapsed="false">
      <c r="A1" s="0" t="s">
        <v>704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</row>
    <row r="2" customFormat="false" ht="15.75" hidden="false" customHeight="false" outlineLevel="0" collapsed="false">
      <c r="A2" s="0" t="s">
        <v>705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</row>
    <row r="3" customFormat="false" ht="15.75" hidden="false" customHeight="false" outlineLevel="0" collapsed="false">
      <c r="A3" s="0" t="s">
        <v>706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</row>
    <row r="4" customFormat="false" ht="15.75" hidden="false" customHeight="false" outlineLevel="0" collapsed="false">
      <c r="A4" s="0" t="s">
        <v>707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</row>
    <row r="5" customFormat="false" ht="15.75" hidden="false" customHeight="false" outlineLevel="0" collapsed="false">
      <c r="A5" s="0" t="s">
        <v>708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</row>
    <row r="6" customFormat="false" ht="15.75" hidden="false" customHeight="false" outlineLevel="0" collapsed="false">
      <c r="A6" s="0" t="s">
        <v>709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</row>
    <row r="7" customFormat="false" ht="15.75" hidden="false" customHeight="false" outlineLevel="0" collapsed="false">
      <c r="A7" s="0" t="s">
        <v>710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</row>
    <row r="8" customFormat="false" ht="15.75" hidden="false" customHeight="false" outlineLevel="0" collapsed="false">
      <c r="A8" s="0" t="s">
        <v>711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</row>
    <row r="9" customFormat="false" ht="15.75" hidden="false" customHeight="false" outlineLevel="0" collapsed="false">
      <c r="A9" s="0" t="s">
        <v>712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</row>
    <row r="10" customFormat="false" ht="15.75" hidden="false" customHeight="false" outlineLevel="0" collapsed="false">
      <c r="A10" s="0" t="s">
        <v>713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</row>
    <row r="11" customFormat="false" ht="15.75" hidden="false" customHeight="false" outlineLevel="0" collapsed="false">
      <c r="A11" s="0" t="s">
        <v>714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</row>
    <row r="12" customFormat="false" ht="15.75" hidden="false" customHeight="false" outlineLevel="0" collapsed="false">
      <c r="A12" s="0" t="s">
        <v>715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</row>
    <row r="13" customFormat="false" ht="15.75" hidden="false" customHeight="false" outlineLevel="0" collapsed="false">
      <c r="A13" s="0" t="s">
        <v>716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</row>
    <row r="14" customFormat="false" ht="15.75" hidden="false" customHeight="false" outlineLevel="0" collapsed="false">
      <c r="A14" s="0" t="s">
        <v>717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</row>
    <row r="15" customFormat="false" ht="15.75" hidden="false" customHeight="false" outlineLevel="0" collapsed="false">
      <c r="A15" s="0" t="s">
        <v>718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</row>
    <row r="16" customFormat="false" ht="15.75" hidden="false" customHeight="false" outlineLevel="0" collapsed="false">
      <c r="A16" s="0" t="s">
        <v>719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</row>
    <row r="17" customFormat="false" ht="15.75" hidden="false" customHeight="false" outlineLevel="0" collapsed="false">
      <c r="A17" s="0" t="s">
        <v>720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</row>
    <row r="18" customFormat="false" ht="15.75" hidden="false" customHeight="false" outlineLevel="0" collapsed="false">
      <c r="A18" s="0" t="s">
        <v>721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</row>
    <row r="19" customFormat="false" ht="15.75" hidden="false" customHeight="false" outlineLevel="0" collapsed="false">
      <c r="A19" s="0" t="s">
        <v>722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</row>
    <row r="20" customFormat="false" ht="15.75" hidden="false" customHeight="false" outlineLevel="0" collapsed="false">
      <c r="A20" s="0" t="s">
        <v>723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</row>
    <row r="21" customFormat="false" ht="15.75" hidden="false" customHeight="false" outlineLevel="0" collapsed="false">
      <c r="A21" s="0" t="s">
        <v>724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</row>
    <row r="22" customFormat="false" ht="15.75" hidden="false" customHeight="false" outlineLevel="0" collapsed="false">
      <c r="A22" s="0" t="s">
        <v>725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</row>
    <row r="23" customFormat="false" ht="15.75" hidden="false" customHeight="false" outlineLevel="0" collapsed="false">
      <c r="A23" s="0" t="s">
        <v>726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</row>
    <row r="24" customFormat="false" ht="15.75" hidden="false" customHeight="false" outlineLevel="0" collapsed="false">
      <c r="A24" s="0" t="s">
        <v>727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</row>
    <row r="25" customFormat="false" ht="15.75" hidden="false" customHeight="false" outlineLevel="0" collapsed="false">
      <c r="A25" s="0" t="s">
        <v>728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</row>
    <row r="26" customFormat="false" ht="15.75" hidden="false" customHeight="false" outlineLevel="0" collapsed="false">
      <c r="A26" s="0" t="s">
        <v>729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</row>
    <row r="27" customFormat="false" ht="15.75" hidden="false" customHeight="false" outlineLevel="0" collapsed="false">
      <c r="A27" s="0" t="s">
        <v>730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</row>
    <row r="28" customFormat="false" ht="15.75" hidden="false" customHeight="false" outlineLevel="0" collapsed="false">
      <c r="A28" s="0" t="s">
        <v>731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</row>
    <row r="29" customFormat="false" ht="15.75" hidden="false" customHeight="false" outlineLevel="0" collapsed="false">
      <c r="A29" s="0" t="s">
        <v>732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</row>
    <row r="30" customFormat="false" ht="15.75" hidden="false" customHeight="false" outlineLevel="0" collapsed="false">
      <c r="A30" s="0" t="s">
        <v>733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</row>
    <row r="31" customFormat="false" ht="15.75" hidden="false" customHeight="false" outlineLevel="0" collapsed="false">
      <c r="A31" s="0" t="s">
        <v>734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</row>
    <row r="32" customFormat="false" ht="15.75" hidden="false" customHeight="false" outlineLevel="0" collapsed="false">
      <c r="A32" s="0" t="s">
        <v>735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</row>
    <row r="33" customFormat="false" ht="15.75" hidden="false" customHeight="false" outlineLevel="0" collapsed="false">
      <c r="A33" s="0" t="s">
        <v>736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</row>
    <row r="34" customFormat="false" ht="15.75" hidden="false" customHeight="false" outlineLevel="0" collapsed="false">
      <c r="A34" s="0" t="s">
        <v>737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</row>
    <row r="35" customFormat="false" ht="15.75" hidden="false" customHeight="false" outlineLevel="0" collapsed="false">
      <c r="A35" s="0" t="s">
        <v>738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</row>
    <row r="36" customFormat="false" ht="15.75" hidden="false" customHeight="false" outlineLevel="0" collapsed="false">
      <c r="A36" s="0" t="s">
        <v>739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</row>
    <row r="37" customFormat="false" ht="15.75" hidden="false" customHeight="false" outlineLevel="0" collapsed="false">
      <c r="A37" s="0" t="s">
        <v>740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</row>
    <row r="38" customFormat="false" ht="15.75" hidden="false" customHeight="false" outlineLevel="0" collapsed="false">
      <c r="A38" s="0" t="s">
        <v>741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</row>
    <row r="39" customFormat="false" ht="15.75" hidden="false" customHeight="false" outlineLevel="0" collapsed="false">
      <c r="A39" s="0" t="s">
        <v>742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</row>
    <row r="40" customFormat="false" ht="15.75" hidden="false" customHeight="false" outlineLevel="0" collapsed="false">
      <c r="A40" s="0" t="s">
        <v>743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</row>
    <row r="41" customFormat="false" ht="15.75" hidden="false" customHeight="false" outlineLevel="0" collapsed="false">
      <c r="A41" s="0" t="s">
        <v>744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</row>
    <row r="42" customFormat="false" ht="15.75" hidden="false" customHeight="false" outlineLevel="0" collapsed="false">
      <c r="A42" s="0" t="s">
        <v>745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</row>
    <row r="43" customFormat="false" ht="15.75" hidden="false" customHeight="false" outlineLevel="0" collapsed="false">
      <c r="A43" s="0" t="s">
        <v>746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</row>
    <row r="44" customFormat="false" ht="15.75" hidden="false" customHeight="false" outlineLevel="0" collapsed="false">
      <c r="A44" s="0" t="s">
        <v>747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</row>
    <row r="45" customFormat="false" ht="15.75" hidden="false" customHeight="false" outlineLevel="0" collapsed="false">
      <c r="A45" s="0" t="s">
        <v>748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</row>
    <row r="46" customFormat="false" ht="15.75" hidden="false" customHeight="false" outlineLevel="0" collapsed="false">
      <c r="A46" s="0" t="s">
        <v>749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</row>
    <row r="47" customFormat="false" ht="15.75" hidden="false" customHeight="false" outlineLevel="0" collapsed="false">
      <c r="A47" s="0" t="s">
        <v>750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</row>
    <row r="48" customFormat="false" ht="15.75" hidden="false" customHeight="false" outlineLevel="0" collapsed="false">
      <c r="A48" s="0" t="s">
        <v>751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</row>
    <row r="49" customFormat="false" ht="15.75" hidden="false" customHeight="false" outlineLevel="0" collapsed="false">
      <c r="A49" s="0" t="s">
        <v>752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</row>
    <row r="50" customFormat="false" ht="15.75" hidden="false" customHeight="false" outlineLevel="0" collapsed="false">
      <c r="A50" s="0" t="s">
        <v>753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</row>
    <row r="51" customFormat="false" ht="15.75" hidden="false" customHeight="false" outlineLevel="0" collapsed="false">
      <c r="A51" s="0" t="s">
        <v>754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</row>
    <row r="52" customFormat="false" ht="15.75" hidden="false" customHeight="false" outlineLevel="0" collapsed="false">
      <c r="A52" s="0" t="s">
        <v>755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</row>
    <row r="53" customFormat="false" ht="15.75" hidden="false" customHeight="false" outlineLevel="0" collapsed="false">
      <c r="A53" s="0" t="s">
        <v>756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</row>
    <row r="54" customFormat="false" ht="15.75" hidden="false" customHeight="false" outlineLevel="0" collapsed="false">
      <c r="A54" s="0" t="s">
        <v>757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</row>
    <row r="55" customFormat="false" ht="15.75" hidden="false" customHeight="false" outlineLevel="0" collapsed="false">
      <c r="A55" s="0" t="s">
        <v>758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</row>
    <row r="56" customFormat="false" ht="15.75" hidden="false" customHeight="false" outlineLevel="0" collapsed="false">
      <c r="A56" s="0" t="s">
        <v>759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</row>
    <row r="57" customFormat="false" ht="15.75" hidden="false" customHeight="false" outlineLevel="0" collapsed="false">
      <c r="A57" s="0" t="s">
        <v>760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</row>
    <row r="58" customFormat="false" ht="15.75" hidden="false" customHeight="false" outlineLevel="0" collapsed="false">
      <c r="A58" s="0" t="s">
        <v>761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</row>
    <row r="59" customFormat="false" ht="15.75" hidden="false" customHeight="false" outlineLevel="0" collapsed="false">
      <c r="A59" s="0" t="s">
        <v>762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</row>
    <row r="60" customFormat="false" ht="15.75" hidden="false" customHeight="false" outlineLevel="0" collapsed="false">
      <c r="A60" s="0" t="s">
        <v>763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</row>
    <row r="61" customFormat="false" ht="15.75" hidden="false" customHeight="false" outlineLevel="0" collapsed="false">
      <c r="A61" s="0" t="s">
        <v>764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</row>
    <row r="62" customFormat="false" ht="15.75" hidden="false" customHeight="false" outlineLevel="0" collapsed="false">
      <c r="A62" s="0" t="s">
        <v>765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</row>
    <row r="63" customFormat="false" ht="15.75" hidden="false" customHeight="false" outlineLevel="0" collapsed="false">
      <c r="A63" s="0" t="s">
        <v>766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</row>
    <row r="64" customFormat="false" ht="15.75" hidden="false" customHeight="false" outlineLevel="0" collapsed="false">
      <c r="A64" s="0" t="s">
        <v>767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</row>
    <row r="65" customFormat="false" ht="15.75" hidden="false" customHeight="false" outlineLevel="0" collapsed="false">
      <c r="A65" s="0" t="s">
        <v>768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</row>
    <row r="66" customFormat="false" ht="15.75" hidden="false" customHeight="false" outlineLevel="0" collapsed="false">
      <c r="A66" s="0" t="s">
        <v>769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</row>
    <row r="67" customFormat="false" ht="15.75" hidden="false" customHeight="false" outlineLevel="0" collapsed="false">
      <c r="A67" s="0" t="s">
        <v>770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</row>
    <row r="68" customFormat="false" ht="15.75" hidden="false" customHeight="false" outlineLevel="0" collapsed="false">
      <c r="A68" s="0" t="s">
        <v>771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</row>
    <row r="69" customFormat="false" ht="15.75" hidden="false" customHeight="false" outlineLevel="0" collapsed="false">
      <c r="A69" s="0" t="s">
        <v>772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</row>
    <row r="70" customFormat="false" ht="15.75" hidden="false" customHeight="false" outlineLevel="0" collapsed="false">
      <c r="A70" s="0" t="s">
        <v>773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</row>
    <row r="71" customFormat="false" ht="15.75" hidden="false" customHeight="false" outlineLevel="0" collapsed="false">
      <c r="A71" s="0" t="s">
        <v>774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</row>
    <row r="72" customFormat="false" ht="15.75" hidden="false" customHeight="false" outlineLevel="0" collapsed="false">
      <c r="A72" s="0" t="s">
        <v>775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</row>
    <row r="73" customFormat="false" ht="15.75" hidden="false" customHeight="false" outlineLevel="0" collapsed="false">
      <c r="A73" s="0" t="s">
        <v>776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</row>
    <row r="74" customFormat="false" ht="15.75" hidden="false" customHeight="false" outlineLevel="0" collapsed="false">
      <c r="A74" s="0" t="s">
        <v>777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</row>
    <row r="75" customFormat="false" ht="15.75" hidden="false" customHeight="false" outlineLevel="0" collapsed="false">
      <c r="A75" s="0" t="s">
        <v>778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</row>
    <row r="76" customFormat="false" ht="15.75" hidden="false" customHeight="false" outlineLevel="0" collapsed="false">
      <c r="A76" s="0" t="s">
        <v>779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</row>
    <row r="77" customFormat="false" ht="15.75" hidden="false" customHeight="false" outlineLevel="0" collapsed="false">
      <c r="A77" s="0" t="s">
        <v>780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</row>
    <row r="78" customFormat="false" ht="15.75" hidden="false" customHeight="false" outlineLevel="0" collapsed="false">
      <c r="A78" s="0" t="s">
        <v>781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</row>
    <row r="79" customFormat="false" ht="15.75" hidden="false" customHeight="false" outlineLevel="0" collapsed="false">
      <c r="A79" s="0" t="s">
        <v>782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</row>
    <row r="80" customFormat="false" ht="15.75" hidden="false" customHeight="false" outlineLevel="0" collapsed="false">
      <c r="A80" s="0" t="s">
        <v>783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</row>
    <row r="81" customFormat="false" ht="15.75" hidden="false" customHeight="false" outlineLevel="0" collapsed="false">
      <c r="A81" s="0" t="s">
        <v>784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</row>
    <row r="82" customFormat="false" ht="15.75" hidden="false" customHeight="false" outlineLevel="0" collapsed="false">
      <c r="A82" s="0" t="s">
        <v>785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</row>
    <row r="83" customFormat="false" ht="15.75" hidden="false" customHeight="false" outlineLevel="0" collapsed="false">
      <c r="A83" s="0" t="s">
        <v>786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</row>
    <row r="84" customFormat="false" ht="15.75" hidden="false" customHeight="false" outlineLevel="0" collapsed="false">
      <c r="A84" s="0" t="s">
        <v>787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</row>
    <row r="85" customFormat="false" ht="15.75" hidden="false" customHeight="false" outlineLevel="0" collapsed="false">
      <c r="A85" s="0" t="s">
        <v>788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</row>
    <row r="86" customFormat="false" ht="15.75" hidden="false" customHeight="false" outlineLevel="0" collapsed="false">
      <c r="A86" s="0" t="s">
        <v>789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</row>
    <row r="87" customFormat="false" ht="15.75" hidden="false" customHeight="false" outlineLevel="0" collapsed="false">
      <c r="A87" s="0" t="s">
        <v>790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</row>
    <row r="88" customFormat="false" ht="15.75" hidden="false" customHeight="false" outlineLevel="0" collapsed="false">
      <c r="A88" s="0" t="s">
        <v>791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</row>
    <row r="89" customFormat="false" ht="15.75" hidden="false" customHeight="false" outlineLevel="0" collapsed="false">
      <c r="A89" s="0" t="s">
        <v>792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</row>
    <row r="90" customFormat="false" ht="15.75" hidden="false" customHeight="false" outlineLevel="0" collapsed="false">
      <c r="A90" s="0" t="s">
        <v>793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</row>
    <row r="91" customFormat="false" ht="15.75" hidden="false" customHeight="false" outlineLevel="0" collapsed="false">
      <c r="A91" s="0" t="s">
        <v>794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</row>
    <row r="92" customFormat="false" ht="15.75" hidden="false" customHeight="false" outlineLevel="0" collapsed="false">
      <c r="A92" s="0" t="s">
        <v>795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</row>
    <row r="93" customFormat="false" ht="15.75" hidden="false" customHeight="false" outlineLevel="0" collapsed="false">
      <c r="A93" s="0" t="s">
        <v>796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</row>
    <row r="94" customFormat="false" ht="15.75" hidden="false" customHeight="false" outlineLevel="0" collapsed="false">
      <c r="A94" s="0" t="s">
        <v>797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</row>
    <row r="95" customFormat="false" ht="15.75" hidden="false" customHeight="false" outlineLevel="0" collapsed="false">
      <c r="A95" s="0" t="s">
        <v>798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</row>
    <row r="96" customFormat="false" ht="15.75" hidden="false" customHeight="false" outlineLevel="0" collapsed="false">
      <c r="A96" s="0" t="s">
        <v>799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</row>
    <row r="97" customFormat="false" ht="15.75" hidden="false" customHeight="false" outlineLevel="0" collapsed="false">
      <c r="A97" s="0" t="s">
        <v>800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</row>
    <row r="98" customFormat="false" ht="15.75" hidden="false" customHeight="false" outlineLevel="0" collapsed="false">
      <c r="A98" s="0" t="s">
        <v>801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</row>
    <row r="99" customFormat="false" ht="15.75" hidden="false" customHeight="false" outlineLevel="0" collapsed="false">
      <c r="A99" s="0" t="s">
        <v>802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</row>
    <row r="100" customFormat="false" ht="15.75" hidden="false" customHeight="false" outlineLevel="0" collapsed="false">
      <c r="A100" s="0" t="s">
        <v>803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</row>
    <row r="101" customFormat="false" ht="15.75" hidden="false" customHeight="false" outlineLevel="0" collapsed="false">
      <c r="A101" s="0" t="s">
        <v>804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</row>
    <row r="102" customFormat="false" ht="15.75" hidden="false" customHeight="false" outlineLevel="0" collapsed="false">
      <c r="A102" s="0" t="s">
        <v>805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</row>
    <row r="103" customFormat="false" ht="15.75" hidden="false" customHeight="false" outlineLevel="0" collapsed="false">
      <c r="A103" s="0" t="s">
        <v>806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</row>
    <row r="104" customFormat="false" ht="15.75" hidden="false" customHeight="false" outlineLevel="0" collapsed="false">
      <c r="A104" s="0" t="s">
        <v>807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</row>
    <row r="105" customFormat="false" ht="15.75" hidden="false" customHeight="false" outlineLevel="0" collapsed="false">
      <c r="A105" s="0" t="s">
        <v>808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</row>
    <row r="106" customFormat="false" ht="15.75" hidden="false" customHeight="false" outlineLevel="0" collapsed="false">
      <c r="A106" s="0" t="s">
        <v>809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</row>
    <row r="107" customFormat="false" ht="15.75" hidden="false" customHeight="false" outlineLevel="0" collapsed="false">
      <c r="A107" s="0" t="s">
        <v>810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</row>
    <row r="108" customFormat="false" ht="15.75" hidden="false" customHeight="false" outlineLevel="0" collapsed="false">
      <c r="A108" s="0" t="s">
        <v>811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</row>
    <row r="109" customFormat="false" ht="15.75" hidden="false" customHeight="false" outlineLevel="0" collapsed="false">
      <c r="A109" s="0" t="s">
        <v>812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</row>
    <row r="110" customFormat="false" ht="15.75" hidden="false" customHeight="false" outlineLevel="0" collapsed="false">
      <c r="A110" s="0" t="s">
        <v>813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</row>
    <row r="111" customFormat="false" ht="15.75" hidden="false" customHeight="false" outlineLevel="0" collapsed="false">
      <c r="A111" s="0" t="s">
        <v>814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</row>
    <row r="112" customFormat="false" ht="15.75" hidden="false" customHeight="false" outlineLevel="0" collapsed="false">
      <c r="A112" s="0" t="s">
        <v>815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</row>
    <row r="113" customFormat="false" ht="15.75" hidden="false" customHeight="false" outlineLevel="0" collapsed="false">
      <c r="A113" s="0" t="s">
        <v>816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</row>
    <row r="114" customFormat="false" ht="15.75" hidden="false" customHeight="false" outlineLevel="0" collapsed="false">
      <c r="A114" s="0" t="s">
        <v>817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</row>
    <row r="115" customFormat="false" ht="15.75" hidden="false" customHeight="false" outlineLevel="0" collapsed="false">
      <c r="A115" s="0" t="s">
        <v>818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</row>
    <row r="116" customFormat="false" ht="15.75" hidden="false" customHeight="false" outlineLevel="0" collapsed="false">
      <c r="A116" s="0" t="s">
        <v>819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</row>
    <row r="117" customFormat="false" ht="15.75" hidden="false" customHeight="false" outlineLevel="0" collapsed="false">
      <c r="A117" s="0" t="s">
        <v>820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</row>
    <row r="118" customFormat="false" ht="15.75" hidden="false" customHeight="false" outlineLevel="0" collapsed="false">
      <c r="A118" s="0" t="s">
        <v>821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</row>
    <row r="119" customFormat="false" ht="15.75" hidden="false" customHeight="false" outlineLevel="0" collapsed="false">
      <c r="A119" s="0" t="s">
        <v>822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</row>
    <row r="120" customFormat="false" ht="15.75" hidden="false" customHeight="false" outlineLevel="0" collapsed="false">
      <c r="A120" s="0" t="s">
        <v>823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</row>
    <row r="121" customFormat="false" ht="15.75" hidden="false" customHeight="false" outlineLevel="0" collapsed="false">
      <c r="A121" s="0" t="s">
        <v>824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</row>
    <row r="122" customFormat="false" ht="15.75" hidden="false" customHeight="false" outlineLevel="0" collapsed="false">
      <c r="A122" s="0" t="s">
        <v>825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</row>
    <row r="123" customFormat="false" ht="15.75" hidden="false" customHeight="false" outlineLevel="0" collapsed="false">
      <c r="A123" s="0" t="s">
        <v>826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</row>
    <row r="124" customFormat="false" ht="15.75" hidden="false" customHeight="false" outlineLevel="0" collapsed="false">
      <c r="A124" s="0" t="s">
        <v>827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</row>
    <row r="125" customFormat="false" ht="15.75" hidden="false" customHeight="false" outlineLevel="0" collapsed="false">
      <c r="A125" s="0" t="s">
        <v>828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</row>
    <row r="126" customFormat="false" ht="15.75" hidden="false" customHeight="false" outlineLevel="0" collapsed="false">
      <c r="A126" s="0" t="s">
        <v>829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</row>
    <row r="127" customFormat="false" ht="15.75" hidden="false" customHeight="false" outlineLevel="0" collapsed="false">
      <c r="A127" s="0" t="s">
        <v>830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</row>
    <row r="128" customFormat="false" ht="15.75" hidden="false" customHeight="false" outlineLevel="0" collapsed="false">
      <c r="A128" s="0" t="s">
        <v>831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</row>
    <row r="129" customFormat="false" ht="15.75" hidden="false" customHeight="false" outlineLevel="0" collapsed="false">
      <c r="A129" s="0" t="s">
        <v>832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</row>
    <row r="130" customFormat="false" ht="15.75" hidden="false" customHeight="false" outlineLevel="0" collapsed="false">
      <c r="A130" s="0" t="s">
        <v>833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</row>
    <row r="131" customFormat="false" ht="15.75" hidden="false" customHeight="false" outlineLevel="0" collapsed="false">
      <c r="A131" s="0" t="s">
        <v>834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</row>
    <row r="132" customFormat="false" ht="15.75" hidden="false" customHeight="false" outlineLevel="0" collapsed="false">
      <c r="A132" s="0" t="s">
        <v>835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</row>
    <row r="133" customFormat="false" ht="15.75" hidden="false" customHeight="false" outlineLevel="0" collapsed="false">
      <c r="A133" s="0" t="s">
        <v>836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</row>
    <row r="134" customFormat="false" ht="15.75" hidden="false" customHeight="false" outlineLevel="0" collapsed="false">
      <c r="A134" s="0" t="s">
        <v>837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</row>
    <row r="135" customFormat="false" ht="15.75" hidden="false" customHeight="false" outlineLevel="0" collapsed="false">
      <c r="A135" s="0" t="s">
        <v>838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</row>
    <row r="136" customFormat="false" ht="15.75" hidden="false" customHeight="false" outlineLevel="0" collapsed="false">
      <c r="A136" s="0" t="s">
        <v>839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</row>
    <row r="137" customFormat="false" ht="15.75" hidden="false" customHeight="false" outlineLevel="0" collapsed="false">
      <c r="A137" s="0" t="s">
        <v>840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</row>
    <row r="138" customFormat="false" ht="15.75" hidden="false" customHeight="false" outlineLevel="0" collapsed="false">
      <c r="A138" s="0" t="s">
        <v>841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</row>
    <row r="139" customFormat="false" ht="15.75" hidden="false" customHeight="false" outlineLevel="0" collapsed="false">
      <c r="A139" s="0" t="s">
        <v>842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</row>
    <row r="140" customFormat="false" ht="15.75" hidden="false" customHeight="false" outlineLevel="0" collapsed="false">
      <c r="A140" s="0" t="s">
        <v>843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</row>
    <row r="141" customFormat="false" ht="15.75" hidden="false" customHeight="false" outlineLevel="0" collapsed="false">
      <c r="A141" s="0" t="s">
        <v>844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</row>
    <row r="142" customFormat="false" ht="15.75" hidden="false" customHeight="false" outlineLevel="0" collapsed="false">
      <c r="A142" s="0" t="s">
        <v>845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</row>
    <row r="143" customFormat="false" ht="15.75" hidden="false" customHeight="false" outlineLevel="0" collapsed="false">
      <c r="A143" s="0" t="s">
        <v>846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</row>
    <row r="144" customFormat="false" ht="15.75" hidden="false" customHeight="false" outlineLevel="0" collapsed="false">
      <c r="A144" s="0" t="s">
        <v>847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</row>
    <row r="145" customFormat="false" ht="15.75" hidden="false" customHeight="false" outlineLevel="0" collapsed="false">
      <c r="A145" s="0" t="s">
        <v>848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</row>
    <row r="146" customFormat="false" ht="15.75" hidden="false" customHeight="false" outlineLevel="0" collapsed="false">
      <c r="A146" s="0" t="s">
        <v>849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</row>
    <row r="147" customFormat="false" ht="15.75" hidden="false" customHeight="false" outlineLevel="0" collapsed="false">
      <c r="A147" s="0" t="s">
        <v>850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</row>
    <row r="148" customFormat="false" ht="15.75" hidden="false" customHeight="false" outlineLevel="0" collapsed="false">
      <c r="A148" s="0" t="s">
        <v>851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</row>
    <row r="149" customFormat="false" ht="15.75" hidden="false" customHeight="false" outlineLevel="0" collapsed="false">
      <c r="A149" s="0" t="s">
        <v>852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</row>
    <row r="150" customFormat="false" ht="15.75" hidden="false" customHeight="false" outlineLevel="0" collapsed="false">
      <c r="A150" s="0" t="s">
        <v>853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</row>
    <row r="151" customFormat="false" ht="15.75" hidden="false" customHeight="false" outlineLevel="0" collapsed="false">
      <c r="A151" s="0" t="s">
        <v>854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</row>
    <row r="152" customFormat="false" ht="15.75" hidden="false" customHeight="false" outlineLevel="0" collapsed="false">
      <c r="A152" s="0" t="s">
        <v>855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</row>
    <row r="153" customFormat="false" ht="15.75" hidden="false" customHeight="false" outlineLevel="0" collapsed="false">
      <c r="A153" s="0" t="s">
        <v>856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</row>
    <row r="154" customFormat="false" ht="15.75" hidden="false" customHeight="false" outlineLevel="0" collapsed="false">
      <c r="A154" s="0" t="s">
        <v>857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</row>
    <row r="155" customFormat="false" ht="15.75" hidden="false" customHeight="false" outlineLevel="0" collapsed="false">
      <c r="A155" s="0" t="s">
        <v>858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</row>
    <row r="156" customFormat="false" ht="15.75" hidden="false" customHeight="false" outlineLevel="0" collapsed="false">
      <c r="A156" s="0" t="s">
        <v>859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</row>
    <row r="157" customFormat="false" ht="15.75" hidden="false" customHeight="false" outlineLevel="0" collapsed="false">
      <c r="A157" s="0" t="s">
        <v>860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</row>
    <row r="158" customFormat="false" ht="15.75" hidden="false" customHeight="false" outlineLevel="0" collapsed="false">
      <c r="A158" s="0" t="s">
        <v>861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</row>
    <row r="159" customFormat="false" ht="15.75" hidden="false" customHeight="false" outlineLevel="0" collapsed="false">
      <c r="A159" s="0" t="s">
        <v>862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</row>
    <row r="160" customFormat="false" ht="15.75" hidden="false" customHeight="false" outlineLevel="0" collapsed="false">
      <c r="A160" s="0" t="s">
        <v>863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</row>
    <row r="161" customFormat="false" ht="15.75" hidden="false" customHeight="false" outlineLevel="0" collapsed="false">
      <c r="A161" s="0" t="s">
        <v>864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</row>
    <row r="162" customFormat="false" ht="15.75" hidden="false" customHeight="false" outlineLevel="0" collapsed="false">
      <c r="A162" s="0" t="s">
        <v>865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</row>
    <row r="163" customFormat="false" ht="15.75" hidden="false" customHeight="false" outlineLevel="0" collapsed="false">
      <c r="A163" s="0" t="s">
        <v>866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</row>
    <row r="164" customFormat="false" ht="15.75" hidden="false" customHeight="false" outlineLevel="0" collapsed="false">
      <c r="A164" s="0" t="s">
        <v>867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</row>
    <row r="165" customFormat="false" ht="15.75" hidden="false" customHeight="false" outlineLevel="0" collapsed="false">
      <c r="A165" s="0" t="s">
        <v>868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</row>
    <row r="166" customFormat="false" ht="15.75" hidden="false" customHeight="false" outlineLevel="0" collapsed="false">
      <c r="A166" s="0" t="s">
        <v>869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</row>
    <row r="167" customFormat="false" ht="15.75" hidden="false" customHeight="false" outlineLevel="0" collapsed="false">
      <c r="A167" s="0" t="s">
        <v>870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</row>
    <row r="168" customFormat="false" ht="15.75" hidden="false" customHeight="false" outlineLevel="0" collapsed="false">
      <c r="A168" s="0" t="s">
        <v>871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</row>
    <row r="169" customFormat="false" ht="15.75" hidden="false" customHeight="false" outlineLevel="0" collapsed="false">
      <c r="A169" s="0" t="s">
        <v>872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</row>
    <row r="170" customFormat="false" ht="15.75" hidden="false" customHeight="false" outlineLevel="0" collapsed="false">
      <c r="A170" s="0" t="s">
        <v>873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</row>
    <row r="171" customFormat="false" ht="15.75" hidden="false" customHeight="false" outlineLevel="0" collapsed="false">
      <c r="A171" s="0" t="s">
        <v>874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</row>
    <row r="172" customFormat="false" ht="15.75" hidden="false" customHeight="false" outlineLevel="0" collapsed="false">
      <c r="A172" s="0" t="s">
        <v>875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</row>
    <row r="173" customFormat="false" ht="15.75" hidden="false" customHeight="false" outlineLevel="0" collapsed="false">
      <c r="A173" s="0" t="s">
        <v>876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</row>
    <row r="174" customFormat="false" ht="15.75" hidden="false" customHeight="false" outlineLevel="0" collapsed="false">
      <c r="A174" s="0" t="s">
        <v>877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</row>
    <row r="175" customFormat="false" ht="15.75" hidden="false" customHeight="false" outlineLevel="0" collapsed="false">
      <c r="A175" s="0" t="s">
        <v>878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</row>
    <row r="176" customFormat="false" ht="15.75" hidden="false" customHeight="false" outlineLevel="0" collapsed="false">
      <c r="A176" s="0" t="s">
        <v>879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</row>
    <row r="177" customFormat="false" ht="15.75" hidden="false" customHeight="false" outlineLevel="0" collapsed="false">
      <c r="A177" s="0" t="s">
        <v>880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</row>
    <row r="178" customFormat="false" ht="15.75" hidden="false" customHeight="false" outlineLevel="0" collapsed="false">
      <c r="A178" s="0" t="s">
        <v>881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</row>
    <row r="179" customFormat="false" ht="15.75" hidden="false" customHeight="false" outlineLevel="0" collapsed="false">
      <c r="A179" s="0" t="s">
        <v>882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</row>
    <row r="180" customFormat="false" ht="15.75" hidden="false" customHeight="false" outlineLevel="0" collapsed="false">
      <c r="A180" s="0" t="s">
        <v>883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</row>
    <row r="181" customFormat="false" ht="15.75" hidden="false" customHeight="false" outlineLevel="0" collapsed="false">
      <c r="A181" s="0" t="s">
        <v>884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</row>
    <row r="182" customFormat="false" ht="15.75" hidden="false" customHeight="false" outlineLevel="0" collapsed="false">
      <c r="A182" s="0" t="s">
        <v>885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</row>
    <row r="183" customFormat="false" ht="15.75" hidden="false" customHeight="false" outlineLevel="0" collapsed="false">
      <c r="A183" s="0" t="s">
        <v>886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</row>
    <row r="184" customFormat="false" ht="15.75" hidden="false" customHeight="false" outlineLevel="0" collapsed="false">
      <c r="A184" s="0" t="s">
        <v>887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</row>
    <row r="185" customFormat="false" ht="15.75" hidden="false" customHeight="false" outlineLevel="0" collapsed="false">
      <c r="A185" s="0" t="s">
        <v>888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</row>
    <row r="186" customFormat="false" ht="15.75" hidden="false" customHeight="false" outlineLevel="0" collapsed="false">
      <c r="A186" s="0" t="s">
        <v>889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</row>
    <row r="187" customFormat="false" ht="15.75" hidden="false" customHeight="false" outlineLevel="0" collapsed="false">
      <c r="A187" s="0" t="s">
        <v>890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</row>
    <row r="188" customFormat="false" ht="15.75" hidden="false" customHeight="false" outlineLevel="0" collapsed="false">
      <c r="A188" s="0" t="s">
        <v>891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</row>
    <row r="189" customFormat="false" ht="15.75" hidden="false" customHeight="false" outlineLevel="0" collapsed="false">
      <c r="A189" s="0" t="s">
        <v>892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</row>
    <row r="190" customFormat="false" ht="15.75" hidden="false" customHeight="false" outlineLevel="0" collapsed="false">
      <c r="A190" s="0" t="s">
        <v>893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</row>
    <row r="191" customFormat="false" ht="15.75" hidden="false" customHeight="false" outlineLevel="0" collapsed="false">
      <c r="A191" s="0" t="s">
        <v>894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</row>
    <row r="192" customFormat="false" ht="15.75" hidden="false" customHeight="false" outlineLevel="0" collapsed="false">
      <c r="A192" s="0" t="s">
        <v>895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</row>
    <row r="193" customFormat="false" ht="15.75" hidden="false" customHeight="false" outlineLevel="0" collapsed="false">
      <c r="A193" s="0" t="s">
        <v>896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</row>
    <row r="194" customFormat="false" ht="15.75" hidden="false" customHeight="false" outlineLevel="0" collapsed="false">
      <c r="A194" s="0" t="s">
        <v>897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</row>
    <row r="195" customFormat="false" ht="15.75" hidden="false" customHeight="false" outlineLevel="0" collapsed="false">
      <c r="A195" s="0" t="s">
        <v>898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</row>
    <row r="196" customFormat="false" ht="15.75" hidden="false" customHeight="false" outlineLevel="0" collapsed="false">
      <c r="A196" s="0" t="s">
        <v>899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</row>
    <row r="197" customFormat="false" ht="15.75" hidden="false" customHeight="false" outlineLevel="0" collapsed="false">
      <c r="A197" s="0" t="s">
        <v>900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</row>
    <row r="198" customFormat="false" ht="15.75" hidden="false" customHeight="false" outlineLevel="0" collapsed="false">
      <c r="A198" s="0" t="s">
        <v>901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</row>
    <row r="199" customFormat="false" ht="15.75" hidden="false" customHeight="false" outlineLevel="0" collapsed="false">
      <c r="A199" s="0" t="s">
        <v>902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</row>
    <row r="200" customFormat="false" ht="15.75" hidden="false" customHeight="false" outlineLevel="0" collapsed="false">
      <c r="A200" s="0" t="s">
        <v>903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</row>
    <row r="201" customFormat="false" ht="15.75" hidden="false" customHeight="false" outlineLevel="0" collapsed="false">
      <c r="A201" s="0" t="s">
        <v>904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</row>
    <row r="202" customFormat="false" ht="15.75" hidden="false" customHeight="false" outlineLevel="0" collapsed="false">
      <c r="A202" s="0" t="s">
        <v>905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</row>
    <row r="203" customFormat="false" ht="15.75" hidden="false" customHeight="false" outlineLevel="0" collapsed="false">
      <c r="A203" s="0" t="s">
        <v>906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</row>
    <row r="204" customFormat="false" ht="15.75" hidden="false" customHeight="false" outlineLevel="0" collapsed="false">
      <c r="A204" s="0" t="s">
        <v>907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</row>
    <row r="205" customFormat="false" ht="15.75" hidden="false" customHeight="false" outlineLevel="0" collapsed="false">
      <c r="A205" s="0" t="s">
        <v>908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</row>
    <row r="206" customFormat="false" ht="15.75" hidden="false" customHeight="false" outlineLevel="0" collapsed="false">
      <c r="A206" s="0" t="s">
        <v>909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</row>
    <row r="207" customFormat="false" ht="15.75" hidden="false" customHeight="false" outlineLevel="0" collapsed="false">
      <c r="A207" s="0" t="s">
        <v>910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</row>
    <row r="208" customFormat="false" ht="15.75" hidden="false" customHeight="false" outlineLevel="0" collapsed="false">
      <c r="A208" s="0" t="s">
        <v>911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</row>
    <row r="209" customFormat="false" ht="15.75" hidden="false" customHeight="false" outlineLevel="0" collapsed="false">
      <c r="A209" s="0" t="s">
        <v>912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</row>
    <row r="210" customFormat="false" ht="15.75" hidden="false" customHeight="false" outlineLevel="0" collapsed="false">
      <c r="A210" s="0" t="s">
        <v>913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</row>
    <row r="211" customFormat="false" ht="15.75" hidden="false" customHeight="false" outlineLevel="0" collapsed="false">
      <c r="A211" s="0" t="s">
        <v>914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</row>
    <row r="212" customFormat="false" ht="15.75" hidden="false" customHeight="false" outlineLevel="0" collapsed="false">
      <c r="A212" s="0" t="s">
        <v>915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</row>
    <row r="213" customFormat="false" ht="15.75" hidden="false" customHeight="false" outlineLevel="0" collapsed="false">
      <c r="A213" s="0" t="s">
        <v>916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</row>
    <row r="214" customFormat="false" ht="15.75" hidden="false" customHeight="false" outlineLevel="0" collapsed="false">
      <c r="A214" s="0" t="s">
        <v>917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</row>
    <row r="215" customFormat="false" ht="15.75" hidden="false" customHeight="false" outlineLevel="0" collapsed="false">
      <c r="A215" s="0" t="s">
        <v>918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</row>
    <row r="216" customFormat="false" ht="15.75" hidden="false" customHeight="false" outlineLevel="0" collapsed="false">
      <c r="A216" s="0" t="s">
        <v>919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</row>
    <row r="217" customFormat="false" ht="15.75" hidden="false" customHeight="false" outlineLevel="0" collapsed="false">
      <c r="A217" s="0" t="s">
        <v>920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</row>
    <row r="218" customFormat="false" ht="15.75" hidden="false" customHeight="false" outlineLevel="0" collapsed="false">
      <c r="A218" s="0" t="s">
        <v>921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</row>
    <row r="219" customFormat="false" ht="15.75" hidden="false" customHeight="false" outlineLevel="0" collapsed="false">
      <c r="A219" s="0" t="s">
        <v>922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</row>
    <row r="220" customFormat="false" ht="15.75" hidden="false" customHeight="false" outlineLevel="0" collapsed="false">
      <c r="A220" s="0" t="s">
        <v>923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</row>
    <row r="221" customFormat="false" ht="15.75" hidden="false" customHeight="false" outlineLevel="0" collapsed="false">
      <c r="A221" s="0" t="s">
        <v>924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</row>
    <row r="222" customFormat="false" ht="15.75" hidden="false" customHeight="false" outlineLevel="0" collapsed="false">
      <c r="A222" s="0" t="s">
        <v>925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</row>
    <row r="223" customFormat="false" ht="15.75" hidden="false" customHeight="false" outlineLevel="0" collapsed="false">
      <c r="A223" s="0" t="s">
        <v>926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</row>
    <row r="224" customFormat="false" ht="15.75" hidden="false" customHeight="false" outlineLevel="0" collapsed="false">
      <c r="A224" s="0" t="s">
        <v>927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</row>
    <row r="225" customFormat="false" ht="15.75" hidden="false" customHeight="false" outlineLevel="0" collapsed="false">
      <c r="A225" s="0" t="s">
        <v>928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</row>
    <row r="226" customFormat="false" ht="15.75" hidden="false" customHeight="false" outlineLevel="0" collapsed="false">
      <c r="A226" s="0" t="s">
        <v>929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</row>
    <row r="227" customFormat="false" ht="15.75" hidden="false" customHeight="false" outlineLevel="0" collapsed="false">
      <c r="A227" s="0" t="s">
        <v>930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</row>
    <row r="228" customFormat="false" ht="15.75" hidden="false" customHeight="false" outlineLevel="0" collapsed="false">
      <c r="A228" s="0" t="s">
        <v>931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</row>
    <row r="229" customFormat="false" ht="15.75" hidden="false" customHeight="false" outlineLevel="0" collapsed="false">
      <c r="A229" s="0" t="s">
        <v>932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</row>
    <row r="230" customFormat="false" ht="15.75" hidden="false" customHeight="false" outlineLevel="0" collapsed="false">
      <c r="A230" s="0" t="s">
        <v>933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</row>
    <row r="231" customFormat="false" ht="15.75" hidden="false" customHeight="false" outlineLevel="0" collapsed="false">
      <c r="A231" s="0" t="s">
        <v>934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</row>
    <row r="232" customFormat="false" ht="15.75" hidden="false" customHeight="false" outlineLevel="0" collapsed="false">
      <c r="A232" s="0" t="s">
        <v>935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</row>
    <row r="233" customFormat="false" ht="15.75" hidden="false" customHeight="false" outlineLevel="0" collapsed="false">
      <c r="A233" s="0" t="s">
        <v>936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</row>
    <row r="234" customFormat="false" ht="15.75" hidden="false" customHeight="false" outlineLevel="0" collapsed="false">
      <c r="A234" s="0" t="s">
        <v>937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</row>
    <row r="235" customFormat="false" ht="15.75" hidden="false" customHeight="false" outlineLevel="0" collapsed="false">
      <c r="A235" s="0" t="s">
        <v>938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</row>
    <row r="236" customFormat="false" ht="15.75" hidden="false" customHeight="false" outlineLevel="0" collapsed="false">
      <c r="A236" s="0" t="s">
        <v>939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</row>
    <row r="237" customFormat="false" ht="15.75" hidden="false" customHeight="false" outlineLevel="0" collapsed="false">
      <c r="A237" s="0" t="s">
        <v>940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</row>
    <row r="238" customFormat="false" ht="15.75" hidden="false" customHeight="false" outlineLevel="0" collapsed="false">
      <c r="A238" s="0" t="s">
        <v>941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</row>
    <row r="239" customFormat="false" ht="15.75" hidden="false" customHeight="false" outlineLevel="0" collapsed="false">
      <c r="A239" s="0" t="s">
        <v>942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</row>
    <row r="240" customFormat="false" ht="15.75" hidden="false" customHeight="false" outlineLevel="0" collapsed="false">
      <c r="A240" s="0" t="s">
        <v>943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</row>
    <row r="241" customFormat="false" ht="15.75" hidden="false" customHeight="false" outlineLevel="0" collapsed="false">
      <c r="A241" s="0" t="s">
        <v>944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</row>
    <row r="242" customFormat="false" ht="15.75" hidden="false" customHeight="false" outlineLevel="0" collapsed="false">
      <c r="A242" s="0" t="s">
        <v>945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</row>
    <row r="243" customFormat="false" ht="15.75" hidden="false" customHeight="false" outlineLevel="0" collapsed="false">
      <c r="A243" s="0" t="s">
        <v>946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</row>
    <row r="244" customFormat="false" ht="15.75" hidden="false" customHeight="false" outlineLevel="0" collapsed="false">
      <c r="A244" s="0" t="s">
        <v>947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</row>
    <row r="245" customFormat="false" ht="15.75" hidden="false" customHeight="false" outlineLevel="0" collapsed="false">
      <c r="A245" s="0" t="s">
        <v>948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</row>
    <row r="246" customFormat="false" ht="15.75" hidden="false" customHeight="false" outlineLevel="0" collapsed="false">
      <c r="A246" s="0" t="s">
        <v>949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</row>
    <row r="247" customFormat="false" ht="15.75" hidden="false" customHeight="false" outlineLevel="0" collapsed="false">
      <c r="A247" s="0" t="s">
        <v>950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</row>
    <row r="248" customFormat="false" ht="15.75" hidden="false" customHeight="false" outlineLevel="0" collapsed="false">
      <c r="A248" s="0" t="s">
        <v>951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</row>
    <row r="249" customFormat="false" ht="15.75" hidden="false" customHeight="false" outlineLevel="0" collapsed="false">
      <c r="A249" s="0" t="s">
        <v>952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</row>
    <row r="250" customFormat="false" ht="15.75" hidden="false" customHeight="false" outlineLevel="0" collapsed="false">
      <c r="A250" s="0" t="s">
        <v>953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</row>
    <row r="251" customFormat="false" ht="15.75" hidden="false" customHeight="false" outlineLevel="0" collapsed="false">
      <c r="A251" s="0" t="s">
        <v>954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</row>
    <row r="252" customFormat="false" ht="15.75" hidden="false" customHeight="false" outlineLevel="0" collapsed="false">
      <c r="A252" s="0" t="s">
        <v>955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</row>
    <row r="253" customFormat="false" ht="15.75" hidden="false" customHeight="false" outlineLevel="0" collapsed="false">
      <c r="A253" s="0" t="s">
        <v>956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</row>
    <row r="254" customFormat="false" ht="15.75" hidden="false" customHeight="false" outlineLevel="0" collapsed="false">
      <c r="A254" s="0" t="s">
        <v>957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</row>
    <row r="255" customFormat="false" ht="15.75" hidden="false" customHeight="false" outlineLevel="0" collapsed="false">
      <c r="A255" s="0" t="s">
        <v>958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</row>
    <row r="256" customFormat="false" ht="15.75" hidden="false" customHeight="false" outlineLevel="0" collapsed="false">
      <c r="A256" s="0" t="s">
        <v>959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</row>
    <row r="257" customFormat="false" ht="15.75" hidden="false" customHeight="false" outlineLevel="0" collapsed="false">
      <c r="A257" s="0" t="s">
        <v>960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</row>
    <row r="258" customFormat="false" ht="15.75" hidden="false" customHeight="false" outlineLevel="0" collapsed="false">
      <c r="A258" s="0" t="s">
        <v>961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</row>
    <row r="259" customFormat="false" ht="15.75" hidden="false" customHeight="false" outlineLevel="0" collapsed="false">
      <c r="A259" s="0" t="s">
        <v>962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</row>
    <row r="260" customFormat="false" ht="15.75" hidden="false" customHeight="false" outlineLevel="0" collapsed="false">
      <c r="A260" s="0" t="s">
        <v>963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</row>
    <row r="261" customFormat="false" ht="15.75" hidden="false" customHeight="false" outlineLevel="0" collapsed="false">
      <c r="A261" s="0" t="s">
        <v>964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</row>
    <row r="262" customFormat="false" ht="15.75" hidden="false" customHeight="false" outlineLevel="0" collapsed="false">
      <c r="A262" s="0" t="s">
        <v>965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</row>
    <row r="263" customFormat="false" ht="15.75" hidden="false" customHeight="false" outlineLevel="0" collapsed="false">
      <c r="A263" s="0" t="s">
        <v>966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</row>
    <row r="264" customFormat="false" ht="15.75" hidden="false" customHeight="false" outlineLevel="0" collapsed="false">
      <c r="A264" s="0" t="s">
        <v>967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</row>
    <row r="265" customFormat="false" ht="15.75" hidden="false" customHeight="false" outlineLevel="0" collapsed="false">
      <c r="A265" s="0" t="s">
        <v>968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</row>
    <row r="266" customFormat="false" ht="15.75" hidden="false" customHeight="false" outlineLevel="0" collapsed="false">
      <c r="A266" s="0" t="s">
        <v>969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</row>
    <row r="267" customFormat="false" ht="15.75" hidden="false" customHeight="false" outlineLevel="0" collapsed="false">
      <c r="A267" s="0" t="s">
        <v>970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</row>
    <row r="268" customFormat="false" ht="15.75" hidden="false" customHeight="false" outlineLevel="0" collapsed="false">
      <c r="A268" s="0" t="s">
        <v>971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</row>
    <row r="269" customFormat="false" ht="15.75" hidden="false" customHeight="false" outlineLevel="0" collapsed="false">
      <c r="A269" s="0" t="s">
        <v>972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</row>
    <row r="270" customFormat="false" ht="15.75" hidden="false" customHeight="false" outlineLevel="0" collapsed="false">
      <c r="A270" s="0" t="s">
        <v>973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</row>
    <row r="271" customFormat="false" ht="15.75" hidden="false" customHeight="false" outlineLevel="0" collapsed="false">
      <c r="A271" s="0" t="s">
        <v>974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</row>
    <row r="272" customFormat="false" ht="15.75" hidden="false" customHeight="false" outlineLevel="0" collapsed="false">
      <c r="A272" s="0" t="s">
        <v>975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</row>
    <row r="273" customFormat="false" ht="15.75" hidden="false" customHeight="false" outlineLevel="0" collapsed="false">
      <c r="A273" s="0" t="s">
        <v>976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</row>
    <row r="274" customFormat="false" ht="15.75" hidden="false" customHeight="false" outlineLevel="0" collapsed="false">
      <c r="A274" s="0" t="s">
        <v>977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</row>
    <row r="275" customFormat="false" ht="15.75" hidden="false" customHeight="false" outlineLevel="0" collapsed="false">
      <c r="A275" s="0" t="s">
        <v>978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</row>
    <row r="276" customFormat="false" ht="15.75" hidden="false" customHeight="false" outlineLevel="0" collapsed="false">
      <c r="A276" s="0" t="s">
        <v>979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</row>
    <row r="277" customFormat="false" ht="15.75" hidden="false" customHeight="false" outlineLevel="0" collapsed="false">
      <c r="A277" s="0" t="s">
        <v>980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</row>
    <row r="278" customFormat="false" ht="15.75" hidden="false" customHeight="false" outlineLevel="0" collapsed="false">
      <c r="A278" s="0" t="s">
        <v>981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</row>
    <row r="279" customFormat="false" ht="15.75" hidden="false" customHeight="false" outlineLevel="0" collapsed="false">
      <c r="A279" s="0" t="s">
        <v>982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</row>
    <row r="280" customFormat="false" ht="15.75" hidden="false" customHeight="false" outlineLevel="0" collapsed="false">
      <c r="A280" s="0" t="s">
        <v>983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</row>
    <row r="281" customFormat="false" ht="15.75" hidden="false" customHeight="false" outlineLevel="0" collapsed="false">
      <c r="A281" s="0" t="s">
        <v>984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</row>
    <row r="282" customFormat="false" ht="15.75" hidden="false" customHeight="false" outlineLevel="0" collapsed="false">
      <c r="A282" s="0" t="s">
        <v>985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</row>
    <row r="283" customFormat="false" ht="15.75" hidden="false" customHeight="false" outlineLevel="0" collapsed="false">
      <c r="A283" s="0" t="s">
        <v>986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</row>
    <row r="284" customFormat="false" ht="15.75" hidden="false" customHeight="false" outlineLevel="0" collapsed="false">
      <c r="A284" s="0" t="s">
        <v>987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</row>
    <row r="285" customFormat="false" ht="15.75" hidden="false" customHeight="false" outlineLevel="0" collapsed="false">
      <c r="A285" s="0" t="s">
        <v>988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</row>
    <row r="286" customFormat="false" ht="15.75" hidden="false" customHeight="false" outlineLevel="0" collapsed="false">
      <c r="A286" s="0" t="s">
        <v>989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</row>
    <row r="287" customFormat="false" ht="15.75" hidden="false" customHeight="false" outlineLevel="0" collapsed="false">
      <c r="A287" s="0" t="s">
        <v>990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</row>
    <row r="288" customFormat="false" ht="15.75" hidden="false" customHeight="false" outlineLevel="0" collapsed="false">
      <c r="A288" s="0" t="s">
        <v>991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</row>
    <row r="289" customFormat="false" ht="15.75" hidden="false" customHeight="false" outlineLevel="0" collapsed="false">
      <c r="A289" s="0" t="s">
        <v>992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</row>
    <row r="290" customFormat="false" ht="15.75" hidden="false" customHeight="false" outlineLevel="0" collapsed="false">
      <c r="A290" s="0" t="s">
        <v>993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</row>
    <row r="291" customFormat="false" ht="15.75" hidden="false" customHeight="false" outlineLevel="0" collapsed="false">
      <c r="A291" s="0" t="s">
        <v>994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</row>
    <row r="292" customFormat="false" ht="15.75" hidden="false" customHeight="false" outlineLevel="0" collapsed="false">
      <c r="A292" s="0" t="s">
        <v>995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</row>
    <row r="293" customFormat="false" ht="15.75" hidden="false" customHeight="false" outlineLevel="0" collapsed="false">
      <c r="A293" s="0" t="s">
        <v>996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</row>
    <row r="294" customFormat="false" ht="15.75" hidden="false" customHeight="false" outlineLevel="0" collapsed="false">
      <c r="A294" s="0" t="s">
        <v>997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</row>
    <row r="295" customFormat="false" ht="15.75" hidden="false" customHeight="false" outlineLevel="0" collapsed="false">
      <c r="A295" s="0" t="s">
        <v>998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</row>
    <row r="296" customFormat="false" ht="15.75" hidden="false" customHeight="false" outlineLevel="0" collapsed="false">
      <c r="A296" s="0" t="s">
        <v>999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</row>
    <row r="297" customFormat="false" ht="15.75" hidden="false" customHeight="false" outlineLevel="0" collapsed="false">
      <c r="A297" s="0" t="s">
        <v>1000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</row>
    <row r="298" customFormat="false" ht="15.75" hidden="false" customHeight="false" outlineLevel="0" collapsed="false">
      <c r="A298" s="0" t="s">
        <v>1001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</row>
    <row r="299" customFormat="false" ht="15.75" hidden="false" customHeight="false" outlineLevel="0" collapsed="false">
      <c r="A299" s="0" t="s">
        <v>1002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</row>
    <row r="300" customFormat="false" ht="15.75" hidden="false" customHeight="false" outlineLevel="0" collapsed="false">
      <c r="A300" s="0" t="s">
        <v>1003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</row>
    <row r="301" customFormat="false" ht="15.75" hidden="false" customHeight="false" outlineLevel="0" collapsed="false">
      <c r="A301" s="0" t="s">
        <v>1004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</row>
    <row r="302" customFormat="false" ht="15.75" hidden="false" customHeight="false" outlineLevel="0" collapsed="false">
      <c r="A302" s="0" t="s">
        <v>1005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</row>
    <row r="303" customFormat="false" ht="15.75" hidden="false" customHeight="false" outlineLevel="0" collapsed="false">
      <c r="A303" s="0" t="s">
        <v>1006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</row>
    <row r="304" customFormat="false" ht="15.75" hidden="false" customHeight="false" outlineLevel="0" collapsed="false">
      <c r="A304" s="0" t="s">
        <v>1007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</row>
    <row r="305" customFormat="false" ht="15.75" hidden="false" customHeight="false" outlineLevel="0" collapsed="false">
      <c r="A305" s="0" t="s">
        <v>1008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</row>
    <row r="306" customFormat="false" ht="15.75" hidden="false" customHeight="false" outlineLevel="0" collapsed="false">
      <c r="A306" s="0" t="s">
        <v>1009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</row>
    <row r="307" customFormat="false" ht="15.75" hidden="false" customHeight="false" outlineLevel="0" collapsed="false">
      <c r="A307" s="0" t="s">
        <v>1010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</row>
    <row r="308" customFormat="false" ht="15.75" hidden="false" customHeight="false" outlineLevel="0" collapsed="false">
      <c r="A308" s="0" t="s">
        <v>1011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</row>
    <row r="309" customFormat="false" ht="15.75" hidden="false" customHeight="false" outlineLevel="0" collapsed="false">
      <c r="A309" s="0" t="s">
        <v>1012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</row>
    <row r="310" customFormat="false" ht="15.75" hidden="false" customHeight="false" outlineLevel="0" collapsed="false">
      <c r="A310" s="0" t="s">
        <v>1013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</row>
    <row r="311" customFormat="false" ht="15.75" hidden="false" customHeight="false" outlineLevel="0" collapsed="false">
      <c r="A311" s="0" t="s">
        <v>1014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</row>
    <row r="312" customFormat="false" ht="15.75" hidden="false" customHeight="false" outlineLevel="0" collapsed="false">
      <c r="A312" s="0" t="s">
        <v>1015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</row>
    <row r="313" customFormat="false" ht="15.75" hidden="false" customHeight="false" outlineLevel="0" collapsed="false">
      <c r="A313" s="0" t="s">
        <v>1016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</row>
    <row r="314" customFormat="false" ht="15.75" hidden="false" customHeight="false" outlineLevel="0" collapsed="false">
      <c r="A314" s="0" t="s">
        <v>1017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</row>
    <row r="315" customFormat="false" ht="15.75" hidden="false" customHeight="false" outlineLevel="0" collapsed="false">
      <c r="A315" s="0" t="s">
        <v>1018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</row>
    <row r="316" customFormat="false" ht="15.75" hidden="false" customHeight="false" outlineLevel="0" collapsed="false">
      <c r="A316" s="0" t="s">
        <v>1019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</row>
    <row r="317" customFormat="false" ht="15.75" hidden="false" customHeight="false" outlineLevel="0" collapsed="false">
      <c r="A317" s="0" t="s">
        <v>1020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</row>
    <row r="318" customFormat="false" ht="15.75" hidden="false" customHeight="false" outlineLevel="0" collapsed="false">
      <c r="A318" s="0" t="s">
        <v>1021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</row>
    <row r="319" customFormat="false" ht="15.75" hidden="false" customHeight="false" outlineLevel="0" collapsed="false">
      <c r="A319" s="0" t="s">
        <v>1022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</row>
    <row r="320" customFormat="false" ht="15.75" hidden="false" customHeight="false" outlineLevel="0" collapsed="false">
      <c r="A320" s="0" t="s">
        <v>1023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</row>
    <row r="321" customFormat="false" ht="15.75" hidden="false" customHeight="false" outlineLevel="0" collapsed="false">
      <c r="A321" s="0" t="s">
        <v>1024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</row>
    <row r="322" customFormat="false" ht="15.75" hidden="false" customHeight="false" outlineLevel="0" collapsed="false">
      <c r="A322" s="0" t="s">
        <v>1025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</row>
    <row r="323" customFormat="false" ht="15.75" hidden="false" customHeight="false" outlineLevel="0" collapsed="false">
      <c r="A323" s="0" t="s">
        <v>1026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</row>
    <row r="324" customFormat="false" ht="15.75" hidden="false" customHeight="false" outlineLevel="0" collapsed="false">
      <c r="A324" s="0" t="s">
        <v>1027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</row>
    <row r="325" customFormat="false" ht="15.75" hidden="false" customHeight="false" outlineLevel="0" collapsed="false">
      <c r="A325" s="0" t="s">
        <v>1028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</row>
    <row r="326" customFormat="false" ht="15.75" hidden="false" customHeight="false" outlineLevel="0" collapsed="false">
      <c r="A326" s="0" t="s">
        <v>1029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</row>
    <row r="327" customFormat="false" ht="15.75" hidden="false" customHeight="false" outlineLevel="0" collapsed="false">
      <c r="A327" s="0" t="s">
        <v>1030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</row>
    <row r="328" customFormat="false" ht="15.75" hidden="false" customHeight="false" outlineLevel="0" collapsed="false">
      <c r="A328" s="0" t="s">
        <v>1031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</row>
    <row r="329" customFormat="false" ht="15.75" hidden="false" customHeight="false" outlineLevel="0" collapsed="false">
      <c r="A329" s="0" t="s">
        <v>1032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</row>
    <row r="330" customFormat="false" ht="15.75" hidden="false" customHeight="false" outlineLevel="0" collapsed="false">
      <c r="A330" s="0" t="s">
        <v>1033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</row>
    <row r="331" customFormat="false" ht="15.75" hidden="false" customHeight="false" outlineLevel="0" collapsed="false">
      <c r="A331" s="0" t="s">
        <v>1034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</row>
    <row r="332" customFormat="false" ht="15.75" hidden="false" customHeight="false" outlineLevel="0" collapsed="false">
      <c r="A332" s="0" t="s">
        <v>1035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</row>
    <row r="333" customFormat="false" ht="15.75" hidden="false" customHeight="false" outlineLevel="0" collapsed="false">
      <c r="A333" s="0" t="s">
        <v>1036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</row>
    <row r="334" customFormat="false" ht="15.75" hidden="false" customHeight="false" outlineLevel="0" collapsed="false">
      <c r="A334" s="0" t="s">
        <v>1037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</row>
    <row r="335" customFormat="false" ht="15.75" hidden="false" customHeight="false" outlineLevel="0" collapsed="false">
      <c r="A335" s="0" t="s">
        <v>1038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</row>
    <row r="336" customFormat="false" ht="15.75" hidden="false" customHeight="false" outlineLevel="0" collapsed="false">
      <c r="A336" s="0" t="s">
        <v>1039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</row>
    <row r="337" customFormat="false" ht="15.75" hidden="false" customHeight="false" outlineLevel="0" collapsed="false">
      <c r="A337" s="0" t="s">
        <v>1040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</row>
    <row r="338" customFormat="false" ht="15.75" hidden="false" customHeight="false" outlineLevel="0" collapsed="false">
      <c r="A338" s="0" t="s">
        <v>1041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</row>
    <row r="339" customFormat="false" ht="15.75" hidden="false" customHeight="false" outlineLevel="0" collapsed="false">
      <c r="A339" s="0" t="s">
        <v>1042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</row>
    <row r="340" customFormat="false" ht="15.75" hidden="false" customHeight="false" outlineLevel="0" collapsed="false">
      <c r="A340" s="0" t="s">
        <v>1043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</row>
    <row r="341" customFormat="false" ht="15.75" hidden="false" customHeight="false" outlineLevel="0" collapsed="false">
      <c r="A341" s="0" t="s">
        <v>1044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</row>
    <row r="342" customFormat="false" ht="15.75" hidden="false" customHeight="false" outlineLevel="0" collapsed="false">
      <c r="A342" s="0" t="s">
        <v>1045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</row>
    <row r="343" customFormat="false" ht="15.75" hidden="false" customHeight="false" outlineLevel="0" collapsed="false">
      <c r="A343" s="0" t="s">
        <v>1046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</row>
    <row r="344" customFormat="false" ht="15.75" hidden="false" customHeight="false" outlineLevel="0" collapsed="false">
      <c r="A344" s="0" t="s">
        <v>1047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</row>
    <row r="345" customFormat="false" ht="15.75" hidden="false" customHeight="false" outlineLevel="0" collapsed="false">
      <c r="A345" s="0" t="s">
        <v>1048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</row>
    <row r="346" customFormat="false" ht="15.75" hidden="false" customHeight="false" outlineLevel="0" collapsed="false">
      <c r="A346" s="0" t="s">
        <v>1049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</row>
    <row r="347" customFormat="false" ht="15.75" hidden="false" customHeight="false" outlineLevel="0" collapsed="false">
      <c r="A347" s="0" t="s">
        <v>1050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</row>
    <row r="348" customFormat="false" ht="15.75" hidden="false" customHeight="false" outlineLevel="0" collapsed="false">
      <c r="A348" s="0" t="s">
        <v>1051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</row>
    <row r="349" customFormat="false" ht="15.75" hidden="false" customHeight="false" outlineLevel="0" collapsed="false">
      <c r="A349" s="0" t="s">
        <v>1052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</row>
    <row r="350" customFormat="false" ht="15.75" hidden="false" customHeight="false" outlineLevel="0" collapsed="false">
      <c r="A350" s="0" t="s">
        <v>1053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</row>
    <row r="351" customFormat="false" ht="15.75" hidden="false" customHeight="false" outlineLevel="0" collapsed="false">
      <c r="A351" s="0" t="s">
        <v>1054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</row>
    <row r="352" customFormat="false" ht="15.75" hidden="false" customHeight="false" outlineLevel="0" collapsed="false">
      <c r="A352" s="0" t="s">
        <v>1055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</row>
    <row r="353" customFormat="false" ht="15.75" hidden="false" customHeight="false" outlineLevel="0" collapsed="false">
      <c r="A353" s="0" t="s">
        <v>1056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</row>
    <row r="354" customFormat="false" ht="15.75" hidden="false" customHeight="false" outlineLevel="0" collapsed="false">
      <c r="A354" s="0" t="s">
        <v>1057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</row>
    <row r="355" customFormat="false" ht="15.75" hidden="false" customHeight="false" outlineLevel="0" collapsed="false">
      <c r="A355" s="0" t="s">
        <v>1058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</row>
    <row r="356" customFormat="false" ht="15.75" hidden="false" customHeight="false" outlineLevel="0" collapsed="false">
      <c r="A356" s="0" t="s">
        <v>1059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</row>
    <row r="357" customFormat="false" ht="15.75" hidden="false" customHeight="false" outlineLevel="0" collapsed="false">
      <c r="A357" s="0" t="s">
        <v>1060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</row>
    <row r="358" customFormat="false" ht="15.75" hidden="false" customHeight="false" outlineLevel="0" collapsed="false">
      <c r="A358" s="0" t="s">
        <v>1061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</row>
    <row r="359" customFormat="false" ht="15.75" hidden="false" customHeight="false" outlineLevel="0" collapsed="false">
      <c r="A359" s="0" t="s">
        <v>1062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</row>
    <row r="360" customFormat="false" ht="15.75" hidden="false" customHeight="false" outlineLevel="0" collapsed="false">
      <c r="A360" s="0" t="s">
        <v>1063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</row>
    <row r="361" customFormat="false" ht="15.75" hidden="false" customHeight="false" outlineLevel="0" collapsed="false">
      <c r="A361" s="0" t="s">
        <v>1064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</row>
    <row r="362" customFormat="false" ht="15.75" hidden="false" customHeight="false" outlineLevel="0" collapsed="false">
      <c r="A362" s="0" t="s">
        <v>1065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</row>
    <row r="363" customFormat="false" ht="15.75" hidden="false" customHeight="false" outlineLevel="0" collapsed="false">
      <c r="A363" s="0" t="s">
        <v>1066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</row>
    <row r="364" customFormat="false" ht="15.75" hidden="false" customHeight="false" outlineLevel="0" collapsed="false">
      <c r="A364" s="0" t="s">
        <v>1067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</row>
    <row r="365" customFormat="false" ht="15.75" hidden="false" customHeight="false" outlineLevel="0" collapsed="false">
      <c r="A365" s="0" t="s">
        <v>1068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</row>
    <row r="366" customFormat="false" ht="15.75" hidden="false" customHeight="false" outlineLevel="0" collapsed="false">
      <c r="A366" s="0" t="s">
        <v>1069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</row>
    <row r="367" customFormat="false" ht="15.75" hidden="false" customHeight="false" outlineLevel="0" collapsed="false">
      <c r="A367" s="0" t="s">
        <v>1070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</row>
    <row r="368" customFormat="false" ht="15.75" hidden="false" customHeight="false" outlineLevel="0" collapsed="false">
      <c r="A368" s="0" t="s">
        <v>1071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</row>
    <row r="369" customFormat="false" ht="15.75" hidden="false" customHeight="false" outlineLevel="0" collapsed="false">
      <c r="A369" s="0" t="s">
        <v>1072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</row>
    <row r="370" customFormat="false" ht="15.75" hidden="false" customHeight="false" outlineLevel="0" collapsed="false">
      <c r="A370" s="0" t="s">
        <v>1073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</row>
    <row r="371" customFormat="false" ht="15.75" hidden="false" customHeight="false" outlineLevel="0" collapsed="false">
      <c r="A371" s="0" t="s">
        <v>1074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</row>
    <row r="372" customFormat="false" ht="15.75" hidden="false" customHeight="false" outlineLevel="0" collapsed="false">
      <c r="A372" s="0" t="s">
        <v>1075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</row>
    <row r="373" customFormat="false" ht="15.75" hidden="false" customHeight="false" outlineLevel="0" collapsed="false">
      <c r="A373" s="0" t="s">
        <v>1076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</row>
    <row r="374" customFormat="false" ht="15.75" hidden="false" customHeight="false" outlineLevel="0" collapsed="false">
      <c r="A374" s="0" t="s">
        <v>1077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</row>
    <row r="375" customFormat="false" ht="15.75" hidden="false" customHeight="false" outlineLevel="0" collapsed="false">
      <c r="A375" s="0" t="s">
        <v>1078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</row>
    <row r="376" customFormat="false" ht="15.75" hidden="false" customHeight="false" outlineLevel="0" collapsed="false">
      <c r="A376" s="0" t="s">
        <v>1079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</row>
    <row r="377" customFormat="false" ht="15.75" hidden="false" customHeight="false" outlineLevel="0" collapsed="false">
      <c r="A377" s="0" t="s">
        <v>1080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</row>
    <row r="378" customFormat="false" ht="15.75" hidden="false" customHeight="false" outlineLevel="0" collapsed="false">
      <c r="A378" s="0" t="s">
        <v>1081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</row>
    <row r="379" customFormat="false" ht="15.75" hidden="false" customHeight="false" outlineLevel="0" collapsed="false">
      <c r="A379" s="0" t="s">
        <v>1082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</row>
    <row r="380" customFormat="false" ht="15.75" hidden="false" customHeight="false" outlineLevel="0" collapsed="false">
      <c r="A380" s="0" t="s">
        <v>1083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</row>
    <row r="381" customFormat="false" ht="15.75" hidden="false" customHeight="false" outlineLevel="0" collapsed="false">
      <c r="A381" s="0" t="s">
        <v>1084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</row>
    <row r="382" customFormat="false" ht="15.75" hidden="false" customHeight="false" outlineLevel="0" collapsed="false">
      <c r="A382" s="0" t="s">
        <v>1085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</row>
    <row r="383" customFormat="false" ht="15.75" hidden="false" customHeight="false" outlineLevel="0" collapsed="false">
      <c r="A383" s="0" t="s">
        <v>1086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</row>
    <row r="384" customFormat="false" ht="15.75" hidden="false" customHeight="false" outlineLevel="0" collapsed="false">
      <c r="A384" s="0" t="s">
        <v>1087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</row>
    <row r="385" customFormat="false" ht="15.75" hidden="false" customHeight="false" outlineLevel="0" collapsed="false">
      <c r="A385" s="0" t="s">
        <v>1088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</row>
    <row r="386" customFormat="false" ht="15.75" hidden="false" customHeight="false" outlineLevel="0" collapsed="false">
      <c r="A386" s="0" t="s">
        <v>1089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</row>
    <row r="387" customFormat="false" ht="15.75" hidden="false" customHeight="false" outlineLevel="0" collapsed="false">
      <c r="A387" s="0" t="s">
        <v>1090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</row>
    <row r="388" customFormat="false" ht="15.75" hidden="false" customHeight="false" outlineLevel="0" collapsed="false">
      <c r="A388" s="0" t="s">
        <v>1091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</row>
    <row r="389" customFormat="false" ht="15.75" hidden="false" customHeight="false" outlineLevel="0" collapsed="false">
      <c r="A389" s="0" t="s">
        <v>1092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</row>
    <row r="390" customFormat="false" ht="15.75" hidden="false" customHeight="false" outlineLevel="0" collapsed="false">
      <c r="A390" s="0" t="s">
        <v>1093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</row>
    <row r="391" customFormat="false" ht="15.75" hidden="false" customHeight="false" outlineLevel="0" collapsed="false">
      <c r="A391" s="0" t="s">
        <v>1094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</row>
    <row r="392" customFormat="false" ht="15.75" hidden="false" customHeight="false" outlineLevel="0" collapsed="false">
      <c r="A392" s="0" t="s">
        <v>1095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</row>
    <row r="393" customFormat="false" ht="15.75" hidden="false" customHeight="false" outlineLevel="0" collapsed="false">
      <c r="A393" s="0" t="s">
        <v>1096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</row>
    <row r="394" customFormat="false" ht="15.75" hidden="false" customHeight="false" outlineLevel="0" collapsed="false">
      <c r="A394" s="0" t="s">
        <v>1097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</row>
    <row r="395" customFormat="false" ht="15.75" hidden="false" customHeight="false" outlineLevel="0" collapsed="false">
      <c r="A395" s="0" t="s">
        <v>1098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</row>
    <row r="396" customFormat="false" ht="15.75" hidden="false" customHeight="false" outlineLevel="0" collapsed="false">
      <c r="A396" s="0" t="s">
        <v>1099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</row>
    <row r="397" customFormat="false" ht="15.75" hidden="false" customHeight="false" outlineLevel="0" collapsed="false">
      <c r="A397" s="0" t="s">
        <v>1100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</row>
    <row r="398" customFormat="false" ht="15.75" hidden="false" customHeight="false" outlineLevel="0" collapsed="false">
      <c r="A398" s="0" t="s">
        <v>1101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</row>
    <row r="399" customFormat="false" ht="15.75" hidden="false" customHeight="false" outlineLevel="0" collapsed="false">
      <c r="A399" s="0" t="s">
        <v>1102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</row>
    <row r="400" customFormat="false" ht="15.75" hidden="false" customHeight="false" outlineLevel="0" collapsed="false">
      <c r="A400" s="0" t="s">
        <v>1103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</row>
    <row r="401" customFormat="false" ht="15.75" hidden="false" customHeight="false" outlineLevel="0" collapsed="false">
      <c r="A401" s="0" t="s">
        <v>1104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</row>
    <row r="402" customFormat="false" ht="15.75" hidden="false" customHeight="false" outlineLevel="0" collapsed="false">
      <c r="A402" s="0" t="s">
        <v>1105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</row>
    <row r="403" customFormat="false" ht="15.75" hidden="false" customHeight="false" outlineLevel="0" collapsed="false">
      <c r="A403" s="0" t="s">
        <v>1106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</row>
    <row r="404" customFormat="false" ht="15.75" hidden="false" customHeight="false" outlineLevel="0" collapsed="false">
      <c r="A404" s="0" t="s">
        <v>1107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</row>
    <row r="405" customFormat="false" ht="15.75" hidden="false" customHeight="false" outlineLevel="0" collapsed="false">
      <c r="A405" s="0" t="s">
        <v>1108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</row>
    <row r="406" customFormat="false" ht="15.75" hidden="false" customHeight="false" outlineLevel="0" collapsed="false">
      <c r="A406" s="0" t="s">
        <v>1109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</row>
    <row r="407" customFormat="false" ht="15.75" hidden="false" customHeight="false" outlineLevel="0" collapsed="false">
      <c r="A407" s="0" t="s">
        <v>1110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</row>
    <row r="408" customFormat="false" ht="15.75" hidden="false" customHeight="false" outlineLevel="0" collapsed="false">
      <c r="A408" s="0" t="s">
        <v>1111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</row>
    <row r="409" customFormat="false" ht="15.75" hidden="false" customHeight="false" outlineLevel="0" collapsed="false">
      <c r="A409" s="0" t="s">
        <v>1112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</row>
    <row r="410" customFormat="false" ht="15.75" hidden="false" customHeight="false" outlineLevel="0" collapsed="false">
      <c r="A410" s="0" t="s">
        <v>1113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</row>
    <row r="411" customFormat="false" ht="15.75" hidden="false" customHeight="false" outlineLevel="0" collapsed="false">
      <c r="A411" s="0" t="s">
        <v>1114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</row>
    <row r="412" customFormat="false" ht="15.75" hidden="false" customHeight="false" outlineLevel="0" collapsed="false">
      <c r="A412" s="0" t="s">
        <v>1115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</row>
    <row r="413" customFormat="false" ht="15.75" hidden="false" customHeight="false" outlineLevel="0" collapsed="false">
      <c r="A413" s="0" t="s">
        <v>1116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</row>
    <row r="414" customFormat="false" ht="15.75" hidden="false" customHeight="false" outlineLevel="0" collapsed="false">
      <c r="A414" s="0" t="s">
        <v>1117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</row>
    <row r="415" customFormat="false" ht="15.75" hidden="false" customHeight="false" outlineLevel="0" collapsed="false">
      <c r="A415" s="0" t="s">
        <v>1118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</row>
    <row r="416" customFormat="false" ht="15.75" hidden="false" customHeight="false" outlineLevel="0" collapsed="false">
      <c r="A416" s="0" t="s">
        <v>1119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</row>
    <row r="417" customFormat="false" ht="15.75" hidden="false" customHeight="false" outlineLevel="0" collapsed="false">
      <c r="A417" s="0" t="s">
        <v>1120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</row>
    <row r="418" customFormat="false" ht="15.75" hidden="false" customHeight="false" outlineLevel="0" collapsed="false">
      <c r="A418" s="0" t="s">
        <v>1121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</row>
    <row r="419" customFormat="false" ht="15.75" hidden="false" customHeight="false" outlineLevel="0" collapsed="false">
      <c r="A419" s="0" t="s">
        <v>1122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</row>
    <row r="420" customFormat="false" ht="15.75" hidden="false" customHeight="false" outlineLevel="0" collapsed="false">
      <c r="A420" s="0" t="s">
        <v>1123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</row>
    <row r="421" customFormat="false" ht="15.75" hidden="false" customHeight="false" outlineLevel="0" collapsed="false">
      <c r="A421" s="0" t="s">
        <v>1124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</row>
    <row r="422" customFormat="false" ht="15.75" hidden="false" customHeight="false" outlineLevel="0" collapsed="false">
      <c r="A422" s="0" t="s">
        <v>1125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</row>
    <row r="423" customFormat="false" ht="15.75" hidden="false" customHeight="false" outlineLevel="0" collapsed="false">
      <c r="A423" s="0" t="s">
        <v>1126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</row>
    <row r="424" customFormat="false" ht="15.75" hidden="false" customHeight="false" outlineLevel="0" collapsed="false">
      <c r="A424" s="0" t="s">
        <v>1127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</row>
    <row r="425" customFormat="false" ht="15.75" hidden="false" customHeight="false" outlineLevel="0" collapsed="false">
      <c r="A425" s="0" t="s">
        <v>1128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</row>
    <row r="426" customFormat="false" ht="15.75" hidden="false" customHeight="false" outlineLevel="0" collapsed="false">
      <c r="A426" s="0" t="s">
        <v>1129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</row>
    <row r="427" customFormat="false" ht="15.75" hidden="false" customHeight="false" outlineLevel="0" collapsed="false">
      <c r="A427" s="0" t="s">
        <v>1130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</row>
    <row r="428" customFormat="false" ht="15.75" hidden="false" customHeight="false" outlineLevel="0" collapsed="false">
      <c r="A428" s="0" t="s">
        <v>1131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</row>
    <row r="429" customFormat="false" ht="15.75" hidden="false" customHeight="false" outlineLevel="0" collapsed="false">
      <c r="A429" s="0" t="s">
        <v>1132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</row>
    <row r="430" customFormat="false" ht="15.75" hidden="false" customHeight="false" outlineLevel="0" collapsed="false">
      <c r="A430" s="0" t="s">
        <v>1133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</row>
    <row r="431" customFormat="false" ht="15.75" hidden="false" customHeight="false" outlineLevel="0" collapsed="false">
      <c r="A431" s="0" t="s">
        <v>1134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</row>
    <row r="432" customFormat="false" ht="15.75" hidden="false" customHeight="false" outlineLevel="0" collapsed="false">
      <c r="A432" s="0" t="s">
        <v>1135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</row>
    <row r="433" customFormat="false" ht="15.75" hidden="false" customHeight="false" outlineLevel="0" collapsed="false">
      <c r="A433" s="0" t="s">
        <v>1136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</row>
    <row r="434" customFormat="false" ht="15.75" hidden="false" customHeight="false" outlineLevel="0" collapsed="false">
      <c r="A434" s="0" t="s">
        <v>1137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</row>
    <row r="435" customFormat="false" ht="15.75" hidden="false" customHeight="false" outlineLevel="0" collapsed="false">
      <c r="A435" s="0" t="s">
        <v>1138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</row>
    <row r="436" customFormat="false" ht="15.75" hidden="false" customHeight="false" outlineLevel="0" collapsed="false">
      <c r="A436" s="0" t="s">
        <v>1139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</row>
    <row r="437" customFormat="false" ht="15.75" hidden="false" customHeight="false" outlineLevel="0" collapsed="false">
      <c r="A437" s="0" t="s">
        <v>1140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</row>
    <row r="438" customFormat="false" ht="15.75" hidden="false" customHeight="false" outlineLevel="0" collapsed="false">
      <c r="A438" s="0" t="s">
        <v>1141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</row>
    <row r="439" customFormat="false" ht="15.75" hidden="false" customHeight="false" outlineLevel="0" collapsed="false">
      <c r="A439" s="0" t="s">
        <v>1142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</row>
    <row r="440" customFormat="false" ht="15.75" hidden="false" customHeight="false" outlineLevel="0" collapsed="false">
      <c r="A440" s="0" t="s">
        <v>1143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</row>
    <row r="441" customFormat="false" ht="15.75" hidden="false" customHeight="false" outlineLevel="0" collapsed="false">
      <c r="A441" s="0" t="s">
        <v>1144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</row>
    <row r="442" customFormat="false" ht="15.75" hidden="false" customHeight="false" outlineLevel="0" collapsed="false">
      <c r="A442" s="0" t="s">
        <v>1145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</row>
    <row r="443" customFormat="false" ht="15.75" hidden="false" customHeight="false" outlineLevel="0" collapsed="false">
      <c r="A443" s="0" t="s">
        <v>1146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</row>
    <row r="444" customFormat="false" ht="15.75" hidden="false" customHeight="false" outlineLevel="0" collapsed="false">
      <c r="A444" s="0" t="s">
        <v>1147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</row>
    <row r="445" customFormat="false" ht="15.75" hidden="false" customHeight="false" outlineLevel="0" collapsed="false">
      <c r="A445" s="0" t="s">
        <v>1148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</row>
    <row r="446" customFormat="false" ht="15.75" hidden="false" customHeight="false" outlineLevel="0" collapsed="false">
      <c r="A446" s="0" t="s">
        <v>1149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</row>
    <row r="447" customFormat="false" ht="15.75" hidden="false" customHeight="false" outlineLevel="0" collapsed="false">
      <c r="A447" s="0" t="s">
        <v>1150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</row>
    <row r="448" customFormat="false" ht="15.75" hidden="false" customHeight="false" outlineLevel="0" collapsed="false">
      <c r="A448" s="0" t="s">
        <v>1151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</row>
    <row r="449" customFormat="false" ht="15.75" hidden="false" customHeight="false" outlineLevel="0" collapsed="false">
      <c r="A449" s="0" t="s">
        <v>1152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</row>
    <row r="450" customFormat="false" ht="15.75" hidden="false" customHeight="false" outlineLevel="0" collapsed="false">
      <c r="A450" s="0" t="s">
        <v>1153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</row>
    <row r="451" customFormat="false" ht="15.75" hidden="false" customHeight="false" outlineLevel="0" collapsed="false">
      <c r="A451" s="0" t="s">
        <v>1154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</row>
    <row r="452" customFormat="false" ht="15.75" hidden="false" customHeight="false" outlineLevel="0" collapsed="false">
      <c r="A452" s="0" t="s">
        <v>1155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</row>
    <row r="453" customFormat="false" ht="15.75" hidden="false" customHeight="false" outlineLevel="0" collapsed="false">
      <c r="A453" s="0" t="s">
        <v>1156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</row>
    <row r="454" customFormat="false" ht="15.75" hidden="false" customHeight="false" outlineLevel="0" collapsed="false">
      <c r="A454" s="0" t="s">
        <v>1157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</row>
    <row r="455" customFormat="false" ht="15.75" hidden="false" customHeight="false" outlineLevel="0" collapsed="false">
      <c r="A455" s="0" t="s">
        <v>1158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</row>
    <row r="456" customFormat="false" ht="15.75" hidden="false" customHeight="false" outlineLevel="0" collapsed="false">
      <c r="A456" s="0" t="s">
        <v>1159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</row>
    <row r="457" customFormat="false" ht="15.75" hidden="false" customHeight="false" outlineLevel="0" collapsed="false">
      <c r="A457" s="0" t="s">
        <v>1160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</row>
    <row r="458" customFormat="false" ht="15.75" hidden="false" customHeight="false" outlineLevel="0" collapsed="false">
      <c r="A458" s="0" t="s">
        <v>1161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</row>
    <row r="459" customFormat="false" ht="15.75" hidden="false" customHeight="false" outlineLevel="0" collapsed="false">
      <c r="A459" s="0" t="s">
        <v>1162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</row>
    <row r="460" customFormat="false" ht="15.75" hidden="false" customHeight="false" outlineLevel="0" collapsed="false">
      <c r="A460" s="0" t="s">
        <v>1163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</row>
    <row r="461" customFormat="false" ht="15.75" hidden="false" customHeight="false" outlineLevel="0" collapsed="false">
      <c r="A461" s="0" t="s">
        <v>1164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</row>
    <row r="462" customFormat="false" ht="15.75" hidden="false" customHeight="false" outlineLevel="0" collapsed="false">
      <c r="A462" s="0" t="s">
        <v>1165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</row>
    <row r="463" customFormat="false" ht="15.75" hidden="false" customHeight="false" outlineLevel="0" collapsed="false">
      <c r="A463" s="0" t="s">
        <v>1166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</row>
    <row r="464" customFormat="false" ht="15.75" hidden="false" customHeight="false" outlineLevel="0" collapsed="false">
      <c r="A464" s="0" t="s">
        <v>1167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</row>
    <row r="465" customFormat="false" ht="15.75" hidden="false" customHeight="false" outlineLevel="0" collapsed="false">
      <c r="A465" s="0" t="s">
        <v>1168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</row>
    <row r="466" customFormat="false" ht="15.75" hidden="false" customHeight="false" outlineLevel="0" collapsed="false">
      <c r="A466" s="0" t="s">
        <v>1169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</row>
    <row r="467" customFormat="false" ht="15.75" hidden="false" customHeight="false" outlineLevel="0" collapsed="false">
      <c r="A467" s="0" t="s">
        <v>1170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</row>
    <row r="468" customFormat="false" ht="15.75" hidden="false" customHeight="false" outlineLevel="0" collapsed="false">
      <c r="A468" s="0" t="s">
        <v>1171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</row>
    <row r="469" customFormat="false" ht="15.75" hidden="false" customHeight="false" outlineLevel="0" collapsed="false">
      <c r="A469" s="0" t="s">
        <v>1172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</row>
    <row r="470" customFormat="false" ht="15.75" hidden="false" customHeight="false" outlineLevel="0" collapsed="false">
      <c r="A470" s="0" t="s">
        <v>1173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</row>
    <row r="471" customFormat="false" ht="15.75" hidden="false" customHeight="false" outlineLevel="0" collapsed="false">
      <c r="A471" s="0" t="s">
        <v>1174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</row>
    <row r="472" customFormat="false" ht="15.75" hidden="false" customHeight="false" outlineLevel="0" collapsed="false">
      <c r="A472" s="0" t="s">
        <v>1175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</row>
    <row r="473" customFormat="false" ht="15.75" hidden="false" customHeight="false" outlineLevel="0" collapsed="false">
      <c r="A473" s="0" t="s">
        <v>1176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</row>
    <row r="474" customFormat="false" ht="15.75" hidden="false" customHeight="false" outlineLevel="0" collapsed="false">
      <c r="A474" s="0" t="s">
        <v>1177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</row>
    <row r="475" customFormat="false" ht="15.75" hidden="false" customHeight="false" outlineLevel="0" collapsed="false">
      <c r="A475" s="0" t="s">
        <v>1178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</row>
    <row r="476" customFormat="false" ht="15.75" hidden="false" customHeight="false" outlineLevel="0" collapsed="false">
      <c r="A476" s="0" t="s">
        <v>1179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</row>
    <row r="477" customFormat="false" ht="15.75" hidden="false" customHeight="false" outlineLevel="0" collapsed="false">
      <c r="A477" s="0" t="s">
        <v>1180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</row>
    <row r="478" customFormat="false" ht="15.75" hidden="false" customHeight="false" outlineLevel="0" collapsed="false">
      <c r="A478" s="0" t="s">
        <v>1181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</row>
    <row r="479" customFormat="false" ht="15.75" hidden="false" customHeight="false" outlineLevel="0" collapsed="false">
      <c r="A479" s="0" t="s">
        <v>1182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</row>
    <row r="480" customFormat="false" ht="15.75" hidden="false" customHeight="false" outlineLevel="0" collapsed="false">
      <c r="A480" s="0" t="s">
        <v>1183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</row>
    <row r="481" customFormat="false" ht="15.75" hidden="false" customHeight="false" outlineLevel="0" collapsed="false">
      <c r="A481" s="0" t="s">
        <v>1184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</row>
    <row r="482" customFormat="false" ht="15.75" hidden="false" customHeight="false" outlineLevel="0" collapsed="false">
      <c r="A482" s="0" t="s">
        <v>1185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</row>
    <row r="483" customFormat="false" ht="15.75" hidden="false" customHeight="false" outlineLevel="0" collapsed="false">
      <c r="A483" s="0" t="s">
        <v>1186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</row>
    <row r="484" customFormat="false" ht="15.75" hidden="false" customHeight="false" outlineLevel="0" collapsed="false">
      <c r="A484" s="0" t="s">
        <v>1187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</row>
    <row r="485" customFormat="false" ht="15.75" hidden="false" customHeight="false" outlineLevel="0" collapsed="false">
      <c r="A485" s="0" t="s">
        <v>1188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</row>
    <row r="486" customFormat="false" ht="15.75" hidden="false" customHeight="false" outlineLevel="0" collapsed="false">
      <c r="A486" s="0" t="s">
        <v>1189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</row>
    <row r="487" customFormat="false" ht="15.75" hidden="false" customHeight="false" outlineLevel="0" collapsed="false">
      <c r="A487" s="0" t="s">
        <v>1190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</row>
    <row r="488" customFormat="false" ht="15.75" hidden="false" customHeight="false" outlineLevel="0" collapsed="false">
      <c r="A488" s="0" t="s">
        <v>1191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</row>
    <row r="489" customFormat="false" ht="15.75" hidden="false" customHeight="false" outlineLevel="0" collapsed="false">
      <c r="A489" s="0" t="s">
        <v>1192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</row>
    <row r="490" customFormat="false" ht="15.75" hidden="false" customHeight="false" outlineLevel="0" collapsed="false">
      <c r="A490" s="0" t="s">
        <v>1193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</row>
    <row r="491" customFormat="false" ht="15.75" hidden="false" customHeight="false" outlineLevel="0" collapsed="false">
      <c r="A491" s="0" t="s">
        <v>1194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</row>
    <row r="492" customFormat="false" ht="15.75" hidden="false" customHeight="false" outlineLevel="0" collapsed="false">
      <c r="A492" s="0" t="s">
        <v>1195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</row>
    <row r="493" customFormat="false" ht="15.75" hidden="false" customHeight="false" outlineLevel="0" collapsed="false">
      <c r="A493" s="0" t="s">
        <v>1196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</row>
    <row r="494" customFormat="false" ht="15.75" hidden="false" customHeight="false" outlineLevel="0" collapsed="false">
      <c r="A494" s="0" t="s">
        <v>1197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</row>
    <row r="495" customFormat="false" ht="15.75" hidden="false" customHeight="false" outlineLevel="0" collapsed="false">
      <c r="A495" s="0" t="s">
        <v>1198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</row>
    <row r="496" customFormat="false" ht="15.75" hidden="false" customHeight="false" outlineLevel="0" collapsed="false">
      <c r="A496" s="0" t="s">
        <v>1199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</row>
    <row r="497" customFormat="false" ht="15.75" hidden="false" customHeight="false" outlineLevel="0" collapsed="false">
      <c r="A497" s="0" t="s">
        <v>1200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</row>
    <row r="498" customFormat="false" ht="15.75" hidden="false" customHeight="false" outlineLevel="0" collapsed="false">
      <c r="A498" s="0" t="s">
        <v>1201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</row>
    <row r="499" customFormat="false" ht="15.75" hidden="false" customHeight="false" outlineLevel="0" collapsed="false">
      <c r="A499" s="0" t="s">
        <v>1202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</row>
    <row r="500" customFormat="false" ht="15.75" hidden="false" customHeight="false" outlineLevel="0" collapsed="false">
      <c r="A500" s="0" t="s">
        <v>1203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</row>
    <row r="501" customFormat="false" ht="15.75" hidden="false" customHeight="false" outlineLevel="0" collapsed="false">
      <c r="A501" s="0" t="s">
        <v>1204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</row>
    <row r="502" customFormat="false" ht="15.75" hidden="false" customHeight="false" outlineLevel="0" collapsed="false">
      <c r="A502" s="0" t="s">
        <v>1205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</row>
    <row r="503" customFormat="false" ht="15.75" hidden="false" customHeight="false" outlineLevel="0" collapsed="false">
      <c r="A503" s="0" t="s">
        <v>1206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</row>
    <row r="504" customFormat="false" ht="15.75" hidden="false" customHeight="false" outlineLevel="0" collapsed="false">
      <c r="A504" s="0" t="s">
        <v>1207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</row>
    <row r="505" customFormat="false" ht="15.75" hidden="false" customHeight="false" outlineLevel="0" collapsed="false">
      <c r="A505" s="0" t="s">
        <v>1208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</row>
    <row r="506" customFormat="false" ht="15.75" hidden="false" customHeight="false" outlineLevel="0" collapsed="false">
      <c r="A506" s="0" t="s">
        <v>1209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</row>
    <row r="507" customFormat="false" ht="15.75" hidden="false" customHeight="false" outlineLevel="0" collapsed="false">
      <c r="A507" s="0" t="s">
        <v>1210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</row>
    <row r="508" customFormat="false" ht="15.75" hidden="false" customHeight="false" outlineLevel="0" collapsed="false">
      <c r="A508" s="0" t="s">
        <v>1211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</row>
    <row r="509" customFormat="false" ht="15.75" hidden="false" customHeight="false" outlineLevel="0" collapsed="false">
      <c r="A509" s="0" t="s">
        <v>1212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</row>
    <row r="510" customFormat="false" ht="15.75" hidden="false" customHeight="false" outlineLevel="0" collapsed="false">
      <c r="A510" s="0" t="s">
        <v>1213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</row>
    <row r="511" customFormat="false" ht="15.75" hidden="false" customHeight="false" outlineLevel="0" collapsed="false">
      <c r="A511" s="0" t="s">
        <v>1214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</row>
    <row r="512" customFormat="false" ht="15.75" hidden="false" customHeight="false" outlineLevel="0" collapsed="false">
      <c r="A512" s="0" t="s">
        <v>1215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</row>
    <row r="513" customFormat="false" ht="15.75" hidden="false" customHeight="false" outlineLevel="0" collapsed="false">
      <c r="A513" s="0" t="s">
        <v>1216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</row>
    <row r="514" customFormat="false" ht="15.75" hidden="false" customHeight="false" outlineLevel="0" collapsed="false">
      <c r="A514" s="0" t="s">
        <v>1217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</row>
    <row r="515" customFormat="false" ht="15.75" hidden="false" customHeight="false" outlineLevel="0" collapsed="false">
      <c r="A515" s="0" t="s">
        <v>1218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</row>
    <row r="516" customFormat="false" ht="15.75" hidden="false" customHeight="false" outlineLevel="0" collapsed="false">
      <c r="A516" s="0" t="s">
        <v>1219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</row>
    <row r="517" customFormat="false" ht="15.75" hidden="false" customHeight="false" outlineLevel="0" collapsed="false">
      <c r="A517" s="0" t="s">
        <v>1220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</row>
    <row r="518" customFormat="false" ht="15.75" hidden="false" customHeight="false" outlineLevel="0" collapsed="false">
      <c r="A518" s="0" t="s">
        <v>1221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</row>
    <row r="519" customFormat="false" ht="15.75" hidden="false" customHeight="false" outlineLevel="0" collapsed="false">
      <c r="A519" s="0" t="s">
        <v>1222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</row>
    <row r="520" customFormat="false" ht="15.75" hidden="false" customHeight="false" outlineLevel="0" collapsed="false">
      <c r="A520" s="0" t="s">
        <v>1223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</row>
    <row r="521" customFormat="false" ht="15.75" hidden="false" customHeight="false" outlineLevel="0" collapsed="false">
      <c r="A521" s="0" t="s">
        <v>1224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</row>
    <row r="522" customFormat="false" ht="15.75" hidden="false" customHeight="false" outlineLevel="0" collapsed="false">
      <c r="A522" s="0" t="s">
        <v>1225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</row>
    <row r="523" customFormat="false" ht="15.75" hidden="false" customHeight="false" outlineLevel="0" collapsed="false">
      <c r="A523" s="0" t="s">
        <v>1226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</row>
    <row r="524" customFormat="false" ht="15.75" hidden="false" customHeight="false" outlineLevel="0" collapsed="false">
      <c r="A524" s="0" t="s">
        <v>1227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</row>
    <row r="525" customFormat="false" ht="15.75" hidden="false" customHeight="false" outlineLevel="0" collapsed="false">
      <c r="A525" s="0" t="s">
        <v>1228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</row>
    <row r="526" customFormat="false" ht="15.75" hidden="false" customHeight="false" outlineLevel="0" collapsed="false">
      <c r="A526" s="0" t="s">
        <v>1229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</row>
    <row r="527" customFormat="false" ht="15.75" hidden="false" customHeight="false" outlineLevel="0" collapsed="false">
      <c r="A527" s="0" t="s">
        <v>1230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</row>
    <row r="528" customFormat="false" ht="15.75" hidden="false" customHeight="false" outlineLevel="0" collapsed="false">
      <c r="A528" s="0" t="s">
        <v>1231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</row>
    <row r="529" customFormat="false" ht="15.75" hidden="false" customHeight="false" outlineLevel="0" collapsed="false">
      <c r="A529" s="0" t="s">
        <v>1232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</row>
    <row r="530" customFormat="false" ht="15.75" hidden="false" customHeight="false" outlineLevel="0" collapsed="false">
      <c r="A530" s="0" t="s">
        <v>1233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</row>
    <row r="531" customFormat="false" ht="15.75" hidden="false" customHeight="false" outlineLevel="0" collapsed="false">
      <c r="A531" s="0" t="s">
        <v>1234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</row>
    <row r="532" customFormat="false" ht="15.75" hidden="false" customHeight="false" outlineLevel="0" collapsed="false">
      <c r="A532" s="0" t="s">
        <v>1235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</row>
    <row r="533" customFormat="false" ht="15.75" hidden="false" customHeight="false" outlineLevel="0" collapsed="false">
      <c r="A533" s="0" t="s">
        <v>1236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</row>
    <row r="534" customFormat="false" ht="15.75" hidden="false" customHeight="false" outlineLevel="0" collapsed="false">
      <c r="A534" s="0" t="s">
        <v>1237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</row>
    <row r="535" customFormat="false" ht="15.75" hidden="false" customHeight="false" outlineLevel="0" collapsed="false">
      <c r="A535" s="0" t="s">
        <v>1238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</row>
    <row r="536" customFormat="false" ht="15.75" hidden="false" customHeight="false" outlineLevel="0" collapsed="false">
      <c r="A536" s="0" t="s">
        <v>1239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</row>
    <row r="537" customFormat="false" ht="15.75" hidden="false" customHeight="false" outlineLevel="0" collapsed="false">
      <c r="A537" s="0" t="s">
        <v>1240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</row>
    <row r="538" customFormat="false" ht="15.75" hidden="false" customHeight="false" outlineLevel="0" collapsed="false">
      <c r="A538" s="0" t="s">
        <v>1241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</row>
    <row r="539" customFormat="false" ht="15.75" hidden="false" customHeight="false" outlineLevel="0" collapsed="false">
      <c r="A539" s="0" t="s">
        <v>1242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</row>
    <row r="540" customFormat="false" ht="15.75" hidden="false" customHeight="false" outlineLevel="0" collapsed="false">
      <c r="A540" s="0" t="s">
        <v>1243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</row>
    <row r="541" customFormat="false" ht="15.75" hidden="false" customHeight="false" outlineLevel="0" collapsed="false">
      <c r="A541" s="0" t="s">
        <v>1244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</row>
    <row r="542" customFormat="false" ht="15.75" hidden="false" customHeight="false" outlineLevel="0" collapsed="false">
      <c r="A542" s="0" t="s">
        <v>1245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</row>
    <row r="543" customFormat="false" ht="15.75" hidden="false" customHeight="false" outlineLevel="0" collapsed="false">
      <c r="A543" s="0" t="s">
        <v>1246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</row>
    <row r="544" customFormat="false" ht="15.75" hidden="false" customHeight="false" outlineLevel="0" collapsed="false">
      <c r="A544" s="0" t="s">
        <v>1247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</row>
    <row r="545" customFormat="false" ht="15.75" hidden="false" customHeight="false" outlineLevel="0" collapsed="false">
      <c r="A545" s="0" t="s">
        <v>1248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</row>
    <row r="546" customFormat="false" ht="15.75" hidden="false" customHeight="false" outlineLevel="0" collapsed="false">
      <c r="A546" s="0" t="s">
        <v>1249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</row>
    <row r="547" customFormat="false" ht="15.75" hidden="false" customHeight="false" outlineLevel="0" collapsed="false">
      <c r="A547" s="0" t="s">
        <v>1250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</row>
    <row r="548" customFormat="false" ht="15.75" hidden="false" customHeight="false" outlineLevel="0" collapsed="false">
      <c r="A548" s="0" t="s">
        <v>1251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</row>
    <row r="549" customFormat="false" ht="15.75" hidden="false" customHeight="false" outlineLevel="0" collapsed="false">
      <c r="A549" s="0" t="s">
        <v>1252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</row>
    <row r="550" customFormat="false" ht="15.75" hidden="false" customHeight="false" outlineLevel="0" collapsed="false">
      <c r="A550" s="0" t="s">
        <v>1253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</row>
    <row r="551" customFormat="false" ht="15.75" hidden="false" customHeight="false" outlineLevel="0" collapsed="false">
      <c r="A551" s="0" t="s">
        <v>1254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</row>
    <row r="552" customFormat="false" ht="15.75" hidden="false" customHeight="false" outlineLevel="0" collapsed="false">
      <c r="A552" s="0" t="s">
        <v>1255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:I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5" min="3" style="0" width="7.87"/>
    <col collapsed="false" customWidth="true" hidden="false" outlineLevel="0" max="9" min="7" style="0" width="7.87"/>
  </cols>
  <sheetData>
    <row r="1" customFormat="false" ht="15.75" hidden="false" customHeight="false" outlineLevel="0" collapsed="false">
      <c r="A1" s="0" t="s">
        <v>648</v>
      </c>
      <c r="B1" s="0" t="n">
        <v>16578.3536</v>
      </c>
      <c r="C1" s="0" t="n">
        <v>42.7815</v>
      </c>
      <c r="D1" s="0" t="n">
        <v>42.3884</v>
      </c>
      <c r="E1" s="0" t="n">
        <v>45.0193</v>
      </c>
      <c r="F1" s="0" t="n">
        <v>6242.0432</v>
      </c>
      <c r="G1" s="0" t="n">
        <v>39.4651</v>
      </c>
      <c r="H1" s="0" t="n">
        <v>40.0989</v>
      </c>
      <c r="I1" s="0" t="n">
        <v>42.6246</v>
      </c>
    </row>
    <row r="2" customFormat="false" ht="15.75" hidden="false" customHeight="false" outlineLevel="0" collapsed="false">
      <c r="A2" s="0" t="s">
        <v>649</v>
      </c>
      <c r="B2" s="0" t="n">
        <v>7042.1264</v>
      </c>
      <c r="C2" s="0" t="n">
        <v>40.6565</v>
      </c>
      <c r="D2" s="0" t="n">
        <v>40.8254</v>
      </c>
      <c r="E2" s="0" t="n">
        <v>43.4188</v>
      </c>
      <c r="F2" s="0" t="n">
        <v>3438.8576</v>
      </c>
      <c r="G2" s="0" t="n">
        <v>37.5371</v>
      </c>
      <c r="H2" s="0" t="n">
        <v>39.1124</v>
      </c>
      <c r="I2" s="0" t="n">
        <v>41.533</v>
      </c>
    </row>
    <row r="3" customFormat="false" ht="15.75" hidden="false" customHeight="false" outlineLevel="0" collapsed="false">
      <c r="A3" s="0" t="s">
        <v>650</v>
      </c>
      <c r="B3" s="0" t="n">
        <v>3484.5712</v>
      </c>
      <c r="C3" s="0" t="n">
        <v>38.5984</v>
      </c>
      <c r="D3" s="0" t="n">
        <v>39.4333</v>
      </c>
      <c r="E3" s="0" t="n">
        <v>41.8979</v>
      </c>
      <c r="F3" s="0" t="n">
        <v>1957.848</v>
      </c>
      <c r="G3" s="0" t="n">
        <v>35.46</v>
      </c>
      <c r="H3" s="0" t="n">
        <v>37.8496</v>
      </c>
      <c r="I3" s="0" t="n">
        <v>40.1733</v>
      </c>
    </row>
    <row r="4" customFormat="false" ht="15.75" hidden="false" customHeight="false" outlineLevel="0" collapsed="false">
      <c r="A4" s="0" t="s">
        <v>651</v>
      </c>
      <c r="B4" s="0" t="n">
        <v>1917.3424</v>
      </c>
      <c r="C4" s="0" t="n">
        <v>36.4898</v>
      </c>
      <c r="D4" s="0" t="n">
        <v>38.3601</v>
      </c>
      <c r="E4" s="0" t="n">
        <v>40.7277</v>
      </c>
      <c r="F4" s="0" t="n">
        <v>1174.4464</v>
      </c>
      <c r="G4" s="0" t="n">
        <v>33.3339</v>
      </c>
      <c r="H4" s="0" t="n">
        <v>37.1487</v>
      </c>
      <c r="I4" s="0" t="n">
        <v>39.4615</v>
      </c>
    </row>
    <row r="5" customFormat="false" ht="15.75" hidden="false" customHeight="false" outlineLevel="0" collapsed="false">
      <c r="A5" s="0" t="s">
        <v>652</v>
      </c>
      <c r="B5" s="0" t="n">
        <v>9274.2704</v>
      </c>
      <c r="C5" s="0" t="n">
        <v>41.7091</v>
      </c>
      <c r="D5" s="0" t="n">
        <v>41.5903</v>
      </c>
      <c r="E5" s="0" t="n">
        <v>44.1998</v>
      </c>
      <c r="F5" s="0" t="n">
        <v>6249.568</v>
      </c>
      <c r="G5" s="0" t="n">
        <v>39.4904</v>
      </c>
      <c r="H5" s="0" t="n">
        <v>40.1051</v>
      </c>
      <c r="I5" s="0" t="n">
        <v>42.6294</v>
      </c>
    </row>
    <row r="6" customFormat="false" ht="15.75" hidden="false" customHeight="false" outlineLevel="0" collapsed="false">
      <c r="A6" s="0" t="s">
        <v>653</v>
      </c>
      <c r="B6" s="0" t="n">
        <v>3881.944</v>
      </c>
      <c r="C6" s="0" t="n">
        <v>39.5613</v>
      </c>
      <c r="D6" s="0" t="n">
        <v>40.07</v>
      </c>
      <c r="E6" s="0" t="n">
        <v>42.5833</v>
      </c>
      <c r="F6" s="0" t="n">
        <v>3436.512</v>
      </c>
      <c r="G6" s="0" t="n">
        <v>37.5554</v>
      </c>
      <c r="H6" s="0" t="n">
        <v>39.1169</v>
      </c>
      <c r="I6" s="0" t="n">
        <v>41.5371</v>
      </c>
    </row>
    <row r="7" customFormat="false" ht="15.75" hidden="false" customHeight="false" outlineLevel="0" collapsed="false">
      <c r="A7" s="0" t="s">
        <v>654</v>
      </c>
      <c r="B7" s="0" t="n">
        <v>2105.88</v>
      </c>
      <c r="C7" s="0" t="n">
        <v>37.4877</v>
      </c>
      <c r="D7" s="0" t="n">
        <v>39.0265</v>
      </c>
      <c r="E7" s="0" t="n">
        <v>41.4646</v>
      </c>
      <c r="F7" s="0" t="n">
        <v>1955.4976</v>
      </c>
      <c r="G7" s="0" t="n">
        <v>35.4706</v>
      </c>
      <c r="H7" s="0" t="n">
        <v>37.8517</v>
      </c>
      <c r="I7" s="0" t="n">
        <v>40.1777</v>
      </c>
    </row>
    <row r="8" customFormat="false" ht="15.75" hidden="false" customHeight="false" outlineLevel="0" collapsed="false">
      <c r="A8" s="0" t="s">
        <v>655</v>
      </c>
      <c r="B8" s="0" t="n">
        <v>1130.7376</v>
      </c>
      <c r="C8" s="0" t="n">
        <v>35.3107</v>
      </c>
      <c r="D8" s="0" t="n">
        <v>37.7388</v>
      </c>
      <c r="E8" s="0" t="n">
        <v>40.0992</v>
      </c>
      <c r="F8" s="0" t="n">
        <v>1171.032</v>
      </c>
      <c r="G8" s="0" t="n">
        <v>33.3381</v>
      </c>
      <c r="H8" s="0" t="n">
        <v>37.1536</v>
      </c>
      <c r="I8" s="0" t="n">
        <v>39.4656</v>
      </c>
    </row>
    <row r="9" customFormat="false" ht="15.75" hidden="false" customHeight="false" outlineLevel="0" collapsed="false">
      <c r="A9" s="0" t="s">
        <v>656</v>
      </c>
      <c r="B9" s="0" t="n">
        <v>34917.0064</v>
      </c>
      <c r="C9" s="0" t="n">
        <v>41.7851</v>
      </c>
      <c r="D9" s="0" t="n">
        <v>45.4804</v>
      </c>
      <c r="E9" s="0" t="n">
        <v>45.0681</v>
      </c>
      <c r="F9" s="0" t="n">
        <v>18606.4352</v>
      </c>
      <c r="G9" s="0" t="n">
        <v>37.3508</v>
      </c>
      <c r="H9" s="0" t="n">
        <v>43.2436</v>
      </c>
      <c r="I9" s="0" t="n">
        <v>43.5095</v>
      </c>
    </row>
    <row r="10" customFormat="false" ht="15.75" hidden="false" customHeight="false" outlineLevel="0" collapsed="false">
      <c r="A10" s="0" t="s">
        <v>657</v>
      </c>
      <c r="B10" s="0" t="n">
        <v>17789.896</v>
      </c>
      <c r="C10" s="0" t="n">
        <v>39.1207</v>
      </c>
      <c r="D10" s="0" t="n">
        <v>43.9495</v>
      </c>
      <c r="E10" s="0" t="n">
        <v>44.0119</v>
      </c>
      <c r="F10" s="0" t="n">
        <v>11042.392</v>
      </c>
      <c r="G10" s="0" t="n">
        <v>35.0491</v>
      </c>
      <c r="H10" s="0" t="n">
        <v>42.0747</v>
      </c>
      <c r="I10" s="0" t="n">
        <v>42.5795</v>
      </c>
    </row>
    <row r="11" customFormat="false" ht="15.75" hidden="false" customHeight="false" outlineLevel="0" collapsed="false">
      <c r="A11" s="0" t="s">
        <v>658</v>
      </c>
      <c r="B11" s="0" t="n">
        <v>9983.48</v>
      </c>
      <c r="C11" s="0" t="n">
        <v>36.6449</v>
      </c>
      <c r="D11" s="0" t="n">
        <v>42.4091</v>
      </c>
      <c r="E11" s="0" t="n">
        <v>42.8606</v>
      </c>
      <c r="F11" s="0" t="n">
        <v>6718.432</v>
      </c>
      <c r="G11" s="0" t="n">
        <v>32.7356</v>
      </c>
      <c r="H11" s="0" t="n">
        <v>40.6417</v>
      </c>
      <c r="I11" s="0" t="n">
        <v>41.3611</v>
      </c>
    </row>
    <row r="12" customFormat="false" ht="15.75" hidden="false" customHeight="false" outlineLevel="0" collapsed="false">
      <c r="A12" s="0" t="s">
        <v>659</v>
      </c>
      <c r="B12" s="0" t="n">
        <v>5709.064</v>
      </c>
      <c r="C12" s="0" t="n">
        <v>34.1416</v>
      </c>
      <c r="D12" s="0" t="n">
        <v>41.1193</v>
      </c>
      <c r="E12" s="0" t="n">
        <v>41.8062</v>
      </c>
      <c r="F12" s="0" t="n">
        <v>4258.96</v>
      </c>
      <c r="G12" s="0" t="n">
        <v>30.6168</v>
      </c>
      <c r="H12" s="0" t="n">
        <v>39.8146</v>
      </c>
      <c r="I12" s="0" t="n">
        <v>40.6561</v>
      </c>
    </row>
    <row r="13" customFormat="false" ht="15.75" hidden="false" customHeight="false" outlineLevel="0" collapsed="false">
      <c r="A13" s="0" t="s">
        <v>660</v>
      </c>
      <c r="B13" s="0" t="n">
        <v>20285.0928</v>
      </c>
      <c r="C13" s="0" t="n">
        <v>40.405</v>
      </c>
      <c r="D13" s="0" t="n">
        <v>44.7069</v>
      </c>
      <c r="E13" s="0" t="n">
        <v>44.5552</v>
      </c>
      <c r="F13" s="0" t="n">
        <v>18626.056</v>
      </c>
      <c r="G13" s="0" t="n">
        <v>37.4203</v>
      </c>
      <c r="H13" s="0" t="n">
        <v>43.2615</v>
      </c>
      <c r="I13" s="0" t="n">
        <v>43.5195</v>
      </c>
    </row>
    <row r="14" customFormat="false" ht="15.75" hidden="false" customHeight="false" outlineLevel="0" collapsed="false">
      <c r="A14" s="0" t="s">
        <v>661</v>
      </c>
      <c r="B14" s="0" t="n">
        <v>10144.856</v>
      </c>
      <c r="C14" s="0" t="n">
        <v>37.7999</v>
      </c>
      <c r="D14" s="0" t="n">
        <v>43.0487</v>
      </c>
      <c r="E14" s="0" t="n">
        <v>43.3666</v>
      </c>
      <c r="F14" s="0" t="n">
        <v>11046.5936</v>
      </c>
      <c r="G14" s="0" t="n">
        <v>35.1278</v>
      </c>
      <c r="H14" s="0" t="n">
        <v>42.096</v>
      </c>
      <c r="I14" s="0" t="n">
        <v>42.5948</v>
      </c>
    </row>
    <row r="15" customFormat="false" ht="15.75" hidden="false" customHeight="false" outlineLevel="0" collapsed="false">
      <c r="A15" s="0" t="s">
        <v>662</v>
      </c>
      <c r="B15" s="0" t="n">
        <v>5720.5728</v>
      </c>
      <c r="C15" s="0" t="n">
        <v>35.2765</v>
      </c>
      <c r="D15" s="0" t="n">
        <v>41.8349</v>
      </c>
      <c r="E15" s="0" t="n">
        <v>42.4116</v>
      </c>
      <c r="F15" s="0" t="n">
        <v>6718.1184</v>
      </c>
      <c r="G15" s="0" t="n">
        <v>32.8142</v>
      </c>
      <c r="H15" s="0" t="n">
        <v>40.6546</v>
      </c>
      <c r="I15" s="0" t="n">
        <v>41.3739</v>
      </c>
    </row>
    <row r="16" customFormat="false" ht="15.75" hidden="false" customHeight="false" outlineLevel="0" collapsed="false">
      <c r="A16" s="0" t="s">
        <v>663</v>
      </c>
      <c r="B16" s="0" t="n">
        <v>3192.9264</v>
      </c>
      <c r="C16" s="0" t="n">
        <v>32.7907</v>
      </c>
      <c r="D16" s="0" t="n">
        <v>40.4872</v>
      </c>
      <c r="E16" s="0" t="n">
        <v>41.2782</v>
      </c>
      <c r="F16" s="0" t="n">
        <v>4254.9296</v>
      </c>
      <c r="G16" s="0" t="n">
        <v>30.6858</v>
      </c>
      <c r="H16" s="0" t="n">
        <v>39.8308</v>
      </c>
      <c r="I16" s="0" t="n">
        <v>40.6688</v>
      </c>
    </row>
    <row r="17" customFormat="false" ht="15.75" hidden="false" customHeight="false" outlineLevel="0" collapsed="false">
      <c r="A17" s="0" t="s">
        <v>664</v>
      </c>
      <c r="B17" s="0" t="n">
        <v>5318.0136</v>
      </c>
      <c r="C17" s="0" t="n">
        <v>42.2362</v>
      </c>
      <c r="D17" s="0" t="n">
        <v>43.9645</v>
      </c>
      <c r="E17" s="0" t="n">
        <v>45.9681</v>
      </c>
      <c r="F17" s="0" t="n">
        <v>2514.2096</v>
      </c>
      <c r="G17" s="0" t="n">
        <v>39.9324</v>
      </c>
      <c r="H17" s="0" t="n">
        <v>42.2726</v>
      </c>
      <c r="I17" s="0" t="n">
        <v>43.6784</v>
      </c>
    </row>
    <row r="18" customFormat="false" ht="15.75" hidden="false" customHeight="false" outlineLevel="0" collapsed="false">
      <c r="A18" s="0" t="s">
        <v>665</v>
      </c>
      <c r="B18" s="0" t="n">
        <v>2541.7312</v>
      </c>
      <c r="C18" s="0" t="n">
        <v>40.9855</v>
      </c>
      <c r="D18" s="0" t="n">
        <v>42.8683</v>
      </c>
      <c r="E18" s="0" t="n">
        <v>44.4692</v>
      </c>
      <c r="F18" s="0" t="n">
        <v>1429.072</v>
      </c>
      <c r="G18" s="0" t="n">
        <v>38.2264</v>
      </c>
      <c r="H18" s="0" t="n">
        <v>41.4171</v>
      </c>
      <c r="I18" s="0" t="n">
        <v>42.6554</v>
      </c>
    </row>
    <row r="19" customFormat="false" ht="15.75" hidden="false" customHeight="false" outlineLevel="0" collapsed="false">
      <c r="A19" s="0" t="s">
        <v>666</v>
      </c>
      <c r="B19" s="0" t="n">
        <v>1406.024</v>
      </c>
      <c r="C19" s="0" t="n">
        <v>39.3507</v>
      </c>
      <c r="D19" s="0" t="n">
        <v>41.735</v>
      </c>
      <c r="E19" s="0" t="n">
        <v>43.0235</v>
      </c>
      <c r="F19" s="0" t="n">
        <v>811.6464</v>
      </c>
      <c r="G19" s="0" t="n">
        <v>36.3409</v>
      </c>
      <c r="H19" s="0" t="n">
        <v>40.3919</v>
      </c>
      <c r="I19" s="0" t="n">
        <v>41.564</v>
      </c>
    </row>
    <row r="20" customFormat="false" ht="15.75" hidden="false" customHeight="false" outlineLevel="0" collapsed="false">
      <c r="A20" s="0" t="s">
        <v>667</v>
      </c>
      <c r="B20" s="0" t="n">
        <v>775.1496</v>
      </c>
      <c r="C20" s="0" t="n">
        <v>37.404</v>
      </c>
      <c r="D20" s="0" t="n">
        <v>40.7546</v>
      </c>
      <c r="E20" s="0" t="n">
        <v>41.9745</v>
      </c>
      <c r="F20" s="0" t="n">
        <v>477.1744</v>
      </c>
      <c r="G20" s="0" t="n">
        <v>34.4741</v>
      </c>
      <c r="H20" s="0" t="n">
        <v>39.837</v>
      </c>
      <c r="I20" s="0" t="n">
        <v>41.0667</v>
      </c>
    </row>
    <row r="21" customFormat="false" ht="15.75" hidden="false" customHeight="false" outlineLevel="0" collapsed="false">
      <c r="A21" s="0" t="s">
        <v>668</v>
      </c>
      <c r="B21" s="0" t="n">
        <v>2929.4784</v>
      </c>
      <c r="C21" s="0" t="n">
        <v>41.6344</v>
      </c>
      <c r="D21" s="0" t="n">
        <v>43.4173</v>
      </c>
      <c r="E21" s="0" t="n">
        <v>45.2119</v>
      </c>
      <c r="F21" s="0" t="n">
        <v>2515.2656</v>
      </c>
      <c r="G21" s="0" t="n">
        <v>39.9842</v>
      </c>
      <c r="H21" s="0" t="n">
        <v>42.2853</v>
      </c>
      <c r="I21" s="0" t="n">
        <v>43.6869</v>
      </c>
    </row>
    <row r="22" customFormat="false" ht="15.75" hidden="false" customHeight="false" outlineLevel="0" collapsed="false">
      <c r="A22" s="0" t="s">
        <v>669</v>
      </c>
      <c r="B22" s="0" t="n">
        <v>1460.1336</v>
      </c>
      <c r="C22" s="0" t="n">
        <v>40.1576</v>
      </c>
      <c r="D22" s="0" t="n">
        <v>42.2252</v>
      </c>
      <c r="E22" s="0" t="n">
        <v>43.651</v>
      </c>
      <c r="F22" s="0" t="n">
        <v>1431.588</v>
      </c>
      <c r="G22" s="0" t="n">
        <v>38.2733</v>
      </c>
      <c r="H22" s="0" t="n">
        <v>41.4252</v>
      </c>
      <c r="I22" s="0" t="n">
        <v>42.6596</v>
      </c>
    </row>
    <row r="23" customFormat="false" ht="15.75" hidden="false" customHeight="false" outlineLevel="0" collapsed="false">
      <c r="A23" s="0" t="s">
        <v>670</v>
      </c>
      <c r="B23" s="0" t="n">
        <v>835.9264</v>
      </c>
      <c r="C23" s="0" t="n">
        <v>38.3313</v>
      </c>
      <c r="D23" s="0" t="n">
        <v>41.3196</v>
      </c>
      <c r="E23" s="0" t="n">
        <v>42.5978</v>
      </c>
      <c r="F23" s="0" t="n">
        <v>811.604</v>
      </c>
      <c r="G23" s="0" t="n">
        <v>36.3719</v>
      </c>
      <c r="H23" s="0" t="n">
        <v>40.3969</v>
      </c>
      <c r="I23" s="0" t="n">
        <v>41.5675</v>
      </c>
    </row>
    <row r="24" customFormat="false" ht="15.75" hidden="false" customHeight="false" outlineLevel="0" collapsed="false">
      <c r="A24" s="0" t="s">
        <v>671</v>
      </c>
      <c r="B24" s="0" t="n">
        <v>445.8232</v>
      </c>
      <c r="C24" s="0" t="n">
        <v>36.3026</v>
      </c>
      <c r="D24" s="0" t="n">
        <v>40.2374</v>
      </c>
      <c r="E24" s="0" t="n">
        <v>41.4694</v>
      </c>
      <c r="F24" s="0" t="n">
        <v>477.4072</v>
      </c>
      <c r="G24" s="0" t="n">
        <v>34.5021</v>
      </c>
      <c r="H24" s="0" t="n">
        <v>39.8424</v>
      </c>
      <c r="I24" s="0" t="n">
        <v>41.0722</v>
      </c>
    </row>
    <row r="25" customFormat="false" ht="15.75" hidden="false" customHeight="false" outlineLevel="0" collapsed="false">
      <c r="A25" s="0" t="s">
        <v>672</v>
      </c>
      <c r="B25" s="0" t="n">
        <v>8653.4424</v>
      </c>
      <c r="C25" s="0" t="n">
        <v>41.0558</v>
      </c>
      <c r="D25" s="0" t="n">
        <v>43.044</v>
      </c>
      <c r="E25" s="0" t="n">
        <v>44.7069</v>
      </c>
      <c r="F25" s="0" t="n">
        <v>3878.6728</v>
      </c>
      <c r="G25" s="0" t="n">
        <v>37.8704</v>
      </c>
      <c r="H25" s="0" t="n">
        <v>40.804</v>
      </c>
      <c r="I25" s="0" t="n">
        <v>41.9136</v>
      </c>
    </row>
    <row r="26" customFormat="false" ht="15.75" hidden="false" customHeight="false" outlineLevel="0" collapsed="false">
      <c r="A26" s="0" t="s">
        <v>673</v>
      </c>
      <c r="B26" s="0" t="n">
        <v>4113.1688</v>
      </c>
      <c r="C26" s="0" t="n">
        <v>39.0889</v>
      </c>
      <c r="D26" s="0" t="n">
        <v>41.6018</v>
      </c>
      <c r="E26" s="0" t="n">
        <v>42.8711</v>
      </c>
      <c r="F26" s="0" t="n">
        <v>2120.3328</v>
      </c>
      <c r="G26" s="0" t="n">
        <v>35.8865</v>
      </c>
      <c r="H26" s="0" t="n">
        <v>39.6516</v>
      </c>
      <c r="I26" s="0" t="n">
        <v>40.6964</v>
      </c>
    </row>
    <row r="27" customFormat="false" ht="15.75" hidden="false" customHeight="false" outlineLevel="0" collapsed="false">
      <c r="A27" s="0" t="s">
        <v>674</v>
      </c>
      <c r="B27" s="0" t="n">
        <v>2152.1288</v>
      </c>
      <c r="C27" s="0" t="n">
        <v>36.9851</v>
      </c>
      <c r="D27" s="0" t="n">
        <v>40.0287</v>
      </c>
      <c r="E27" s="0" t="n">
        <v>41.1021</v>
      </c>
      <c r="F27" s="0" t="n">
        <v>1137.168</v>
      </c>
      <c r="G27" s="0" t="n">
        <v>33.8494</v>
      </c>
      <c r="H27" s="0" t="n">
        <v>38.1953</v>
      </c>
      <c r="I27" s="0" t="n">
        <v>39.4171</v>
      </c>
    </row>
    <row r="28" customFormat="false" ht="15.75" hidden="false" customHeight="false" outlineLevel="0" collapsed="false">
      <c r="A28" s="0" t="s">
        <v>675</v>
      </c>
      <c r="B28" s="0" t="n">
        <v>1155.4928</v>
      </c>
      <c r="C28" s="0" t="n">
        <v>34.8558</v>
      </c>
      <c r="D28" s="0" t="n">
        <v>38.7621</v>
      </c>
      <c r="E28" s="0" t="n">
        <v>39.9254</v>
      </c>
      <c r="F28" s="0" t="n">
        <v>620.5672</v>
      </c>
      <c r="G28" s="0" t="n">
        <v>31.9038</v>
      </c>
      <c r="H28" s="0" t="n">
        <v>37.4276</v>
      </c>
      <c r="I28" s="0" t="n">
        <v>38.8989</v>
      </c>
    </row>
    <row r="29" customFormat="false" ht="15.75" hidden="false" customHeight="false" outlineLevel="0" collapsed="false">
      <c r="A29" s="0" t="s">
        <v>676</v>
      </c>
      <c r="B29" s="0" t="n">
        <v>4931.5752</v>
      </c>
      <c r="C29" s="0" t="n">
        <v>40.0918</v>
      </c>
      <c r="D29" s="0" t="n">
        <v>42.3198</v>
      </c>
      <c r="E29" s="0" t="n">
        <v>43.7625</v>
      </c>
      <c r="F29" s="0" t="n">
        <v>3881.7104</v>
      </c>
      <c r="G29" s="0" t="n">
        <v>37.8987</v>
      </c>
      <c r="H29" s="0" t="n">
        <v>40.8139</v>
      </c>
      <c r="I29" s="0" t="n">
        <v>41.9184</v>
      </c>
    </row>
    <row r="30" customFormat="false" ht="15.75" hidden="false" customHeight="false" outlineLevel="0" collapsed="false">
      <c r="A30" s="0" t="s">
        <v>677</v>
      </c>
      <c r="B30" s="0" t="n">
        <v>2332.172</v>
      </c>
      <c r="C30" s="0" t="n">
        <v>37.9895</v>
      </c>
      <c r="D30" s="0" t="n">
        <v>40.7302</v>
      </c>
      <c r="E30" s="0" t="n">
        <v>41.8679</v>
      </c>
      <c r="F30" s="0" t="n">
        <v>2119.6664</v>
      </c>
      <c r="G30" s="0" t="n">
        <v>35.9048</v>
      </c>
      <c r="H30" s="0" t="n">
        <v>39.6566</v>
      </c>
      <c r="I30" s="0" t="n">
        <v>40.7019</v>
      </c>
    </row>
    <row r="31" customFormat="false" ht="15.75" hidden="false" customHeight="false" outlineLevel="0" collapsed="false">
      <c r="A31" s="0" t="s">
        <v>678</v>
      </c>
      <c r="B31" s="0" t="n">
        <v>1286.2744</v>
      </c>
      <c r="C31" s="0" t="n">
        <v>35.8679</v>
      </c>
      <c r="D31" s="0" t="n">
        <v>39.5422</v>
      </c>
      <c r="E31" s="0" t="n">
        <v>40.6429</v>
      </c>
      <c r="F31" s="0" t="n">
        <v>1135.736</v>
      </c>
      <c r="G31" s="0" t="n">
        <v>33.8591</v>
      </c>
      <c r="H31" s="0" t="n">
        <v>38.2005</v>
      </c>
      <c r="I31" s="0" t="n">
        <v>39.4213</v>
      </c>
    </row>
    <row r="32" customFormat="false" ht="15.75" hidden="false" customHeight="false" outlineLevel="0" collapsed="false">
      <c r="A32" s="0" t="s">
        <v>679</v>
      </c>
      <c r="B32" s="0" t="n">
        <v>667.0224</v>
      </c>
      <c r="C32" s="0" t="n">
        <v>33.7446</v>
      </c>
      <c r="D32" s="0" t="n">
        <v>38.0608</v>
      </c>
      <c r="E32" s="0" t="n">
        <v>39.3744</v>
      </c>
      <c r="F32" s="0" t="n">
        <v>618.8392</v>
      </c>
      <c r="G32" s="0" t="n">
        <v>31.9075</v>
      </c>
      <c r="H32" s="0" t="n">
        <v>37.4328</v>
      </c>
      <c r="I32" s="0" t="n">
        <v>38.9029</v>
      </c>
    </row>
    <row r="33" customFormat="false" ht="15.75" hidden="false" customHeight="false" outlineLevel="0" collapsed="false">
      <c r="A33" s="0" t="s">
        <v>680</v>
      </c>
      <c r="B33" s="0" t="n">
        <v>30587.0264</v>
      </c>
      <c r="C33" s="0" t="n">
        <v>39.4456</v>
      </c>
      <c r="D33" s="0" t="n">
        <v>40.8502</v>
      </c>
      <c r="E33" s="0" t="n">
        <v>44.2128</v>
      </c>
      <c r="F33" s="0" t="n">
        <v>7064.064</v>
      </c>
      <c r="G33" s="0" t="n">
        <v>36.9377</v>
      </c>
      <c r="H33" s="0" t="n">
        <v>39.2057</v>
      </c>
      <c r="I33" s="0" t="n">
        <v>42.1403</v>
      </c>
    </row>
    <row r="34" customFormat="false" ht="15.75" hidden="false" customHeight="false" outlineLevel="0" collapsed="false">
      <c r="A34" s="0" t="s">
        <v>681</v>
      </c>
      <c r="B34" s="0" t="n">
        <v>8318.5664</v>
      </c>
      <c r="C34" s="0" t="n">
        <v>37.8436</v>
      </c>
      <c r="D34" s="0" t="n">
        <v>39.5861</v>
      </c>
      <c r="E34" s="0" t="n">
        <v>42.8627</v>
      </c>
      <c r="F34" s="0" t="n">
        <v>3666.9872</v>
      </c>
      <c r="G34" s="0" t="n">
        <v>35.6372</v>
      </c>
      <c r="H34" s="0" t="n">
        <v>38.6199</v>
      </c>
      <c r="I34" s="0" t="n">
        <v>41.0122</v>
      </c>
    </row>
    <row r="35" customFormat="false" ht="15.75" hidden="false" customHeight="false" outlineLevel="0" collapsed="false">
      <c r="A35" s="0" t="s">
        <v>682</v>
      </c>
      <c r="B35" s="0" t="n">
        <v>3712.1168</v>
      </c>
      <c r="C35" s="0" t="n">
        <v>36.4673</v>
      </c>
      <c r="D35" s="0" t="n">
        <v>38.8381</v>
      </c>
      <c r="E35" s="0" t="n">
        <v>41.4536</v>
      </c>
      <c r="F35" s="0" t="n">
        <v>2087.3184</v>
      </c>
      <c r="G35" s="0" t="n">
        <v>34.0034</v>
      </c>
      <c r="H35" s="0" t="n">
        <v>37.8243</v>
      </c>
      <c r="I35" s="0" t="n">
        <v>39.6476</v>
      </c>
    </row>
    <row r="36" customFormat="false" ht="15.75" hidden="false" customHeight="false" outlineLevel="0" collapsed="false">
      <c r="A36" s="0" t="s">
        <v>683</v>
      </c>
      <c r="B36" s="0" t="n">
        <v>1998.1712</v>
      </c>
      <c r="C36" s="0" t="n">
        <v>34.8442</v>
      </c>
      <c r="D36" s="0" t="n">
        <v>38.1505</v>
      </c>
      <c r="E36" s="0" t="n">
        <v>40.2063</v>
      </c>
      <c r="F36" s="0" t="n">
        <v>1244.9704</v>
      </c>
      <c r="G36" s="0" t="n">
        <v>32.2366</v>
      </c>
      <c r="H36" s="0" t="n">
        <v>37.346</v>
      </c>
      <c r="I36" s="0" t="n">
        <v>38.8326</v>
      </c>
    </row>
    <row r="37" customFormat="false" ht="15.75" hidden="false" customHeight="false" outlineLevel="0" collapsed="false">
      <c r="A37" s="0" t="s">
        <v>684</v>
      </c>
      <c r="B37" s="0" t="n">
        <v>13508.86</v>
      </c>
      <c r="C37" s="0" t="n">
        <v>38.5425</v>
      </c>
      <c r="D37" s="0" t="n">
        <v>40.0547</v>
      </c>
      <c r="E37" s="0" t="n">
        <v>43.5247</v>
      </c>
      <c r="F37" s="0" t="n">
        <v>7028.9056</v>
      </c>
      <c r="G37" s="0" t="n">
        <v>37.026</v>
      </c>
      <c r="H37" s="0" t="n">
        <v>39.2047</v>
      </c>
      <c r="I37" s="0" t="n">
        <v>42.1461</v>
      </c>
    </row>
    <row r="38" customFormat="false" ht="15.75" hidden="false" customHeight="false" outlineLevel="0" collapsed="false">
      <c r="A38" s="0" t="s">
        <v>685</v>
      </c>
      <c r="B38" s="0" t="n">
        <v>4266.6216</v>
      </c>
      <c r="C38" s="0" t="n">
        <v>37.1561</v>
      </c>
      <c r="D38" s="0" t="n">
        <v>39.1813</v>
      </c>
      <c r="E38" s="0" t="n">
        <v>42.0928</v>
      </c>
      <c r="F38" s="0" t="n">
        <v>3661.1944</v>
      </c>
      <c r="G38" s="0" t="n">
        <v>35.6672</v>
      </c>
      <c r="H38" s="0" t="n">
        <v>38.6313</v>
      </c>
      <c r="I38" s="0" t="n">
        <v>41.035</v>
      </c>
    </row>
    <row r="39" customFormat="false" ht="15.75" hidden="false" customHeight="false" outlineLevel="0" collapsed="false">
      <c r="A39" s="0" t="s">
        <v>686</v>
      </c>
      <c r="B39" s="0" t="n">
        <v>2162.3312</v>
      </c>
      <c r="C39" s="0" t="n">
        <v>35.6322</v>
      </c>
      <c r="D39" s="0" t="n">
        <v>38.5567</v>
      </c>
      <c r="E39" s="0" t="n">
        <v>40.9268</v>
      </c>
      <c r="F39" s="0" t="n">
        <v>2084.7224</v>
      </c>
      <c r="G39" s="0" t="n">
        <v>34.0199</v>
      </c>
      <c r="H39" s="0" t="n">
        <v>37.8319</v>
      </c>
      <c r="I39" s="0" t="n">
        <v>39.6606</v>
      </c>
    </row>
    <row r="40" customFormat="false" ht="15.75" hidden="false" customHeight="false" outlineLevel="0" collapsed="false">
      <c r="A40" s="0" t="s">
        <v>687</v>
      </c>
      <c r="B40" s="0" t="n">
        <v>1166.9224</v>
      </c>
      <c r="C40" s="0" t="n">
        <v>33.8755</v>
      </c>
      <c r="D40" s="0" t="n">
        <v>37.7483</v>
      </c>
      <c r="E40" s="0" t="n">
        <v>39.5164</v>
      </c>
      <c r="F40" s="0" t="n">
        <v>1241.96</v>
      </c>
      <c r="G40" s="0" t="n">
        <v>32.2473</v>
      </c>
      <c r="H40" s="0" t="n">
        <v>37.3575</v>
      </c>
      <c r="I40" s="0" t="n">
        <v>38.8481</v>
      </c>
    </row>
    <row r="41" customFormat="false" ht="15.75" hidden="false" customHeight="false" outlineLevel="0" collapsed="false">
      <c r="A41" s="0" t="s">
        <v>688</v>
      </c>
      <c r="B41" s="0" t="n">
        <v>26774.9608</v>
      </c>
      <c r="C41" s="0" t="n">
        <v>40.2445</v>
      </c>
      <c r="D41" s="0" t="n">
        <v>44.1681</v>
      </c>
      <c r="E41" s="0" t="n">
        <v>45.6574</v>
      </c>
      <c r="F41" s="0" t="n">
        <v>7423.828</v>
      </c>
      <c r="G41" s="0" t="n">
        <v>37.5872</v>
      </c>
      <c r="H41" s="0" t="n">
        <v>42.655</v>
      </c>
      <c r="I41" s="0" t="n">
        <v>43.2223</v>
      </c>
    </row>
    <row r="42" customFormat="false" ht="15.75" hidden="false" customHeight="false" outlineLevel="0" collapsed="false">
      <c r="A42" s="0" t="s">
        <v>689</v>
      </c>
      <c r="B42" s="0" t="n">
        <v>8513.328</v>
      </c>
      <c r="C42" s="0" t="n">
        <v>38.5544</v>
      </c>
      <c r="D42" s="0" t="n">
        <v>43.241</v>
      </c>
      <c r="E42" s="0" t="n">
        <v>44.1958</v>
      </c>
      <c r="F42" s="0" t="n">
        <v>3913.784</v>
      </c>
      <c r="G42" s="0" t="n">
        <v>36.2274</v>
      </c>
      <c r="H42" s="0" t="n">
        <v>41.7893</v>
      </c>
      <c r="I42" s="0" t="n">
        <v>41.8279</v>
      </c>
    </row>
    <row r="43" customFormat="false" ht="15.75" hidden="false" customHeight="false" outlineLevel="0" collapsed="false">
      <c r="A43" s="0" t="s">
        <v>690</v>
      </c>
      <c r="B43" s="0" t="n">
        <v>4010.2408</v>
      </c>
      <c r="C43" s="0" t="n">
        <v>37.2026</v>
      </c>
      <c r="D43" s="0" t="n">
        <v>42.1946</v>
      </c>
      <c r="E43" s="0" t="n">
        <v>42.6005</v>
      </c>
      <c r="F43" s="0" t="n">
        <v>2236.2672</v>
      </c>
      <c r="G43" s="0" t="n">
        <v>34.6549</v>
      </c>
      <c r="H43" s="0" t="n">
        <v>40.7447</v>
      </c>
      <c r="I43" s="0" t="n">
        <v>40.4204</v>
      </c>
    </row>
    <row r="44" customFormat="false" ht="15.75" hidden="false" customHeight="false" outlineLevel="0" collapsed="false">
      <c r="A44" s="0" t="s">
        <v>691</v>
      </c>
      <c r="B44" s="0" t="n">
        <v>2102.36</v>
      </c>
      <c r="C44" s="0" t="n">
        <v>35.6455</v>
      </c>
      <c r="D44" s="0" t="n">
        <v>41.1659</v>
      </c>
      <c r="E44" s="0" t="n">
        <v>41.0898</v>
      </c>
      <c r="F44" s="0" t="n">
        <v>1362.5872</v>
      </c>
      <c r="G44" s="0" t="n">
        <v>33.0468</v>
      </c>
      <c r="H44" s="0" t="n">
        <v>40.0906</v>
      </c>
      <c r="I44" s="0" t="n">
        <v>39.5312</v>
      </c>
    </row>
    <row r="45" customFormat="false" ht="15.75" hidden="false" customHeight="false" outlineLevel="0" collapsed="false">
      <c r="A45" s="0" t="s">
        <v>692</v>
      </c>
      <c r="B45" s="0" t="n">
        <v>12815.7464</v>
      </c>
      <c r="C45" s="0" t="n">
        <v>39.3018</v>
      </c>
      <c r="D45" s="0" t="n">
        <v>43.702</v>
      </c>
      <c r="E45" s="0" t="n">
        <v>44.9284</v>
      </c>
      <c r="F45" s="0" t="n">
        <v>7370.9752</v>
      </c>
      <c r="G45" s="0" t="n">
        <v>37.6523</v>
      </c>
      <c r="H45" s="0" t="n">
        <v>42.6811</v>
      </c>
      <c r="I45" s="0" t="n">
        <v>43.255</v>
      </c>
    </row>
    <row r="46" customFormat="false" ht="15.75" hidden="false" customHeight="false" outlineLevel="0" collapsed="false">
      <c r="A46" s="0" t="s">
        <v>693</v>
      </c>
      <c r="B46" s="0" t="n">
        <v>4588.8432</v>
      </c>
      <c r="C46" s="0" t="n">
        <v>37.8676</v>
      </c>
      <c r="D46" s="0" t="n">
        <v>42.6378</v>
      </c>
      <c r="E46" s="0" t="n">
        <v>43.2763</v>
      </c>
      <c r="F46" s="0" t="n">
        <v>3909.1664</v>
      </c>
      <c r="G46" s="0" t="n">
        <v>36.2664</v>
      </c>
      <c r="H46" s="0" t="n">
        <v>41.8121</v>
      </c>
      <c r="I46" s="0" t="n">
        <v>41.8743</v>
      </c>
    </row>
    <row r="47" customFormat="false" ht="15.75" hidden="false" customHeight="false" outlineLevel="0" collapsed="false">
      <c r="A47" s="0" t="s">
        <v>694</v>
      </c>
      <c r="B47" s="0" t="n">
        <v>2310.3256</v>
      </c>
      <c r="C47" s="0" t="n">
        <v>36.4067</v>
      </c>
      <c r="D47" s="0" t="n">
        <v>41.7337</v>
      </c>
      <c r="E47" s="0" t="n">
        <v>41.8557</v>
      </c>
      <c r="F47" s="0" t="n">
        <v>2235.9976</v>
      </c>
      <c r="G47" s="0" t="n">
        <v>34.6944</v>
      </c>
      <c r="H47" s="0" t="n">
        <v>40.7655</v>
      </c>
      <c r="I47" s="0" t="n">
        <v>40.4604</v>
      </c>
    </row>
    <row r="48" customFormat="false" ht="15.75" hidden="false" customHeight="false" outlineLevel="0" collapsed="false">
      <c r="A48" s="0" t="s">
        <v>695</v>
      </c>
      <c r="B48" s="0" t="n">
        <v>1216.2672</v>
      </c>
      <c r="C48" s="0" t="n">
        <v>34.7448</v>
      </c>
      <c r="D48" s="0" t="n">
        <v>40.6833</v>
      </c>
      <c r="E48" s="0" t="n">
        <v>40.449</v>
      </c>
      <c r="F48" s="0" t="n">
        <v>1363.2968</v>
      </c>
      <c r="G48" s="0" t="n">
        <v>33.0892</v>
      </c>
      <c r="H48" s="0" t="n">
        <v>40.1114</v>
      </c>
      <c r="I48" s="0" t="n">
        <v>39.5723</v>
      </c>
    </row>
    <row r="49" customFormat="false" ht="15.75" hidden="false" customHeight="false" outlineLevel="0" collapsed="false">
      <c r="A49" s="0" t="s">
        <v>696</v>
      </c>
      <c r="B49" s="0" t="n">
        <v>76635.7288</v>
      </c>
      <c r="C49" s="0" t="n">
        <v>39.6982</v>
      </c>
      <c r="D49" s="0" t="n">
        <v>42.5537</v>
      </c>
      <c r="E49" s="0" t="n">
        <v>44.6069</v>
      </c>
      <c r="F49" s="0" t="n">
        <v>10257.0096</v>
      </c>
      <c r="G49" s="0" t="n">
        <v>35.2659</v>
      </c>
      <c r="H49" s="0" t="n">
        <v>41.0637</v>
      </c>
      <c r="I49" s="0" t="n">
        <v>43.3703</v>
      </c>
    </row>
    <row r="50" customFormat="false" ht="15.75" hidden="false" customHeight="false" outlineLevel="0" collapsed="false">
      <c r="A50" s="0" t="s">
        <v>697</v>
      </c>
      <c r="B50" s="0" t="n">
        <v>17138.3472</v>
      </c>
      <c r="C50" s="0" t="n">
        <v>36.3878</v>
      </c>
      <c r="D50" s="0" t="n">
        <v>41.4904</v>
      </c>
      <c r="E50" s="0" t="n">
        <v>43.7098</v>
      </c>
      <c r="F50" s="0" t="n">
        <v>3494.236</v>
      </c>
      <c r="G50" s="0" t="n">
        <v>34.3188</v>
      </c>
      <c r="H50" s="0" t="n">
        <v>40.208</v>
      </c>
      <c r="I50" s="0" t="n">
        <v>42.6519</v>
      </c>
    </row>
    <row r="51" customFormat="false" ht="15.75" hidden="false" customHeight="false" outlineLevel="0" collapsed="false">
      <c r="A51" s="0" t="s">
        <v>698</v>
      </c>
      <c r="B51" s="0" t="n">
        <v>4668.3152</v>
      </c>
      <c r="C51" s="0" t="n">
        <v>35.0557</v>
      </c>
      <c r="D51" s="0" t="n">
        <v>40.4522</v>
      </c>
      <c r="E51" s="0" t="n">
        <v>42.8123</v>
      </c>
      <c r="F51" s="0" t="n">
        <v>1586.556</v>
      </c>
      <c r="G51" s="0" t="n">
        <v>33.0777</v>
      </c>
      <c r="H51" s="0" t="n">
        <v>39.0967</v>
      </c>
      <c r="I51" s="0" t="n">
        <v>41.6337</v>
      </c>
    </row>
    <row r="52" customFormat="false" ht="15.75" hidden="false" customHeight="false" outlineLevel="0" collapsed="false">
      <c r="A52" s="0" t="s">
        <v>699</v>
      </c>
      <c r="B52" s="0" t="n">
        <v>1835.5992</v>
      </c>
      <c r="C52" s="0" t="n">
        <v>33.8286</v>
      </c>
      <c r="D52" s="0" t="n">
        <v>39.5394</v>
      </c>
      <c r="E52" s="0" t="n">
        <v>42.0338</v>
      </c>
      <c r="F52" s="0" t="n">
        <v>839.62</v>
      </c>
      <c r="G52" s="0" t="n">
        <v>31.5077</v>
      </c>
      <c r="H52" s="0" t="n">
        <v>38.5065</v>
      </c>
      <c r="I52" s="0" t="n">
        <v>41.0995</v>
      </c>
    </row>
    <row r="53" customFormat="false" ht="15.75" hidden="false" customHeight="false" outlineLevel="0" collapsed="false">
      <c r="A53" s="0" t="s">
        <v>700</v>
      </c>
      <c r="B53" s="0" t="n">
        <v>35941.2568</v>
      </c>
      <c r="C53" s="0" t="n">
        <v>37.7058</v>
      </c>
      <c r="D53" s="0" t="n">
        <v>42.0469</v>
      </c>
      <c r="E53" s="0" t="n">
        <v>44.1839</v>
      </c>
      <c r="F53" s="0" t="n">
        <v>10185.3408</v>
      </c>
      <c r="G53" s="0" t="n">
        <v>35.3372</v>
      </c>
      <c r="H53" s="0" t="n">
        <v>41.0615</v>
      </c>
      <c r="I53" s="0" t="n">
        <v>43.3679</v>
      </c>
    </row>
    <row r="54" customFormat="false" ht="15.75" hidden="false" customHeight="false" outlineLevel="0" collapsed="false">
      <c r="A54" s="0" t="s">
        <v>701</v>
      </c>
      <c r="B54" s="0" t="n">
        <v>7479.34</v>
      </c>
      <c r="C54" s="0" t="n">
        <v>35.6257</v>
      </c>
      <c r="D54" s="0" t="n">
        <v>40.9223</v>
      </c>
      <c r="E54" s="0" t="n">
        <v>43.213</v>
      </c>
      <c r="F54" s="0" t="n">
        <v>3473.5408</v>
      </c>
      <c r="G54" s="0" t="n">
        <v>34.388</v>
      </c>
      <c r="H54" s="0" t="n">
        <v>40.2192</v>
      </c>
      <c r="I54" s="0" t="n">
        <v>42.6587</v>
      </c>
    </row>
    <row r="55" customFormat="false" ht="15.75" hidden="false" customHeight="false" outlineLevel="0" collapsed="false">
      <c r="A55" s="0" t="s">
        <v>702</v>
      </c>
      <c r="B55" s="0" t="n">
        <v>2456.3784</v>
      </c>
      <c r="C55" s="0" t="n">
        <v>34.4753</v>
      </c>
      <c r="D55" s="0" t="n">
        <v>40.1304</v>
      </c>
      <c r="E55" s="0" t="n">
        <v>42.5365</v>
      </c>
      <c r="F55" s="0" t="n">
        <v>1584.16</v>
      </c>
      <c r="G55" s="0" t="n">
        <v>33.0924</v>
      </c>
      <c r="H55" s="0" t="n">
        <v>39.1004</v>
      </c>
      <c r="I55" s="0" t="n">
        <v>41.6347</v>
      </c>
    </row>
    <row r="56" customFormat="false" ht="15.75" hidden="false" customHeight="false" outlineLevel="0" collapsed="false">
      <c r="A56" s="0" t="s">
        <v>703</v>
      </c>
      <c r="B56" s="0" t="n">
        <v>1054.4576</v>
      </c>
      <c r="C56" s="0" t="n">
        <v>33.0748</v>
      </c>
      <c r="D56" s="0" t="n">
        <v>39.0316</v>
      </c>
      <c r="E56" s="0" t="n">
        <v>41.5984</v>
      </c>
      <c r="F56" s="0" t="n">
        <v>838.8752</v>
      </c>
      <c r="G56" s="0" t="n">
        <v>31.5165</v>
      </c>
      <c r="H56" s="0" t="n">
        <v>38.5093</v>
      </c>
      <c r="I56" s="0" t="n">
        <v>41.10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51" t="s">
        <v>24</v>
      </c>
      <c r="B2" s="51" t="s">
        <v>39</v>
      </c>
      <c r="C2" s="51" t="s">
        <v>40</v>
      </c>
      <c r="AA2" s="0"/>
      <c r="AC2" s="0" t="n">
        <v>36</v>
      </c>
      <c r="AD2" s="52" t="s">
        <v>41</v>
      </c>
      <c r="AE2" s="52" t="s">
        <v>42</v>
      </c>
      <c r="AF2" s="52" t="s">
        <v>43</v>
      </c>
      <c r="AG2" s="52" t="s">
        <v>44</v>
      </c>
      <c r="AH2" s="52" t="n">
        <v>46</v>
      </c>
      <c r="AI2" s="52" t="s">
        <v>41</v>
      </c>
      <c r="AJ2" s="52" t="s">
        <v>42</v>
      </c>
      <c r="AK2" s="52" t="s">
        <v>43</v>
      </c>
      <c r="AL2" s="52" t="s">
        <v>44</v>
      </c>
      <c r="AM2" s="0" t="n">
        <v>48</v>
      </c>
      <c r="AN2" s="52" t="s">
        <v>41</v>
      </c>
      <c r="AO2" s="52" t="s">
        <v>42</v>
      </c>
      <c r="AP2" s="52" t="s">
        <v>43</v>
      </c>
      <c r="AQ2" s="52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7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9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32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3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4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2</v>
      </c>
      <c r="AB11" s="0" t="n">
        <f aca="false">AB10+4</f>
        <v>36</v>
      </c>
      <c r="AC11" s="52"/>
      <c r="AD11" s="52" t="s">
        <v>53</v>
      </c>
      <c r="AE11" s="52" t="s">
        <v>54</v>
      </c>
      <c r="AF11" s="52" t="s">
        <v>55</v>
      </c>
      <c r="AG11" s="52" t="s">
        <v>56</v>
      </c>
    </row>
    <row r="12" customFormat="false" ht="15.75" hidden="false" customHeight="false" outlineLevel="0" collapsed="false">
      <c r="Z12" s="0" t="s">
        <v>29</v>
      </c>
      <c r="AA12" s="0" t="s">
        <v>57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8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9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60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2.0</v>
      </c>
      <c r="F1" s="63"/>
      <c r="G1" s="63"/>
      <c r="H1" s="63"/>
      <c r="J1" s="63" t="str">
        <f aca="false">CONCATENATE(Summary!$M5,Summary!$N5)</f>
        <v>Tested:SHM-2.0 Key Picture prediction</v>
      </c>
      <c r="K1" s="63"/>
      <c r="L1" s="63"/>
      <c r="M1" s="63"/>
      <c r="O1" s="64" t="s">
        <v>62</v>
      </c>
      <c r="P1" s="64"/>
      <c r="Q1" s="64"/>
      <c r="R1" s="64" t="s">
        <v>63</v>
      </c>
      <c r="S1" s="64"/>
      <c r="T1" s="64"/>
      <c r="U1" s="64" t="s">
        <v>64</v>
      </c>
      <c r="V1" s="64"/>
      <c r="W1" s="64"/>
      <c r="X1" s="64" t="s">
        <v>65</v>
      </c>
      <c r="Y1" s="64"/>
      <c r="Z1" s="64"/>
      <c r="AB1" s="63" t="str">
        <f aca="false">CONCATENATE(Summary!$M3,Summary!$N3)</f>
        <v>Reference:SHM-2.0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HM-2.0 Key Picture prediction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0.1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6</v>
      </c>
      <c r="F2" s="68"/>
      <c r="G2" s="68"/>
      <c r="H2" s="68"/>
      <c r="I2" s="60"/>
      <c r="J2" s="68" t="s">
        <v>66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27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27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8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1</v>
      </c>
      <c r="F3" s="78" t="s">
        <v>42</v>
      </c>
      <c r="G3" s="78" t="s">
        <v>43</v>
      </c>
      <c r="H3" s="79" t="s">
        <v>44</v>
      </c>
      <c r="I3" s="80"/>
      <c r="J3" s="81" t="s">
        <v>75</v>
      </c>
      <c r="K3" s="78" t="s">
        <v>42</v>
      </c>
      <c r="L3" s="78" t="s">
        <v>43</v>
      </c>
      <c r="M3" s="79" t="s">
        <v>44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1</v>
      </c>
      <c r="AC3" s="82" t="s">
        <v>42</v>
      </c>
      <c r="AD3" s="82" t="s">
        <v>43</v>
      </c>
      <c r="AE3" s="83" t="s">
        <v>44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3</v>
      </c>
      <c r="AK3" s="80"/>
      <c r="AL3" s="77" t="s">
        <v>41</v>
      </c>
      <c r="AM3" s="78" t="s">
        <v>42</v>
      </c>
      <c r="AN3" s="78" t="s">
        <v>43</v>
      </c>
      <c r="AO3" s="79" t="s">
        <v>44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3</v>
      </c>
      <c r="AU3" s="80"/>
      <c r="AV3" s="81" t="s">
        <v>41</v>
      </c>
      <c r="AW3" s="82" t="s">
        <v>42</v>
      </c>
      <c r="AX3" s="82" t="s">
        <v>43</v>
      </c>
      <c r="AY3" s="83" t="s">
        <v>44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69452.4688</v>
      </c>
      <c r="F4" s="91" t="n">
        <f aca="false">Anchor!C41</f>
        <v>43.1266</v>
      </c>
      <c r="G4" s="91" t="n">
        <f aca="false">Anchor!D41</f>
        <v>42.7633</v>
      </c>
      <c r="H4" s="92" t="n">
        <f aca="false">Anchor!E41</f>
        <v>44.5517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41456.432</v>
      </c>
      <c r="AC4" s="91" t="n">
        <f aca="false">Anchor!G41</f>
        <v>42.3668</v>
      </c>
      <c r="AD4" s="91" t="n">
        <f aca="false">Anchor!H41</f>
        <v>43.1458</v>
      </c>
      <c r="AE4" s="91" t="n">
        <f aca="false">Anchor!I41</f>
        <v>44.5463</v>
      </c>
      <c r="AF4" s="90" t="n">
        <f aca="false">Anchor!J41</f>
        <v>11112.38</v>
      </c>
      <c r="AG4" s="91" t="n">
        <f aca="false">Anchor!K41</f>
        <v>102.33</v>
      </c>
      <c r="AH4" s="91" t="n">
        <f aca="false">Anchor!L41</f>
        <v>567</v>
      </c>
      <c r="AI4" s="98" t="n">
        <f aca="false">AF4/3600</f>
        <v>3.08677222222222</v>
      </c>
      <c r="AJ4" s="99" t="n">
        <f aca="false">E4+AB4</f>
        <v>110908.9008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E4" s="103" t="n">
        <f aca="false">ABS(AB4-AL4)+ABS(AC4-AM4)+ABS(AD4-AN4)+ABS(AE4-AO4)</f>
        <v>41586.4909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41255.1376</v>
      </c>
      <c r="F5" s="107" t="n">
        <f aca="false">Anchor!C42</f>
        <v>40.5522</v>
      </c>
      <c r="G5" s="107" t="n">
        <f aca="false">Anchor!D42</f>
        <v>40.558</v>
      </c>
      <c r="H5" s="108" t="n">
        <f aca="false">Anchor!E42</f>
        <v>42.5295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27827.864</v>
      </c>
      <c r="AC5" s="107" t="n">
        <f aca="false">Anchor!G42</f>
        <v>39.2392</v>
      </c>
      <c r="AD5" s="107" t="n">
        <f aca="false">Anchor!H42</f>
        <v>40.6413</v>
      </c>
      <c r="AE5" s="107" t="n">
        <f aca="false">Anchor!I42</f>
        <v>42.4423</v>
      </c>
      <c r="AF5" s="106" t="n">
        <f aca="false">Anchor!J42</f>
        <v>9696.71</v>
      </c>
      <c r="AG5" s="107" t="n">
        <f aca="false">Anchor!K42</f>
        <v>91.02</v>
      </c>
      <c r="AH5" s="107" t="n">
        <f aca="false">Anchor!L42</f>
        <v>567</v>
      </c>
      <c r="AI5" s="112" t="n">
        <f aca="false">AF5/3600</f>
        <v>2.69353055555556</v>
      </c>
      <c r="AJ5" s="113" t="n">
        <f aca="false">E5+AB5</f>
        <v>69083.0016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E5" s="117" t="n">
        <f aca="false">ABS(AB5-AL5)+ABS(AC5-AM5)+ABS(AD5-AN5)+ABS(AE5-AO5)</f>
        <v>27950.1868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25853.0576</v>
      </c>
      <c r="F6" s="107" t="n">
        <f aca="false">Anchor!C43</f>
        <v>38.0824</v>
      </c>
      <c r="G6" s="107" t="n">
        <f aca="false">Anchor!D43</f>
        <v>39.0916</v>
      </c>
      <c r="H6" s="108" t="n">
        <f aca="false">Anchor!E43</f>
        <v>41.1803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18398.5136</v>
      </c>
      <c r="AC6" s="107" t="n">
        <f aca="false">Anchor!G43</f>
        <v>36.2905</v>
      </c>
      <c r="AD6" s="107" t="n">
        <f aca="false">Anchor!H43</f>
        <v>38.9772</v>
      </c>
      <c r="AE6" s="107" t="n">
        <f aca="false">Anchor!I43</f>
        <v>41.0143</v>
      </c>
      <c r="AF6" s="106" t="n">
        <f aca="false">Anchor!J43</f>
        <v>7623.29</v>
      </c>
      <c r="AG6" s="107" t="n">
        <f aca="false">Anchor!K43</f>
        <v>73.67</v>
      </c>
      <c r="AH6" s="107" t="n">
        <f aca="false">Anchor!L43</f>
        <v>567</v>
      </c>
      <c r="AI6" s="112" t="n">
        <f aca="false">AF6/3600</f>
        <v>2.11758055555556</v>
      </c>
      <c r="AJ6" s="113" t="n">
        <f aca="false">E6+AB6</f>
        <v>44251.5712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E6" s="117" t="n">
        <f aca="false">ABS(AB6-AL6)+ABS(AC6-AM6)+ABS(AD6-AN6)+ABS(AE6-AO6)</f>
        <v>18514.7956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15693.7328</v>
      </c>
      <c r="F7" s="121" t="n">
        <f aca="false">Anchor!C44</f>
        <v>35.5849</v>
      </c>
      <c r="G7" s="121" t="n">
        <f aca="false">Anchor!D44</f>
        <v>37.2617</v>
      </c>
      <c r="H7" s="122" t="n">
        <f aca="false">Anchor!E44</f>
        <v>39.4942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11392.4416</v>
      </c>
      <c r="AC7" s="121" t="n">
        <f aca="false">Anchor!G44</f>
        <v>33.4523</v>
      </c>
      <c r="AD7" s="121" t="n">
        <f aca="false">Anchor!H44</f>
        <v>36.9608</v>
      </c>
      <c r="AE7" s="121" t="n">
        <f aca="false">Anchor!I44</f>
        <v>39.2609</v>
      </c>
      <c r="AF7" s="120" t="n">
        <f aca="false">Anchor!J44</f>
        <v>6958.77</v>
      </c>
      <c r="AG7" s="121" t="n">
        <f aca="false">Anchor!K44</f>
        <v>69.77</v>
      </c>
      <c r="AH7" s="121" t="n">
        <f aca="false">Anchor!L44</f>
        <v>567</v>
      </c>
      <c r="AI7" s="126" t="n">
        <f aca="false">AF7/3600</f>
        <v>1.93299166666667</v>
      </c>
      <c r="AJ7" s="127" t="n">
        <f aca="false">E7+AB7</f>
        <v>27086.1744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E7" s="131" t="n">
        <f aca="false">ABS(AB7-AL7)+ABS(AC7-AM7)+ABS(AD7-AN7)+ABS(AE7-AO7)</f>
        <v>11502.1156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46741.416</v>
      </c>
      <c r="F8" s="91" t="n">
        <f aca="false">Anchor!C45</f>
        <v>41.78</v>
      </c>
      <c r="G8" s="91" t="n">
        <f aca="false">Anchor!D45</f>
        <v>41.6033</v>
      </c>
      <c r="H8" s="92" t="n">
        <f aca="false">Anchor!E45</f>
        <v>43.4974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41456.432</v>
      </c>
      <c r="AC8" s="91" t="n">
        <f aca="false">Anchor!G45</f>
        <v>42.3668</v>
      </c>
      <c r="AD8" s="91" t="n">
        <f aca="false">Anchor!H45</f>
        <v>43.1458</v>
      </c>
      <c r="AE8" s="91" t="n">
        <f aca="false">Anchor!I45</f>
        <v>44.5463</v>
      </c>
      <c r="AF8" s="90" t="n">
        <f aca="false">Anchor!J45</f>
        <v>8999.8</v>
      </c>
      <c r="AG8" s="91" t="n">
        <f aca="false">Anchor!K45</f>
        <v>82.1</v>
      </c>
      <c r="AH8" s="91" t="n">
        <f aca="false">Anchor!L45</f>
        <v>567</v>
      </c>
      <c r="AI8" s="98" t="n">
        <f aca="false">AF8/3600</f>
        <v>2.49994444444444</v>
      </c>
      <c r="AJ8" s="99" t="n">
        <f aca="false">E8+AB8</f>
        <v>88197.848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E8" s="117" t="n">
        <f aca="false">ABS(AB8-AL8)+ABS(AC8-AM8)+ABS(AD8-AN8)+ABS(AE8-AO8)</f>
        <v>41586.4909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26075.5312</v>
      </c>
      <c r="F9" s="107" t="n">
        <f aca="false">Anchor!C46</f>
        <v>39.2071</v>
      </c>
      <c r="G9" s="107" t="n">
        <f aca="false">Anchor!D46</f>
        <v>39.5267</v>
      </c>
      <c r="H9" s="108" t="n">
        <f aca="false">Anchor!E46</f>
        <v>41.5983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27827.864</v>
      </c>
      <c r="AC9" s="107" t="n">
        <f aca="false">Anchor!G46</f>
        <v>39.2392</v>
      </c>
      <c r="AD9" s="107" t="n">
        <f aca="false">Anchor!H46</f>
        <v>40.6413</v>
      </c>
      <c r="AE9" s="107" t="n">
        <f aca="false">Anchor!I46</f>
        <v>42.4423</v>
      </c>
      <c r="AF9" s="106" t="n">
        <f aca="false">Anchor!J46</f>
        <v>9309.32</v>
      </c>
      <c r="AG9" s="107" t="n">
        <f aca="false">Anchor!K46</f>
        <v>83.79</v>
      </c>
      <c r="AH9" s="107" t="n">
        <f aca="false">Anchor!L46</f>
        <v>567</v>
      </c>
      <c r="AI9" s="112" t="n">
        <f aca="false">AF9/3600</f>
        <v>2.58592222222222</v>
      </c>
      <c r="AJ9" s="113" t="n">
        <f aca="false">E9+AB9</f>
        <v>53903.3952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E9" s="117" t="n">
        <f aca="false">ABS(AB9-AL9)+ABS(AC9-AM9)+ABS(AD9-AN9)+ABS(AE9-AO9)</f>
        <v>27950.1868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15054.3232</v>
      </c>
      <c r="F10" s="107" t="n">
        <f aca="false">Anchor!C47</f>
        <v>36.6797</v>
      </c>
      <c r="G10" s="107" t="n">
        <f aca="false">Anchor!D47</f>
        <v>38.1179</v>
      </c>
      <c r="H10" s="108" t="n">
        <f aca="false">Anchor!E47</f>
        <v>40.2931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18398.5136</v>
      </c>
      <c r="AC10" s="107" t="n">
        <f aca="false">Anchor!G47</f>
        <v>36.2905</v>
      </c>
      <c r="AD10" s="107" t="n">
        <f aca="false">Anchor!H47</f>
        <v>38.9772</v>
      </c>
      <c r="AE10" s="107" t="n">
        <f aca="false">Anchor!I47</f>
        <v>41.0143</v>
      </c>
      <c r="AF10" s="106" t="n">
        <f aca="false">Anchor!J47</f>
        <v>7316.4</v>
      </c>
      <c r="AG10" s="107" t="n">
        <f aca="false">Anchor!K47</f>
        <v>69.55</v>
      </c>
      <c r="AH10" s="107" t="n">
        <f aca="false">Anchor!L47</f>
        <v>567</v>
      </c>
      <c r="AI10" s="112" t="n">
        <f aca="false">AF10/3600</f>
        <v>2.03233333333333</v>
      </c>
      <c r="AJ10" s="113" t="n">
        <f aca="false">E10+AB10</f>
        <v>33452.8368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E10" s="117" t="n">
        <f aca="false">ABS(AB10-AL10)+ABS(AC10-AM10)+ABS(AD10-AN10)+ABS(AE10-AO10)</f>
        <v>18514.7956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9124.5136</v>
      </c>
      <c r="F11" s="121" t="n">
        <f aca="false">Anchor!C48</f>
        <v>34.1784</v>
      </c>
      <c r="G11" s="121" t="n">
        <f aca="false">Anchor!D48</f>
        <v>36.8543</v>
      </c>
      <c r="H11" s="122" t="n">
        <f aca="false">Anchor!E48</f>
        <v>39.1631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11392.4416</v>
      </c>
      <c r="AC11" s="121" t="n">
        <f aca="false">Anchor!G48</f>
        <v>33.4523</v>
      </c>
      <c r="AD11" s="121" t="n">
        <f aca="false">Anchor!H48</f>
        <v>36.9608</v>
      </c>
      <c r="AE11" s="121" t="n">
        <f aca="false">Anchor!I48</f>
        <v>39.2609</v>
      </c>
      <c r="AF11" s="120" t="n">
        <f aca="false">Anchor!J48</f>
        <v>7768.25</v>
      </c>
      <c r="AG11" s="121" t="n">
        <f aca="false">Anchor!K48</f>
        <v>71.23</v>
      </c>
      <c r="AH11" s="121" t="n">
        <f aca="false">Anchor!L48</f>
        <v>567</v>
      </c>
      <c r="AI11" s="126" t="n">
        <f aca="false">AF11/3600</f>
        <v>2.15784722222222</v>
      </c>
      <c r="AJ11" s="127" t="n">
        <f aca="false">E11+AB11</f>
        <v>20516.9552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E11" s="117" t="n">
        <f aca="false">ABS(AB11-AL11)+ABS(AC11-AM11)+ABS(AD11-AN11)+ABS(AE11-AO11)</f>
        <v>11502.1156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66806.0992</v>
      </c>
      <c r="F12" s="91" t="n">
        <f aca="false">Anchor!C49</f>
        <v>43.0969</v>
      </c>
      <c r="G12" s="91" t="n">
        <f aca="false">Anchor!D49</f>
        <v>45.1582</v>
      </c>
      <c r="H12" s="92" t="n">
        <f aca="false">Anchor!E49</f>
        <v>45.0512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46132.224</v>
      </c>
      <c r="AC12" s="91" t="n">
        <f aca="false">Anchor!G49</f>
        <v>41.773</v>
      </c>
      <c r="AD12" s="91" t="n">
        <f aca="false">Anchor!H49</f>
        <v>44.637</v>
      </c>
      <c r="AE12" s="91" t="n">
        <f aca="false">Anchor!I49</f>
        <v>45.3981</v>
      </c>
      <c r="AF12" s="90" t="n">
        <f aca="false">Anchor!J49</f>
        <v>9809.48</v>
      </c>
      <c r="AG12" s="91" t="n">
        <f aca="false">Anchor!K49</f>
        <v>89.91</v>
      </c>
      <c r="AH12" s="91" t="n">
        <f aca="false">Anchor!L49</f>
        <v>567</v>
      </c>
      <c r="AI12" s="98" t="n">
        <f aca="false">AF12/3600</f>
        <v>2.72485555555556</v>
      </c>
      <c r="AJ12" s="99" t="n">
        <f aca="false">E12+AB12</f>
        <v>112938.3232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E12" s="103" t="n">
        <f aca="false">ABS(AB12-AL12)+ABS(AC12-AM12)+ABS(AD12-AN12)+ABS(AE12-AO12)</f>
        <v>46264.0321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41745.2976</v>
      </c>
      <c r="F13" s="107" t="n">
        <f aca="false">Anchor!C50</f>
        <v>40.3481</v>
      </c>
      <c r="G13" s="107" t="n">
        <f aca="false">Anchor!D50</f>
        <v>43.2778</v>
      </c>
      <c r="H13" s="108" t="n">
        <f aca="false">Anchor!E50</f>
        <v>43.6126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31179.0288</v>
      </c>
      <c r="AC13" s="107" t="n">
        <f aca="false">Anchor!G50</f>
        <v>38.5807</v>
      </c>
      <c r="AD13" s="107" t="n">
        <f aca="false">Anchor!H50</f>
        <v>42.2715</v>
      </c>
      <c r="AE13" s="107" t="n">
        <f aca="false">Anchor!I50</f>
        <v>43.3714</v>
      </c>
      <c r="AF13" s="106" t="n">
        <f aca="false">Anchor!J50</f>
        <v>9872.27</v>
      </c>
      <c r="AG13" s="107" t="n">
        <f aca="false">Anchor!K50</f>
        <v>93.37</v>
      </c>
      <c r="AH13" s="107" t="n">
        <f aca="false">Anchor!L50</f>
        <v>567</v>
      </c>
      <c r="AI13" s="112" t="n">
        <f aca="false">AF13/3600</f>
        <v>2.74229722222222</v>
      </c>
      <c r="AJ13" s="113" t="n">
        <f aca="false">E13+AB13</f>
        <v>72924.3264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E13" s="117" t="n">
        <f aca="false">ABS(AB13-AL13)+ABS(AC13-AM13)+ABS(AD13-AN13)+ABS(AE13-AO13)</f>
        <v>31303.2524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26077.1344</v>
      </c>
      <c r="F14" s="107" t="n">
        <f aca="false">Anchor!C51</f>
        <v>37.7605</v>
      </c>
      <c r="G14" s="107" t="n">
        <f aca="false">Anchor!D51</f>
        <v>41.8579</v>
      </c>
      <c r="H14" s="108" t="n">
        <f aca="false">Anchor!E51</f>
        <v>42.4827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20958.9968</v>
      </c>
      <c r="AC14" s="107" t="n">
        <f aca="false">Anchor!G51</f>
        <v>35.751</v>
      </c>
      <c r="AD14" s="107" t="n">
        <f aca="false">Anchor!H51</f>
        <v>40.6148</v>
      </c>
      <c r="AE14" s="107" t="n">
        <f aca="false">Anchor!I51</f>
        <v>41.8406</v>
      </c>
      <c r="AF14" s="106" t="n">
        <f aca="false">Anchor!J51</f>
        <v>7842.43</v>
      </c>
      <c r="AG14" s="107" t="n">
        <f aca="false">Anchor!K51</f>
        <v>76.78</v>
      </c>
      <c r="AH14" s="107" t="n">
        <f aca="false">Anchor!L51</f>
        <v>567</v>
      </c>
      <c r="AI14" s="112" t="n">
        <f aca="false">AF14/3600</f>
        <v>2.17845277777778</v>
      </c>
      <c r="AJ14" s="113" t="n">
        <f aca="false">E14+AB14</f>
        <v>47036.1312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E14" s="117" t="n">
        <f aca="false">ABS(AB14-AL14)+ABS(AC14-AM14)+ABS(AD14-AN14)+ABS(AE14-AO14)</f>
        <v>21077.2032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15863.416</v>
      </c>
      <c r="F15" s="121" t="n">
        <f aca="false">Anchor!C52</f>
        <v>35.231</v>
      </c>
      <c r="G15" s="121" t="n">
        <f aca="false">Anchor!D52</f>
        <v>39.9196</v>
      </c>
      <c r="H15" s="122" t="n">
        <f aca="false">Anchor!E52</f>
        <v>40.7869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13771.008</v>
      </c>
      <c r="AC15" s="121" t="n">
        <f aca="false">Anchor!G52</f>
        <v>33.0723</v>
      </c>
      <c r="AD15" s="121" t="n">
        <f aca="false">Anchor!H52</f>
        <v>38.449</v>
      </c>
      <c r="AE15" s="121" t="n">
        <f aca="false">Anchor!I52</f>
        <v>39.7354</v>
      </c>
      <c r="AF15" s="120" t="n">
        <f aca="false">Anchor!J52</f>
        <v>8124.73</v>
      </c>
      <c r="AG15" s="121" t="n">
        <f aca="false">Anchor!K52</f>
        <v>80.06</v>
      </c>
      <c r="AH15" s="121" t="n">
        <f aca="false">Anchor!L52</f>
        <v>567</v>
      </c>
      <c r="AI15" s="126" t="n">
        <f aca="false">AF15/3600</f>
        <v>2.25686944444444</v>
      </c>
      <c r="AJ15" s="127" t="n">
        <f aca="false">E15+AB15</f>
        <v>29634.424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E15" s="131" t="n">
        <f aca="false">ABS(AB15-AL15)+ABS(AC15-AM15)+ABS(AD15-AN15)+ABS(AE15-AO15)</f>
        <v>13882.2647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45773.7584</v>
      </c>
      <c r="F16" s="91" t="n">
        <f aca="false">Anchor!C53</f>
        <v>41.6669</v>
      </c>
      <c r="G16" s="91" t="n">
        <f aca="false">Anchor!D53</f>
        <v>44.1658</v>
      </c>
      <c r="H16" s="92" t="n">
        <f aca="false">Anchor!E53</f>
        <v>44.3246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46132.224</v>
      </c>
      <c r="AC16" s="91" t="n">
        <f aca="false">Anchor!G53</f>
        <v>41.773</v>
      </c>
      <c r="AD16" s="91" t="n">
        <f aca="false">Anchor!H53</f>
        <v>44.637</v>
      </c>
      <c r="AE16" s="91" t="n">
        <f aca="false">Anchor!I53</f>
        <v>45.3981</v>
      </c>
      <c r="AF16" s="90" t="n">
        <f aca="false">Anchor!J53</f>
        <v>9151.34</v>
      </c>
      <c r="AG16" s="91" t="n">
        <f aca="false">Anchor!K53</f>
        <v>85.76</v>
      </c>
      <c r="AH16" s="91" t="n">
        <f aca="false">Anchor!L53</f>
        <v>567</v>
      </c>
      <c r="AI16" s="98" t="n">
        <f aca="false">AF16/3600</f>
        <v>2.54203888888889</v>
      </c>
      <c r="AJ16" s="99" t="n">
        <f aca="false">E16+AB16</f>
        <v>91905.9824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E16" s="117" t="n">
        <f aca="false">ABS(AB16-AL16)+ABS(AC16-AM16)+ABS(AD16-AN16)+ABS(AE16-AO16)</f>
        <v>46264.0321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26757.1536</v>
      </c>
      <c r="F17" s="107" t="n">
        <f aca="false">Anchor!C54</f>
        <v>38.9536</v>
      </c>
      <c r="G17" s="107" t="n">
        <f aca="false">Anchor!D54</f>
        <v>42.2813</v>
      </c>
      <c r="H17" s="108" t="n">
        <f aca="false">Anchor!E54</f>
        <v>42.8545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31179.0288</v>
      </c>
      <c r="AC17" s="107" t="n">
        <f aca="false">Anchor!G54</f>
        <v>38.5807</v>
      </c>
      <c r="AD17" s="107" t="n">
        <f aca="false">Anchor!H54</f>
        <v>42.2715</v>
      </c>
      <c r="AE17" s="107" t="n">
        <f aca="false">Anchor!I54</f>
        <v>43.3714</v>
      </c>
      <c r="AF17" s="106" t="n">
        <f aca="false">Anchor!J54</f>
        <v>8148.26</v>
      </c>
      <c r="AG17" s="107" t="n">
        <f aca="false">Anchor!K54</f>
        <v>77.33</v>
      </c>
      <c r="AH17" s="107" t="n">
        <f aca="false">Anchor!L54</f>
        <v>567</v>
      </c>
      <c r="AI17" s="112" t="n">
        <f aca="false">AF17/3600</f>
        <v>2.26340555555556</v>
      </c>
      <c r="AJ17" s="113" t="n">
        <f aca="false">E17+AB17</f>
        <v>57936.1824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E17" s="117" t="n">
        <f aca="false">ABS(AB17-AL17)+ABS(AC17-AM17)+ABS(AD17-AN17)+ABS(AE17-AO17)</f>
        <v>31303.2524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15109.9424</v>
      </c>
      <c r="F18" s="107" t="n">
        <f aca="false">Anchor!C55</f>
        <v>36.3531</v>
      </c>
      <c r="G18" s="107" t="n">
        <f aca="false">Anchor!D55</f>
        <v>40.8369</v>
      </c>
      <c r="H18" s="108" t="n">
        <f aca="false">Anchor!E55</f>
        <v>41.637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20958.9968</v>
      </c>
      <c r="AC18" s="107" t="n">
        <f aca="false">Anchor!G55</f>
        <v>35.751</v>
      </c>
      <c r="AD18" s="107" t="n">
        <f aca="false">Anchor!H55</f>
        <v>40.6148</v>
      </c>
      <c r="AE18" s="107" t="n">
        <f aca="false">Anchor!I55</f>
        <v>41.8406</v>
      </c>
      <c r="AF18" s="106" t="n">
        <f aca="false">Anchor!J55</f>
        <v>7417.91</v>
      </c>
      <c r="AG18" s="107" t="n">
        <f aca="false">Anchor!K55</f>
        <v>70.11</v>
      </c>
      <c r="AH18" s="107" t="n">
        <f aca="false">Anchor!L55</f>
        <v>567</v>
      </c>
      <c r="AI18" s="112" t="n">
        <f aca="false">AF18/3600</f>
        <v>2.06053055555556</v>
      </c>
      <c r="AJ18" s="113" t="n">
        <f aca="false">E18+AB18</f>
        <v>36068.9392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E18" s="117" t="n">
        <f aca="false">ABS(AB18-AL18)+ABS(AC18-AM18)+ABS(AD18-AN18)+ABS(AE18-AO18)</f>
        <v>21077.2032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8917.72</v>
      </c>
      <c r="F19" s="121" t="n">
        <f aca="false">Anchor!C56</f>
        <v>33.845</v>
      </c>
      <c r="G19" s="121" t="n">
        <f aca="false">Anchor!D56</f>
        <v>39.5361</v>
      </c>
      <c r="H19" s="122" t="n">
        <f aca="false">Anchor!E56</f>
        <v>40.5121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13771.008</v>
      </c>
      <c r="AC19" s="121" t="n">
        <f aca="false">Anchor!G56</f>
        <v>33.0723</v>
      </c>
      <c r="AD19" s="121" t="n">
        <f aca="false">Anchor!H56</f>
        <v>38.449</v>
      </c>
      <c r="AE19" s="121" t="n">
        <f aca="false">Anchor!I56</f>
        <v>39.7354</v>
      </c>
      <c r="AF19" s="120" t="n">
        <f aca="false">Anchor!J56</f>
        <v>8009.94</v>
      </c>
      <c r="AG19" s="121" t="n">
        <f aca="false">Anchor!K56</f>
        <v>74.36</v>
      </c>
      <c r="AH19" s="121" t="n">
        <f aca="false">Anchor!L56</f>
        <v>567</v>
      </c>
      <c r="AI19" s="126" t="n">
        <f aca="false">AF19/3600</f>
        <v>2.22498333333333</v>
      </c>
      <c r="AJ19" s="127" t="n">
        <f aca="false">E19+AB19</f>
        <v>22688.728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E19" s="117" t="n">
        <f aca="false">ABS(AB19-AL19)+ABS(AC19-AM19)+ABS(AD19-AN19)+ABS(AE19-AO19)</f>
        <v>13882.2647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13117.8784</v>
      </c>
      <c r="F20" s="91" t="n">
        <f aca="false">Anchor!C57</f>
        <v>42.5953</v>
      </c>
      <c r="G20" s="91" t="n">
        <f aca="false">Anchor!D57</f>
        <v>44.254</v>
      </c>
      <c r="H20" s="92" t="n">
        <f aca="false">Anchor!E57</f>
        <v>45.7132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9653.6272</v>
      </c>
      <c r="AC20" s="91" t="n">
        <f aca="false">Anchor!G57</f>
        <v>43.8688</v>
      </c>
      <c r="AD20" s="91" t="n">
        <f aca="false">Anchor!H57</f>
        <v>44.3129</v>
      </c>
      <c r="AE20" s="91" t="n">
        <f aca="false">Anchor!I57</f>
        <v>44.9839</v>
      </c>
      <c r="AF20" s="90" t="n">
        <f aca="false">Anchor!J57</f>
        <v>6848.37</v>
      </c>
      <c r="AG20" s="91" t="n">
        <f aca="false">Anchor!K57</f>
        <v>57.96</v>
      </c>
      <c r="AH20" s="91" t="n">
        <f aca="false">Anchor!L57</f>
        <v>305</v>
      </c>
      <c r="AI20" s="98" t="n">
        <f aca="false">AF20/3600</f>
        <v>1.902325</v>
      </c>
      <c r="AJ20" s="99" t="n">
        <f aca="false">E20+AB20</f>
        <v>22771.5056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E20" s="103" t="n">
        <f aca="false">ABS(AB20-AL20)+ABS(AC20-AM20)+ABS(AD20-AN20)+ABS(AE20-AO20)</f>
        <v>9786.7928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7620.1296</v>
      </c>
      <c r="F21" s="107" t="n">
        <f aca="false">Anchor!C58</f>
        <v>41.2155</v>
      </c>
      <c r="G21" s="107" t="n">
        <f aca="false">Anchor!D58</f>
        <v>42.7166</v>
      </c>
      <c r="H21" s="108" t="n">
        <f aca="false">Anchor!E58</f>
        <v>43.8443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6261.0624</v>
      </c>
      <c r="AC21" s="107" t="n">
        <f aca="false">Anchor!G58</f>
        <v>41.1912</v>
      </c>
      <c r="AD21" s="107" t="n">
        <f aca="false">Anchor!H58</f>
        <v>42.2728</v>
      </c>
      <c r="AE21" s="107" t="n">
        <f aca="false">Anchor!I58</f>
        <v>43.1496</v>
      </c>
      <c r="AF21" s="106" t="n">
        <f aca="false">Anchor!J58</f>
        <v>5915.9</v>
      </c>
      <c r="AG21" s="107" t="n">
        <f aca="false">Anchor!K58</f>
        <v>53.48</v>
      </c>
      <c r="AH21" s="107" t="n">
        <f aca="false">Anchor!L58</f>
        <v>305</v>
      </c>
      <c r="AI21" s="112" t="n">
        <f aca="false">AF21/3600</f>
        <v>1.64330555555556</v>
      </c>
      <c r="AJ21" s="113" t="n">
        <f aca="false">E21+AB21</f>
        <v>13881.192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E21" s="117" t="n">
        <f aca="false">ABS(AB21-AL21)+ABS(AC21-AM21)+ABS(AD21-AN21)+ABS(AE21-AO21)</f>
        <v>6387.676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4834.6688</v>
      </c>
      <c r="F22" s="107" t="n">
        <f aca="false">Anchor!C59</f>
        <v>39.6513</v>
      </c>
      <c r="G22" s="107" t="n">
        <f aca="false">Anchor!D59</f>
        <v>41.5918</v>
      </c>
      <c r="H22" s="108" t="n">
        <f aca="false">Anchor!E59</f>
        <v>42.6054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4034.76</v>
      </c>
      <c r="AC22" s="107" t="n">
        <f aca="false">Anchor!G59</f>
        <v>38.5643</v>
      </c>
      <c r="AD22" s="107" t="n">
        <f aca="false">Anchor!H59</f>
        <v>40.8942</v>
      </c>
      <c r="AE22" s="107" t="n">
        <f aca="false">Anchor!I59</f>
        <v>42.0733</v>
      </c>
      <c r="AF22" s="106" t="n">
        <f aca="false">Anchor!J59</f>
        <v>5430.15</v>
      </c>
      <c r="AG22" s="107" t="n">
        <f aca="false">Anchor!K59</f>
        <v>50.54</v>
      </c>
      <c r="AH22" s="107" t="n">
        <f aca="false">Anchor!L59</f>
        <v>305</v>
      </c>
      <c r="AI22" s="112" t="n">
        <f aca="false">AF22/3600</f>
        <v>1.508375</v>
      </c>
      <c r="AJ22" s="113" t="n">
        <f aca="false">E22+AB22</f>
        <v>8869.4288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E22" s="117" t="n">
        <f aca="false">ABS(AB22-AL22)+ABS(AC22-AM22)+ABS(AD22-AN22)+ABS(AE22-AO22)</f>
        <v>4156.2918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3007.4848</v>
      </c>
      <c r="F23" s="121" t="n">
        <f aca="false">Anchor!C60</f>
        <v>37.7668</v>
      </c>
      <c r="G23" s="121" t="n">
        <f aca="false">Anchor!D60</f>
        <v>40.1168</v>
      </c>
      <c r="H23" s="122" t="n">
        <f aca="false">Anchor!E60</f>
        <v>41.2102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415.6096</v>
      </c>
      <c r="AC23" s="121" t="n">
        <f aca="false">Anchor!G60</f>
        <v>35.9022</v>
      </c>
      <c r="AD23" s="121" t="n">
        <f aca="false">Anchor!H60</f>
        <v>39.2747</v>
      </c>
      <c r="AE23" s="121" t="n">
        <f aca="false">Anchor!I60</f>
        <v>40.8289</v>
      </c>
      <c r="AF23" s="120" t="n">
        <f aca="false">Anchor!J60</f>
        <v>5097.9</v>
      </c>
      <c r="AG23" s="121" t="n">
        <f aca="false">Anchor!K60</f>
        <v>48.39</v>
      </c>
      <c r="AH23" s="121" t="n">
        <f aca="false">Anchor!L60</f>
        <v>305</v>
      </c>
      <c r="AI23" s="126" t="n">
        <f aca="false">AF23/3600</f>
        <v>1.41608333333333</v>
      </c>
      <c r="AJ23" s="127" t="n">
        <f aca="false">E23+AB23</f>
        <v>5423.0944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E23" s="131" t="n">
        <f aca="false">ABS(AB23-AL23)+ABS(AC23-AM23)+ABS(AD23-AN23)+ABS(AE23-AO23)</f>
        <v>2531.6154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7856.6088</v>
      </c>
      <c r="F24" s="91" t="n">
        <f aca="false">Anchor!C61</f>
        <v>41.8722</v>
      </c>
      <c r="G24" s="91" t="n">
        <f aca="false">Anchor!D61</f>
        <v>43.4372</v>
      </c>
      <c r="H24" s="92" t="n">
        <f aca="false">Anchor!E61</f>
        <v>44.7313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9653.6272</v>
      </c>
      <c r="AC24" s="91" t="n">
        <f aca="false">Anchor!G61</f>
        <v>43.8688</v>
      </c>
      <c r="AD24" s="91" t="n">
        <f aca="false">Anchor!H61</f>
        <v>44.3129</v>
      </c>
      <c r="AE24" s="91" t="n">
        <f aca="false">Anchor!I61</f>
        <v>44.9839</v>
      </c>
      <c r="AF24" s="90" t="n">
        <f aca="false">Anchor!J61</f>
        <v>6274.45</v>
      </c>
      <c r="AG24" s="91" t="n">
        <f aca="false">Anchor!K61</f>
        <v>52.32</v>
      </c>
      <c r="AH24" s="91" t="n">
        <f aca="false">Anchor!L61</f>
        <v>305</v>
      </c>
      <c r="AI24" s="98" t="n">
        <f aca="false">AF24/3600</f>
        <v>1.74290277777778</v>
      </c>
      <c r="AJ24" s="99" t="n">
        <f aca="false">E24+AB24</f>
        <v>17510.236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E24" s="117" t="n">
        <f aca="false">ABS(AB24-AL24)+ABS(AC24-AM24)+ABS(AD24-AN24)+ABS(AE24-AO24)</f>
        <v>9786.7928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4434.1368</v>
      </c>
      <c r="F25" s="107" t="n">
        <f aca="false">Anchor!C62</f>
        <v>40.3698</v>
      </c>
      <c r="G25" s="107" t="n">
        <f aca="false">Anchor!D62</f>
        <v>41.9432</v>
      </c>
      <c r="H25" s="108" t="n">
        <f aca="false">Anchor!E62</f>
        <v>42.9901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6261.0624</v>
      </c>
      <c r="AC25" s="107" t="n">
        <f aca="false">Anchor!G62</f>
        <v>41.1912</v>
      </c>
      <c r="AD25" s="107" t="n">
        <f aca="false">Anchor!H62</f>
        <v>42.2728</v>
      </c>
      <c r="AE25" s="107" t="n">
        <f aca="false">Anchor!I62</f>
        <v>43.1496</v>
      </c>
      <c r="AF25" s="106" t="n">
        <f aca="false">Anchor!J62</f>
        <v>5670.19</v>
      </c>
      <c r="AG25" s="107" t="n">
        <f aca="false">Anchor!K62</f>
        <v>49.02</v>
      </c>
      <c r="AH25" s="107" t="n">
        <f aca="false">Anchor!L62</f>
        <v>305</v>
      </c>
      <c r="AI25" s="112" t="n">
        <f aca="false">AF25/3600</f>
        <v>1.57505277777778</v>
      </c>
      <c r="AJ25" s="113" t="n">
        <f aca="false">E25+AB25</f>
        <v>10695.1992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E25" s="117" t="n">
        <f aca="false">ABS(AB25-AL25)+ABS(AC25-AM25)+ABS(AD25-AN25)+ABS(AE25-AO25)</f>
        <v>6387.676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2628.2344</v>
      </c>
      <c r="F26" s="107" t="n">
        <f aca="false">Anchor!C63</f>
        <v>38.5911</v>
      </c>
      <c r="G26" s="107" t="n">
        <f aca="false">Anchor!D63</f>
        <v>40.84</v>
      </c>
      <c r="H26" s="108" t="n">
        <f aca="false">Anchor!E63</f>
        <v>41.8759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4034.76</v>
      </c>
      <c r="AC26" s="107" t="n">
        <f aca="false">Anchor!G63</f>
        <v>38.5643</v>
      </c>
      <c r="AD26" s="107" t="n">
        <f aca="false">Anchor!H63</f>
        <v>40.8942</v>
      </c>
      <c r="AE26" s="107" t="n">
        <f aca="false">Anchor!I63</f>
        <v>42.0733</v>
      </c>
      <c r="AF26" s="106" t="n">
        <f aca="false">Anchor!J63</f>
        <v>5184.42</v>
      </c>
      <c r="AG26" s="107" t="n">
        <f aca="false">Anchor!K63</f>
        <v>45.5</v>
      </c>
      <c r="AH26" s="107" t="n">
        <f aca="false">Anchor!L63</f>
        <v>305</v>
      </c>
      <c r="AI26" s="112" t="n">
        <f aca="false">AF26/3600</f>
        <v>1.44011666666667</v>
      </c>
      <c r="AJ26" s="113" t="n">
        <f aca="false">E26+AB26</f>
        <v>6662.9944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E26" s="117" t="n">
        <f aca="false">ABS(AB26-AL26)+ABS(AC26-AM26)+ABS(AD26-AN26)+ABS(AE26-AO26)</f>
        <v>4156.2918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1705.512</v>
      </c>
      <c r="F27" s="121" t="n">
        <f aca="false">Anchor!C64</f>
        <v>36.5926</v>
      </c>
      <c r="G27" s="121" t="n">
        <f aca="false">Anchor!D64</f>
        <v>39.7977</v>
      </c>
      <c r="H27" s="122" t="n">
        <f aca="false">Anchor!E64</f>
        <v>40.9622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415.6096</v>
      </c>
      <c r="AC27" s="121" t="n">
        <f aca="false">Anchor!G64</f>
        <v>35.9022</v>
      </c>
      <c r="AD27" s="121" t="n">
        <f aca="false">Anchor!H64</f>
        <v>39.2747</v>
      </c>
      <c r="AE27" s="121" t="n">
        <f aca="false">Anchor!I64</f>
        <v>40.8289</v>
      </c>
      <c r="AF27" s="120" t="n">
        <f aca="false">Anchor!J64</f>
        <v>4958.51</v>
      </c>
      <c r="AG27" s="121" t="n">
        <f aca="false">Anchor!K64</f>
        <v>42.81</v>
      </c>
      <c r="AH27" s="121" t="n">
        <f aca="false">Anchor!L64</f>
        <v>305</v>
      </c>
      <c r="AI27" s="126" t="n">
        <f aca="false">AF27/3600</f>
        <v>1.37736388888889</v>
      </c>
      <c r="AJ27" s="127" t="n">
        <f aca="false">E27+AB27</f>
        <v>4121.1216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E27" s="117" t="n">
        <f aca="false">ABS(AB27-AL27)+ABS(AC27-AM27)+ABS(AD27-AN27)+ABS(AE27-AO27)</f>
        <v>2531.6154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38212.8136</v>
      </c>
      <c r="F28" s="91" t="n">
        <f aca="false">Anchor!C65</f>
        <v>41.4947</v>
      </c>
      <c r="G28" s="91" t="n">
        <f aca="false">Anchor!D65</f>
        <v>43.0526</v>
      </c>
      <c r="H28" s="92" t="n">
        <f aca="false">Anchor!E65</f>
        <v>43.947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17859.72</v>
      </c>
      <c r="AC28" s="91" t="n">
        <f aca="false">Anchor!G65</f>
        <v>42.0193</v>
      </c>
      <c r="AD28" s="91" t="n">
        <f aca="false">Anchor!H65</f>
        <v>43.0736</v>
      </c>
      <c r="AE28" s="91" t="n">
        <f aca="false">Anchor!I65</f>
        <v>43.9501</v>
      </c>
      <c r="AF28" s="90" t="n">
        <f aca="false">Anchor!J65</f>
        <v>9525.88</v>
      </c>
      <c r="AG28" s="91" t="n">
        <f aca="false">Anchor!K65</f>
        <v>84.9</v>
      </c>
      <c r="AH28" s="91" t="n">
        <f aca="false">Anchor!L65</f>
        <v>305</v>
      </c>
      <c r="AI28" s="98" t="n">
        <f aca="false">AF28/3600</f>
        <v>2.64607777777778</v>
      </c>
      <c r="AJ28" s="99" t="n">
        <f aca="false">E28+AB28</f>
        <v>56072.5336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E28" s="103" t="n">
        <f aca="false">ABS(AB28-AL28)+ABS(AC28-AM28)+ABS(AD28-AN28)+ABS(AE28-AO28)</f>
        <v>17988.763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22376.8904</v>
      </c>
      <c r="F29" s="107" t="n">
        <f aca="false">Anchor!C66</f>
        <v>39.0004</v>
      </c>
      <c r="G29" s="107" t="n">
        <f aca="false">Anchor!D66</f>
        <v>40.9126</v>
      </c>
      <c r="H29" s="108" t="n">
        <f aca="false">Anchor!E66</f>
        <v>41.7042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1535.8352</v>
      </c>
      <c r="AC29" s="107" t="n">
        <f aca="false">Anchor!G66</f>
        <v>38.7944</v>
      </c>
      <c r="AD29" s="107" t="n">
        <f aca="false">Anchor!H66</f>
        <v>40.5418</v>
      </c>
      <c r="AE29" s="107" t="n">
        <f aca="false">Anchor!I66</f>
        <v>42.0096</v>
      </c>
      <c r="AF29" s="106" t="n">
        <f aca="false">Anchor!J66</f>
        <v>7090</v>
      </c>
      <c r="AG29" s="107" t="n">
        <f aca="false">Anchor!K66</f>
        <v>66.3</v>
      </c>
      <c r="AH29" s="107" t="n">
        <f aca="false">Anchor!L66</f>
        <v>305</v>
      </c>
      <c r="AI29" s="112" t="n">
        <f aca="false">AF29/3600</f>
        <v>1.96944444444444</v>
      </c>
      <c r="AJ29" s="113" t="n">
        <f aca="false">E29+AB29</f>
        <v>33912.7256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E29" s="117" t="n">
        <f aca="false">ABS(AB29-AL29)+ABS(AC29-AM29)+ABS(AD29-AN29)+ABS(AE29-AO29)</f>
        <v>11657.181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13237.9688</v>
      </c>
      <c r="F30" s="107" t="n">
        <f aca="false">Anchor!C67</f>
        <v>36.5971</v>
      </c>
      <c r="G30" s="107" t="n">
        <f aca="false">Anchor!D67</f>
        <v>39.402</v>
      </c>
      <c r="H30" s="108" t="n">
        <f aca="false">Anchor!E67</f>
        <v>40.321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7180.0048</v>
      </c>
      <c r="AC30" s="107" t="n">
        <f aca="false">Anchor!G67</f>
        <v>35.8297</v>
      </c>
      <c r="AD30" s="107" t="n">
        <f aca="false">Anchor!H67</f>
        <v>38.8664</v>
      </c>
      <c r="AE30" s="107" t="n">
        <f aca="false">Anchor!I67</f>
        <v>40.8863</v>
      </c>
      <c r="AF30" s="106" t="n">
        <f aca="false">Anchor!J67</f>
        <v>7157.79</v>
      </c>
      <c r="AG30" s="107" t="n">
        <f aca="false">Anchor!K67</f>
        <v>67.72</v>
      </c>
      <c r="AH30" s="107" t="n">
        <f aca="false">Anchor!L67</f>
        <v>305</v>
      </c>
      <c r="AI30" s="112" t="n">
        <f aca="false">AF30/3600</f>
        <v>1.988275</v>
      </c>
      <c r="AJ30" s="113" t="n">
        <f aca="false">E30+AB30</f>
        <v>20417.9736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E30" s="117" t="n">
        <f aca="false">ABS(AB30-AL30)+ABS(AC30-AM30)+ABS(AD30-AN30)+ABS(AE30-AO30)</f>
        <v>7295.5872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7413.7352</v>
      </c>
      <c r="F31" s="121" t="n">
        <f aca="false">Anchor!C68</f>
        <v>34.2517</v>
      </c>
      <c r="G31" s="121" t="n">
        <f aca="false">Anchor!D68</f>
        <v>37.5489</v>
      </c>
      <c r="H31" s="122" t="n">
        <f aca="false">Anchor!E68</f>
        <v>38.9458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4022.3064</v>
      </c>
      <c r="AC31" s="121" t="n">
        <f aca="false">Anchor!G68</f>
        <v>33.0424</v>
      </c>
      <c r="AD31" s="121" t="n">
        <f aca="false">Anchor!H68</f>
        <v>37.0238</v>
      </c>
      <c r="AE31" s="121" t="n">
        <f aca="false">Anchor!I68</f>
        <v>39.606</v>
      </c>
      <c r="AF31" s="120" t="n">
        <f aca="false">Anchor!J68</f>
        <v>5578.53</v>
      </c>
      <c r="AG31" s="121" t="n">
        <f aca="false">Anchor!K68</f>
        <v>53.65</v>
      </c>
      <c r="AH31" s="121" t="n">
        <f aca="false">Anchor!L68</f>
        <v>305</v>
      </c>
      <c r="AI31" s="126" t="n">
        <f aca="false">AF31/3600</f>
        <v>1.54959166666667</v>
      </c>
      <c r="AJ31" s="127" t="n">
        <f aca="false">E31+AB31</f>
        <v>11436.0416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E31" s="131" t="n">
        <f aca="false">ABS(AB31-AL31)+ABS(AC31-AM31)+ABS(AD31-AN31)+ABS(AE31-AO31)</f>
        <v>4131.9786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26475.5392</v>
      </c>
      <c r="F32" s="91" t="n">
        <f aca="false">Anchor!C69</f>
        <v>40.2071</v>
      </c>
      <c r="G32" s="91" t="n">
        <f aca="false">Anchor!D69</f>
        <v>41.9215</v>
      </c>
      <c r="H32" s="92" t="n">
        <f aca="false">Anchor!E69</f>
        <v>42.7573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17859.72</v>
      </c>
      <c r="AC32" s="91" t="n">
        <f aca="false">Anchor!G69</f>
        <v>42.0193</v>
      </c>
      <c r="AD32" s="91" t="n">
        <f aca="false">Anchor!H69</f>
        <v>43.0736</v>
      </c>
      <c r="AE32" s="91" t="n">
        <f aca="false">Anchor!I69</f>
        <v>43.9501</v>
      </c>
      <c r="AF32" s="90" t="n">
        <f aca="false">Anchor!J69</f>
        <v>7658.25</v>
      </c>
      <c r="AG32" s="91" t="n">
        <f aca="false">Anchor!K69</f>
        <v>68.49</v>
      </c>
      <c r="AH32" s="91" t="n">
        <f aca="false">Anchor!L69</f>
        <v>305</v>
      </c>
      <c r="AI32" s="98" t="n">
        <f aca="false">AF32/3600</f>
        <v>2.12729166666667</v>
      </c>
      <c r="AJ32" s="99" t="n">
        <f aca="false">E32+AB32</f>
        <v>44335.2592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E32" s="117" t="n">
        <f aca="false">ABS(AB32-AL32)+ABS(AC32-AM32)+ABS(AD32-AN32)+ABS(AE32-AO32)</f>
        <v>17988.763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14511.3352</v>
      </c>
      <c r="F33" s="107" t="n">
        <f aca="false">Anchor!C70</f>
        <v>37.7161</v>
      </c>
      <c r="G33" s="107" t="n">
        <f aca="false">Anchor!D70</f>
        <v>39.8359</v>
      </c>
      <c r="H33" s="108" t="n">
        <f aca="false">Anchor!E70</f>
        <v>40.7165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1535.8352</v>
      </c>
      <c r="AC33" s="107" t="n">
        <f aca="false">Anchor!G70</f>
        <v>38.7944</v>
      </c>
      <c r="AD33" s="107" t="n">
        <f aca="false">Anchor!H70</f>
        <v>40.5418</v>
      </c>
      <c r="AE33" s="107" t="n">
        <f aca="false">Anchor!I70</f>
        <v>42.0096</v>
      </c>
      <c r="AF33" s="106" t="n">
        <f aca="false">Anchor!J70</f>
        <v>7632.9</v>
      </c>
      <c r="AG33" s="107" t="n">
        <f aca="false">Anchor!K70</f>
        <v>68.35</v>
      </c>
      <c r="AH33" s="107" t="n">
        <f aca="false">Anchor!L70</f>
        <v>305</v>
      </c>
      <c r="AI33" s="112" t="n">
        <f aca="false">AF33/3600</f>
        <v>2.12025</v>
      </c>
      <c r="AJ33" s="113" t="n">
        <f aca="false">E33+AB33</f>
        <v>26047.1704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E33" s="117" t="n">
        <f aca="false">ABS(AB33-AL33)+ABS(AC33-AM33)+ABS(AD33-AN33)+ABS(AE33-AO33)</f>
        <v>11657.181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7843.7512</v>
      </c>
      <c r="F34" s="107" t="n">
        <f aca="false">Anchor!C71</f>
        <v>35.2995</v>
      </c>
      <c r="G34" s="107" t="n">
        <f aca="false">Anchor!D71</f>
        <v>38.3806</v>
      </c>
      <c r="H34" s="108" t="n">
        <f aca="false">Anchor!E71</f>
        <v>39.5562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7180.0048</v>
      </c>
      <c r="AC34" s="107" t="n">
        <f aca="false">Anchor!G71</f>
        <v>35.8297</v>
      </c>
      <c r="AD34" s="107" t="n">
        <f aca="false">Anchor!H71</f>
        <v>38.8664</v>
      </c>
      <c r="AE34" s="107" t="n">
        <f aca="false">Anchor!I71</f>
        <v>40.8863</v>
      </c>
      <c r="AF34" s="106" t="n">
        <f aca="false">Anchor!J71</f>
        <v>5922.42</v>
      </c>
      <c r="AG34" s="107" t="n">
        <f aca="false">Anchor!K71</f>
        <v>54.66</v>
      </c>
      <c r="AH34" s="107" t="n">
        <f aca="false">Anchor!L71</f>
        <v>305</v>
      </c>
      <c r="AI34" s="112" t="n">
        <f aca="false">AF34/3600</f>
        <v>1.64511666666667</v>
      </c>
      <c r="AJ34" s="113" t="n">
        <f aca="false">E34+AB34</f>
        <v>15023.756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E34" s="117" t="n">
        <f aca="false">ABS(AB34-AL34)+ABS(AC34-AM34)+ABS(AD34-AN34)+ABS(AE34-AO34)</f>
        <v>7295.5872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4335.9576</v>
      </c>
      <c r="F35" s="121" t="n">
        <f aca="false">Anchor!C72</f>
        <v>33.0136</v>
      </c>
      <c r="G35" s="121" t="n">
        <f aca="false">Anchor!D72</f>
        <v>37.1378</v>
      </c>
      <c r="H35" s="122" t="n">
        <f aca="false">Anchor!E72</f>
        <v>38.7116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4022.3064</v>
      </c>
      <c r="AC35" s="121" t="n">
        <f aca="false">Anchor!G72</f>
        <v>33.0424</v>
      </c>
      <c r="AD35" s="121" t="n">
        <f aca="false">Anchor!H72</f>
        <v>37.0238</v>
      </c>
      <c r="AE35" s="121" t="n">
        <f aca="false">Anchor!I72</f>
        <v>39.606</v>
      </c>
      <c r="AF35" s="120" t="n">
        <f aca="false">Anchor!J72</f>
        <v>5331.79</v>
      </c>
      <c r="AG35" s="121" t="n">
        <f aca="false">Anchor!K72</f>
        <v>48.87</v>
      </c>
      <c r="AH35" s="121" t="n">
        <f aca="false">Anchor!L72</f>
        <v>305</v>
      </c>
      <c r="AI35" s="126" t="n">
        <f aca="false">AF35/3600</f>
        <v>1.48105277777778</v>
      </c>
      <c r="AJ35" s="127" t="n">
        <f aca="false">E35+AB35</f>
        <v>8358.264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E35" s="117" t="n">
        <f aca="false">ABS(AB35-AL35)+ABS(AC35-AM35)+ABS(AD35-AN35)+ABS(AE35-AO35)</f>
        <v>4131.9786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83530.9656</v>
      </c>
      <c r="F36" s="91" t="n">
        <f aca="false">Anchor!C73</f>
        <v>40.534</v>
      </c>
      <c r="G36" s="91" t="n">
        <f aca="false">Anchor!D73</f>
        <v>41.6635</v>
      </c>
      <c r="H36" s="92" t="n">
        <f aca="false">Anchor!E73</f>
        <v>43.9422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1177.248</v>
      </c>
      <c r="AC36" s="91" t="n">
        <f aca="false">Anchor!G73</f>
        <v>42.5917</v>
      </c>
      <c r="AD36" s="91" t="n">
        <f aca="false">Anchor!H73</f>
        <v>43.4299</v>
      </c>
      <c r="AE36" s="91" t="n">
        <f aca="false">Anchor!I73</f>
        <v>44.5715</v>
      </c>
      <c r="AF36" s="90" t="n">
        <f aca="false">Anchor!J73</f>
        <v>17683.93</v>
      </c>
      <c r="AG36" s="91" t="n">
        <f aca="false">Anchor!K73</f>
        <v>160.3</v>
      </c>
      <c r="AH36" s="91" t="n">
        <f aca="false">Anchor!L73</f>
        <v>305</v>
      </c>
      <c r="AI36" s="98" t="n">
        <f aca="false">AF36/3600</f>
        <v>4.91220277777778</v>
      </c>
      <c r="AJ36" s="99" t="n">
        <f aca="false">E36+AB36</f>
        <v>114708.2136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E36" s="103" t="n">
        <f aca="false">ABS(AB36-AL36)+ABS(AC36-AM36)+ABS(AD36-AN36)+ABS(AE36-AO36)</f>
        <v>31307.8411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40201.9896</v>
      </c>
      <c r="F37" s="107" t="n">
        <f aca="false">Anchor!C74</f>
        <v>38.2606</v>
      </c>
      <c r="G37" s="107" t="n">
        <f aca="false">Anchor!D74</f>
        <v>39.6415</v>
      </c>
      <c r="H37" s="108" t="n">
        <f aca="false">Anchor!E74</f>
        <v>42.2227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942.0704</v>
      </c>
      <c r="AC37" s="107" t="n">
        <f aca="false">Anchor!G74</f>
        <v>39.6199</v>
      </c>
      <c r="AD37" s="107" t="n">
        <f aca="false">Anchor!H74</f>
        <v>41.4243</v>
      </c>
      <c r="AE37" s="107" t="n">
        <f aca="false">Anchor!I74</f>
        <v>42.2125</v>
      </c>
      <c r="AF37" s="106" t="n">
        <f aca="false">Anchor!J74</f>
        <v>16654.68</v>
      </c>
      <c r="AG37" s="107" t="n">
        <f aca="false">Anchor!K74</f>
        <v>154.11</v>
      </c>
      <c r="AH37" s="107" t="n">
        <f aca="false">Anchor!L74</f>
        <v>306</v>
      </c>
      <c r="AI37" s="112" t="n">
        <f aca="false">AF37/3600</f>
        <v>4.6263</v>
      </c>
      <c r="AJ37" s="113" t="n">
        <f aca="false">E37+AB37</f>
        <v>61144.06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E37" s="117" t="n">
        <f aca="false">ABS(AB37-AL37)+ABS(AC37-AM37)+ABS(AD37-AN37)+ABS(AE37-AO37)</f>
        <v>21065.3271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23861.792</v>
      </c>
      <c r="F38" s="107" t="n">
        <f aca="false">Anchor!C75</f>
        <v>36.4797</v>
      </c>
      <c r="G38" s="107" t="n">
        <f aca="false">Anchor!D75</f>
        <v>38.7562</v>
      </c>
      <c r="H38" s="108" t="n">
        <f aca="false">Anchor!E75</f>
        <v>40.9242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719.48</v>
      </c>
      <c r="AC38" s="107" t="n">
        <f aca="false">Anchor!G75</f>
        <v>36.725</v>
      </c>
      <c r="AD38" s="107" t="n">
        <f aca="false">Anchor!H75</f>
        <v>40.0362</v>
      </c>
      <c r="AE38" s="107" t="n">
        <f aca="false">Anchor!I75</f>
        <v>40.4567</v>
      </c>
      <c r="AF38" s="106" t="n">
        <f aca="false">Anchor!J75</f>
        <v>14607.05</v>
      </c>
      <c r="AG38" s="107" t="n">
        <f aca="false">Anchor!K75</f>
        <v>141.44</v>
      </c>
      <c r="AH38" s="107" t="n">
        <f aca="false">Anchor!L75</f>
        <v>305</v>
      </c>
      <c r="AI38" s="112" t="n">
        <f aca="false">AF38/3600</f>
        <v>4.05751388888889</v>
      </c>
      <c r="AJ38" s="113" t="n">
        <f aca="false">E38+AB38</f>
        <v>37581.272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E38" s="117" t="n">
        <f aca="false">ABS(AB38-AL38)+ABS(AC38-AM38)+ABS(AD38-AN38)+ABS(AE38-AO38)</f>
        <v>13836.6979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14159.5888</v>
      </c>
      <c r="F39" s="121" t="n">
        <f aca="false">Anchor!C76</f>
        <v>34.5622</v>
      </c>
      <c r="G39" s="121" t="n">
        <f aca="false">Anchor!D76</f>
        <v>37.6093</v>
      </c>
      <c r="H39" s="122" t="n">
        <f aca="false">Anchor!E76</f>
        <v>39.1272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8329.484</v>
      </c>
      <c r="AC39" s="121" t="n">
        <f aca="false">Anchor!G76</f>
        <v>33.9488</v>
      </c>
      <c r="AD39" s="121" t="n">
        <f aca="false">Anchor!H76</f>
        <v>38.145</v>
      </c>
      <c r="AE39" s="121" t="n">
        <f aca="false">Anchor!I76</f>
        <v>38.1324</v>
      </c>
      <c r="AF39" s="120" t="n">
        <f aca="false">Anchor!J76</f>
        <v>11657.06</v>
      </c>
      <c r="AG39" s="121" t="n">
        <f aca="false">Anchor!K76</f>
        <v>118.16</v>
      </c>
      <c r="AH39" s="121" t="n">
        <f aca="false">Anchor!L76</f>
        <v>305</v>
      </c>
      <c r="AI39" s="126" t="n">
        <f aca="false">AF39/3600</f>
        <v>3.23807222222222</v>
      </c>
      <c r="AJ39" s="127" t="n">
        <f aca="false">E39+AB39</f>
        <v>22489.0728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E39" s="131" t="n">
        <f aca="false">ABS(AB39-AL39)+ABS(AC39-AM39)+ABS(AD39-AN39)+ABS(AE39-AO39)</f>
        <v>8439.7102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51631.8432</v>
      </c>
      <c r="F40" s="91" t="n">
        <f aca="false">Anchor!C77</f>
        <v>39.2293</v>
      </c>
      <c r="G40" s="91" t="n">
        <f aca="false">Anchor!D77</f>
        <v>40.5005</v>
      </c>
      <c r="H40" s="92" t="n">
        <f aca="false">Anchor!E77</f>
        <v>43.0607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1177.248</v>
      </c>
      <c r="AC40" s="91" t="n">
        <f aca="false">Anchor!G77</f>
        <v>42.5917</v>
      </c>
      <c r="AD40" s="91" t="n">
        <f aca="false">Anchor!H77</f>
        <v>43.4299</v>
      </c>
      <c r="AE40" s="91" t="n">
        <f aca="false">Anchor!I77</f>
        <v>44.5715</v>
      </c>
      <c r="AF40" s="90" t="n">
        <f aca="false">Anchor!J77</f>
        <v>15862.62</v>
      </c>
      <c r="AG40" s="91" t="n">
        <f aca="false">Anchor!K77</f>
        <v>140.86</v>
      </c>
      <c r="AH40" s="91" t="n">
        <f aca="false">Anchor!L77</f>
        <v>305</v>
      </c>
      <c r="AI40" s="98" t="n">
        <f aca="false">AF40/3600</f>
        <v>4.40628333333333</v>
      </c>
      <c r="AJ40" s="99" t="n">
        <f aca="false">E40+AB40</f>
        <v>82809.0912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E40" s="117" t="n">
        <f aca="false">ABS(AB40-AL40)+ABS(AC40-AM40)+ABS(AD40-AN40)+ABS(AE40-AO40)</f>
        <v>31307.8411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26313.6552</v>
      </c>
      <c r="F41" s="107" t="n">
        <f aca="false">Anchor!C78</f>
        <v>37.3109</v>
      </c>
      <c r="G41" s="107" t="n">
        <f aca="false">Anchor!D78</f>
        <v>39.0068</v>
      </c>
      <c r="H41" s="108" t="n">
        <f aca="false">Anchor!E78</f>
        <v>41.3238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942.0704</v>
      </c>
      <c r="AC41" s="107" t="n">
        <f aca="false">Anchor!G78</f>
        <v>39.6199</v>
      </c>
      <c r="AD41" s="107" t="n">
        <f aca="false">Anchor!H78</f>
        <v>41.4243</v>
      </c>
      <c r="AE41" s="107" t="n">
        <f aca="false">Anchor!I78</f>
        <v>42.2125</v>
      </c>
      <c r="AF41" s="106" t="n">
        <f aca="false">Anchor!J78</f>
        <v>13572.78</v>
      </c>
      <c r="AG41" s="107" t="n">
        <f aca="false">Anchor!K78</f>
        <v>123.47</v>
      </c>
      <c r="AH41" s="107" t="n">
        <f aca="false">Anchor!L78</f>
        <v>305</v>
      </c>
      <c r="AI41" s="112" t="n">
        <f aca="false">AF41/3600</f>
        <v>3.77021666666667</v>
      </c>
      <c r="AJ41" s="113" t="n">
        <f aca="false">E41+AB41</f>
        <v>47255.7256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E41" s="117" t="n">
        <f aca="false">ABS(AB41-AL41)+ABS(AC41-AM41)+ABS(AD41-AN41)+ABS(AE41-AO41)</f>
        <v>21065.3271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14886.2072</v>
      </c>
      <c r="F42" s="107" t="n">
        <f aca="false">Anchor!C79</f>
        <v>35.4407</v>
      </c>
      <c r="G42" s="107" t="n">
        <f aca="false">Anchor!D79</f>
        <v>38.1532</v>
      </c>
      <c r="H42" s="108" t="n">
        <f aca="false">Anchor!E79</f>
        <v>39.9756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719.48</v>
      </c>
      <c r="AC42" s="107" t="n">
        <f aca="false">Anchor!G79</f>
        <v>36.725</v>
      </c>
      <c r="AD42" s="107" t="n">
        <f aca="false">Anchor!H79</f>
        <v>40.0362</v>
      </c>
      <c r="AE42" s="107" t="n">
        <f aca="false">Anchor!I79</f>
        <v>40.4567</v>
      </c>
      <c r="AF42" s="106" t="n">
        <f aca="false">Anchor!J79</f>
        <v>12121.89</v>
      </c>
      <c r="AG42" s="107" t="n">
        <f aca="false">Anchor!K79</f>
        <v>116.94</v>
      </c>
      <c r="AH42" s="107" t="n">
        <f aca="false">Anchor!L79</f>
        <v>305</v>
      </c>
      <c r="AI42" s="112" t="n">
        <f aca="false">AF42/3600</f>
        <v>3.36719166666667</v>
      </c>
      <c r="AJ42" s="113" t="n">
        <f aca="false">E42+AB42</f>
        <v>28605.6872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E42" s="117" t="n">
        <f aca="false">ABS(AB42-AL42)+ABS(AC42-AM42)+ABS(AD42-AN42)+ABS(AE42-AO42)</f>
        <v>13836.6979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8806.6464</v>
      </c>
      <c r="F43" s="121" t="n">
        <f aca="false">Anchor!C80</f>
        <v>33.4467</v>
      </c>
      <c r="G43" s="121" t="n">
        <f aca="false">Anchor!D80</f>
        <v>37.3055</v>
      </c>
      <c r="H43" s="122" t="n">
        <f aca="false">Anchor!E80</f>
        <v>38.6525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8329.484</v>
      </c>
      <c r="AC43" s="121" t="n">
        <f aca="false">Anchor!G80</f>
        <v>33.9488</v>
      </c>
      <c r="AD43" s="121" t="n">
        <f aca="false">Anchor!H80</f>
        <v>38.145</v>
      </c>
      <c r="AE43" s="121" t="n">
        <f aca="false">Anchor!I80</f>
        <v>38.1324</v>
      </c>
      <c r="AF43" s="120" t="n">
        <f aca="false">Anchor!J80</f>
        <v>11085.22</v>
      </c>
      <c r="AG43" s="121" t="n">
        <f aca="false">Anchor!K80</f>
        <v>104.28</v>
      </c>
      <c r="AH43" s="121" t="n">
        <f aca="false">Anchor!L80</f>
        <v>305</v>
      </c>
      <c r="AI43" s="126" t="n">
        <f aca="false">AF43/3600</f>
        <v>3.07922777777778</v>
      </c>
      <c r="AJ43" s="127" t="n">
        <f aca="false">E43+AB43</f>
        <v>17136.1304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E43" s="117" t="n">
        <f aca="false">ABS(AB43-AL43)+ABS(AC43-AM43)+ABS(AD43-AN43)+ABS(AE43-AO43)</f>
        <v>8439.7102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59935.3608</v>
      </c>
      <c r="F44" s="91" t="n">
        <f aca="false">Anchor!C81</f>
        <v>41.2308</v>
      </c>
      <c r="G44" s="91" t="n">
        <f aca="false">Anchor!D81</f>
        <v>44.2631</v>
      </c>
      <c r="H44" s="92" t="n">
        <f aca="false">Anchor!E81</f>
        <v>45.7577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18604.464</v>
      </c>
      <c r="AC44" s="91" t="n">
        <f aca="false">Anchor!G81</f>
        <v>43.473</v>
      </c>
      <c r="AD44" s="91" t="n">
        <f aca="false">Anchor!H81</f>
        <v>46.012</v>
      </c>
      <c r="AE44" s="91" t="n">
        <f aca="false">Anchor!I81</f>
        <v>46.0862</v>
      </c>
      <c r="AF44" s="90" t="n">
        <f aca="false">Anchor!J81</f>
        <v>18313.64</v>
      </c>
      <c r="AG44" s="91" t="n">
        <f aca="false">Anchor!K81</f>
        <v>168.77</v>
      </c>
      <c r="AH44" s="91" t="n">
        <f aca="false">Anchor!L81</f>
        <v>306</v>
      </c>
      <c r="AI44" s="98" t="n">
        <f aca="false">AF44/3600</f>
        <v>5.08712222222222</v>
      </c>
      <c r="AJ44" s="99" t="n">
        <f aca="false">E44+AB44</f>
        <v>78539.8248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E44" s="103" t="n">
        <f aca="false">ABS(AB44-AL44)+ABS(AC44-AM44)+ABS(AD44-AN44)+ABS(AE44-AO44)</f>
        <v>18740.0352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26602.6128</v>
      </c>
      <c r="F45" s="107" t="n">
        <f aca="false">Anchor!C82</f>
        <v>39.026</v>
      </c>
      <c r="G45" s="107" t="n">
        <f aca="false">Anchor!D82</f>
        <v>43.0534</v>
      </c>
      <c r="H45" s="108" t="n">
        <f aca="false">Anchor!E82</f>
        <v>44.0378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2124.4728</v>
      </c>
      <c r="AC45" s="107" t="n">
        <f aca="false">Anchor!G82</f>
        <v>40.9921</v>
      </c>
      <c r="AD45" s="107" t="n">
        <f aca="false">Anchor!H82</f>
        <v>43.9685</v>
      </c>
      <c r="AE45" s="107" t="n">
        <f aca="false">Anchor!I82</f>
        <v>43.6985</v>
      </c>
      <c r="AF45" s="106" t="n">
        <f aca="false">Anchor!J82</f>
        <v>13284.91</v>
      </c>
      <c r="AG45" s="107" t="n">
        <f aca="false">Anchor!K82</f>
        <v>125.39</v>
      </c>
      <c r="AH45" s="107" t="n">
        <f aca="false">Anchor!L82</f>
        <v>305</v>
      </c>
      <c r="AI45" s="112" t="n">
        <f aca="false">AF45/3600</f>
        <v>3.69025277777778</v>
      </c>
      <c r="AJ45" s="113" t="n">
        <f aca="false">E45+AB45</f>
        <v>38727.0856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E45" s="117" t="n">
        <f aca="false">ABS(AB45-AL45)+ABS(AC45-AM45)+ABS(AD45-AN45)+ABS(AE45-AO45)</f>
        <v>12253.1319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14776.9408</v>
      </c>
      <c r="F46" s="107" t="n">
        <f aca="false">Anchor!C83</f>
        <v>37.5556</v>
      </c>
      <c r="G46" s="107" t="n">
        <f aca="false">Anchor!D83</f>
        <v>42.0538</v>
      </c>
      <c r="H46" s="108" t="n">
        <f aca="false">Anchor!E83</f>
        <v>42.6218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7995.0616</v>
      </c>
      <c r="AC46" s="107" t="n">
        <f aca="false">Anchor!G83</f>
        <v>38.5816</v>
      </c>
      <c r="AD46" s="107" t="n">
        <f aca="false">Anchor!H83</f>
        <v>42.4496</v>
      </c>
      <c r="AE46" s="107" t="n">
        <f aca="false">Anchor!I83</f>
        <v>41.9273</v>
      </c>
      <c r="AF46" s="106" t="n">
        <f aca="false">Anchor!J83</f>
        <v>11778.81</v>
      </c>
      <c r="AG46" s="107" t="n">
        <f aca="false">Anchor!K83</f>
        <v>115.92</v>
      </c>
      <c r="AH46" s="107" t="n">
        <f aca="false">Anchor!L83</f>
        <v>305</v>
      </c>
      <c r="AI46" s="112" t="n">
        <f aca="false">AF46/3600</f>
        <v>3.27189166666667</v>
      </c>
      <c r="AJ46" s="113" t="n">
        <f aca="false">E46+AB46</f>
        <v>22772.0024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E46" s="117" t="n">
        <f aca="false">ABS(AB46-AL46)+ABS(AC46-AM46)+ABS(AD46-AN46)+ABS(AE46-AO46)</f>
        <v>8118.0201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8742.8872</v>
      </c>
      <c r="F47" s="121" t="n">
        <f aca="false">Anchor!C84</f>
        <v>36.0613</v>
      </c>
      <c r="G47" s="121" t="n">
        <f aca="false">Anchor!D84</f>
        <v>40.5306</v>
      </c>
      <c r="H47" s="122" t="n">
        <f aca="false">Anchor!E84</f>
        <v>40.6115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001.9704</v>
      </c>
      <c r="AC47" s="121" t="n">
        <f aca="false">Anchor!G84</f>
        <v>36.1009</v>
      </c>
      <c r="AD47" s="121" t="n">
        <f aca="false">Anchor!H84</f>
        <v>40.3322</v>
      </c>
      <c r="AE47" s="121" t="n">
        <f aca="false">Anchor!I84</f>
        <v>39.5119</v>
      </c>
      <c r="AF47" s="120" t="n">
        <f aca="false">Anchor!J84</f>
        <v>12420.55</v>
      </c>
      <c r="AG47" s="121" t="n">
        <f aca="false">Anchor!K84</f>
        <v>124.31</v>
      </c>
      <c r="AH47" s="121" t="n">
        <f aca="false">Anchor!L84</f>
        <v>305</v>
      </c>
      <c r="AI47" s="126" t="n">
        <f aca="false">AF47/3600</f>
        <v>3.45015277777778</v>
      </c>
      <c r="AJ47" s="127" t="n">
        <f aca="false">E47+AB47</f>
        <v>13744.8576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E47" s="131" t="n">
        <f aca="false">ABS(AB47-AL47)+ABS(AC47-AM47)+ABS(AD47-AN47)+ABS(AE47-AO47)</f>
        <v>5117.9154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35275.4088</v>
      </c>
      <c r="F48" s="91" t="n">
        <f aca="false">Anchor!C85</f>
        <v>39.9186</v>
      </c>
      <c r="G48" s="91" t="n">
        <f aca="false">Anchor!D85</f>
        <v>43.6799</v>
      </c>
      <c r="H48" s="92" t="n">
        <f aca="false">Anchor!E85</f>
        <v>44.9441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18604.464</v>
      </c>
      <c r="AC48" s="91" t="n">
        <f aca="false">Anchor!G85</f>
        <v>43.473</v>
      </c>
      <c r="AD48" s="91" t="n">
        <f aca="false">Anchor!H85</f>
        <v>46.012</v>
      </c>
      <c r="AE48" s="91" t="n">
        <f aca="false">Anchor!I85</f>
        <v>46.0862</v>
      </c>
      <c r="AF48" s="90" t="n">
        <f aca="false">Anchor!J85</f>
        <v>14720.33</v>
      </c>
      <c r="AG48" s="91" t="n">
        <f aca="false">Anchor!K85</f>
        <v>130.83</v>
      </c>
      <c r="AH48" s="91" t="n">
        <f aca="false">Anchor!L85</f>
        <v>305</v>
      </c>
      <c r="AI48" s="98" t="n">
        <f aca="false">AF48/3600</f>
        <v>4.08898055555556</v>
      </c>
      <c r="AJ48" s="99" t="n">
        <f aca="false">E48+AB48</f>
        <v>53879.8728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E48" s="117" t="n">
        <f aca="false">ABS(AB48-AL48)+ABS(AC48-AM48)+ABS(AD48-AN48)+ABS(AE48-AO48)</f>
        <v>18740.0352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16747.4616</v>
      </c>
      <c r="F49" s="107" t="n">
        <f aca="false">Anchor!C86</f>
        <v>38.2033</v>
      </c>
      <c r="G49" s="107" t="n">
        <f aca="false">Anchor!D86</f>
        <v>42.393</v>
      </c>
      <c r="H49" s="108" t="n">
        <f aca="false">Anchor!E86</f>
        <v>43.0808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2124.4728</v>
      </c>
      <c r="AC49" s="107" t="n">
        <f aca="false">Anchor!G86</f>
        <v>40.9921</v>
      </c>
      <c r="AD49" s="107" t="n">
        <f aca="false">Anchor!H86</f>
        <v>43.9685</v>
      </c>
      <c r="AE49" s="107" t="n">
        <f aca="false">Anchor!I86</f>
        <v>43.6985</v>
      </c>
      <c r="AF49" s="106" t="n">
        <f aca="false">Anchor!J86</f>
        <v>12434.97</v>
      </c>
      <c r="AG49" s="107" t="n">
        <f aca="false">Anchor!K86</f>
        <v>113.9</v>
      </c>
      <c r="AH49" s="107" t="n">
        <f aca="false">Anchor!L86</f>
        <v>305</v>
      </c>
      <c r="AI49" s="112" t="n">
        <f aca="false">AF49/3600</f>
        <v>3.45415833333333</v>
      </c>
      <c r="AJ49" s="113" t="n">
        <f aca="false">E49+AB49</f>
        <v>28871.9344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E49" s="117" t="n">
        <f aca="false">ABS(AB49-AL49)+ABS(AC49-AM49)+ABS(AD49-AN49)+ABS(AE49-AO49)</f>
        <v>12253.1319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9357.1552</v>
      </c>
      <c r="F50" s="107" t="n">
        <f aca="false">Anchor!C87</f>
        <v>36.7506</v>
      </c>
      <c r="G50" s="107" t="n">
        <f aca="false">Anchor!D87</f>
        <v>41.3063</v>
      </c>
      <c r="H50" s="108" t="n">
        <f aca="false">Anchor!E87</f>
        <v>41.6002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7995.0616</v>
      </c>
      <c r="AC50" s="107" t="n">
        <f aca="false">Anchor!G87</f>
        <v>38.5816</v>
      </c>
      <c r="AD50" s="107" t="n">
        <f aca="false">Anchor!H87</f>
        <v>42.4496</v>
      </c>
      <c r="AE50" s="107" t="n">
        <f aca="false">Anchor!I87</f>
        <v>41.9273</v>
      </c>
      <c r="AF50" s="106" t="n">
        <f aca="false">Anchor!J87</f>
        <v>12954.49</v>
      </c>
      <c r="AG50" s="107" t="n">
        <f aca="false">Anchor!K87</f>
        <v>119.99</v>
      </c>
      <c r="AH50" s="107" t="n">
        <f aca="false">Anchor!L87</f>
        <v>305</v>
      </c>
      <c r="AI50" s="112" t="n">
        <f aca="false">AF50/3600</f>
        <v>3.59846944444444</v>
      </c>
      <c r="AJ50" s="113" t="n">
        <f aca="false">E50+AB50</f>
        <v>17352.2168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E50" s="117" t="n">
        <f aca="false">ABS(AB50-AL50)+ABS(AC50-AM50)+ABS(AD50-AN50)+ABS(AE50-AO50)</f>
        <v>8118.0201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5679.5224</v>
      </c>
      <c r="F51" s="121" t="n">
        <f aca="false">Anchor!C88</f>
        <v>35.148</v>
      </c>
      <c r="G51" s="121" t="n">
        <f aca="false">Anchor!D88</f>
        <v>40.1427</v>
      </c>
      <c r="H51" s="122" t="n">
        <f aca="false">Anchor!E88</f>
        <v>40.0883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001.9704</v>
      </c>
      <c r="AC51" s="121" t="n">
        <f aca="false">Anchor!G88</f>
        <v>36.1009</v>
      </c>
      <c r="AD51" s="121" t="n">
        <f aca="false">Anchor!H88</f>
        <v>40.3322</v>
      </c>
      <c r="AE51" s="121" t="n">
        <f aca="false">Anchor!I88</f>
        <v>39.5119</v>
      </c>
      <c r="AF51" s="120" t="n">
        <f aca="false">Anchor!J88</f>
        <v>10515.75</v>
      </c>
      <c r="AG51" s="121" t="n">
        <f aca="false">Anchor!K88</f>
        <v>98.06</v>
      </c>
      <c r="AH51" s="121" t="n">
        <f aca="false">Anchor!L88</f>
        <v>305</v>
      </c>
      <c r="AI51" s="126" t="n">
        <f aca="false">AF51/3600</f>
        <v>2.92104166666667</v>
      </c>
      <c r="AJ51" s="127" t="n">
        <f aca="false">E51+AB51</f>
        <v>10681.4928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E51" s="117" t="n">
        <f aca="false">ABS(AB51-AL51)+ABS(AC51-AM51)+ABS(AD51-AN51)+ABS(AE51-AO51)</f>
        <v>5117.9154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157868.2368</v>
      </c>
      <c r="F52" s="91" t="n">
        <f aca="false">Anchor!C89</f>
        <v>42.2533</v>
      </c>
      <c r="G52" s="91" t="n">
        <f aca="false">Anchor!D89</f>
        <v>42.5767</v>
      </c>
      <c r="H52" s="92" t="n">
        <f aca="false">Anchor!E89</f>
        <v>44.3142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39047.5152</v>
      </c>
      <c r="AC52" s="91" t="n">
        <f aca="false">Anchor!G89</f>
        <v>42.1583</v>
      </c>
      <c r="AD52" s="91" t="n">
        <f aca="false">Anchor!H89</f>
        <v>44.4065</v>
      </c>
      <c r="AE52" s="91" t="n">
        <f aca="false">Anchor!I89</f>
        <v>46.1662</v>
      </c>
      <c r="AF52" s="90" t="n">
        <f aca="false">Anchor!J89</f>
        <v>22275.89</v>
      </c>
      <c r="AG52" s="91" t="n">
        <f aca="false">Anchor!K89</f>
        <v>215.41</v>
      </c>
      <c r="AH52" s="91" t="n">
        <f aca="false">Anchor!L89</f>
        <v>305</v>
      </c>
      <c r="AI52" s="98" t="n">
        <f aca="false">AF52/3600</f>
        <v>6.18774722222222</v>
      </c>
      <c r="AJ52" s="99" t="n">
        <f aca="false">E52+AB52</f>
        <v>196915.752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E52" s="103" t="n">
        <f aca="false">ABS(AB52-AL52)+ABS(AC52-AM52)+ABS(AD52-AN52)+ABS(AE52-AO52)</f>
        <v>39180.2462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80764.6232</v>
      </c>
      <c r="F53" s="107" t="n">
        <f aca="false">Anchor!C90</f>
        <v>37.822</v>
      </c>
      <c r="G53" s="107" t="n">
        <f aca="false">Anchor!D90</f>
        <v>41.0181</v>
      </c>
      <c r="H53" s="108" t="n">
        <f aca="false">Anchor!E90</f>
        <v>43.1003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26801.4952</v>
      </c>
      <c r="AC53" s="107" t="n">
        <f aca="false">Anchor!G90</f>
        <v>39.2181</v>
      </c>
      <c r="AD53" s="107" t="n">
        <f aca="false">Anchor!H90</f>
        <v>42.2986</v>
      </c>
      <c r="AE53" s="107" t="n">
        <f aca="false">Anchor!I90</f>
        <v>44.3364</v>
      </c>
      <c r="AF53" s="106" t="n">
        <f aca="false">Anchor!J90</f>
        <v>18721.37</v>
      </c>
      <c r="AG53" s="107" t="n">
        <f aca="false">Anchor!K90</f>
        <v>181.64</v>
      </c>
      <c r="AH53" s="107" t="n">
        <f aca="false">Anchor!L90</f>
        <v>305</v>
      </c>
      <c r="AI53" s="112" t="n">
        <f aca="false">AF53/3600</f>
        <v>5.20038055555556</v>
      </c>
      <c r="AJ53" s="113" t="n">
        <f aca="false">E53+AB53</f>
        <v>107566.1184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E53" s="117" t="n">
        <f aca="false">ABS(AB53-AL53)+ABS(AC53-AM53)+ABS(AD53-AN53)+ABS(AE53-AO53)</f>
        <v>26927.3483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42807</v>
      </c>
      <c r="F54" s="107" t="n">
        <f aca="false">Anchor!C91</f>
        <v>35.3613</v>
      </c>
      <c r="G54" s="107" t="n">
        <f aca="false">Anchor!D91</f>
        <v>39.9312</v>
      </c>
      <c r="H54" s="108" t="n">
        <f aca="false">Anchor!E91</f>
        <v>42.2375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18059.696</v>
      </c>
      <c r="AC54" s="107" t="n">
        <f aca="false">Anchor!G91</f>
        <v>36.3357</v>
      </c>
      <c r="AD54" s="107" t="n">
        <f aca="false">Anchor!H91</f>
        <v>40.846</v>
      </c>
      <c r="AE54" s="107" t="n">
        <f aca="false">Anchor!I91</f>
        <v>42.9772</v>
      </c>
      <c r="AF54" s="106" t="n">
        <f aca="false">Anchor!J91</f>
        <v>18670</v>
      </c>
      <c r="AG54" s="107" t="n">
        <f aca="false">Anchor!K91</f>
        <v>182.56</v>
      </c>
      <c r="AH54" s="107" t="n">
        <f aca="false">Anchor!L91</f>
        <v>305</v>
      </c>
      <c r="AI54" s="112" t="n">
        <f aca="false">AF54/3600</f>
        <v>5.18611111111111</v>
      </c>
      <c r="AJ54" s="113" t="n">
        <f aca="false">E54+AB54</f>
        <v>60866.696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E54" s="117" t="n">
        <f aca="false">ABS(AB54-AL54)+ABS(AC54-AM54)+ABS(AD54-AN54)+ABS(AE54-AO54)</f>
        <v>18179.8549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25222.8528</v>
      </c>
      <c r="F55" s="121" t="n">
        <f aca="false">Anchor!C92</f>
        <v>33.3966</v>
      </c>
      <c r="G55" s="121" t="n">
        <f aca="false">Anchor!D92</f>
        <v>38.5019</v>
      </c>
      <c r="H55" s="122" t="n">
        <f aca="false">Anchor!E92</f>
        <v>40.9931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11396.0224</v>
      </c>
      <c r="AC55" s="121" t="n">
        <f aca="false">Anchor!G92</f>
        <v>33.434</v>
      </c>
      <c r="AD55" s="121" t="n">
        <f aca="false">Anchor!H92</f>
        <v>39.031</v>
      </c>
      <c r="AE55" s="121" t="n">
        <f aca="false">Anchor!I92</f>
        <v>41.3001</v>
      </c>
      <c r="AF55" s="120" t="n">
        <f aca="false">Anchor!J92</f>
        <v>14539.31</v>
      </c>
      <c r="AG55" s="121" t="n">
        <f aca="false">Anchor!K92</f>
        <v>149.27</v>
      </c>
      <c r="AH55" s="121" t="n">
        <f aca="false">Anchor!L92</f>
        <v>305</v>
      </c>
      <c r="AI55" s="126" t="n">
        <f aca="false">AF55/3600</f>
        <v>4.03869722222222</v>
      </c>
      <c r="AJ55" s="127" t="n">
        <f aca="false">E55+AB55</f>
        <v>36618.8752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E55" s="131" t="n">
        <f aca="false">ABS(AB55-AL55)+ABS(AC55-AM55)+ABS(AD55-AN55)+ABS(AE55-AO55)</f>
        <v>11509.7875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116265.2384</v>
      </c>
      <c r="F56" s="91" t="n">
        <f aca="false">Anchor!C93</f>
        <v>40.0031</v>
      </c>
      <c r="G56" s="91" t="n">
        <f aca="false">Anchor!D93</f>
        <v>41.7325</v>
      </c>
      <c r="H56" s="92" t="n">
        <f aca="false">Anchor!E93</f>
        <v>43.6649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39047.5152</v>
      </c>
      <c r="AC56" s="91" t="n">
        <f aca="false">Anchor!G93</f>
        <v>42.1583</v>
      </c>
      <c r="AD56" s="91" t="n">
        <f aca="false">Anchor!H93</f>
        <v>44.4065</v>
      </c>
      <c r="AE56" s="91" t="n">
        <f aca="false">Anchor!I93</f>
        <v>46.1662</v>
      </c>
      <c r="AF56" s="90" t="n">
        <f aca="false">Anchor!J93</f>
        <v>23636.15</v>
      </c>
      <c r="AG56" s="91" t="n">
        <f aca="false">Anchor!K93</f>
        <v>224.15</v>
      </c>
      <c r="AH56" s="91" t="n">
        <f aca="false">Anchor!L93</f>
        <v>305</v>
      </c>
      <c r="AI56" s="98" t="n">
        <f aca="false">AF56/3600</f>
        <v>6.56559722222222</v>
      </c>
      <c r="AJ56" s="99" t="n">
        <f aca="false">E56+AB56</f>
        <v>155312.7536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E56" s="117" t="n">
        <f aca="false">ABS(AB56-AL56)+ABS(AC56-AM56)+ABS(AD56-AN56)+ABS(AE56-AO56)</f>
        <v>39180.2462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52896.8224</v>
      </c>
      <c r="F57" s="107" t="n">
        <f aca="false">Anchor!C94</f>
        <v>36.3816</v>
      </c>
      <c r="G57" s="107" t="n">
        <f aca="false">Anchor!D94</f>
        <v>40.262</v>
      </c>
      <c r="H57" s="108" t="n">
        <f aca="false">Anchor!E94</f>
        <v>42.51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26801.4952</v>
      </c>
      <c r="AC57" s="107" t="n">
        <f aca="false">Anchor!G94</f>
        <v>39.2181</v>
      </c>
      <c r="AD57" s="107" t="n">
        <f aca="false">Anchor!H94</f>
        <v>42.2986</v>
      </c>
      <c r="AE57" s="107" t="n">
        <f aca="false">Anchor!I94</f>
        <v>44.3364</v>
      </c>
      <c r="AF57" s="106" t="n">
        <f aca="false">Anchor!J94</f>
        <v>20004.91</v>
      </c>
      <c r="AG57" s="107" t="n">
        <f aca="false">Anchor!K94</f>
        <v>185.91</v>
      </c>
      <c r="AH57" s="107" t="n">
        <f aca="false">Anchor!L94</f>
        <v>306</v>
      </c>
      <c r="AI57" s="112" t="n">
        <f aca="false">AF57/3600</f>
        <v>5.55691944444444</v>
      </c>
      <c r="AJ57" s="113" t="n">
        <f aca="false">E57+AB57</f>
        <v>79698.3176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E57" s="117" t="n">
        <f aca="false">ABS(AB57-AL57)+ABS(AC57-AM57)+ABS(AD57-AN57)+ABS(AE57-AO57)</f>
        <v>26927.3483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29218.604</v>
      </c>
      <c r="F58" s="107" t="n">
        <f aca="false">Anchor!C95</f>
        <v>34.3053</v>
      </c>
      <c r="G58" s="107" t="n">
        <f aca="false">Anchor!D95</f>
        <v>39.1684</v>
      </c>
      <c r="H58" s="108" t="n">
        <f aca="false">Anchor!E95</f>
        <v>41.6112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18059.696</v>
      </c>
      <c r="AC58" s="107" t="n">
        <f aca="false">Anchor!G95</f>
        <v>36.3357</v>
      </c>
      <c r="AD58" s="107" t="n">
        <f aca="false">Anchor!H95</f>
        <v>40.846</v>
      </c>
      <c r="AE58" s="107" t="n">
        <f aca="false">Anchor!I95</f>
        <v>42.9772</v>
      </c>
      <c r="AF58" s="106" t="n">
        <f aca="false">Anchor!J95</f>
        <v>17563.68</v>
      </c>
      <c r="AG58" s="107" t="n">
        <f aca="false">Anchor!K95</f>
        <v>165.36</v>
      </c>
      <c r="AH58" s="107" t="n">
        <f aca="false">Anchor!L95</f>
        <v>305</v>
      </c>
      <c r="AI58" s="112" t="n">
        <f aca="false">AF58/3600</f>
        <v>4.8788</v>
      </c>
      <c r="AJ58" s="113" t="n">
        <f aca="false">E58+AB58</f>
        <v>47278.3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E58" s="117" t="n">
        <f aca="false">ABS(AB58-AL58)+ABS(AC58-AM58)+ABS(AD58-AN58)+ABS(AE58-AO58)</f>
        <v>18179.8549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17022.7496</v>
      </c>
      <c r="F59" s="121" t="n">
        <f aca="false">Anchor!C96</f>
        <v>32.2979</v>
      </c>
      <c r="G59" s="121" t="n">
        <f aca="false">Anchor!D96</f>
        <v>38.1867</v>
      </c>
      <c r="H59" s="122" t="n">
        <f aca="false">Anchor!E96</f>
        <v>40.7373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11396.0224</v>
      </c>
      <c r="AC59" s="121" t="n">
        <f aca="false">Anchor!G96</f>
        <v>33.434</v>
      </c>
      <c r="AD59" s="121" t="n">
        <f aca="false">Anchor!H96</f>
        <v>39.031</v>
      </c>
      <c r="AE59" s="121" t="n">
        <f aca="false">Anchor!I96</f>
        <v>41.3001</v>
      </c>
      <c r="AF59" s="120" t="n">
        <f aca="false">Anchor!J96</f>
        <v>13848.23</v>
      </c>
      <c r="AG59" s="121" t="n">
        <f aca="false">Anchor!K96</f>
        <v>134.56</v>
      </c>
      <c r="AH59" s="121" t="n">
        <f aca="false">Anchor!L96</f>
        <v>305</v>
      </c>
      <c r="AI59" s="126" t="n">
        <f aca="false">AF59/3600</f>
        <v>3.84673055555556</v>
      </c>
      <c r="AJ59" s="127" t="n">
        <f aca="false">E59+AB59</f>
        <v>28418.772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E59" s="131" t="n">
        <f aca="false">ABS(AB59-AL59)+ABS(AC59-AM59)+ABS(AD59-AN59)+ABS(AE59-AO59)</f>
        <v>11509.7875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9919.79271263434</v>
      </c>
      <c r="AG80" s="149" t="n">
        <f aca="false">GEOMEAN(AG4:AG59)</f>
        <v>92.5442704364646</v>
      </c>
      <c r="AH80" s="149"/>
      <c r="AI80" s="58" t="n">
        <f aca="false">GEOMEAN(AI4:AI59)</f>
        <v>2.75549797573176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168.713041666667</v>
      </c>
      <c r="AG81" s="57" t="n">
        <f aca="false">SUM(AG4:AG59)/3600</f>
        <v>1.58324722222222</v>
      </c>
      <c r="AI81" s="151" t="n">
        <f aca="false">SUM(AI4:AI59)</f>
        <v>168.713041666667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2.0</v>
      </c>
      <c r="F1" s="159"/>
      <c r="G1" s="159"/>
      <c r="H1" s="159"/>
      <c r="J1" s="159" t="str">
        <f aca="false">CONCATENATE(Summary!$M5,Summary!$N5)</f>
        <v>Tested:SHM-2.0 Key Picture prediction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2.0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HM-2.0 Key Picture prediction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0.1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27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27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8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1</v>
      </c>
      <c r="F3" s="171" t="s">
        <v>42</v>
      </c>
      <c r="G3" s="171" t="s">
        <v>43</v>
      </c>
      <c r="H3" s="172" t="s">
        <v>44</v>
      </c>
      <c r="I3" s="173"/>
      <c r="J3" s="174" t="s">
        <v>75</v>
      </c>
      <c r="K3" s="171" t="s">
        <v>42</v>
      </c>
      <c r="L3" s="171" t="s">
        <v>43</v>
      </c>
      <c r="M3" s="172" t="s">
        <v>44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1</v>
      </c>
      <c r="AC3" s="171" t="s">
        <v>42</v>
      </c>
      <c r="AD3" s="171" t="s">
        <v>43</v>
      </c>
      <c r="AE3" s="171" t="s">
        <v>44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3</v>
      </c>
      <c r="AK3" s="173"/>
      <c r="AL3" s="170" t="s">
        <v>41</v>
      </c>
      <c r="AM3" s="171" t="s">
        <v>42</v>
      </c>
      <c r="AN3" s="171" t="s">
        <v>43</v>
      </c>
      <c r="AO3" s="172" t="s">
        <v>44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3</v>
      </c>
      <c r="AU3" s="173"/>
      <c r="AV3" s="81" t="s">
        <v>41</v>
      </c>
      <c r="AW3" s="82" t="s">
        <v>42</v>
      </c>
      <c r="AX3" s="82" t="s">
        <v>43</v>
      </c>
      <c r="AY3" s="83" t="s">
        <v>44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8687.8456</v>
      </c>
      <c r="F20" s="91" t="n">
        <f aca="false">Anchor!C1</f>
        <v>42.4931</v>
      </c>
      <c r="G20" s="91" t="n">
        <f aca="false">Anchor!D1</f>
        <v>44.163</v>
      </c>
      <c r="H20" s="92" t="n">
        <f aca="false">Anchor!E1</f>
        <v>45.622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13347.9792</v>
      </c>
      <c r="AC20" s="91" t="n">
        <f aca="false">Anchor!G1</f>
        <v>44.1014</v>
      </c>
      <c r="AD20" s="91" t="n">
        <f aca="false">Anchor!H1</f>
        <v>44.4408</v>
      </c>
      <c r="AE20" s="91" t="n">
        <f aca="false">Anchor!I1</f>
        <v>45.2328</v>
      </c>
      <c r="AF20" s="90" t="n">
        <f aca="false">Anchor!J1</f>
        <v>8709.77</v>
      </c>
      <c r="AG20" s="91" t="n">
        <f aca="false">Anchor!K1</f>
        <v>73.85</v>
      </c>
      <c r="AH20" s="91" t="n">
        <f aca="false">Anchor!L1</f>
        <v>340</v>
      </c>
      <c r="AI20" s="98" t="n">
        <f aca="false">AF20/3600</f>
        <v>2.41938055555556</v>
      </c>
      <c r="AJ20" s="99" t="n">
        <f aca="false">E20+AB20</f>
        <v>22035.8248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13481.7542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4823.488</v>
      </c>
      <c r="F21" s="107" t="n">
        <f aca="false">Anchor!C2</f>
        <v>41.0976</v>
      </c>
      <c r="G21" s="107" t="n">
        <f aca="false">Anchor!D2</f>
        <v>42.6649</v>
      </c>
      <c r="H21" s="108" t="n">
        <f aca="false">Anchor!E2</f>
        <v>43.8049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8515.0872</v>
      </c>
      <c r="AC21" s="107" t="n">
        <f aca="false">Anchor!G2</f>
        <v>41.8446</v>
      </c>
      <c r="AD21" s="107" t="n">
        <f aca="false">Anchor!H2</f>
        <v>42.64</v>
      </c>
      <c r="AE21" s="107" t="n">
        <f aca="false">Anchor!I2</f>
        <v>43.3721</v>
      </c>
      <c r="AF21" s="106" t="n">
        <f aca="false">Anchor!J2</f>
        <v>7537.89</v>
      </c>
      <c r="AG21" s="107" t="n">
        <f aca="false">Anchor!K2</f>
        <v>66.38</v>
      </c>
      <c r="AH21" s="107" t="n">
        <f aca="false">Anchor!L2</f>
        <v>340</v>
      </c>
      <c r="AI21" s="112" t="n">
        <f aca="false">AF21/3600</f>
        <v>2.09385833333333</v>
      </c>
      <c r="AJ21" s="113" t="n">
        <f aca="false">E21+AB21</f>
        <v>13338.5752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8642.9439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2980.9216</v>
      </c>
      <c r="F22" s="107" t="n">
        <f aca="false">Anchor!C3</f>
        <v>39.4967</v>
      </c>
      <c r="G22" s="107" t="n">
        <f aca="false">Anchor!D3</f>
        <v>41.5659</v>
      </c>
      <c r="H22" s="108" t="n">
        <f aca="false">Anchor!E3</f>
        <v>42.5912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5472.0528</v>
      </c>
      <c r="AC22" s="107" t="n">
        <f aca="false">Anchor!G3</f>
        <v>39.5286</v>
      </c>
      <c r="AD22" s="107" t="n">
        <f aca="false">Anchor!H3</f>
        <v>41.3814</v>
      </c>
      <c r="AE22" s="107" t="n">
        <f aca="false">Anchor!I3</f>
        <v>42.2632</v>
      </c>
      <c r="AF22" s="106" t="n">
        <f aca="false">Anchor!J3</f>
        <v>6938.51</v>
      </c>
      <c r="AG22" s="107" t="n">
        <f aca="false">Anchor!K3</f>
        <v>62.85</v>
      </c>
      <c r="AH22" s="107" t="n">
        <f aca="false">Anchor!L3</f>
        <v>340</v>
      </c>
      <c r="AI22" s="112" t="n">
        <f aca="false">AF22/3600</f>
        <v>1.92736388888889</v>
      </c>
      <c r="AJ22" s="113" t="n">
        <f aca="false">E22+AB22</f>
        <v>8452.9744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5595.226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1819.324</v>
      </c>
      <c r="F23" s="121" t="n">
        <f aca="false">Anchor!C4</f>
        <v>37.5984</v>
      </c>
      <c r="G23" s="121" t="n">
        <f aca="false">Anchor!D4</f>
        <v>40.1016</v>
      </c>
      <c r="H23" s="122" t="n">
        <f aca="false">Anchor!E4</f>
        <v>41.1949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3308.1528</v>
      </c>
      <c r="AC23" s="121" t="n">
        <f aca="false">Anchor!G4</f>
        <v>37.0689</v>
      </c>
      <c r="AD23" s="121" t="n">
        <f aca="false">Anchor!H4</f>
        <v>39.8416</v>
      </c>
      <c r="AE23" s="121" t="n">
        <f aca="false">Anchor!I4</f>
        <v>41.0412</v>
      </c>
      <c r="AF23" s="120" t="n">
        <f aca="false">Anchor!J4</f>
        <v>6530.19</v>
      </c>
      <c r="AG23" s="121" t="n">
        <f aca="false">Anchor!K4</f>
        <v>59.47</v>
      </c>
      <c r="AH23" s="121" t="n">
        <f aca="false">Anchor!L4</f>
        <v>340</v>
      </c>
      <c r="AI23" s="126" t="n">
        <f aca="false">AF23/3600</f>
        <v>1.81394166666667</v>
      </c>
      <c r="AJ23" s="127" t="n">
        <f aca="false">E23+AB23</f>
        <v>5127.4768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3426.1045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3059.8552</v>
      </c>
      <c r="F24" s="91" t="n">
        <f aca="false">Anchor!C5</f>
        <v>41.7719</v>
      </c>
      <c r="G24" s="91" t="n">
        <f aca="false">Anchor!D5</f>
        <v>43.4352</v>
      </c>
      <c r="H24" s="92" t="n">
        <f aca="false">Anchor!E5</f>
        <v>44.6987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13347.9792</v>
      </c>
      <c r="AC24" s="91" t="n">
        <f aca="false">Anchor!G5</f>
        <v>44.1014</v>
      </c>
      <c r="AD24" s="91" t="n">
        <f aca="false">Anchor!H5</f>
        <v>44.4408</v>
      </c>
      <c r="AE24" s="91" t="n">
        <f aca="false">Anchor!I5</f>
        <v>45.2328</v>
      </c>
      <c r="AF24" s="90" t="n">
        <f aca="false">Anchor!J5</f>
        <v>8057.61</v>
      </c>
      <c r="AG24" s="91" t="n">
        <f aca="false">Anchor!K5</f>
        <v>60.76</v>
      </c>
      <c r="AH24" s="91" t="n">
        <f aca="false">Anchor!L5</f>
        <v>340</v>
      </c>
      <c r="AI24" s="98" t="n">
        <f aca="false">AF24/3600</f>
        <v>2.238225</v>
      </c>
      <c r="AJ24" s="99" t="n">
        <f aca="false">E24+AB24</f>
        <v>16407.8344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13481.7542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1558.3</v>
      </c>
      <c r="F25" s="107" t="n">
        <f aca="false">Anchor!C6</f>
        <v>40.2876</v>
      </c>
      <c r="G25" s="107" t="n">
        <f aca="false">Anchor!D6</f>
        <v>42.0093</v>
      </c>
      <c r="H25" s="108" t="n">
        <f aca="false">Anchor!E6</f>
        <v>43.0181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8515.0872</v>
      </c>
      <c r="AC25" s="107" t="n">
        <f aca="false">Anchor!G6</f>
        <v>41.8446</v>
      </c>
      <c r="AD25" s="107" t="n">
        <f aca="false">Anchor!H6</f>
        <v>42.64</v>
      </c>
      <c r="AE25" s="107" t="n">
        <f aca="false">Anchor!I6</f>
        <v>43.3721</v>
      </c>
      <c r="AF25" s="106" t="n">
        <f aca="false">Anchor!J6</f>
        <v>7178.64</v>
      </c>
      <c r="AG25" s="107" t="n">
        <f aca="false">Anchor!K6</f>
        <v>56.33</v>
      </c>
      <c r="AH25" s="107" t="n">
        <f aca="false">Anchor!L6</f>
        <v>340</v>
      </c>
      <c r="AI25" s="112" t="n">
        <f aca="false">AF25/3600</f>
        <v>1.99406666666667</v>
      </c>
      <c r="AJ25" s="113" t="n">
        <f aca="false">E25+AB25</f>
        <v>10073.3872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8642.9439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797.7672</v>
      </c>
      <c r="F26" s="107" t="n">
        <f aca="false">Anchor!C7</f>
        <v>38.5385</v>
      </c>
      <c r="G26" s="107" t="n">
        <f aca="false">Anchor!D7</f>
        <v>40.9384</v>
      </c>
      <c r="H26" s="108" t="n">
        <f aca="false">Anchor!E7</f>
        <v>41.9317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5472.0528</v>
      </c>
      <c r="AC26" s="107" t="n">
        <f aca="false">Anchor!G7</f>
        <v>39.5286</v>
      </c>
      <c r="AD26" s="107" t="n">
        <f aca="false">Anchor!H7</f>
        <v>41.3814</v>
      </c>
      <c r="AE26" s="107" t="n">
        <f aca="false">Anchor!I7</f>
        <v>42.2632</v>
      </c>
      <c r="AF26" s="106" t="n">
        <f aca="false">Anchor!J7</f>
        <v>6693.23</v>
      </c>
      <c r="AG26" s="107" t="n">
        <f aca="false">Anchor!K7</f>
        <v>53.29</v>
      </c>
      <c r="AH26" s="107" t="n">
        <f aca="false">Anchor!L7</f>
        <v>340</v>
      </c>
      <c r="AI26" s="112" t="n">
        <f aca="false">AF26/3600</f>
        <v>1.85923055555556</v>
      </c>
      <c r="AJ26" s="113" t="n">
        <f aca="false">E26+AB26</f>
        <v>6269.82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5595.226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535.7496</v>
      </c>
      <c r="F27" s="121" t="n">
        <f aca="false">Anchor!C8</f>
        <v>36.5416</v>
      </c>
      <c r="G27" s="121" t="n">
        <f aca="false">Anchor!D8</f>
        <v>39.8221</v>
      </c>
      <c r="H27" s="122" t="n">
        <f aca="false">Anchor!E8</f>
        <v>40.9746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3308.1528</v>
      </c>
      <c r="AC27" s="121" t="n">
        <f aca="false">Anchor!G8</f>
        <v>37.0689</v>
      </c>
      <c r="AD27" s="121" t="n">
        <f aca="false">Anchor!H8</f>
        <v>39.8416</v>
      </c>
      <c r="AE27" s="121" t="n">
        <f aca="false">Anchor!I8</f>
        <v>41.0412</v>
      </c>
      <c r="AF27" s="120" t="n">
        <f aca="false">Anchor!J8</f>
        <v>6370.06</v>
      </c>
      <c r="AG27" s="121" t="n">
        <f aca="false">Anchor!K8</f>
        <v>51.4</v>
      </c>
      <c r="AH27" s="121" t="n">
        <f aca="false">Anchor!L8</f>
        <v>340</v>
      </c>
      <c r="AI27" s="126" t="n">
        <f aca="false">AF27/3600</f>
        <v>1.76946111111111</v>
      </c>
      <c r="AJ27" s="127" t="n">
        <f aca="false">E27+AB27</f>
        <v>3843.9024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3426.1045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26880.1544</v>
      </c>
      <c r="F28" s="91" t="n">
        <f aca="false">Anchor!C9</f>
        <v>41.3737</v>
      </c>
      <c r="G28" s="91" t="n">
        <f aca="false">Anchor!D9</f>
        <v>42.9268</v>
      </c>
      <c r="H28" s="92" t="n">
        <f aca="false">Anchor!E9</f>
        <v>43.8407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27980.9056</v>
      </c>
      <c r="AC28" s="91" t="n">
        <f aca="false">Anchor!G9</f>
        <v>42.1365</v>
      </c>
      <c r="AD28" s="91" t="n">
        <f aca="false">Anchor!H9</f>
        <v>43.0687</v>
      </c>
      <c r="AE28" s="91" t="n">
        <f aca="false">Anchor!I9</f>
        <v>43.7905</v>
      </c>
      <c r="AF28" s="90" t="n">
        <f aca="false">Anchor!J9</f>
        <v>10515.18</v>
      </c>
      <c r="AG28" s="91" t="n">
        <f aca="false">Anchor!K9</f>
        <v>94.35</v>
      </c>
      <c r="AH28" s="91" t="n">
        <f aca="false">Anchor!L9</f>
        <v>340</v>
      </c>
      <c r="AI28" s="98" t="n">
        <f aca="false">AF28/3600</f>
        <v>2.92088333333333</v>
      </c>
      <c r="AJ28" s="99" t="n">
        <f aca="false">E28+AB28</f>
        <v>54861.06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8109.9013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15046.5008</v>
      </c>
      <c r="F29" s="107" t="n">
        <f aca="false">Anchor!C10</f>
        <v>38.8787</v>
      </c>
      <c r="G29" s="107" t="n">
        <f aca="false">Anchor!D10</f>
        <v>40.8091</v>
      </c>
      <c r="H29" s="108" t="n">
        <f aca="false">Anchor!E10</f>
        <v>41.6518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17758.952</v>
      </c>
      <c r="AC29" s="107" t="n">
        <f aca="false">Anchor!G10</f>
        <v>39.1095</v>
      </c>
      <c r="AD29" s="107" t="n">
        <f aca="false">Anchor!H10</f>
        <v>40.6753</v>
      </c>
      <c r="AE29" s="107" t="n">
        <f aca="false">Anchor!I10</f>
        <v>41.6858</v>
      </c>
      <c r="AF29" s="106" t="n">
        <f aca="false">Anchor!J10</f>
        <v>9105.99</v>
      </c>
      <c r="AG29" s="107" t="n">
        <f aca="false">Anchor!K10</f>
        <v>84.76</v>
      </c>
      <c r="AH29" s="107" t="n">
        <f aca="false">Anchor!L10</f>
        <v>340</v>
      </c>
      <c r="AI29" s="112" t="n">
        <f aca="false">AF29/3600</f>
        <v>2.52944166666667</v>
      </c>
      <c r="AJ29" s="113" t="n">
        <f aca="false">E29+AB29</f>
        <v>32805.4528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7880.4226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8583.6016</v>
      </c>
      <c r="F30" s="107" t="n">
        <f aca="false">Anchor!C11</f>
        <v>36.4573</v>
      </c>
      <c r="G30" s="107" t="n">
        <f aca="false">Anchor!D11</f>
        <v>39.3048</v>
      </c>
      <c r="H30" s="108" t="n">
        <f aca="false">Anchor!E11</f>
        <v>40.2973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10967.8872</v>
      </c>
      <c r="AC30" s="107" t="n">
        <f aca="false">Anchor!G11</f>
        <v>36.3038</v>
      </c>
      <c r="AD30" s="107" t="n">
        <f aca="false">Anchor!H11</f>
        <v>39.0514</v>
      </c>
      <c r="AE30" s="107" t="n">
        <f aca="false">Anchor!I11</f>
        <v>40.5366</v>
      </c>
      <c r="AF30" s="106" t="n">
        <f aca="false">Anchor!J11</f>
        <v>8048.3</v>
      </c>
      <c r="AG30" s="107" t="n">
        <f aca="false">Anchor!K11</f>
        <v>75.85</v>
      </c>
      <c r="AH30" s="107" t="n">
        <f aca="false">Anchor!L11</f>
        <v>340</v>
      </c>
      <c r="AI30" s="112" t="n">
        <f aca="false">AF30/3600</f>
        <v>2.23563888888889</v>
      </c>
      <c r="AJ30" s="113" t="n">
        <f aca="false">E30+AB30</f>
        <v>19551.4888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3.779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4729.1512</v>
      </c>
      <c r="F31" s="121" t="n">
        <f aca="false">Anchor!C12</f>
        <v>34.1055</v>
      </c>
      <c r="G31" s="121" t="n">
        <f aca="false">Anchor!D12</f>
        <v>37.4912</v>
      </c>
      <c r="H31" s="122" t="n">
        <f aca="false">Anchor!E12</f>
        <v>38.9386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6131.52</v>
      </c>
      <c r="AC31" s="121" t="n">
        <f aca="false">Anchor!G12</f>
        <v>33.6234</v>
      </c>
      <c r="AD31" s="121" t="n">
        <f aca="false">Anchor!H12</f>
        <v>37.2425</v>
      </c>
      <c r="AE31" s="121" t="n">
        <f aca="false">Anchor!I12</f>
        <v>39.3316</v>
      </c>
      <c r="AF31" s="120" t="n">
        <f aca="false">Anchor!J12</f>
        <v>6327.26</v>
      </c>
      <c r="AG31" s="121" t="n">
        <f aca="false">Anchor!K12</f>
        <v>61.9</v>
      </c>
      <c r="AH31" s="121" t="n">
        <f aca="false">Anchor!L12</f>
        <v>340</v>
      </c>
      <c r="AI31" s="126" t="n">
        <f aca="false">AF31/3600</f>
        <v>1.75757222222222</v>
      </c>
      <c r="AJ31" s="127" t="n">
        <f aca="false">E31+AB31</f>
        <v>10860.6712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241.7175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14394.7984</v>
      </c>
      <c r="F32" s="91" t="n">
        <f aca="false">Anchor!C13</f>
        <v>40.0775</v>
      </c>
      <c r="G32" s="91" t="n">
        <f aca="false">Anchor!D13</f>
        <v>41.8415</v>
      </c>
      <c r="H32" s="92" t="n">
        <f aca="false">Anchor!E13</f>
        <v>42.6832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27980.9056</v>
      </c>
      <c r="AC32" s="91" t="n">
        <f aca="false">Anchor!G13</f>
        <v>42.1365</v>
      </c>
      <c r="AD32" s="91" t="n">
        <f aca="false">Anchor!H13</f>
        <v>43.0687</v>
      </c>
      <c r="AE32" s="91" t="n">
        <f aca="false">Anchor!I13</f>
        <v>43.7905</v>
      </c>
      <c r="AF32" s="90" t="n">
        <f aca="false">Anchor!J13</f>
        <v>8525.36</v>
      </c>
      <c r="AG32" s="91" t="n">
        <f aca="false">Anchor!K13</f>
        <v>74.3</v>
      </c>
      <c r="AH32" s="91" t="n">
        <f aca="false">Anchor!L13</f>
        <v>340</v>
      </c>
      <c r="AI32" s="98" t="n">
        <f aca="false">AF32/3600</f>
        <v>2.36815555555556</v>
      </c>
      <c r="AJ32" s="99" t="n">
        <f aca="false">E32+AB32</f>
        <v>42375.704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8109.9013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6831.5784</v>
      </c>
      <c r="F33" s="107" t="n">
        <f aca="false">Anchor!C14</f>
        <v>37.6155</v>
      </c>
      <c r="G33" s="107" t="n">
        <f aca="false">Anchor!D14</f>
        <v>39.8224</v>
      </c>
      <c r="H33" s="108" t="n">
        <f aca="false">Anchor!E14</f>
        <v>40.732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17758.952</v>
      </c>
      <c r="AC33" s="107" t="n">
        <f aca="false">Anchor!G14</f>
        <v>39.1095</v>
      </c>
      <c r="AD33" s="107" t="n">
        <f aca="false">Anchor!H14</f>
        <v>40.6753</v>
      </c>
      <c r="AE33" s="107" t="n">
        <f aca="false">Anchor!I14</f>
        <v>41.6858</v>
      </c>
      <c r="AF33" s="106" t="n">
        <f aca="false">Anchor!J14</f>
        <v>8586.58</v>
      </c>
      <c r="AG33" s="107" t="n">
        <f aca="false">Anchor!K14</f>
        <v>74.42</v>
      </c>
      <c r="AH33" s="107" t="n">
        <f aca="false">Anchor!L14</f>
        <v>340</v>
      </c>
      <c r="AI33" s="112" t="n">
        <f aca="false">AF33/3600</f>
        <v>2.38516111111111</v>
      </c>
      <c r="AJ33" s="113" t="n">
        <f aca="false">E33+AB33</f>
        <v>24590.5304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7880.4226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3127.5</v>
      </c>
      <c r="F34" s="107" t="n">
        <f aca="false">Anchor!C15</f>
        <v>35.2225</v>
      </c>
      <c r="G34" s="107" t="n">
        <f aca="false">Anchor!D15</f>
        <v>38.4462</v>
      </c>
      <c r="H34" s="108" t="n">
        <f aca="false">Anchor!E15</f>
        <v>39.6349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10967.8872</v>
      </c>
      <c r="AC34" s="107" t="n">
        <f aca="false">Anchor!G15</f>
        <v>36.3038</v>
      </c>
      <c r="AD34" s="107" t="n">
        <f aca="false">Anchor!H15</f>
        <v>39.0514</v>
      </c>
      <c r="AE34" s="107" t="n">
        <f aca="false">Anchor!I15</f>
        <v>40.5366</v>
      </c>
      <c r="AF34" s="106" t="n">
        <f aca="false">Anchor!J15</f>
        <v>7583.96</v>
      </c>
      <c r="AG34" s="107" t="n">
        <f aca="false">Anchor!K15</f>
        <v>67.33</v>
      </c>
      <c r="AH34" s="107" t="n">
        <f aca="false">Anchor!L15</f>
        <v>340</v>
      </c>
      <c r="AI34" s="112" t="n">
        <f aca="false">AF34/3600</f>
        <v>2.10665555555556</v>
      </c>
      <c r="AJ34" s="113" t="n">
        <f aca="false">E34+AB34</f>
        <v>14095.3872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3.779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1632.528</v>
      </c>
      <c r="F35" s="121" t="n">
        <f aca="false">Anchor!C16</f>
        <v>32.9337</v>
      </c>
      <c r="G35" s="121" t="n">
        <f aca="false">Anchor!D16</f>
        <v>37.187</v>
      </c>
      <c r="H35" s="122" t="n">
        <f aca="false">Anchor!E16</f>
        <v>38.7768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6131.52</v>
      </c>
      <c r="AC35" s="121" t="n">
        <f aca="false">Anchor!G16</f>
        <v>33.6234</v>
      </c>
      <c r="AD35" s="121" t="n">
        <f aca="false">Anchor!H16</f>
        <v>37.2425</v>
      </c>
      <c r="AE35" s="121" t="n">
        <f aca="false">Anchor!I16</f>
        <v>39.3316</v>
      </c>
      <c r="AF35" s="120" t="n">
        <f aca="false">Anchor!J16</f>
        <v>6925.05</v>
      </c>
      <c r="AG35" s="121" t="n">
        <f aca="false">Anchor!K16</f>
        <v>61</v>
      </c>
      <c r="AH35" s="121" t="n">
        <f aca="false">Anchor!L16</f>
        <v>340</v>
      </c>
      <c r="AI35" s="126" t="n">
        <f aca="false">AF35/3600</f>
        <v>1.923625</v>
      </c>
      <c r="AJ35" s="127" t="n">
        <f aca="false">E35+AB35</f>
        <v>7764.048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241.7175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66621.456</v>
      </c>
      <c r="F36" s="91" t="n">
        <f aca="false">Anchor!C17</f>
        <v>40.5466</v>
      </c>
      <c r="G36" s="91" t="n">
        <f aca="false">Anchor!D17</f>
        <v>41.6144</v>
      </c>
      <c r="H36" s="92" t="n">
        <f aca="false">Anchor!E17</f>
        <v>43.8931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47369.1832</v>
      </c>
      <c r="AC36" s="91" t="n">
        <f aca="false">Anchor!G17</f>
        <v>42.2417</v>
      </c>
      <c r="AD36" s="91" t="n">
        <f aca="false">Anchor!H17</f>
        <v>42.8996</v>
      </c>
      <c r="AE36" s="91" t="n">
        <f aca="false">Anchor!I17</f>
        <v>44.7177</v>
      </c>
      <c r="AF36" s="90" t="n">
        <f aca="false">Anchor!J17</f>
        <v>22625.98</v>
      </c>
      <c r="AG36" s="91" t="n">
        <f aca="false">Anchor!K17</f>
        <v>201.15</v>
      </c>
      <c r="AH36" s="91" t="n">
        <f aca="false">Anchor!L17</f>
        <v>341</v>
      </c>
      <c r="AI36" s="98" t="n">
        <f aca="false">AF36/3600</f>
        <v>6.28499444444444</v>
      </c>
      <c r="AJ36" s="99" t="n">
        <f aca="false">E36+AB36</f>
        <v>113990.6392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7499.0422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27761.3128</v>
      </c>
      <c r="F37" s="107" t="n">
        <f aca="false">Anchor!C18</f>
        <v>38.18</v>
      </c>
      <c r="G37" s="107" t="n">
        <f aca="false">Anchor!D18</f>
        <v>39.5977</v>
      </c>
      <c r="H37" s="108" t="n">
        <f aca="false">Anchor!E18</f>
        <v>42.1819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31009.4504</v>
      </c>
      <c r="AC37" s="107" t="n">
        <f aca="false">Anchor!G18</f>
        <v>39.6796</v>
      </c>
      <c r="AD37" s="107" t="n">
        <f aca="false">Anchor!H18</f>
        <v>41.193</v>
      </c>
      <c r="AE37" s="107" t="n">
        <f aca="false">Anchor!I18</f>
        <v>42.6141</v>
      </c>
      <c r="AF37" s="106" t="n">
        <f aca="false">Anchor!J18</f>
        <v>16254.49</v>
      </c>
      <c r="AG37" s="107" t="n">
        <f aca="false">Anchor!K18</f>
        <v>162.45</v>
      </c>
      <c r="AH37" s="107" t="n">
        <f aca="false">Anchor!L18</f>
        <v>340</v>
      </c>
      <c r="AI37" s="112" t="n">
        <f aca="false">AF37/3600</f>
        <v>4.51513611111111</v>
      </c>
      <c r="AJ37" s="113" t="n">
        <f aca="false">E37+AB37</f>
        <v>58770.7632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1132.9371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15173.8984</v>
      </c>
      <c r="F38" s="107" t="n">
        <f aca="false">Anchor!C19</f>
        <v>36.3447</v>
      </c>
      <c r="G38" s="107" t="n">
        <f aca="false">Anchor!D19</f>
        <v>38.7051</v>
      </c>
      <c r="H38" s="108" t="n">
        <f aca="false">Anchor!E19</f>
        <v>40.858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20100.7368</v>
      </c>
      <c r="AC38" s="107" t="n">
        <f aca="false">Anchor!G19</f>
        <v>37.0858</v>
      </c>
      <c r="AD38" s="107" t="n">
        <f aca="false">Anchor!H19</f>
        <v>40.014</v>
      </c>
      <c r="AE38" s="107" t="n">
        <f aca="false">Anchor!I19</f>
        <v>41.0361</v>
      </c>
      <c r="AF38" s="106" t="n">
        <f aca="false">Anchor!J19</f>
        <v>14111.66</v>
      </c>
      <c r="AG38" s="107" t="n">
        <f aca="false">Anchor!K19</f>
        <v>138.34</v>
      </c>
      <c r="AH38" s="107" t="n">
        <f aca="false">Anchor!L19</f>
        <v>340</v>
      </c>
      <c r="AI38" s="112" t="n">
        <f aca="false">AF38/3600</f>
        <v>3.91990555555556</v>
      </c>
      <c r="AJ38" s="113" t="n">
        <f aca="false">E38+AB38</f>
        <v>35274.6352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218.8727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8657.8192</v>
      </c>
      <c r="F39" s="121" t="n">
        <f aca="false">Anchor!C20</f>
        <v>34.397</v>
      </c>
      <c r="G39" s="121" t="n">
        <f aca="false">Anchor!D20</f>
        <v>37.5571</v>
      </c>
      <c r="H39" s="122" t="n">
        <f aca="false">Anchor!E20</f>
        <v>39.0468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12087.7656</v>
      </c>
      <c r="AC39" s="121" t="n">
        <f aca="false">Anchor!G20</f>
        <v>34.4711</v>
      </c>
      <c r="AD39" s="121" t="n">
        <f aca="false">Anchor!H20</f>
        <v>38.3933</v>
      </c>
      <c r="AE39" s="121" t="n">
        <f aca="false">Anchor!I20</f>
        <v>38.9302</v>
      </c>
      <c r="AF39" s="120" t="n">
        <f aca="false">Anchor!J20</f>
        <v>12929.91</v>
      </c>
      <c r="AG39" s="121" t="n">
        <f aca="false">Anchor!K20</f>
        <v>126.07</v>
      </c>
      <c r="AH39" s="121" t="n">
        <f aca="false">Anchor!L20</f>
        <v>340</v>
      </c>
      <c r="AI39" s="126" t="n">
        <f aca="false">AF39/3600</f>
        <v>3.59164166666667</v>
      </c>
      <c r="AJ39" s="127" t="n">
        <f aca="false">E39+AB39</f>
        <v>20745.5848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99.5602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32247.616</v>
      </c>
      <c r="F40" s="91" t="n">
        <f aca="false">Anchor!C21</f>
        <v>39.1621</v>
      </c>
      <c r="G40" s="91" t="n">
        <f aca="false">Anchor!D21</f>
        <v>40.4649</v>
      </c>
      <c r="H40" s="92" t="n">
        <f aca="false">Anchor!E21</f>
        <v>43.0875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47369.1832</v>
      </c>
      <c r="AC40" s="91" t="n">
        <f aca="false">Anchor!G21</f>
        <v>42.2417</v>
      </c>
      <c r="AD40" s="91" t="n">
        <f aca="false">Anchor!H21</f>
        <v>42.8996</v>
      </c>
      <c r="AE40" s="91" t="n">
        <f aca="false">Anchor!I21</f>
        <v>44.7177</v>
      </c>
      <c r="AF40" s="90" t="n">
        <f aca="false">Anchor!J21</f>
        <v>20385.08</v>
      </c>
      <c r="AG40" s="91" t="n">
        <f aca="false">Anchor!K21</f>
        <v>172.61</v>
      </c>
      <c r="AH40" s="91" t="n">
        <f aca="false">Anchor!L21</f>
        <v>340</v>
      </c>
      <c r="AI40" s="98" t="n">
        <f aca="false">AF40/3600</f>
        <v>5.66252222222222</v>
      </c>
      <c r="AJ40" s="99" t="n">
        <f aca="false">E40+AB40</f>
        <v>79616.7992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7499.0422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12977.5432</v>
      </c>
      <c r="F41" s="107" t="n">
        <f aca="false">Anchor!C22</f>
        <v>37.2184</v>
      </c>
      <c r="G41" s="107" t="n">
        <f aca="false">Anchor!D22</f>
        <v>39.0189</v>
      </c>
      <c r="H41" s="108" t="n">
        <f aca="false">Anchor!E22</f>
        <v>41.3981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31009.4504</v>
      </c>
      <c r="AC41" s="107" t="n">
        <f aca="false">Anchor!G22</f>
        <v>39.6796</v>
      </c>
      <c r="AD41" s="107" t="n">
        <f aca="false">Anchor!H22</f>
        <v>41.193</v>
      </c>
      <c r="AE41" s="107" t="n">
        <f aca="false">Anchor!I22</f>
        <v>42.6141</v>
      </c>
      <c r="AF41" s="106" t="n">
        <f aca="false">Anchor!J22</f>
        <v>17290.72</v>
      </c>
      <c r="AG41" s="107" t="n">
        <f aca="false">Anchor!K22</f>
        <v>146.89</v>
      </c>
      <c r="AH41" s="107" t="n">
        <f aca="false">Anchor!L22</f>
        <v>340</v>
      </c>
      <c r="AI41" s="112" t="n">
        <f aca="false">AF41/3600</f>
        <v>4.80297777777778</v>
      </c>
      <c r="AJ41" s="113" t="n">
        <f aca="false">E41+AB41</f>
        <v>43986.9936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1132.9371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6010.3016</v>
      </c>
      <c r="F42" s="107" t="n">
        <f aca="false">Anchor!C23</f>
        <v>35.3554</v>
      </c>
      <c r="G42" s="107" t="n">
        <f aca="false">Anchor!D23</f>
        <v>38.2073</v>
      </c>
      <c r="H42" s="108" t="n">
        <f aca="false">Anchor!E23</f>
        <v>40.0886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20100.7368</v>
      </c>
      <c r="AC42" s="107" t="n">
        <f aca="false">Anchor!G23</f>
        <v>37.0858</v>
      </c>
      <c r="AD42" s="107" t="n">
        <f aca="false">Anchor!H23</f>
        <v>40.014</v>
      </c>
      <c r="AE42" s="107" t="n">
        <f aca="false">Anchor!I23</f>
        <v>41.0361</v>
      </c>
      <c r="AF42" s="106" t="n">
        <f aca="false">Anchor!J23</f>
        <v>13482.99</v>
      </c>
      <c r="AG42" s="107" t="n">
        <f aca="false">Anchor!K23</f>
        <v>119.13</v>
      </c>
      <c r="AH42" s="107" t="n">
        <f aca="false">Anchor!L23</f>
        <v>340</v>
      </c>
      <c r="AI42" s="112" t="n">
        <f aca="false">AF42/3600</f>
        <v>3.745275</v>
      </c>
      <c r="AJ42" s="113" t="n">
        <f aca="false">E42+AB42</f>
        <v>26111.0384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218.8727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3266.8336</v>
      </c>
      <c r="F43" s="121" t="n">
        <f aca="false">Anchor!C24</f>
        <v>33.3613</v>
      </c>
      <c r="G43" s="121" t="n">
        <f aca="false">Anchor!D24</f>
        <v>37.3189</v>
      </c>
      <c r="H43" s="122" t="n">
        <f aca="false">Anchor!E24</f>
        <v>38.6819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12087.7656</v>
      </c>
      <c r="AC43" s="121" t="n">
        <f aca="false">Anchor!G24</f>
        <v>34.4711</v>
      </c>
      <c r="AD43" s="121" t="n">
        <f aca="false">Anchor!H24</f>
        <v>38.3933</v>
      </c>
      <c r="AE43" s="121" t="n">
        <f aca="false">Anchor!I24</f>
        <v>38.9302</v>
      </c>
      <c r="AF43" s="120" t="n">
        <f aca="false">Anchor!J24</f>
        <v>14243.88</v>
      </c>
      <c r="AG43" s="121" t="n">
        <f aca="false">Anchor!K24</f>
        <v>120.82</v>
      </c>
      <c r="AH43" s="121" t="n">
        <f aca="false">Anchor!L24</f>
        <v>340</v>
      </c>
      <c r="AI43" s="126" t="n">
        <f aca="false">AF43/3600</f>
        <v>3.95663333333333</v>
      </c>
      <c r="AJ43" s="127" t="n">
        <f aca="false">E43+AB43</f>
        <v>15354.5992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99.5602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49710.0248</v>
      </c>
      <c r="F44" s="91" t="n">
        <f aca="false">Anchor!C25</f>
        <v>41.175</v>
      </c>
      <c r="G44" s="91" t="n">
        <f aca="false">Anchor!D25</f>
        <v>44.2233</v>
      </c>
      <c r="H44" s="92" t="n">
        <f aca="false">Anchor!E25</f>
        <v>45.6954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27967.9856</v>
      </c>
      <c r="AC44" s="91" t="n">
        <f aca="false">Anchor!G25</f>
        <v>43.0065</v>
      </c>
      <c r="AD44" s="91" t="n">
        <f aca="false">Anchor!H25</f>
        <v>45.941</v>
      </c>
      <c r="AE44" s="91" t="n">
        <f aca="false">Anchor!I25</f>
        <v>46.382</v>
      </c>
      <c r="AF44" s="90" t="n">
        <f aca="false">Anchor!J25</f>
        <v>20289.67</v>
      </c>
      <c r="AG44" s="91" t="n">
        <f aca="false">Anchor!K25</f>
        <v>188.67</v>
      </c>
      <c r="AH44" s="91" t="n">
        <f aca="false">Anchor!L25</f>
        <v>341</v>
      </c>
      <c r="AI44" s="98" t="n">
        <f aca="false">AF44/3600</f>
        <v>5.63601944444444</v>
      </c>
      <c r="AJ44" s="99" t="n">
        <f aca="false">E44+AB44</f>
        <v>77678.0104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28103.3151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19864.2176</v>
      </c>
      <c r="F45" s="107" t="n">
        <f aca="false">Anchor!C26</f>
        <v>38.9571</v>
      </c>
      <c r="G45" s="107" t="n">
        <f aca="false">Anchor!D26</f>
        <v>43.0356</v>
      </c>
      <c r="H45" s="108" t="n">
        <f aca="false">Anchor!E26</f>
        <v>43.9993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17608.8592</v>
      </c>
      <c r="AC45" s="107" t="n">
        <f aca="false">Anchor!G26</f>
        <v>40.9165</v>
      </c>
      <c r="AD45" s="107" t="n">
        <f aca="false">Anchor!H26</f>
        <v>44.1831</v>
      </c>
      <c r="AE45" s="107" t="n">
        <f aca="false">Anchor!I26</f>
        <v>44.2024</v>
      </c>
      <c r="AF45" s="106" t="n">
        <f aca="false">Anchor!J26</f>
        <v>14902.16</v>
      </c>
      <c r="AG45" s="107" t="n">
        <f aca="false">Anchor!K26</f>
        <v>138.51</v>
      </c>
      <c r="AH45" s="107" t="n">
        <f aca="false">Anchor!L26</f>
        <v>340</v>
      </c>
      <c r="AI45" s="112" t="n">
        <f aca="false">AF45/3600</f>
        <v>4.13948888888889</v>
      </c>
      <c r="AJ45" s="113" t="n">
        <f aca="false">E45+AB45</f>
        <v>37473.0768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17738.1612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10148.8792</v>
      </c>
      <c r="F46" s="107" t="n">
        <f aca="false">Anchor!C27</f>
        <v>37.4436</v>
      </c>
      <c r="G46" s="107" t="n">
        <f aca="false">Anchor!D27</f>
        <v>42.0444</v>
      </c>
      <c r="H46" s="108" t="n">
        <f aca="false">Anchor!E27</f>
        <v>42.5788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11390.192</v>
      </c>
      <c r="AC46" s="107" t="n">
        <f aca="false">Anchor!G27</f>
        <v>38.8365</v>
      </c>
      <c r="AD46" s="107" t="n">
        <f aca="false">Anchor!H27</f>
        <v>42.8289</v>
      </c>
      <c r="AE46" s="107" t="n">
        <f aca="false">Anchor!I27</f>
        <v>42.558</v>
      </c>
      <c r="AF46" s="106" t="n">
        <f aca="false">Anchor!J27</f>
        <v>15112.5</v>
      </c>
      <c r="AG46" s="107" t="n">
        <f aca="false">Anchor!K27</f>
        <v>145.48</v>
      </c>
      <c r="AH46" s="107" t="n">
        <f aca="false">Anchor!L27</f>
        <v>340</v>
      </c>
      <c r="AI46" s="112" t="n">
        <f aca="false">AF46/3600</f>
        <v>4.19791666666667</v>
      </c>
      <c r="AJ46" s="113" t="n">
        <f aca="false">E46+AB46</f>
        <v>21539.0712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1514.4154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5743.2808</v>
      </c>
      <c r="F47" s="121" t="n">
        <f aca="false">Anchor!C28</f>
        <v>35.9209</v>
      </c>
      <c r="G47" s="121" t="n">
        <f aca="false">Anchor!D28</f>
        <v>40.5152</v>
      </c>
      <c r="H47" s="122" t="n">
        <f aca="false">Anchor!E28</f>
        <v>40.5537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7085.744</v>
      </c>
      <c r="AC47" s="121" t="n">
        <f aca="false">Anchor!G28</f>
        <v>36.6257</v>
      </c>
      <c r="AD47" s="121" t="n">
        <f aca="false">Anchor!H28</f>
        <v>40.9071</v>
      </c>
      <c r="AE47" s="121" t="n">
        <f aca="false">Anchor!I28</f>
        <v>40.2848</v>
      </c>
      <c r="AF47" s="120" t="n">
        <f aca="false">Anchor!J28</f>
        <v>12178.75</v>
      </c>
      <c r="AG47" s="121" t="n">
        <f aca="false">Anchor!K28</f>
        <v>118.98</v>
      </c>
      <c r="AH47" s="121" t="n">
        <f aca="false">Anchor!L28</f>
        <v>340</v>
      </c>
      <c r="AI47" s="126" t="n">
        <f aca="false">AF47/3600</f>
        <v>3.38298611111111</v>
      </c>
      <c r="AJ47" s="127" t="n">
        <f aca="false">E47+AB47</f>
        <v>12829.0248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7203.5616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23967.3568</v>
      </c>
      <c r="F48" s="91" t="n">
        <f aca="false">Anchor!C29</f>
        <v>39.8431</v>
      </c>
      <c r="G48" s="91" t="n">
        <f aca="false">Anchor!D29</f>
        <v>43.7274</v>
      </c>
      <c r="H48" s="92" t="n">
        <f aca="false">Anchor!E29</f>
        <v>44.9997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27967.9856</v>
      </c>
      <c r="AC48" s="91" t="n">
        <f aca="false">Anchor!G29</f>
        <v>43.0065</v>
      </c>
      <c r="AD48" s="91" t="n">
        <f aca="false">Anchor!H29</f>
        <v>45.941</v>
      </c>
      <c r="AE48" s="91" t="n">
        <f aca="false">Anchor!I29</f>
        <v>46.382</v>
      </c>
      <c r="AF48" s="90" t="n">
        <f aca="false">Anchor!J29</f>
        <v>18598.28</v>
      </c>
      <c r="AG48" s="91" t="n">
        <f aca="false">Anchor!K29</f>
        <v>158.93</v>
      </c>
      <c r="AH48" s="91" t="n">
        <f aca="false">Anchor!L29</f>
        <v>340</v>
      </c>
      <c r="AI48" s="98" t="n">
        <f aca="false">AF48/3600</f>
        <v>5.16618888888889</v>
      </c>
      <c r="AJ48" s="99" t="n">
        <f aca="false">E48+AB48</f>
        <v>51935.3424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28103.3151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9585.14</v>
      </c>
      <c r="F49" s="107" t="n">
        <f aca="false">Anchor!C30</f>
        <v>38.1394</v>
      </c>
      <c r="G49" s="107" t="n">
        <f aca="false">Anchor!D30</f>
        <v>42.4889</v>
      </c>
      <c r="H49" s="108" t="n">
        <f aca="false">Anchor!E30</f>
        <v>43.1911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17608.8592</v>
      </c>
      <c r="AC49" s="107" t="n">
        <f aca="false">Anchor!G30</f>
        <v>40.9165</v>
      </c>
      <c r="AD49" s="107" t="n">
        <f aca="false">Anchor!H30</f>
        <v>44.1831</v>
      </c>
      <c r="AE49" s="107" t="n">
        <f aca="false">Anchor!I30</f>
        <v>44.2024</v>
      </c>
      <c r="AF49" s="106" t="n">
        <f aca="false">Anchor!J30</f>
        <v>15913.44</v>
      </c>
      <c r="AG49" s="107" t="n">
        <f aca="false">Anchor!K30</f>
        <v>140.8</v>
      </c>
      <c r="AH49" s="107" t="n">
        <f aca="false">Anchor!L30</f>
        <v>340</v>
      </c>
      <c r="AI49" s="112" t="n">
        <f aca="false">AF49/3600</f>
        <v>4.4204</v>
      </c>
      <c r="AJ49" s="113" t="n">
        <f aca="false">E49+AB49</f>
        <v>27193.9992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17738.1612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4774.5232</v>
      </c>
      <c r="F50" s="107" t="n">
        <f aca="false">Anchor!C31</f>
        <v>36.7084</v>
      </c>
      <c r="G50" s="107" t="n">
        <f aca="false">Anchor!D31</f>
        <v>41.4524</v>
      </c>
      <c r="H50" s="108" t="n">
        <f aca="false">Anchor!E31</f>
        <v>41.7432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11390.192</v>
      </c>
      <c r="AC50" s="107" t="n">
        <f aca="false">Anchor!G31</f>
        <v>38.8365</v>
      </c>
      <c r="AD50" s="107" t="n">
        <f aca="false">Anchor!H31</f>
        <v>42.8289</v>
      </c>
      <c r="AE50" s="107" t="n">
        <f aca="false">Anchor!I31</f>
        <v>42.558</v>
      </c>
      <c r="AF50" s="106" t="n">
        <f aca="false">Anchor!J31</f>
        <v>12855.4</v>
      </c>
      <c r="AG50" s="107" t="n">
        <f aca="false">Anchor!K31</f>
        <v>112.03</v>
      </c>
      <c r="AH50" s="107" t="n">
        <f aca="false">Anchor!L31</f>
        <v>340</v>
      </c>
      <c r="AI50" s="112" t="n">
        <f aca="false">AF50/3600</f>
        <v>3.57094444444444</v>
      </c>
      <c r="AJ50" s="113" t="n">
        <f aca="false">E50+AB50</f>
        <v>16164.7152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1514.4154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2715.66</v>
      </c>
      <c r="F51" s="121" t="n">
        <f aca="false">Anchor!C32</f>
        <v>35.1049</v>
      </c>
      <c r="G51" s="121" t="n">
        <f aca="false">Anchor!D32</f>
        <v>40.2107</v>
      </c>
      <c r="H51" s="122" t="n">
        <f aca="false">Anchor!E32</f>
        <v>40.1261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7085.744</v>
      </c>
      <c r="AC51" s="121" t="n">
        <f aca="false">Anchor!G32</f>
        <v>36.6257</v>
      </c>
      <c r="AD51" s="121" t="n">
        <f aca="false">Anchor!H32</f>
        <v>40.9071</v>
      </c>
      <c r="AE51" s="121" t="n">
        <f aca="false">Anchor!I32</f>
        <v>40.2848</v>
      </c>
      <c r="AF51" s="120" t="n">
        <f aca="false">Anchor!J32</f>
        <v>11777.23</v>
      </c>
      <c r="AG51" s="121" t="n">
        <f aca="false">Anchor!K32</f>
        <v>103.44</v>
      </c>
      <c r="AH51" s="121" t="n">
        <f aca="false">Anchor!L32</f>
        <v>340</v>
      </c>
      <c r="AI51" s="126" t="n">
        <f aca="false">AF51/3600</f>
        <v>3.27145277777778</v>
      </c>
      <c r="AJ51" s="127" t="n">
        <f aca="false">E51+AB51</f>
        <v>9801.404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7203.5616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130807.0672</v>
      </c>
      <c r="F52" s="91" t="n">
        <f aca="false">Anchor!C33</f>
        <v>41.9882</v>
      </c>
      <c r="G52" s="91" t="n">
        <f aca="false">Anchor!D33</f>
        <v>42.528</v>
      </c>
      <c r="H52" s="92" t="n">
        <f aca="false">Anchor!E33</f>
        <v>44.2685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64196.3024</v>
      </c>
      <c r="AC52" s="91" t="n">
        <f aca="false">Anchor!G33</f>
        <v>41.6587</v>
      </c>
      <c r="AD52" s="91" t="n">
        <f aca="false">Anchor!H33</f>
        <v>44.1464</v>
      </c>
      <c r="AE52" s="91" t="n">
        <f aca="false">Anchor!I33</f>
        <v>45.8773</v>
      </c>
      <c r="AF52" s="90" t="n">
        <f aca="false">Anchor!J33</f>
        <v>28503.07</v>
      </c>
      <c r="AG52" s="91" t="n">
        <f aca="false">Anchor!K33</f>
        <v>267.86</v>
      </c>
      <c r="AH52" s="91" t="n">
        <f aca="false">Anchor!L33</f>
        <v>340</v>
      </c>
      <c r="AI52" s="98" t="n">
        <f aca="false">AF52/3600</f>
        <v>7.91751944444444</v>
      </c>
      <c r="AJ52" s="99" t="n">
        <f aca="false">E52+AB52</f>
        <v>195003.3696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4327.9848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62965.4544</v>
      </c>
      <c r="F53" s="107" t="n">
        <f aca="false">Anchor!C34</f>
        <v>37.7495</v>
      </c>
      <c r="G53" s="107" t="n">
        <f aca="false">Anchor!D34</f>
        <v>40.9429</v>
      </c>
      <c r="H53" s="108" t="n">
        <f aca="false">Anchor!E34</f>
        <v>43.0446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42313.216</v>
      </c>
      <c r="AC53" s="107" t="n">
        <f aca="false">Anchor!G34</f>
        <v>38.9832</v>
      </c>
      <c r="AD53" s="107" t="n">
        <f aca="false">Anchor!H34</f>
        <v>42.1967</v>
      </c>
      <c r="AE53" s="107" t="n">
        <f aca="false">Anchor!I34</f>
        <v>44.2834</v>
      </c>
      <c r="AF53" s="106" t="n">
        <f aca="false">Anchor!J34</f>
        <v>20747.69</v>
      </c>
      <c r="AG53" s="107" t="n">
        <f aca="false">Anchor!K34</f>
        <v>200.68</v>
      </c>
      <c r="AH53" s="107" t="n">
        <f aca="false">Anchor!L34</f>
        <v>341</v>
      </c>
      <c r="AI53" s="112" t="n">
        <f aca="false">AF53/3600</f>
        <v>5.76324722222222</v>
      </c>
      <c r="AJ53" s="113" t="n">
        <f aca="false">E53+AB53</f>
        <v>105278.6704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2438.6793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30017.0928</v>
      </c>
      <c r="F54" s="107" t="n">
        <f aca="false">Anchor!C35</f>
        <v>35.2444</v>
      </c>
      <c r="G54" s="107" t="n">
        <f aca="false">Anchor!D35</f>
        <v>39.863</v>
      </c>
      <c r="H54" s="108" t="n">
        <f aca="false">Anchor!E35</f>
        <v>42.1954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27991.0336</v>
      </c>
      <c r="AC54" s="107" t="n">
        <f aca="false">Anchor!G35</f>
        <v>36.4043</v>
      </c>
      <c r="AD54" s="107" t="n">
        <f aca="false">Anchor!H35</f>
        <v>40.8379</v>
      </c>
      <c r="AE54" s="107" t="n">
        <f aca="false">Anchor!I35</f>
        <v>43.0586</v>
      </c>
      <c r="AF54" s="106" t="n">
        <f aca="false">Anchor!J35</f>
        <v>17954.05</v>
      </c>
      <c r="AG54" s="107" t="n">
        <f aca="false">Anchor!K35</f>
        <v>172.72</v>
      </c>
      <c r="AH54" s="107" t="n">
        <f aca="false">Anchor!L35</f>
        <v>340</v>
      </c>
      <c r="AI54" s="112" t="n">
        <f aca="false">AF54/3600</f>
        <v>4.98723611111111</v>
      </c>
      <c r="AJ54" s="113" t="n">
        <f aca="false">E54+AB54</f>
        <v>58008.1264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28111.3344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16658.524</v>
      </c>
      <c r="F55" s="121" t="n">
        <f aca="false">Anchor!C36</f>
        <v>33.2338</v>
      </c>
      <c r="G55" s="121" t="n">
        <f aca="false">Anchor!D36</f>
        <v>38.4518</v>
      </c>
      <c r="H55" s="122" t="n">
        <f aca="false">Anchor!E36</f>
        <v>40.9655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17518.4408</v>
      </c>
      <c r="AC55" s="121" t="n">
        <f aca="false">Anchor!G36</f>
        <v>33.7505</v>
      </c>
      <c r="AD55" s="121" t="n">
        <f aca="false">Anchor!H36</f>
        <v>39.1553</v>
      </c>
      <c r="AE55" s="121" t="n">
        <f aca="false">Anchor!I36</f>
        <v>41.4599</v>
      </c>
      <c r="AF55" s="120" t="n">
        <f aca="false">Anchor!J36</f>
        <v>18704.71</v>
      </c>
      <c r="AG55" s="121" t="n">
        <f aca="false">Anchor!K36</f>
        <v>182.56</v>
      </c>
      <c r="AH55" s="121" t="n">
        <f aca="false">Anchor!L36</f>
        <v>340</v>
      </c>
      <c r="AI55" s="126" t="n">
        <f aca="false">AF55/3600</f>
        <v>5.19575277777778</v>
      </c>
      <c r="AJ55" s="127" t="n">
        <f aca="false">E55+AB55</f>
        <v>34176.9648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17632.8065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88192.984</v>
      </c>
      <c r="F56" s="91" t="n">
        <f aca="false">Anchor!C37</f>
        <v>39.7912</v>
      </c>
      <c r="G56" s="91" t="n">
        <f aca="false">Anchor!D37</f>
        <v>41.7193</v>
      </c>
      <c r="H56" s="92" t="n">
        <f aca="false">Anchor!E37</f>
        <v>43.692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64196.3024</v>
      </c>
      <c r="AC56" s="91" t="n">
        <f aca="false">Anchor!G37</f>
        <v>41.6587</v>
      </c>
      <c r="AD56" s="91" t="n">
        <f aca="false">Anchor!H37</f>
        <v>44.1464</v>
      </c>
      <c r="AE56" s="91" t="n">
        <f aca="false">Anchor!I37</f>
        <v>45.8773</v>
      </c>
      <c r="AF56" s="90" t="n">
        <f aca="false">Anchor!J37</f>
        <v>22941.71</v>
      </c>
      <c r="AG56" s="91" t="n">
        <f aca="false">Anchor!K37</f>
        <v>211.7</v>
      </c>
      <c r="AH56" s="91" t="n">
        <f aca="false">Anchor!L37</f>
        <v>340</v>
      </c>
      <c r="AI56" s="98" t="n">
        <f aca="false">AF56/3600</f>
        <v>6.37269722222222</v>
      </c>
      <c r="AJ56" s="99" t="n">
        <f aca="false">E56+AB56</f>
        <v>152389.2864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4327.9848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33269.0864</v>
      </c>
      <c r="F57" s="107" t="n">
        <f aca="false">Anchor!C38</f>
        <v>36.2624</v>
      </c>
      <c r="G57" s="107" t="n">
        <f aca="false">Anchor!D38</f>
        <v>40.2698</v>
      </c>
      <c r="H57" s="108" t="n">
        <f aca="false">Anchor!E38</f>
        <v>42.5771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42313.216</v>
      </c>
      <c r="AC57" s="107" t="n">
        <f aca="false">Anchor!G38</f>
        <v>38.9832</v>
      </c>
      <c r="AD57" s="107" t="n">
        <f aca="false">Anchor!H38</f>
        <v>42.1967</v>
      </c>
      <c r="AE57" s="107" t="n">
        <f aca="false">Anchor!I38</f>
        <v>44.2834</v>
      </c>
      <c r="AF57" s="106" t="n">
        <f aca="false">Anchor!J38</f>
        <v>19323.89</v>
      </c>
      <c r="AG57" s="107" t="n">
        <f aca="false">Anchor!K38</f>
        <v>178.09</v>
      </c>
      <c r="AH57" s="107" t="n">
        <f aca="false">Anchor!L38</f>
        <v>341</v>
      </c>
      <c r="AI57" s="112" t="n">
        <f aca="false">AF57/3600</f>
        <v>5.36774722222222</v>
      </c>
      <c r="AJ57" s="113" t="n">
        <f aca="false">E57+AB57</f>
        <v>75582.3024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2438.6793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15434.9104</v>
      </c>
      <c r="F58" s="107" t="n">
        <f aca="false">Anchor!C39</f>
        <v>34.1913</v>
      </c>
      <c r="G58" s="107" t="n">
        <f aca="false">Anchor!D39</f>
        <v>39.2234</v>
      </c>
      <c r="H58" s="108" t="n">
        <f aca="false">Anchor!E39</f>
        <v>41.7317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27991.0336</v>
      </c>
      <c r="AC58" s="107" t="n">
        <f aca="false">Anchor!G39</f>
        <v>36.4043</v>
      </c>
      <c r="AD58" s="107" t="n">
        <f aca="false">Anchor!H39</f>
        <v>40.8379</v>
      </c>
      <c r="AE58" s="107" t="n">
        <f aca="false">Anchor!I39</f>
        <v>43.0586</v>
      </c>
      <c r="AF58" s="106" t="n">
        <f aca="false">Anchor!J39</f>
        <v>17004.94</v>
      </c>
      <c r="AG58" s="107" t="n">
        <f aca="false">Anchor!K39</f>
        <v>161.63</v>
      </c>
      <c r="AH58" s="107" t="n">
        <f aca="false">Anchor!L39</f>
        <v>340</v>
      </c>
      <c r="AI58" s="112" t="n">
        <f aca="false">AF58/3600</f>
        <v>4.72359444444444</v>
      </c>
      <c r="AJ58" s="113" t="n">
        <f aca="false">E58+AB58</f>
        <v>43425.944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28111.3344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7879.024</v>
      </c>
      <c r="F59" s="121" t="n">
        <f aca="false">Anchor!C40</f>
        <v>32.1727</v>
      </c>
      <c r="G59" s="121" t="n">
        <f aca="false">Anchor!D40</f>
        <v>38.2141</v>
      </c>
      <c r="H59" s="122" t="n">
        <f aca="false">Anchor!E40</f>
        <v>40.8055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17518.4408</v>
      </c>
      <c r="AC59" s="121" t="n">
        <f aca="false">Anchor!G40</f>
        <v>33.7505</v>
      </c>
      <c r="AD59" s="121" t="n">
        <f aca="false">Anchor!H40</f>
        <v>39.1553</v>
      </c>
      <c r="AE59" s="121" t="n">
        <f aca="false">Anchor!I40</f>
        <v>41.4599</v>
      </c>
      <c r="AF59" s="120" t="n">
        <f aca="false">Anchor!J40</f>
        <v>15599.41</v>
      </c>
      <c r="AG59" s="121" t="n">
        <f aca="false">Anchor!K40</f>
        <v>143.73</v>
      </c>
      <c r="AH59" s="121" t="n">
        <f aca="false">Anchor!L40</f>
        <v>340</v>
      </c>
      <c r="AI59" s="126" t="n">
        <f aca="false">AF59/3600</f>
        <v>4.33316944444445</v>
      </c>
      <c r="AJ59" s="127" t="n">
        <f aca="false">E59+AB59</f>
        <v>25397.4648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17632.8065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12275.023611222</v>
      </c>
      <c r="AG80" s="244" t="n">
        <f aca="false">GEOMEAN(AG4:AG59)</f>
        <v>110.437441031247</v>
      </c>
      <c r="AH80" s="244"/>
      <c r="AI80" s="154" t="n">
        <f aca="false">GEOMEAN(AI4:AI59)</f>
        <v>3.409728780895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149.268108333333</v>
      </c>
      <c r="AG81" s="153" t="n">
        <f aca="false">SUM(AG4:AG59)/3600</f>
        <v>1.35875277777778</v>
      </c>
      <c r="AI81" s="246" t="n">
        <f aca="false">SUM(AI4:AI59)</f>
        <v>149.268108333333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11759.0832</v>
      </c>
      <c r="F4" s="91" t="n">
        <f aca="false">Anchor!C345</f>
        <v>41.6729</v>
      </c>
      <c r="G4" s="91" t="n">
        <f aca="false">Anchor!D345</f>
        <v>41.5419</v>
      </c>
      <c r="H4" s="92" t="n">
        <f aca="false">Anchor!E345</f>
        <v>44.1533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4098.8496</v>
      </c>
      <c r="AC4" s="91" t="n">
        <f aca="false">Anchor!G345</f>
        <v>41.0503</v>
      </c>
      <c r="AD4" s="91" t="n">
        <f aca="false">Anchor!H345</f>
        <v>42.6926</v>
      </c>
      <c r="AE4" s="91" t="n">
        <f aca="false">Anchor!I345</f>
        <v>44.5407</v>
      </c>
      <c r="AF4" s="90" t="n">
        <f aca="false">Anchor!J345</f>
        <v>29131.13</v>
      </c>
      <c r="AG4" s="91" t="n">
        <f aca="false">Anchor!K345</f>
        <v>63.39</v>
      </c>
      <c r="AH4" s="91" t="n">
        <f aca="false">Anchor!L345</f>
        <v>1915</v>
      </c>
      <c r="AI4" s="98" t="n">
        <f aca="false">AF4/3600</f>
        <v>8.09198055555556</v>
      </c>
      <c r="AJ4" s="99" t="n">
        <f aca="false">E4+AB4</f>
        <v>15857.9328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227.133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5160.7824</v>
      </c>
      <c r="F5" s="107" t="n">
        <f aca="false">Anchor!C346</f>
        <v>39.5831</v>
      </c>
      <c r="G5" s="107" t="n">
        <f aca="false">Anchor!D346</f>
        <v>40.0435</v>
      </c>
      <c r="H5" s="108" t="n">
        <f aca="false">Anchor!E346</f>
        <v>42.5459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2306.1344</v>
      </c>
      <c r="AC5" s="107" t="n">
        <f aca="false">Anchor!G346</f>
        <v>38.4441</v>
      </c>
      <c r="AD5" s="107" t="n">
        <f aca="false">Anchor!H346</f>
        <v>40.7837</v>
      </c>
      <c r="AE5" s="107" t="n">
        <f aca="false">Anchor!I346</f>
        <v>42.7469</v>
      </c>
      <c r="AF5" s="106" t="n">
        <f aca="false">Anchor!J346</f>
        <v>25153.81</v>
      </c>
      <c r="AG5" s="107" t="n">
        <f aca="false">Anchor!K346</f>
        <v>57.41</v>
      </c>
      <c r="AH5" s="107" t="n">
        <f aca="false">Anchor!L346</f>
        <v>1914</v>
      </c>
      <c r="AI5" s="112" t="n">
        <f aca="false">AF5/3600</f>
        <v>6.98716944444444</v>
      </c>
      <c r="AJ5" s="113" t="n">
        <f aca="false">E5+AB5</f>
        <v>7466.9168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428.109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2697.5232</v>
      </c>
      <c r="F6" s="107" t="n">
        <f aca="false">Anchor!C347</f>
        <v>37.5352</v>
      </c>
      <c r="G6" s="107" t="n">
        <f aca="false">Anchor!D347</f>
        <v>39.016</v>
      </c>
      <c r="H6" s="108" t="n">
        <f aca="false">Anchor!E347</f>
        <v>41.4393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1365.6816</v>
      </c>
      <c r="AC6" s="107" t="n">
        <f aca="false">Anchor!G347</f>
        <v>35.8975</v>
      </c>
      <c r="AD6" s="107" t="n">
        <f aca="false">Anchor!H347</f>
        <v>39.4031</v>
      </c>
      <c r="AE6" s="107" t="n">
        <f aca="false">Anchor!I347</f>
        <v>41.4771</v>
      </c>
      <c r="AF6" s="106" t="n">
        <f aca="false">Anchor!J347</f>
        <v>19987.76</v>
      </c>
      <c r="AG6" s="107" t="n">
        <f aca="false">Anchor!K347</f>
        <v>46.49</v>
      </c>
      <c r="AH6" s="107" t="n">
        <f aca="false">Anchor!L347</f>
        <v>1915</v>
      </c>
      <c r="AI6" s="112" t="n">
        <f aca="false">AF6/3600</f>
        <v>5.55215555555556</v>
      </c>
      <c r="AJ6" s="113" t="n">
        <f aca="false">E6+AB6</f>
        <v>4063.2048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482.4593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1495.9824</v>
      </c>
      <c r="F7" s="121" t="n">
        <f aca="false">Anchor!C348</f>
        <v>35.3661</v>
      </c>
      <c r="G7" s="121" t="n">
        <f aca="false">Anchor!D348</f>
        <v>37.7357</v>
      </c>
      <c r="H7" s="122" t="n">
        <f aca="false">Anchor!E348</f>
        <v>40.1049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803.2208</v>
      </c>
      <c r="AC7" s="121" t="n">
        <f aca="false">Anchor!G348</f>
        <v>33.3762</v>
      </c>
      <c r="AD7" s="121" t="n">
        <f aca="false">Anchor!H348</f>
        <v>37.6903</v>
      </c>
      <c r="AE7" s="121" t="n">
        <f aca="false">Anchor!I348</f>
        <v>39.9541</v>
      </c>
      <c r="AF7" s="120" t="n">
        <f aca="false">Anchor!J348</f>
        <v>18516.1</v>
      </c>
      <c r="AG7" s="121" t="n">
        <f aca="false">Anchor!K348</f>
        <v>43.32</v>
      </c>
      <c r="AH7" s="121" t="n">
        <f aca="false">Anchor!L348</f>
        <v>1913</v>
      </c>
      <c r="AI7" s="126" t="n">
        <f aca="false">AF7/3600</f>
        <v>5.14336111111111</v>
      </c>
      <c r="AJ7" s="127" t="n">
        <f aca="false">E7+AB7</f>
        <v>2299.2032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14.2414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7166.5632</v>
      </c>
      <c r="F8" s="91" t="n">
        <f aca="false">Anchor!C349</f>
        <v>40.6041</v>
      </c>
      <c r="G8" s="91" t="n">
        <f aca="false">Anchor!D349</f>
        <v>40.7642</v>
      </c>
      <c r="H8" s="92" t="n">
        <f aca="false">Anchor!E349</f>
        <v>43.3082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4098.8496</v>
      </c>
      <c r="AC8" s="91" t="n">
        <f aca="false">Anchor!G349</f>
        <v>41.0503</v>
      </c>
      <c r="AD8" s="91" t="n">
        <f aca="false">Anchor!H349</f>
        <v>42.6926</v>
      </c>
      <c r="AE8" s="91" t="n">
        <f aca="false">Anchor!I349</f>
        <v>44.5407</v>
      </c>
      <c r="AF8" s="90" t="n">
        <f aca="false">Anchor!J349</f>
        <v>27042.01</v>
      </c>
      <c r="AG8" s="91" t="n">
        <f aca="false">Anchor!K349</f>
        <v>59.31</v>
      </c>
      <c r="AH8" s="91" t="n">
        <f aca="false">Anchor!L349</f>
        <v>1914</v>
      </c>
      <c r="AI8" s="98" t="n">
        <f aca="false">AF8/3600</f>
        <v>7.51166944444444</v>
      </c>
      <c r="AJ8" s="99" t="n">
        <f aca="false">E8+AB8</f>
        <v>11265.4128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227.133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3266.1952</v>
      </c>
      <c r="F9" s="107" t="n">
        <f aca="false">Anchor!C350</f>
        <v>38.5221</v>
      </c>
      <c r="G9" s="107" t="n">
        <f aca="false">Anchor!D350</f>
        <v>39.3437</v>
      </c>
      <c r="H9" s="108" t="n">
        <f aca="false">Anchor!E350</f>
        <v>41.7857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2306.1344</v>
      </c>
      <c r="AC9" s="107" t="n">
        <f aca="false">Anchor!G350</f>
        <v>38.4441</v>
      </c>
      <c r="AD9" s="107" t="n">
        <f aca="false">Anchor!H350</f>
        <v>40.7837</v>
      </c>
      <c r="AE9" s="107" t="n">
        <f aca="false">Anchor!I350</f>
        <v>42.7469</v>
      </c>
      <c r="AF9" s="106" t="n">
        <f aca="false">Anchor!J350</f>
        <v>23740.53</v>
      </c>
      <c r="AG9" s="107" t="n">
        <f aca="false">Anchor!K350</f>
        <v>53.63</v>
      </c>
      <c r="AH9" s="107" t="n">
        <f aca="false">Anchor!L350</f>
        <v>1913</v>
      </c>
      <c r="AI9" s="112" t="n">
        <f aca="false">AF9/3600</f>
        <v>6.59459166666667</v>
      </c>
      <c r="AJ9" s="113" t="n">
        <f aca="false">E9+AB9</f>
        <v>5572.3296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428.109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1681.944</v>
      </c>
      <c r="F10" s="107" t="n">
        <f aca="false">Anchor!C351</f>
        <v>36.3778</v>
      </c>
      <c r="G10" s="107" t="n">
        <f aca="false">Anchor!D351</f>
        <v>38.2657</v>
      </c>
      <c r="H10" s="108" t="n">
        <f aca="false">Anchor!E351</f>
        <v>40.6482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1365.6816</v>
      </c>
      <c r="AC10" s="107" t="n">
        <f aca="false">Anchor!G351</f>
        <v>35.8975</v>
      </c>
      <c r="AD10" s="107" t="n">
        <f aca="false">Anchor!H351</f>
        <v>39.4031</v>
      </c>
      <c r="AE10" s="107" t="n">
        <f aca="false">Anchor!I351</f>
        <v>41.4771</v>
      </c>
      <c r="AF10" s="106" t="n">
        <f aca="false">Anchor!J351</f>
        <v>19144.3</v>
      </c>
      <c r="AG10" s="107" t="n">
        <f aca="false">Anchor!K351</f>
        <v>45.59</v>
      </c>
      <c r="AH10" s="107" t="n">
        <f aca="false">Anchor!L351</f>
        <v>1913</v>
      </c>
      <c r="AI10" s="112" t="n">
        <f aca="false">AF10/3600</f>
        <v>5.31786111111111</v>
      </c>
      <c r="AJ10" s="113" t="n">
        <f aca="false">E10+AB10</f>
        <v>3047.6256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482.4593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972.2512</v>
      </c>
      <c r="F11" s="121" t="n">
        <f aca="false">Anchor!C352</f>
        <v>34.1893</v>
      </c>
      <c r="G11" s="121" t="n">
        <f aca="false">Anchor!D352</f>
        <v>37.3371</v>
      </c>
      <c r="H11" s="122" t="n">
        <f aca="false">Anchor!E352</f>
        <v>39.7372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803.2208</v>
      </c>
      <c r="AC11" s="121" t="n">
        <f aca="false">Anchor!G352</f>
        <v>33.3762</v>
      </c>
      <c r="AD11" s="121" t="n">
        <f aca="false">Anchor!H352</f>
        <v>37.6903</v>
      </c>
      <c r="AE11" s="121" t="n">
        <f aca="false">Anchor!I352</f>
        <v>39.9541</v>
      </c>
      <c r="AF11" s="120" t="n">
        <f aca="false">Anchor!J352</f>
        <v>18178.45</v>
      </c>
      <c r="AG11" s="121" t="n">
        <f aca="false">Anchor!K352</f>
        <v>42.2</v>
      </c>
      <c r="AH11" s="121" t="n">
        <f aca="false">Anchor!L352</f>
        <v>1913</v>
      </c>
      <c r="AI11" s="126" t="n">
        <f aca="false">AF11/3600</f>
        <v>5.04956944444445</v>
      </c>
      <c r="AJ11" s="127" t="n">
        <f aca="false">E11+AB11</f>
        <v>1775.472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14.2414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24979.5456</v>
      </c>
      <c r="F12" s="91" t="n">
        <f aca="false">Anchor!C353</f>
        <v>40.3756</v>
      </c>
      <c r="G12" s="91" t="n">
        <f aca="false">Anchor!D353</f>
        <v>44.1894</v>
      </c>
      <c r="H12" s="92" t="n">
        <f aca="false">Anchor!E353</f>
        <v>44.2937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14289.7168</v>
      </c>
      <c r="AC12" s="91" t="n">
        <f aca="false">Anchor!G353</f>
        <v>38.7845</v>
      </c>
      <c r="AD12" s="91" t="n">
        <f aca="false">Anchor!H353</f>
        <v>44.1572</v>
      </c>
      <c r="AE12" s="91" t="n">
        <f aca="false">Anchor!I353</f>
        <v>44.9955</v>
      </c>
      <c r="AF12" s="90" t="n">
        <f aca="false">Anchor!J353</f>
        <v>36642.41</v>
      </c>
      <c r="AG12" s="91" t="n">
        <f aca="false">Anchor!K353</f>
        <v>67.88</v>
      </c>
      <c r="AH12" s="91" t="n">
        <f aca="false">Anchor!L353</f>
        <v>1916</v>
      </c>
      <c r="AI12" s="98" t="n">
        <f aca="false">AF12/3600</f>
        <v>10.1784472222222</v>
      </c>
      <c r="AJ12" s="99" t="n">
        <f aca="false">E12+AB12</f>
        <v>39269.2624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4417.65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12987.6048</v>
      </c>
      <c r="F13" s="107" t="n">
        <f aca="false">Anchor!C354</f>
        <v>37.7923</v>
      </c>
      <c r="G13" s="107" t="n">
        <f aca="false">Anchor!D354</f>
        <v>42.5529</v>
      </c>
      <c r="H13" s="108" t="n">
        <f aca="false">Anchor!E354</f>
        <v>43.0717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8447.08</v>
      </c>
      <c r="AC13" s="107" t="n">
        <f aca="false">Anchor!G354</f>
        <v>35.7497</v>
      </c>
      <c r="AD13" s="107" t="n">
        <f aca="false">Anchor!H354</f>
        <v>42.2075</v>
      </c>
      <c r="AE13" s="107" t="n">
        <f aca="false">Anchor!I354</f>
        <v>43.3324</v>
      </c>
      <c r="AF13" s="106" t="n">
        <f aca="false">Anchor!J354</f>
        <v>36250.4</v>
      </c>
      <c r="AG13" s="107" t="n">
        <f aca="false">Anchor!K354</f>
        <v>68.55</v>
      </c>
      <c r="AH13" s="107" t="n">
        <f aca="false">Anchor!L354</f>
        <v>1915</v>
      </c>
      <c r="AI13" s="112" t="n">
        <f aca="false">AF13/3600</f>
        <v>10.0695555555556</v>
      </c>
      <c r="AJ13" s="113" t="n">
        <f aca="false">E13+AB13</f>
        <v>21434.6848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8568.3696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7436.0512</v>
      </c>
      <c r="F14" s="107" t="n">
        <f aca="false">Anchor!C355</f>
        <v>35.3039</v>
      </c>
      <c r="G14" s="107" t="n">
        <f aca="false">Anchor!D355</f>
        <v>41.3476</v>
      </c>
      <c r="H14" s="108" t="n">
        <f aca="false">Anchor!E355</f>
        <v>42.1165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5083.4208</v>
      </c>
      <c r="AC14" s="107" t="n">
        <f aca="false">Anchor!G355</f>
        <v>32.9553</v>
      </c>
      <c r="AD14" s="107" t="n">
        <f aca="false">Anchor!H355</f>
        <v>40.8108</v>
      </c>
      <c r="AE14" s="107" t="n">
        <f aca="false">Anchor!I355</f>
        <v>42.0688</v>
      </c>
      <c r="AF14" s="106" t="n">
        <f aca="false">Anchor!J355</f>
        <v>28391.14</v>
      </c>
      <c r="AG14" s="107" t="n">
        <f aca="false">Anchor!K355</f>
        <v>56.57</v>
      </c>
      <c r="AH14" s="107" t="n">
        <f aca="false">Anchor!L355</f>
        <v>1914</v>
      </c>
      <c r="AI14" s="112" t="n">
        <f aca="false">AF14/3600</f>
        <v>7.88642777777778</v>
      </c>
      <c r="AJ14" s="113" t="n">
        <f aca="false">E14+AB14</f>
        <v>12519.472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199.2557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4495.2176</v>
      </c>
      <c r="F15" s="121" t="n">
        <f aca="false">Anchor!C356</f>
        <v>32.8517</v>
      </c>
      <c r="G15" s="121" t="n">
        <f aca="false">Anchor!D356</f>
        <v>40.0575</v>
      </c>
      <c r="H15" s="122" t="n">
        <f aca="false">Anchor!E356</f>
        <v>40.9609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3066.4032</v>
      </c>
      <c r="AC15" s="121" t="n">
        <f aca="false">Anchor!G356</f>
        <v>30.3438</v>
      </c>
      <c r="AD15" s="121" t="n">
        <f aca="false">Anchor!H356</f>
        <v>39.2388</v>
      </c>
      <c r="AE15" s="121" t="n">
        <f aca="false">Anchor!I356</f>
        <v>40.4843</v>
      </c>
      <c r="AF15" s="120" t="n">
        <f aca="false">Anchor!J356</f>
        <v>29399.91</v>
      </c>
      <c r="AG15" s="121" t="n">
        <f aca="false">Anchor!K356</f>
        <v>57.89</v>
      </c>
      <c r="AH15" s="121" t="n">
        <f aca="false">Anchor!L356</f>
        <v>1914</v>
      </c>
      <c r="AI15" s="126" t="n">
        <f aca="false">AF15/3600</f>
        <v>8.16664166666667</v>
      </c>
      <c r="AJ15" s="127" t="n">
        <f aca="false">E15+AB15</f>
        <v>7561.6208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176.4701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14736.7264</v>
      </c>
      <c r="F16" s="91" t="n">
        <f aca="false">Anchor!C357</f>
        <v>39.0108</v>
      </c>
      <c r="G16" s="91" t="n">
        <f aca="false">Anchor!D357</f>
        <v>43.3876</v>
      </c>
      <c r="H16" s="92" t="n">
        <f aca="false">Anchor!E357</f>
        <v>43.7178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14289.7168</v>
      </c>
      <c r="AC16" s="91" t="n">
        <f aca="false">Anchor!G357</f>
        <v>38.7845</v>
      </c>
      <c r="AD16" s="91" t="n">
        <f aca="false">Anchor!H357</f>
        <v>44.1572</v>
      </c>
      <c r="AE16" s="91" t="n">
        <f aca="false">Anchor!I357</f>
        <v>44.9955</v>
      </c>
      <c r="AF16" s="90" t="n">
        <f aca="false">Anchor!J357</f>
        <v>33635.56</v>
      </c>
      <c r="AG16" s="91" t="n">
        <f aca="false">Anchor!K357</f>
        <v>62.43</v>
      </c>
      <c r="AH16" s="91" t="n">
        <f aca="false">Anchor!L357</f>
        <v>1915</v>
      </c>
      <c r="AI16" s="98" t="n">
        <f aca="false">AF16/3600</f>
        <v>9.34321111111111</v>
      </c>
      <c r="AJ16" s="99" t="n">
        <f aca="false">E16+AB16</f>
        <v>29026.4432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4417.65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7472.5024</v>
      </c>
      <c r="F17" s="107" t="n">
        <f aca="false">Anchor!C358</f>
        <v>36.4155</v>
      </c>
      <c r="G17" s="107" t="n">
        <f aca="false">Anchor!D358</f>
        <v>41.8403</v>
      </c>
      <c r="H17" s="108" t="n">
        <f aca="false">Anchor!E358</f>
        <v>42.5265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8447.08</v>
      </c>
      <c r="AC17" s="107" t="n">
        <f aca="false">Anchor!G358</f>
        <v>35.7497</v>
      </c>
      <c r="AD17" s="107" t="n">
        <f aca="false">Anchor!H358</f>
        <v>42.2075</v>
      </c>
      <c r="AE17" s="107" t="n">
        <f aca="false">Anchor!I358</f>
        <v>43.3324</v>
      </c>
      <c r="AF17" s="106" t="n">
        <f aca="false">Anchor!J358</f>
        <v>33747.78</v>
      </c>
      <c r="AG17" s="107" t="n">
        <f aca="false">Anchor!K358</f>
        <v>64.32</v>
      </c>
      <c r="AH17" s="107" t="n">
        <f aca="false">Anchor!L358</f>
        <v>1914</v>
      </c>
      <c r="AI17" s="112" t="n">
        <f aca="false">AF17/3600</f>
        <v>9.37438333333333</v>
      </c>
      <c r="AJ17" s="113" t="n">
        <f aca="false">E17+AB17</f>
        <v>15919.5824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8568.3696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3994.9616</v>
      </c>
      <c r="F18" s="107" t="n">
        <f aca="false">Anchor!C359</f>
        <v>33.8345</v>
      </c>
      <c r="G18" s="107" t="n">
        <f aca="false">Anchor!D359</f>
        <v>40.5673</v>
      </c>
      <c r="H18" s="108" t="n">
        <f aca="false">Anchor!E359</f>
        <v>41.4687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5083.4208</v>
      </c>
      <c r="AC18" s="107" t="n">
        <f aca="false">Anchor!G359</f>
        <v>32.9553</v>
      </c>
      <c r="AD18" s="107" t="n">
        <f aca="false">Anchor!H359</f>
        <v>40.8108</v>
      </c>
      <c r="AE18" s="107" t="n">
        <f aca="false">Anchor!I359</f>
        <v>42.0688</v>
      </c>
      <c r="AF18" s="106" t="n">
        <f aca="false">Anchor!J359</f>
        <v>26287.54</v>
      </c>
      <c r="AG18" s="107" t="n">
        <f aca="false">Anchor!K359</f>
        <v>51.52</v>
      </c>
      <c r="AH18" s="107" t="n">
        <f aca="false">Anchor!L359</f>
        <v>1914</v>
      </c>
      <c r="AI18" s="112" t="n">
        <f aca="false">AF18/3600</f>
        <v>7.30209444444445</v>
      </c>
      <c r="AJ18" s="113" t="n">
        <f aca="false">E18+AB18</f>
        <v>9078.3824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199.2557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2555.6752</v>
      </c>
      <c r="F19" s="121" t="n">
        <f aca="false">Anchor!C360</f>
        <v>31.5342</v>
      </c>
      <c r="G19" s="121" t="n">
        <f aca="false">Anchor!D360</f>
        <v>39.5774</v>
      </c>
      <c r="H19" s="122" t="n">
        <f aca="false">Anchor!E360</f>
        <v>40.5592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3066.4032</v>
      </c>
      <c r="AC19" s="121" t="n">
        <f aca="false">Anchor!G360</f>
        <v>30.3438</v>
      </c>
      <c r="AD19" s="121" t="n">
        <f aca="false">Anchor!H360</f>
        <v>39.2388</v>
      </c>
      <c r="AE19" s="121" t="n">
        <f aca="false">Anchor!I360</f>
        <v>40.4843</v>
      </c>
      <c r="AF19" s="120" t="n">
        <f aca="false">Anchor!J360</f>
        <v>27444.36</v>
      </c>
      <c r="AG19" s="121" t="n">
        <f aca="false">Anchor!K360</f>
        <v>54.02</v>
      </c>
      <c r="AH19" s="121" t="n">
        <f aca="false">Anchor!L360</f>
        <v>1913</v>
      </c>
      <c r="AI19" s="126" t="n">
        <f aca="false">AF19/3600</f>
        <v>7.62343333333333</v>
      </c>
      <c r="AJ19" s="127" t="n">
        <f aca="false">E19+AB19</f>
        <v>5622.0784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176.4701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3461.9736</v>
      </c>
      <c r="F20" s="91" t="n">
        <f aca="false">Anchor!C361</f>
        <v>41.605</v>
      </c>
      <c r="G20" s="91" t="n">
        <f aca="false">Anchor!D361</f>
        <v>43.3446</v>
      </c>
      <c r="H20" s="92" t="n">
        <f aca="false">Anchor!E361</f>
        <v>44.9966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1971.4504</v>
      </c>
      <c r="AC20" s="91" t="n">
        <f aca="false">Anchor!G361</f>
        <v>42.0479</v>
      </c>
      <c r="AD20" s="91" t="n">
        <f aca="false">Anchor!H361</f>
        <v>43.6811</v>
      </c>
      <c r="AE20" s="91" t="n">
        <f aca="false">Anchor!I361</f>
        <v>44.7192</v>
      </c>
      <c r="AF20" s="90" t="n">
        <f aca="false">Anchor!J361</f>
        <v>26278.54</v>
      </c>
      <c r="AG20" s="91" t="n">
        <f aca="false">Anchor!K361</f>
        <v>53.24</v>
      </c>
      <c r="AH20" s="91" t="n">
        <f aca="false">Anchor!L361</f>
        <v>1018</v>
      </c>
      <c r="AI20" s="98" t="n">
        <f aca="false">AF20/3600</f>
        <v>7.29959444444445</v>
      </c>
      <c r="AJ20" s="99" t="n">
        <f aca="false">E20+AB20</f>
        <v>5433.424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101.8986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1746.4008</v>
      </c>
      <c r="F21" s="107" t="n">
        <f aca="false">Anchor!C362</f>
        <v>40.1101</v>
      </c>
      <c r="G21" s="107" t="n">
        <f aca="false">Anchor!D362</f>
        <v>42.1416</v>
      </c>
      <c r="H21" s="108" t="n">
        <f aca="false">Anchor!E362</f>
        <v>43.4292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1092.3704</v>
      </c>
      <c r="AC21" s="107" t="n">
        <f aca="false">Anchor!G362</f>
        <v>39.404</v>
      </c>
      <c r="AD21" s="107" t="n">
        <f aca="false">Anchor!H362</f>
        <v>42.0669</v>
      </c>
      <c r="AE21" s="107" t="n">
        <f aca="false">Anchor!I362</f>
        <v>43.1872</v>
      </c>
      <c r="AF21" s="106" t="n">
        <f aca="false">Anchor!J362</f>
        <v>19895.88</v>
      </c>
      <c r="AG21" s="107" t="n">
        <f aca="false">Anchor!K362</f>
        <v>42.39</v>
      </c>
      <c r="AH21" s="107" t="n">
        <f aca="false">Anchor!L362</f>
        <v>1017</v>
      </c>
      <c r="AI21" s="112" t="n">
        <f aca="false">AF21/3600</f>
        <v>5.52663333333333</v>
      </c>
      <c r="AJ21" s="113" t="n">
        <f aca="false">E21+AB21</f>
        <v>2838.7712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217.028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981.8088</v>
      </c>
      <c r="F22" s="107" t="n">
        <f aca="false">Anchor!C363</f>
        <v>38.3188</v>
      </c>
      <c r="G22" s="107" t="n">
        <f aca="false">Anchor!D363</f>
        <v>41.2339</v>
      </c>
      <c r="H22" s="108" t="n">
        <f aca="false">Anchor!E363</f>
        <v>42.4123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610.3712</v>
      </c>
      <c r="AC22" s="107" t="n">
        <f aca="false">Anchor!G363</f>
        <v>36.8738</v>
      </c>
      <c r="AD22" s="107" t="n">
        <f aca="false">Anchor!H363</f>
        <v>40.9455</v>
      </c>
      <c r="AE22" s="107" t="n">
        <f aca="false">Anchor!I363</f>
        <v>42.2259</v>
      </c>
      <c r="AF22" s="106" t="n">
        <f aca="false">Anchor!J363</f>
        <v>20786.57</v>
      </c>
      <c r="AG22" s="107" t="n">
        <f aca="false">Anchor!K363</f>
        <v>44.83</v>
      </c>
      <c r="AH22" s="107" t="n">
        <f aca="false">Anchor!L363</f>
        <v>1017</v>
      </c>
      <c r="AI22" s="112" t="n">
        <f aca="false">AF22/3600</f>
        <v>5.77404722222222</v>
      </c>
      <c r="AJ22" s="113" t="n">
        <f aca="false">E22+AB22</f>
        <v>1592.18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30.4164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564.4256</v>
      </c>
      <c r="F23" s="121" t="n">
        <f aca="false">Anchor!C364</f>
        <v>36.3551</v>
      </c>
      <c r="G23" s="121" t="n">
        <f aca="false">Anchor!D364</f>
        <v>40.2159</v>
      </c>
      <c r="H23" s="122" t="n">
        <f aca="false">Anchor!E364</f>
        <v>41.3835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332.5904</v>
      </c>
      <c r="AC23" s="121" t="n">
        <f aca="false">Anchor!G364</f>
        <v>34.4685</v>
      </c>
      <c r="AD23" s="121" t="n">
        <f aca="false">Anchor!H364</f>
        <v>39.6615</v>
      </c>
      <c r="AE23" s="121" t="n">
        <f aca="false">Anchor!I364</f>
        <v>41.1976</v>
      </c>
      <c r="AF23" s="120" t="n">
        <f aca="false">Anchor!J364</f>
        <v>16565.82</v>
      </c>
      <c r="AG23" s="121" t="n">
        <f aca="false">Anchor!K364</f>
        <v>37.89</v>
      </c>
      <c r="AH23" s="121" t="n">
        <f aca="false">Anchor!L364</f>
        <v>1017</v>
      </c>
      <c r="AI23" s="126" t="n">
        <f aca="false">AF23/3600</f>
        <v>4.60161666666667</v>
      </c>
      <c r="AJ23" s="127" t="n">
        <f aca="false">E23+AB23</f>
        <v>897.016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47.91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1769.7008</v>
      </c>
      <c r="F24" s="91" t="n">
        <f aca="false">Anchor!C365</f>
        <v>40.8076</v>
      </c>
      <c r="G24" s="91" t="n">
        <f aca="false">Anchor!D365</f>
        <v>42.6747</v>
      </c>
      <c r="H24" s="92" t="n">
        <f aca="false">Anchor!E365</f>
        <v>44.0823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1971.4504</v>
      </c>
      <c r="AC24" s="91" t="n">
        <f aca="false">Anchor!G365</f>
        <v>42.0479</v>
      </c>
      <c r="AD24" s="91" t="n">
        <f aca="false">Anchor!H365</f>
        <v>43.6811</v>
      </c>
      <c r="AE24" s="91" t="n">
        <f aca="false">Anchor!I365</f>
        <v>44.7192</v>
      </c>
      <c r="AF24" s="90" t="n">
        <f aca="false">Anchor!J365</f>
        <v>20594.79</v>
      </c>
      <c r="AG24" s="91" t="n">
        <f aca="false">Anchor!K365</f>
        <v>42.37</v>
      </c>
      <c r="AH24" s="91" t="n">
        <f aca="false">Anchor!L365</f>
        <v>1018</v>
      </c>
      <c r="AI24" s="98" t="n">
        <f aca="false">AF24/3600</f>
        <v>5.720775</v>
      </c>
      <c r="AJ24" s="99" t="n">
        <f aca="false">E24+AB24</f>
        <v>3741.1512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101.8986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917.3816</v>
      </c>
      <c r="F25" s="107" t="n">
        <f aca="false">Anchor!C366</f>
        <v>39.0998</v>
      </c>
      <c r="G25" s="107" t="n">
        <f aca="false">Anchor!D366</f>
        <v>41.5273</v>
      </c>
      <c r="H25" s="108" t="n">
        <f aca="false">Anchor!E366</f>
        <v>42.6989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1092.3704</v>
      </c>
      <c r="AC25" s="107" t="n">
        <f aca="false">Anchor!G366</f>
        <v>39.404</v>
      </c>
      <c r="AD25" s="107" t="n">
        <f aca="false">Anchor!H366</f>
        <v>42.0669</v>
      </c>
      <c r="AE25" s="107" t="n">
        <f aca="false">Anchor!I366</f>
        <v>43.1872</v>
      </c>
      <c r="AF25" s="106" t="n">
        <f aca="false">Anchor!J366</f>
        <v>18543.61</v>
      </c>
      <c r="AG25" s="107" t="n">
        <f aca="false">Anchor!K366</f>
        <v>39.63</v>
      </c>
      <c r="AH25" s="107" t="n">
        <f aca="false">Anchor!L366</f>
        <v>1018</v>
      </c>
      <c r="AI25" s="112" t="n">
        <f aca="false">AF25/3600</f>
        <v>5.15100277777778</v>
      </c>
      <c r="AJ25" s="113" t="n">
        <f aca="false">E25+AB25</f>
        <v>2009.752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217.028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506.844</v>
      </c>
      <c r="F26" s="107" t="n">
        <f aca="false">Anchor!C367</f>
        <v>37.1641</v>
      </c>
      <c r="G26" s="107" t="n">
        <f aca="false">Anchor!D367</f>
        <v>40.5685</v>
      </c>
      <c r="H26" s="108" t="n">
        <f aca="false">Anchor!E367</f>
        <v>41.7238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610.3712</v>
      </c>
      <c r="AC26" s="107" t="n">
        <f aca="false">Anchor!G367</f>
        <v>36.8738</v>
      </c>
      <c r="AD26" s="107" t="n">
        <f aca="false">Anchor!H367</f>
        <v>40.9455</v>
      </c>
      <c r="AE26" s="107" t="n">
        <f aca="false">Anchor!I367</f>
        <v>42.2259</v>
      </c>
      <c r="AF26" s="106" t="n">
        <f aca="false">Anchor!J367</f>
        <v>19429.71</v>
      </c>
      <c r="AG26" s="107" t="n">
        <f aca="false">Anchor!K367</f>
        <v>41.53</v>
      </c>
      <c r="AH26" s="107" t="n">
        <f aca="false">Anchor!L367</f>
        <v>1017</v>
      </c>
      <c r="AI26" s="112" t="n">
        <f aca="false">AF26/3600</f>
        <v>5.39714166666667</v>
      </c>
      <c r="AJ26" s="113" t="n">
        <f aca="false">E26+AB26</f>
        <v>1117.2152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30.4164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330.7456</v>
      </c>
      <c r="F27" s="121" t="n">
        <f aca="false">Anchor!C368</f>
        <v>35.2775</v>
      </c>
      <c r="G27" s="121" t="n">
        <f aca="false">Anchor!D368</f>
        <v>39.8625</v>
      </c>
      <c r="H27" s="122" t="n">
        <f aca="false">Anchor!E368</f>
        <v>41.0655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332.5904</v>
      </c>
      <c r="AC27" s="121" t="n">
        <f aca="false">Anchor!G368</f>
        <v>34.4685</v>
      </c>
      <c r="AD27" s="121" t="n">
        <f aca="false">Anchor!H368</f>
        <v>39.6615</v>
      </c>
      <c r="AE27" s="121" t="n">
        <f aca="false">Anchor!I368</f>
        <v>41.1976</v>
      </c>
      <c r="AF27" s="120" t="n">
        <f aca="false">Anchor!J368</f>
        <v>18560.62</v>
      </c>
      <c r="AG27" s="121" t="n">
        <f aca="false">Anchor!K368</f>
        <v>40.03</v>
      </c>
      <c r="AH27" s="121" t="n">
        <f aca="false">Anchor!L368</f>
        <v>1017</v>
      </c>
      <c r="AI27" s="126" t="n">
        <f aca="false">AF27/3600</f>
        <v>5.15572777777778</v>
      </c>
      <c r="AJ27" s="127" t="n">
        <f aca="false">E27+AB27</f>
        <v>663.336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47.91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6651.1624</v>
      </c>
      <c r="F28" s="91" t="n">
        <f aca="false">Anchor!C369</f>
        <v>40.0632</v>
      </c>
      <c r="G28" s="91" t="n">
        <f aca="false">Anchor!D369</f>
        <v>42.311</v>
      </c>
      <c r="H28" s="92" t="n">
        <f aca="false">Anchor!E369</f>
        <v>43.7363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2355.1784</v>
      </c>
      <c r="AC28" s="91" t="n">
        <f aca="false">Anchor!G369</f>
        <v>40.449</v>
      </c>
      <c r="AD28" s="91" t="n">
        <f aca="false">Anchor!H369</f>
        <v>42.6416</v>
      </c>
      <c r="AE28" s="91" t="n">
        <f aca="false">Anchor!I369</f>
        <v>44.0233</v>
      </c>
      <c r="AF28" s="90" t="n">
        <f aca="false">Anchor!J369</f>
        <v>21555.7</v>
      </c>
      <c r="AG28" s="91" t="n">
        <f aca="false">Anchor!K369</f>
        <v>50.27</v>
      </c>
      <c r="AH28" s="91" t="n">
        <f aca="false">Anchor!L369</f>
        <v>1018</v>
      </c>
      <c r="AI28" s="98" t="n">
        <f aca="false">AF28/3600</f>
        <v>5.98769444444444</v>
      </c>
      <c r="AJ28" s="99" t="n">
        <f aca="false">E28+AB28</f>
        <v>9006.3408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482.2923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3180.6208</v>
      </c>
      <c r="F29" s="107" t="n">
        <f aca="false">Anchor!C370</f>
        <v>37.9894</v>
      </c>
      <c r="G29" s="107" t="n">
        <f aca="false">Anchor!D370</f>
        <v>40.7338</v>
      </c>
      <c r="H29" s="108" t="n">
        <f aca="false">Anchor!E370</f>
        <v>41.8587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1304.3512</v>
      </c>
      <c r="AC29" s="107" t="n">
        <f aca="false">Anchor!G370</f>
        <v>37.7293</v>
      </c>
      <c r="AD29" s="107" t="n">
        <f aca="false">Anchor!H370</f>
        <v>40.652</v>
      </c>
      <c r="AE29" s="107" t="n">
        <f aca="false">Anchor!I370</f>
        <v>42.2677</v>
      </c>
      <c r="AF29" s="106" t="n">
        <f aca="false">Anchor!J370</f>
        <v>21254.65</v>
      </c>
      <c r="AG29" s="107" t="n">
        <f aca="false">Anchor!K370</f>
        <v>48.32</v>
      </c>
      <c r="AH29" s="107" t="n">
        <f aca="false">Anchor!L370</f>
        <v>1018</v>
      </c>
      <c r="AI29" s="112" t="n">
        <f aca="false">AF29/3600</f>
        <v>5.90406944444445</v>
      </c>
      <c r="AJ29" s="113" t="n">
        <f aca="false">E29+AB29</f>
        <v>4484.972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5.0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1660.3048</v>
      </c>
      <c r="F30" s="107" t="n">
        <f aca="false">Anchor!C371</f>
        <v>35.8975</v>
      </c>
      <c r="G30" s="107" t="n">
        <f aca="false">Anchor!D371</f>
        <v>39.5307</v>
      </c>
      <c r="H30" s="108" t="n">
        <f aca="false">Anchor!E371</f>
        <v>40.6006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729.14</v>
      </c>
      <c r="AC30" s="107" t="n">
        <f aca="false">Anchor!G371</f>
        <v>35.1512</v>
      </c>
      <c r="AD30" s="107" t="n">
        <f aca="false">Anchor!H371</f>
        <v>39.2504</v>
      </c>
      <c r="AE30" s="107" t="n">
        <f aca="false">Anchor!I371</f>
        <v>41.1964</v>
      </c>
      <c r="AF30" s="106" t="n">
        <f aca="false">Anchor!J371</f>
        <v>19132.31</v>
      </c>
      <c r="AG30" s="107" t="n">
        <f aca="false">Anchor!K371</f>
        <v>44.93</v>
      </c>
      <c r="AH30" s="107" t="n">
        <f aca="false">Anchor!L371</f>
        <v>1018</v>
      </c>
      <c r="AI30" s="112" t="n">
        <f aca="false">AF30/3600</f>
        <v>5.31453055555556</v>
      </c>
      <c r="AJ30" s="113" t="n">
        <f aca="false">E30+AB30</f>
        <v>2389.4448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844.738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874.6312</v>
      </c>
      <c r="F31" s="121" t="n">
        <f aca="false">Anchor!C372</f>
        <v>33.7953</v>
      </c>
      <c r="G31" s="121" t="n">
        <f aca="false">Anchor!D372</f>
        <v>38.0994</v>
      </c>
      <c r="H31" s="122" t="n">
        <f aca="false">Anchor!E372</f>
        <v>39.3571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392.3512</v>
      </c>
      <c r="AC31" s="121" t="n">
        <f aca="false">Anchor!G372</f>
        <v>32.6943</v>
      </c>
      <c r="AD31" s="121" t="n">
        <f aca="false">Anchor!H372</f>
        <v>37.6251</v>
      </c>
      <c r="AE31" s="121" t="n">
        <f aca="false">Anchor!I372</f>
        <v>40.0407</v>
      </c>
      <c r="AF31" s="120" t="n">
        <f aca="false">Anchor!J372</f>
        <v>15500.4</v>
      </c>
      <c r="AG31" s="121" t="n">
        <f aca="false">Anchor!K372</f>
        <v>37</v>
      </c>
      <c r="AH31" s="121" t="n">
        <f aca="false">Anchor!L372</f>
        <v>1017</v>
      </c>
      <c r="AI31" s="126" t="n">
        <f aca="false">AF31/3600</f>
        <v>4.30566666666667</v>
      </c>
      <c r="AJ31" s="127" t="n">
        <f aca="false">E31+AB31</f>
        <v>1266.9824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02.711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4224.5976</v>
      </c>
      <c r="F32" s="91" t="n">
        <f aca="false">Anchor!C373</f>
        <v>39.0291</v>
      </c>
      <c r="G32" s="91" t="n">
        <f aca="false">Anchor!D373</f>
        <v>41.4975</v>
      </c>
      <c r="H32" s="92" t="n">
        <f aca="false">Anchor!E373</f>
        <v>42.7401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2355.1784</v>
      </c>
      <c r="AC32" s="91" t="n">
        <f aca="false">Anchor!G373</f>
        <v>40.449</v>
      </c>
      <c r="AD32" s="91" t="n">
        <f aca="false">Anchor!H373</f>
        <v>42.6416</v>
      </c>
      <c r="AE32" s="91" t="n">
        <f aca="false">Anchor!I373</f>
        <v>44.0233</v>
      </c>
      <c r="AF32" s="90" t="n">
        <f aca="false">Anchor!J373</f>
        <v>22964.46</v>
      </c>
      <c r="AG32" s="91" t="n">
        <f aca="false">Anchor!K373</f>
        <v>51.83</v>
      </c>
      <c r="AH32" s="91" t="n">
        <f aca="false">Anchor!L373</f>
        <v>1018</v>
      </c>
      <c r="AI32" s="98" t="n">
        <f aca="false">AF32/3600</f>
        <v>6.37901666666667</v>
      </c>
      <c r="AJ32" s="99" t="n">
        <f aca="false">E32+AB32</f>
        <v>6579.776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482.2923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2020.1336</v>
      </c>
      <c r="F33" s="107" t="n">
        <f aca="false">Anchor!C374</f>
        <v>36.9061</v>
      </c>
      <c r="G33" s="107" t="n">
        <f aca="false">Anchor!D374</f>
        <v>39.905</v>
      </c>
      <c r="H33" s="108" t="n">
        <f aca="false">Anchor!E374</f>
        <v>40.9823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1304.3512</v>
      </c>
      <c r="AC33" s="107" t="n">
        <f aca="false">Anchor!G374</f>
        <v>37.7293</v>
      </c>
      <c r="AD33" s="107" t="n">
        <f aca="false">Anchor!H374</f>
        <v>40.652</v>
      </c>
      <c r="AE33" s="107" t="n">
        <f aca="false">Anchor!I374</f>
        <v>42.2677</v>
      </c>
      <c r="AF33" s="106" t="n">
        <f aca="false">Anchor!J374</f>
        <v>20470.21</v>
      </c>
      <c r="AG33" s="107" t="n">
        <f aca="false">Anchor!K374</f>
        <v>46.84</v>
      </c>
      <c r="AH33" s="107" t="n">
        <f aca="false">Anchor!L374</f>
        <v>1018</v>
      </c>
      <c r="AI33" s="112" t="n">
        <f aca="false">AF33/3600</f>
        <v>5.68616944444444</v>
      </c>
      <c r="AJ33" s="113" t="n">
        <f aca="false">E33+AB33</f>
        <v>3324.4848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5.0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1008.5928</v>
      </c>
      <c r="F34" s="107" t="n">
        <f aca="false">Anchor!C375</f>
        <v>34.7649</v>
      </c>
      <c r="G34" s="107" t="n">
        <f aca="false">Anchor!D375</f>
        <v>38.6534</v>
      </c>
      <c r="H34" s="108" t="n">
        <f aca="false">Anchor!E375</f>
        <v>39.8367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729.14</v>
      </c>
      <c r="AC34" s="107" t="n">
        <f aca="false">Anchor!G375</f>
        <v>35.1512</v>
      </c>
      <c r="AD34" s="107" t="n">
        <f aca="false">Anchor!H375</f>
        <v>39.2504</v>
      </c>
      <c r="AE34" s="107" t="n">
        <f aca="false">Anchor!I375</f>
        <v>41.1964</v>
      </c>
      <c r="AF34" s="106" t="n">
        <f aca="false">Anchor!J375</f>
        <v>18515.39</v>
      </c>
      <c r="AG34" s="107" t="n">
        <f aca="false">Anchor!K375</f>
        <v>42.84</v>
      </c>
      <c r="AH34" s="107" t="n">
        <f aca="false">Anchor!L375</f>
        <v>1017</v>
      </c>
      <c r="AI34" s="112" t="n">
        <f aca="false">AF34/3600</f>
        <v>5.14316388888889</v>
      </c>
      <c r="AJ34" s="113" t="n">
        <f aca="false">E34+AB34</f>
        <v>1737.7328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844.738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545.8512</v>
      </c>
      <c r="F35" s="121" t="n">
        <f aca="false">Anchor!C376</f>
        <v>32.7415</v>
      </c>
      <c r="G35" s="121" t="n">
        <f aca="false">Anchor!D376</f>
        <v>37.666</v>
      </c>
      <c r="H35" s="122" t="n">
        <f aca="false">Anchor!E376</f>
        <v>39.0708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392.3512</v>
      </c>
      <c r="AC35" s="121" t="n">
        <f aca="false">Anchor!G376</f>
        <v>32.6943</v>
      </c>
      <c r="AD35" s="121" t="n">
        <f aca="false">Anchor!H376</f>
        <v>37.6251</v>
      </c>
      <c r="AE35" s="121" t="n">
        <f aca="false">Anchor!I376</f>
        <v>40.0407</v>
      </c>
      <c r="AF35" s="120" t="n">
        <f aca="false">Anchor!J376</f>
        <v>17248.82</v>
      </c>
      <c r="AG35" s="121" t="n">
        <f aca="false">Anchor!K376</f>
        <v>41.79</v>
      </c>
      <c r="AH35" s="121" t="n">
        <f aca="false">Anchor!L376</f>
        <v>1017</v>
      </c>
      <c r="AI35" s="126" t="n">
        <f aca="false">AF35/3600</f>
        <v>4.79133888888889</v>
      </c>
      <c r="AJ35" s="127" t="n">
        <f aca="false">E35+AB35</f>
        <v>938.2024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02.711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16246.2</v>
      </c>
      <c r="F36" s="91" t="n">
        <f aca="false">Anchor!C377</f>
        <v>38.5003</v>
      </c>
      <c r="G36" s="91" t="n">
        <f aca="false">Anchor!D377</f>
        <v>40.0465</v>
      </c>
      <c r="H36" s="92" t="n">
        <f aca="false">Anchor!E377</f>
        <v>43.4203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4255.5048</v>
      </c>
      <c r="AC36" s="91" t="n">
        <f aca="false">Anchor!G377</f>
        <v>40.8968</v>
      </c>
      <c r="AD36" s="91" t="n">
        <f aca="false">Anchor!H377</f>
        <v>42.7129</v>
      </c>
      <c r="AE36" s="91" t="n">
        <f aca="false">Anchor!I377</f>
        <v>44.092</v>
      </c>
      <c r="AF36" s="90" t="n">
        <f aca="false">Anchor!J377</f>
        <v>56616.78</v>
      </c>
      <c r="AG36" s="91" t="n">
        <f aca="false">Anchor!K377</f>
        <v>106.68</v>
      </c>
      <c r="AH36" s="91" t="n">
        <f aca="false">Anchor!L377</f>
        <v>1018</v>
      </c>
      <c r="AI36" s="98" t="n">
        <f aca="false">AF36/3600</f>
        <v>15.7268833333333</v>
      </c>
      <c r="AJ36" s="99" t="n">
        <f aca="false">E36+AB36</f>
        <v>20501.7048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383.206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5665.3976</v>
      </c>
      <c r="F37" s="107" t="n">
        <f aca="false">Anchor!C378</f>
        <v>37.1623</v>
      </c>
      <c r="G37" s="107" t="n">
        <f aca="false">Anchor!D378</f>
        <v>39.1846</v>
      </c>
      <c r="H37" s="108" t="n">
        <f aca="false">Anchor!E378</f>
        <v>42.0453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2414.2744</v>
      </c>
      <c r="AC37" s="107" t="n">
        <f aca="false">Anchor!G378</f>
        <v>38.286</v>
      </c>
      <c r="AD37" s="107" t="n">
        <f aca="false">Anchor!H378</f>
        <v>41.1636</v>
      </c>
      <c r="AE37" s="107" t="n">
        <f aca="false">Anchor!I378</f>
        <v>42.012</v>
      </c>
      <c r="AF37" s="106" t="n">
        <f aca="false">Anchor!J378</f>
        <v>39996.43</v>
      </c>
      <c r="AG37" s="107" t="n">
        <f aca="false">Anchor!K378</f>
        <v>76.42</v>
      </c>
      <c r="AH37" s="107" t="n">
        <f aca="false">Anchor!L378</f>
        <v>1018</v>
      </c>
      <c r="AI37" s="112" t="n">
        <f aca="false">AF37/3600</f>
        <v>11.1101194444444</v>
      </c>
      <c r="AJ37" s="113" t="n">
        <f aca="false">E37+AB37</f>
        <v>8079.672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535.73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2864.3552</v>
      </c>
      <c r="F38" s="107" t="n">
        <f aca="false">Anchor!C379</f>
        <v>35.6759</v>
      </c>
      <c r="G38" s="107" t="n">
        <f aca="false">Anchor!D379</f>
        <v>38.5586</v>
      </c>
      <c r="H38" s="108" t="n">
        <f aca="false">Anchor!E379</f>
        <v>40.905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1401.7248</v>
      </c>
      <c r="AC38" s="107" t="n">
        <f aca="false">Anchor!G379</f>
        <v>35.7201</v>
      </c>
      <c r="AD38" s="107" t="n">
        <f aca="false">Anchor!H379</f>
        <v>39.9617</v>
      </c>
      <c r="AE38" s="107" t="n">
        <f aca="false">Anchor!I379</f>
        <v>40.4202</v>
      </c>
      <c r="AF38" s="106" t="n">
        <f aca="false">Anchor!J379</f>
        <v>36601.37</v>
      </c>
      <c r="AG38" s="107" t="n">
        <f aca="false">Anchor!K379</f>
        <v>67.7</v>
      </c>
      <c r="AH38" s="107" t="n">
        <f aca="false">Anchor!L379</f>
        <v>1018</v>
      </c>
      <c r="AI38" s="112" t="n">
        <f aca="false">AF38/3600</f>
        <v>10.1670472222222</v>
      </c>
      <c r="AJ38" s="113" t="n">
        <f aca="false">E38+AB38</f>
        <v>4266.08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17.826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1617.7264</v>
      </c>
      <c r="F39" s="121" t="n">
        <f aca="false">Anchor!C380</f>
        <v>33.9636</v>
      </c>
      <c r="G39" s="121" t="n">
        <f aca="false">Anchor!D380</f>
        <v>37.7581</v>
      </c>
      <c r="H39" s="122" t="n">
        <f aca="false">Anchor!E380</f>
        <v>39.5371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799.8992</v>
      </c>
      <c r="AC39" s="121" t="n">
        <f aca="false">Anchor!G380</f>
        <v>33.241</v>
      </c>
      <c r="AD39" s="121" t="n">
        <f aca="false">Anchor!H380</f>
        <v>38.512</v>
      </c>
      <c r="AE39" s="121" t="n">
        <f aca="false">Anchor!I380</f>
        <v>38.5848</v>
      </c>
      <c r="AF39" s="120" t="n">
        <f aca="false">Anchor!J380</f>
        <v>39327.82</v>
      </c>
      <c r="AG39" s="121" t="n">
        <f aca="false">Anchor!K380</f>
        <v>77.55</v>
      </c>
      <c r="AH39" s="121" t="n">
        <f aca="false">Anchor!L380</f>
        <v>1017</v>
      </c>
      <c r="AI39" s="126" t="n">
        <f aca="false">AF39/3600</f>
        <v>10.9243944444444</v>
      </c>
      <c r="AJ39" s="127" t="n">
        <f aca="false">E39+AB39</f>
        <v>2417.6256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910.23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8191.324</v>
      </c>
      <c r="F40" s="91" t="n">
        <f aca="false">Anchor!C381</f>
        <v>37.8043</v>
      </c>
      <c r="G40" s="91" t="n">
        <f aca="false">Anchor!D381</f>
        <v>39.5798</v>
      </c>
      <c r="H40" s="92" t="n">
        <f aca="false">Anchor!E381</f>
        <v>42.7051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4255.5048</v>
      </c>
      <c r="AC40" s="91" t="n">
        <f aca="false">Anchor!G381</f>
        <v>40.8968</v>
      </c>
      <c r="AD40" s="91" t="n">
        <f aca="false">Anchor!H381</f>
        <v>42.7129</v>
      </c>
      <c r="AE40" s="91" t="n">
        <f aca="false">Anchor!I381</f>
        <v>44.092</v>
      </c>
      <c r="AF40" s="90" t="n">
        <f aca="false">Anchor!J381</f>
        <v>43213.56</v>
      </c>
      <c r="AG40" s="91" t="n">
        <f aca="false">Anchor!K381</f>
        <v>83.08</v>
      </c>
      <c r="AH40" s="91" t="n">
        <f aca="false">Anchor!L381</f>
        <v>1018</v>
      </c>
      <c r="AI40" s="98" t="n">
        <f aca="false">AF40/3600</f>
        <v>12.0037666666667</v>
      </c>
      <c r="AJ40" s="99" t="n">
        <f aca="false">E40+AB40</f>
        <v>12446.8288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383.206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3388.9976</v>
      </c>
      <c r="F41" s="107" t="n">
        <f aca="false">Anchor!C382</f>
        <v>36.4033</v>
      </c>
      <c r="G41" s="107" t="n">
        <f aca="false">Anchor!D382</f>
        <v>38.789</v>
      </c>
      <c r="H41" s="108" t="n">
        <f aca="false">Anchor!E382</f>
        <v>41.3012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2414.2744</v>
      </c>
      <c r="AC41" s="107" t="n">
        <f aca="false">Anchor!G382</f>
        <v>38.286</v>
      </c>
      <c r="AD41" s="107" t="n">
        <f aca="false">Anchor!H382</f>
        <v>41.1636</v>
      </c>
      <c r="AE41" s="107" t="n">
        <f aca="false">Anchor!I382</f>
        <v>42.012</v>
      </c>
      <c r="AF41" s="106" t="n">
        <f aca="false">Anchor!J382</f>
        <v>43506.57</v>
      </c>
      <c r="AG41" s="107" t="n">
        <f aca="false">Anchor!K382</f>
        <v>81.57</v>
      </c>
      <c r="AH41" s="107" t="n">
        <f aca="false">Anchor!L382</f>
        <v>1018</v>
      </c>
      <c r="AI41" s="112" t="n">
        <f aca="false">AF41/3600</f>
        <v>12.0851583333333</v>
      </c>
      <c r="AJ41" s="113" t="n">
        <f aca="false">E41+AB41</f>
        <v>5803.272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535.73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1755.7896</v>
      </c>
      <c r="F42" s="107" t="n">
        <f aca="false">Anchor!C383</f>
        <v>34.7597</v>
      </c>
      <c r="G42" s="107" t="n">
        <f aca="false">Anchor!D383</f>
        <v>38.0839</v>
      </c>
      <c r="H42" s="108" t="n">
        <f aca="false">Anchor!E383</f>
        <v>40.0681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1401.7248</v>
      </c>
      <c r="AC42" s="107" t="n">
        <f aca="false">Anchor!G383</f>
        <v>35.7201</v>
      </c>
      <c r="AD42" s="107" t="n">
        <f aca="false">Anchor!H383</f>
        <v>39.9617</v>
      </c>
      <c r="AE42" s="107" t="n">
        <f aca="false">Anchor!I383</f>
        <v>40.4202</v>
      </c>
      <c r="AF42" s="106" t="n">
        <f aca="false">Anchor!J383</f>
        <v>34747.41</v>
      </c>
      <c r="AG42" s="107" t="n">
        <f aca="false">Anchor!K383</f>
        <v>68.59</v>
      </c>
      <c r="AH42" s="107" t="n">
        <f aca="false">Anchor!L383</f>
        <v>1017</v>
      </c>
      <c r="AI42" s="112" t="n">
        <f aca="false">AF42/3600</f>
        <v>9.65205833333334</v>
      </c>
      <c r="AJ42" s="113" t="n">
        <f aca="false">E42+AB42</f>
        <v>3157.5144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17.826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1051.556</v>
      </c>
      <c r="F43" s="121" t="n">
        <f aca="false">Anchor!C384</f>
        <v>32.9976</v>
      </c>
      <c r="G43" s="121" t="n">
        <f aca="false">Anchor!D384</f>
        <v>37.4717</v>
      </c>
      <c r="H43" s="122" t="n">
        <f aca="false">Anchor!E384</f>
        <v>39.063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799.8992</v>
      </c>
      <c r="AC43" s="121" t="n">
        <f aca="false">Anchor!G384</f>
        <v>33.241</v>
      </c>
      <c r="AD43" s="121" t="n">
        <f aca="false">Anchor!H384</f>
        <v>38.512</v>
      </c>
      <c r="AE43" s="121" t="n">
        <f aca="false">Anchor!I384</f>
        <v>38.5848</v>
      </c>
      <c r="AF43" s="120" t="n">
        <f aca="false">Anchor!J384</f>
        <v>38080.89</v>
      </c>
      <c r="AG43" s="121" t="n">
        <f aca="false">Anchor!K384</f>
        <v>75.27</v>
      </c>
      <c r="AH43" s="121" t="n">
        <f aca="false">Anchor!L384</f>
        <v>1017</v>
      </c>
      <c r="AI43" s="126" t="n">
        <f aca="false">AF43/3600</f>
        <v>10.578025</v>
      </c>
      <c r="AJ43" s="127" t="n">
        <f aca="false">E43+AB43</f>
        <v>1851.4552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910.23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15114.8584</v>
      </c>
      <c r="F44" s="91" t="n">
        <f aca="false">Anchor!C385</f>
        <v>39.2169</v>
      </c>
      <c r="G44" s="91" t="n">
        <f aca="false">Anchor!D385</f>
        <v>43.6219</v>
      </c>
      <c r="H44" s="92" t="n">
        <f aca="false">Anchor!E385</f>
        <v>44.7662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4496.8248</v>
      </c>
      <c r="AC44" s="91" t="n">
        <f aca="false">Anchor!G385</f>
        <v>41.6745</v>
      </c>
      <c r="AD44" s="91" t="n">
        <f aca="false">Anchor!H385</f>
        <v>45.3056</v>
      </c>
      <c r="AE44" s="91" t="n">
        <f aca="false">Anchor!I385</f>
        <v>44.8895</v>
      </c>
      <c r="AF44" s="90" t="n">
        <f aca="false">Anchor!J385</f>
        <v>54078.79</v>
      </c>
      <c r="AG44" s="91" t="n">
        <f aca="false">Anchor!K385</f>
        <v>107.52</v>
      </c>
      <c r="AH44" s="91" t="n">
        <f aca="false">Anchor!L385</f>
        <v>1018</v>
      </c>
      <c r="AI44" s="98" t="n">
        <f aca="false">AF44/3600</f>
        <v>15.0218861111111</v>
      </c>
      <c r="AJ44" s="99" t="n">
        <f aca="false">E44+AB44</f>
        <v>19611.6832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4628.6944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5807.7104</v>
      </c>
      <c r="F45" s="107" t="n">
        <f aca="false">Anchor!C386</f>
        <v>37.8195</v>
      </c>
      <c r="G45" s="107" t="n">
        <f aca="false">Anchor!D386</f>
        <v>42.5598</v>
      </c>
      <c r="H45" s="108" t="n">
        <f aca="false">Anchor!E386</f>
        <v>43.1516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2552.6088</v>
      </c>
      <c r="AC45" s="107" t="n">
        <f aca="false">Anchor!G386</f>
        <v>39.1024</v>
      </c>
      <c r="AD45" s="107" t="n">
        <f aca="false">Anchor!H386</f>
        <v>43.4999</v>
      </c>
      <c r="AE45" s="107" t="n">
        <f aca="false">Anchor!I386</f>
        <v>42.6696</v>
      </c>
      <c r="AF45" s="106" t="n">
        <f aca="false">Anchor!J386</f>
        <v>53904.81</v>
      </c>
      <c r="AG45" s="107" t="n">
        <f aca="false">Anchor!K386</f>
        <v>103.72</v>
      </c>
      <c r="AH45" s="107" t="n">
        <f aca="false">Anchor!L386</f>
        <v>1018</v>
      </c>
      <c r="AI45" s="112" t="n">
        <f aca="false">AF45/3600</f>
        <v>14.9735583333333</v>
      </c>
      <c r="AJ45" s="113" t="n">
        <f aca="false">E45+AB45</f>
        <v>8360.3192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2677.880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2960.4712</v>
      </c>
      <c r="F46" s="107" t="n">
        <f aca="false">Anchor!C387</f>
        <v>36.3919</v>
      </c>
      <c r="G46" s="107" t="n">
        <f aca="false">Anchor!D387</f>
        <v>41.6328</v>
      </c>
      <c r="H46" s="108" t="n">
        <f aca="false">Anchor!E387</f>
        <v>41.7275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1472.0808</v>
      </c>
      <c r="AC46" s="107" t="n">
        <f aca="false">Anchor!G387</f>
        <v>36.6118</v>
      </c>
      <c r="AD46" s="107" t="n">
        <f aca="false">Anchor!H387</f>
        <v>42.1362</v>
      </c>
      <c r="AE46" s="107" t="n">
        <f aca="false">Anchor!I387</f>
        <v>40.9208</v>
      </c>
      <c r="AF46" s="106" t="n">
        <f aca="false">Anchor!J387</f>
        <v>42155.68</v>
      </c>
      <c r="AG46" s="107" t="n">
        <f aca="false">Anchor!K387</f>
        <v>82.56</v>
      </c>
      <c r="AH46" s="107" t="n">
        <f aca="false">Anchor!L387</f>
        <v>1017</v>
      </c>
      <c r="AI46" s="112" t="n">
        <f aca="false">AF46/3600</f>
        <v>11.7099111111111</v>
      </c>
      <c r="AJ46" s="113" t="n">
        <f aca="false">E46+AB46</f>
        <v>4432.552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591.7496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1673.528</v>
      </c>
      <c r="F47" s="121" t="n">
        <f aca="false">Anchor!C388</f>
        <v>34.7955</v>
      </c>
      <c r="G47" s="121" t="n">
        <f aca="false">Anchor!D388</f>
        <v>40.6057</v>
      </c>
      <c r="H47" s="122" t="n">
        <f aca="false">Anchor!E388</f>
        <v>40.3606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852.876</v>
      </c>
      <c r="AC47" s="121" t="n">
        <f aca="false">Anchor!G388</f>
        <v>34.2516</v>
      </c>
      <c r="AD47" s="121" t="n">
        <f aca="false">Anchor!H388</f>
        <v>40.6519</v>
      </c>
      <c r="AE47" s="121" t="n">
        <f aca="false">Anchor!I388</f>
        <v>39.2252</v>
      </c>
      <c r="AF47" s="120" t="n">
        <f aca="false">Anchor!J388</f>
        <v>39402.11</v>
      </c>
      <c r="AG47" s="121" t="n">
        <f aca="false">Anchor!K388</f>
        <v>79.93</v>
      </c>
      <c r="AH47" s="121" t="n">
        <f aca="false">Anchor!L388</f>
        <v>1017</v>
      </c>
      <c r="AI47" s="126" t="n">
        <f aca="false">AF47/3600</f>
        <v>10.9450305555556</v>
      </c>
      <c r="AJ47" s="127" t="n">
        <f aca="false">E47+AB47</f>
        <v>2526.404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967.004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7871.1568</v>
      </c>
      <c r="F48" s="91" t="n">
        <f aca="false">Anchor!C389</f>
        <v>38.4713</v>
      </c>
      <c r="G48" s="91" t="n">
        <f aca="false">Anchor!D389</f>
        <v>43.0875</v>
      </c>
      <c r="H48" s="92" t="n">
        <f aca="false">Anchor!E389</f>
        <v>43.9083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4496.8248</v>
      </c>
      <c r="AC48" s="91" t="n">
        <f aca="false">Anchor!G389</f>
        <v>41.6745</v>
      </c>
      <c r="AD48" s="91" t="n">
        <f aca="false">Anchor!H389</f>
        <v>45.3056</v>
      </c>
      <c r="AE48" s="91" t="n">
        <f aca="false">Anchor!I389</f>
        <v>44.8895</v>
      </c>
      <c r="AF48" s="90" t="n">
        <f aca="false">Anchor!J389</f>
        <v>49423.58</v>
      </c>
      <c r="AG48" s="91" t="n">
        <f aca="false">Anchor!K389</f>
        <v>98.55</v>
      </c>
      <c r="AH48" s="91" t="n">
        <f aca="false">Anchor!L389</f>
        <v>1018</v>
      </c>
      <c r="AI48" s="98" t="n">
        <f aca="false">AF48/3600</f>
        <v>13.7287722222222</v>
      </c>
      <c r="AJ48" s="99" t="n">
        <f aca="false">E48+AB48</f>
        <v>12367.9816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4628.6944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3405.5968</v>
      </c>
      <c r="F49" s="107" t="n">
        <f aca="false">Anchor!C390</f>
        <v>37.0759</v>
      </c>
      <c r="G49" s="107" t="n">
        <f aca="false">Anchor!D390</f>
        <v>42.0019</v>
      </c>
      <c r="H49" s="108" t="n">
        <f aca="false">Anchor!E390</f>
        <v>42.2854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2552.6088</v>
      </c>
      <c r="AC49" s="107" t="n">
        <f aca="false">Anchor!G390</f>
        <v>39.1024</v>
      </c>
      <c r="AD49" s="107" t="n">
        <f aca="false">Anchor!H390</f>
        <v>43.4999</v>
      </c>
      <c r="AE49" s="107" t="n">
        <f aca="false">Anchor!I390</f>
        <v>42.6696</v>
      </c>
      <c r="AF49" s="106" t="n">
        <f aca="false">Anchor!J390</f>
        <v>50553.39</v>
      </c>
      <c r="AG49" s="107" t="n">
        <f aca="false">Anchor!K390</f>
        <v>96.85</v>
      </c>
      <c r="AH49" s="107" t="n">
        <f aca="false">Anchor!L390</f>
        <v>1017</v>
      </c>
      <c r="AI49" s="112" t="n">
        <f aca="false">AF49/3600</f>
        <v>14.0426083333333</v>
      </c>
      <c r="AJ49" s="113" t="n">
        <f aca="false">E49+AB49</f>
        <v>5958.2056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2677.880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1726.3568</v>
      </c>
      <c r="F50" s="107" t="n">
        <f aca="false">Anchor!C391</f>
        <v>35.5066</v>
      </c>
      <c r="G50" s="107" t="n">
        <f aca="false">Anchor!D391</f>
        <v>40.9673</v>
      </c>
      <c r="H50" s="108" t="n">
        <f aca="false">Anchor!E391</f>
        <v>40.7839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1472.0808</v>
      </c>
      <c r="AC50" s="107" t="n">
        <f aca="false">Anchor!G391</f>
        <v>36.6118</v>
      </c>
      <c r="AD50" s="107" t="n">
        <f aca="false">Anchor!H391</f>
        <v>42.1362</v>
      </c>
      <c r="AE50" s="107" t="n">
        <f aca="false">Anchor!I391</f>
        <v>40.9208</v>
      </c>
      <c r="AF50" s="106" t="n">
        <f aca="false">Anchor!J391</f>
        <v>39935.05</v>
      </c>
      <c r="AG50" s="107" t="n">
        <f aca="false">Anchor!K391</f>
        <v>73.82</v>
      </c>
      <c r="AH50" s="107" t="n">
        <f aca="false">Anchor!L391</f>
        <v>1017</v>
      </c>
      <c r="AI50" s="112" t="n">
        <f aca="false">AF50/3600</f>
        <v>11.0930694444444</v>
      </c>
      <c r="AJ50" s="113" t="n">
        <f aca="false">E50+AB50</f>
        <v>3198.4376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591.7496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1060.6032</v>
      </c>
      <c r="F51" s="121" t="n">
        <f aca="false">Anchor!C392</f>
        <v>33.9163</v>
      </c>
      <c r="G51" s="121" t="n">
        <f aca="false">Anchor!D392</f>
        <v>40.1994</v>
      </c>
      <c r="H51" s="122" t="n">
        <f aca="false">Anchor!E392</f>
        <v>39.8016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852.876</v>
      </c>
      <c r="AC51" s="121" t="n">
        <f aca="false">Anchor!G392</f>
        <v>34.2516</v>
      </c>
      <c r="AD51" s="121" t="n">
        <f aca="false">Anchor!H392</f>
        <v>40.6519</v>
      </c>
      <c r="AE51" s="121" t="n">
        <f aca="false">Anchor!I392</f>
        <v>39.2252</v>
      </c>
      <c r="AF51" s="120" t="n">
        <f aca="false">Anchor!J392</f>
        <v>42829.11</v>
      </c>
      <c r="AG51" s="121" t="n">
        <f aca="false">Anchor!K392</f>
        <v>85.24</v>
      </c>
      <c r="AH51" s="121" t="n">
        <f aca="false">Anchor!L392</f>
        <v>1017</v>
      </c>
      <c r="AI51" s="126" t="n">
        <f aca="false">AF51/3600</f>
        <v>11.896975</v>
      </c>
      <c r="AJ51" s="127" t="n">
        <f aca="false">E51+AB51</f>
        <v>1913.4792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967.004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39742.0696</v>
      </c>
      <c r="F52" s="91" t="n">
        <f aca="false">Anchor!C393</f>
        <v>37.535</v>
      </c>
      <c r="G52" s="91" t="n">
        <f aca="false">Anchor!D393</f>
        <v>42.0092</v>
      </c>
      <c r="H52" s="92" t="n">
        <f aca="false">Anchor!E393</f>
        <v>44.1929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3461.6872</v>
      </c>
      <c r="AC52" s="91" t="n">
        <f aca="false">Anchor!G393</f>
        <v>40.3805</v>
      </c>
      <c r="AD52" s="91" t="n">
        <f aca="false">Anchor!H393</f>
        <v>44.3325</v>
      </c>
      <c r="AE52" s="91" t="n">
        <f aca="false">Anchor!I393</f>
        <v>46.3341</v>
      </c>
      <c r="AF52" s="90" t="n">
        <f aca="false">Anchor!J393</f>
        <v>75999.92</v>
      </c>
      <c r="AG52" s="91" t="n">
        <f aca="false">Anchor!K393</f>
        <v>157.15</v>
      </c>
      <c r="AH52" s="91" t="n">
        <f aca="false">Anchor!L393</f>
        <v>1019</v>
      </c>
      <c r="AI52" s="98" t="n">
        <f aca="false">AF52/3600</f>
        <v>21.1110888888889</v>
      </c>
      <c r="AJ52" s="99" t="n">
        <f aca="false">E52+AB52</f>
        <v>43203.7568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592.734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9330.6856</v>
      </c>
      <c r="F53" s="107" t="n">
        <f aca="false">Anchor!C394</f>
        <v>35.5949</v>
      </c>
      <c r="G53" s="107" t="n">
        <f aca="false">Anchor!D394</f>
        <v>40.9577</v>
      </c>
      <c r="H53" s="108" t="n">
        <f aca="false">Anchor!E394</f>
        <v>43.2613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1690.3424</v>
      </c>
      <c r="AC53" s="107" t="n">
        <f aca="false">Anchor!G394</f>
        <v>38.1388</v>
      </c>
      <c r="AD53" s="107" t="n">
        <f aca="false">Anchor!H394</f>
        <v>42.5945</v>
      </c>
      <c r="AE53" s="107" t="n">
        <f aca="false">Anchor!I394</f>
        <v>44.7582</v>
      </c>
      <c r="AF53" s="106" t="n">
        <f aca="false">Anchor!J394</f>
        <v>47785.69</v>
      </c>
      <c r="AG53" s="107" t="n">
        <f aca="false">Anchor!K394</f>
        <v>109.82</v>
      </c>
      <c r="AH53" s="107" t="n">
        <f aca="false">Anchor!L394</f>
        <v>1018</v>
      </c>
      <c r="AI53" s="112" t="n">
        <f aca="false">AF53/3600</f>
        <v>13.2738027777778</v>
      </c>
      <c r="AJ53" s="113" t="n">
        <f aca="false">E53+AB53</f>
        <v>11021.028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15.8339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3109.4656</v>
      </c>
      <c r="F54" s="107" t="n">
        <f aca="false">Anchor!C395</f>
        <v>34.4744</v>
      </c>
      <c r="G54" s="107" t="n">
        <f aca="false">Anchor!D395</f>
        <v>40.1673</v>
      </c>
      <c r="H54" s="108" t="n">
        <f aca="false">Anchor!E395</f>
        <v>42.5904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908.7216</v>
      </c>
      <c r="AC54" s="107" t="n">
        <f aca="false">Anchor!G395</f>
        <v>35.8573</v>
      </c>
      <c r="AD54" s="107" t="n">
        <f aca="false">Anchor!H395</f>
        <v>41.3471</v>
      </c>
      <c r="AE54" s="107" t="n">
        <f aca="false">Anchor!I395</f>
        <v>43.5677</v>
      </c>
      <c r="AF54" s="106" t="n">
        <f aca="false">Anchor!J395</f>
        <v>48064.34</v>
      </c>
      <c r="AG54" s="107" t="n">
        <f aca="false">Anchor!K395</f>
        <v>105.02</v>
      </c>
      <c r="AH54" s="107" t="n">
        <f aca="false">Anchor!L395</f>
        <v>1018</v>
      </c>
      <c r="AI54" s="112" t="n">
        <f aca="false">AF54/3600</f>
        <v>13.3512055555556</v>
      </c>
      <c r="AJ54" s="113" t="n">
        <f aca="false">E54+AB54</f>
        <v>4018.1872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029.4937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1393.4928</v>
      </c>
      <c r="F55" s="121" t="n">
        <f aca="false">Anchor!C396</f>
        <v>33.0939</v>
      </c>
      <c r="G55" s="121" t="n">
        <f aca="false">Anchor!D396</f>
        <v>39.0546</v>
      </c>
      <c r="H55" s="122" t="n">
        <f aca="false">Anchor!E396</f>
        <v>41.6073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502.696</v>
      </c>
      <c r="AC55" s="121" t="n">
        <f aca="false">Anchor!G396</f>
        <v>33.4777</v>
      </c>
      <c r="AD55" s="121" t="n">
        <f aca="false">Anchor!H396</f>
        <v>39.8025</v>
      </c>
      <c r="AE55" s="121" t="n">
        <f aca="false">Anchor!I396</f>
        <v>42.1166</v>
      </c>
      <c r="AF55" s="120" t="n">
        <f aca="false">Anchor!J396</f>
        <v>48169.13</v>
      </c>
      <c r="AG55" s="121" t="n">
        <f aca="false">Anchor!K396</f>
        <v>88.8</v>
      </c>
      <c r="AH55" s="121" t="n">
        <f aca="false">Anchor!L396</f>
        <v>1017</v>
      </c>
      <c r="AI55" s="126" t="n">
        <f aca="false">AF55/3600</f>
        <v>13.3803138888889</v>
      </c>
      <c r="AJ55" s="127" t="n">
        <f aca="false">E55+AB55</f>
        <v>1896.1888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618.09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18423.8696</v>
      </c>
      <c r="F56" s="91" t="n">
        <f aca="false">Anchor!C397</f>
        <v>36.3539</v>
      </c>
      <c r="G56" s="91" t="n">
        <f aca="false">Anchor!D397</f>
        <v>41.4493</v>
      </c>
      <c r="H56" s="92" t="n">
        <f aca="false">Anchor!E397</f>
        <v>43.7243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3461.6872</v>
      </c>
      <c r="AC56" s="91" t="n">
        <f aca="false">Anchor!G397</f>
        <v>40.3805</v>
      </c>
      <c r="AD56" s="91" t="n">
        <f aca="false">Anchor!H397</f>
        <v>44.3325</v>
      </c>
      <c r="AE56" s="91" t="n">
        <f aca="false">Anchor!I397</f>
        <v>46.3341</v>
      </c>
      <c r="AF56" s="90" t="n">
        <f aca="false">Anchor!J397</f>
        <v>55937.76</v>
      </c>
      <c r="AG56" s="91" t="n">
        <f aca="false">Anchor!K397</f>
        <v>121.77</v>
      </c>
      <c r="AH56" s="91" t="n">
        <f aca="false">Anchor!L397</f>
        <v>1018</v>
      </c>
      <c r="AI56" s="98" t="n">
        <f aca="false">AF56/3600</f>
        <v>15.5382666666667</v>
      </c>
      <c r="AJ56" s="99" t="n">
        <f aca="false">E56+AB56</f>
        <v>21885.5568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592.734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4951.964</v>
      </c>
      <c r="F57" s="107" t="n">
        <f aca="false">Anchor!C398</f>
        <v>35.0368</v>
      </c>
      <c r="G57" s="107" t="n">
        <f aca="false">Anchor!D398</f>
        <v>40.4292</v>
      </c>
      <c r="H57" s="108" t="n">
        <f aca="false">Anchor!E398</f>
        <v>42.8176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1690.3424</v>
      </c>
      <c r="AC57" s="107" t="n">
        <f aca="false">Anchor!G398</f>
        <v>38.1388</v>
      </c>
      <c r="AD57" s="107" t="n">
        <f aca="false">Anchor!H398</f>
        <v>42.5945</v>
      </c>
      <c r="AE57" s="107" t="n">
        <f aca="false">Anchor!I398</f>
        <v>44.7582</v>
      </c>
      <c r="AF57" s="106" t="n">
        <f aca="false">Anchor!J398</f>
        <v>51025.09</v>
      </c>
      <c r="AG57" s="107" t="n">
        <f aca="false">Anchor!K398</f>
        <v>110.3</v>
      </c>
      <c r="AH57" s="107" t="n">
        <f aca="false">Anchor!L398</f>
        <v>1018</v>
      </c>
      <c r="AI57" s="112" t="n">
        <f aca="false">AF57/3600</f>
        <v>14.1736361111111</v>
      </c>
      <c r="AJ57" s="113" t="n">
        <f aca="false">E57+AB57</f>
        <v>6642.3064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15.8339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1899.4752</v>
      </c>
      <c r="F58" s="107" t="n">
        <f aca="false">Anchor!C399</f>
        <v>33.8057</v>
      </c>
      <c r="G58" s="107" t="n">
        <f aca="false">Anchor!D399</f>
        <v>39.5177</v>
      </c>
      <c r="H58" s="108" t="n">
        <f aca="false">Anchor!E399</f>
        <v>42.0402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908.7216</v>
      </c>
      <c r="AC58" s="107" t="n">
        <f aca="false">Anchor!G399</f>
        <v>35.8573</v>
      </c>
      <c r="AD58" s="107" t="n">
        <f aca="false">Anchor!H399</f>
        <v>41.3471</v>
      </c>
      <c r="AE58" s="107" t="n">
        <f aca="false">Anchor!I399</f>
        <v>43.5677</v>
      </c>
      <c r="AF58" s="106" t="n">
        <f aca="false">Anchor!J399</f>
        <v>46604.1</v>
      </c>
      <c r="AG58" s="107" t="n">
        <f aca="false">Anchor!K399</f>
        <v>103.07</v>
      </c>
      <c r="AH58" s="107" t="n">
        <f aca="false">Anchor!L399</f>
        <v>1018</v>
      </c>
      <c r="AI58" s="112" t="n">
        <f aca="false">AF58/3600</f>
        <v>12.9455833333333</v>
      </c>
      <c r="AJ58" s="113" t="n">
        <f aca="false">E58+AB58</f>
        <v>2808.1968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029.4937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922.1648</v>
      </c>
      <c r="F59" s="121" t="n">
        <f aca="false">Anchor!C400</f>
        <v>32.2928</v>
      </c>
      <c r="G59" s="121" t="n">
        <f aca="false">Anchor!D400</f>
        <v>38.734</v>
      </c>
      <c r="H59" s="122" t="n">
        <f aca="false">Anchor!E400</f>
        <v>41.3462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502.696</v>
      </c>
      <c r="AC59" s="121" t="n">
        <f aca="false">Anchor!G400</f>
        <v>33.4777</v>
      </c>
      <c r="AD59" s="121" t="n">
        <f aca="false">Anchor!H400</f>
        <v>39.8025</v>
      </c>
      <c r="AE59" s="121" t="n">
        <f aca="false">Anchor!I400</f>
        <v>42.1166</v>
      </c>
      <c r="AF59" s="120" t="n">
        <f aca="false">Anchor!J400</f>
        <v>37714.5</v>
      </c>
      <c r="AG59" s="121" t="n">
        <f aca="false">Anchor!K400</f>
        <v>83.36</v>
      </c>
      <c r="AH59" s="121" t="n">
        <f aca="false">Anchor!L400</f>
        <v>1017</v>
      </c>
      <c r="AI59" s="126" t="n">
        <f aca="false">AF59/3600</f>
        <v>10.47625</v>
      </c>
      <c r="AJ59" s="127" t="n">
        <f aca="false">E59+AB59</f>
        <v>1424.8608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618.09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0718.4249123371</v>
      </c>
      <c r="AG80" s="278" t="n">
        <f aca="false">GEOMEAN(AG4:AG59)</f>
        <v>64.26444706685</v>
      </c>
      <c r="AH80" s="278"/>
      <c r="AI80" s="249" t="n">
        <f aca="false">GEOMEAN(AI4:AI59)</f>
        <v>8.5328958089825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18.240152777778</v>
      </c>
      <c r="AG81" s="248" t="n">
        <f aca="false">SUM(AG4:AG59)/3600</f>
        <v>1.06794166666667</v>
      </c>
      <c r="AI81" s="280" t="n">
        <f aca="false">SUM(AI4:AI59)</f>
        <v>518.240152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2535.992</v>
      </c>
      <c r="F20" s="91" t="n">
        <f aca="false">Anchor!C305</f>
        <v>41.5592</v>
      </c>
      <c r="G20" s="91" t="n">
        <f aca="false">Anchor!D305</f>
        <v>43.2848</v>
      </c>
      <c r="H20" s="92" t="n">
        <f aca="false">Anchor!E305</f>
        <v>44.889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2737.3464</v>
      </c>
      <c r="AC20" s="91" t="n">
        <f aca="false">Anchor!G305</f>
        <v>42.5133</v>
      </c>
      <c r="AD20" s="91" t="n">
        <f aca="false">Anchor!H305</f>
        <v>43.6964</v>
      </c>
      <c r="AE20" s="91" t="n">
        <f aca="false">Anchor!I305</f>
        <v>44.8308</v>
      </c>
      <c r="AF20" s="90" t="n">
        <f aca="false">Anchor!J305</f>
        <v>25589.8</v>
      </c>
      <c r="AG20" s="91" t="n">
        <f aca="false">Anchor!K305</f>
        <v>53.42</v>
      </c>
      <c r="AH20" s="91" t="n">
        <f aca="false">Anchor!L305</f>
        <v>1149</v>
      </c>
      <c r="AI20" s="98" t="n">
        <f aca="false">AF20/3600</f>
        <v>7.10827777777778</v>
      </c>
      <c r="AJ20" s="99" t="n">
        <f aca="false">E20+AB20</f>
        <v>5273.3384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868.3869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1218.7208</v>
      </c>
      <c r="F21" s="107" t="n">
        <f aca="false">Anchor!C306</f>
        <v>40.0326</v>
      </c>
      <c r="G21" s="107" t="n">
        <f aca="false">Anchor!D306</f>
        <v>42.0753</v>
      </c>
      <c r="H21" s="108" t="n">
        <f aca="false">Anchor!E306</f>
        <v>43.3583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1507.0336</v>
      </c>
      <c r="AC21" s="107" t="n">
        <f aca="false">Anchor!G306</f>
        <v>40.1863</v>
      </c>
      <c r="AD21" s="107" t="n">
        <f aca="false">Anchor!H306</f>
        <v>42.2854</v>
      </c>
      <c r="AE21" s="107" t="n">
        <f aca="false">Anchor!I306</f>
        <v>43.3094</v>
      </c>
      <c r="AF21" s="106" t="n">
        <f aca="false">Anchor!J306</f>
        <v>25867.42</v>
      </c>
      <c r="AG21" s="107" t="n">
        <f aca="false">Anchor!K306</f>
        <v>55.55</v>
      </c>
      <c r="AH21" s="107" t="n">
        <f aca="false">Anchor!L306</f>
        <v>1149</v>
      </c>
      <c r="AI21" s="112" t="n">
        <f aca="false">AF21/3600</f>
        <v>7.18539444444444</v>
      </c>
      <c r="AJ21" s="113" t="n">
        <f aca="false">E21+AB21</f>
        <v>2725.7544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32.8147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665.8144</v>
      </c>
      <c r="F22" s="107" t="n">
        <f aca="false">Anchor!C307</f>
        <v>38.2017</v>
      </c>
      <c r="G22" s="107" t="n">
        <f aca="false">Anchor!D307</f>
        <v>41.1698</v>
      </c>
      <c r="H22" s="108" t="n">
        <f aca="false">Anchor!E307</f>
        <v>42.3584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849.696</v>
      </c>
      <c r="AC22" s="107" t="n">
        <f aca="false">Anchor!G307</f>
        <v>37.8309</v>
      </c>
      <c r="AD22" s="107" t="n">
        <f aca="false">Anchor!H307</f>
        <v>41.2858</v>
      </c>
      <c r="AE22" s="107" t="n">
        <f aca="false">Anchor!I307</f>
        <v>42.3485</v>
      </c>
      <c r="AF22" s="106" t="n">
        <f aca="false">Anchor!J307</f>
        <v>20800.63</v>
      </c>
      <c r="AG22" s="107" t="n">
        <f aca="false">Anchor!K307</f>
        <v>45.9</v>
      </c>
      <c r="AH22" s="107" t="n">
        <f aca="false">Anchor!L307</f>
        <v>1149</v>
      </c>
      <c r="AI22" s="112" t="n">
        <f aca="false">AF22/3600</f>
        <v>5.77795277777778</v>
      </c>
      <c r="AJ22" s="113" t="n">
        <f aca="false">E22+AB22</f>
        <v>1515.5104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1.1612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385.9224</v>
      </c>
      <c r="F23" s="121" t="n">
        <f aca="false">Anchor!C308</f>
        <v>36.2357</v>
      </c>
      <c r="G23" s="121" t="n">
        <f aca="false">Anchor!D308</f>
        <v>40.1436</v>
      </c>
      <c r="H23" s="122" t="n">
        <f aca="false">Anchor!E308</f>
        <v>41.3177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470.7264</v>
      </c>
      <c r="AC23" s="121" t="n">
        <f aca="false">Anchor!G308</f>
        <v>35.5144</v>
      </c>
      <c r="AD23" s="121" t="n">
        <f aca="false">Anchor!H308</f>
        <v>40.1048</v>
      </c>
      <c r="AE23" s="121" t="n">
        <f aca="false">Anchor!I308</f>
        <v>41.3283</v>
      </c>
      <c r="AF23" s="120" t="n">
        <f aca="false">Anchor!J308</f>
        <v>19120.56</v>
      </c>
      <c r="AG23" s="121" t="n">
        <f aca="false">Anchor!K308</f>
        <v>44.4</v>
      </c>
      <c r="AH23" s="121" t="n">
        <f aca="false">Anchor!L308</f>
        <v>1149</v>
      </c>
      <c r="AI23" s="126" t="n">
        <f aca="false">AF23/3600</f>
        <v>5.31126666666667</v>
      </c>
      <c r="AJ23" s="127" t="n">
        <f aca="false">E23+AB23</f>
        <v>856.6488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587.6739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813.5536</v>
      </c>
      <c r="F24" s="91" t="n">
        <f aca="false">Anchor!C309</f>
        <v>40.8238</v>
      </c>
      <c r="G24" s="91" t="n">
        <f aca="false">Anchor!D309</f>
        <v>42.7335</v>
      </c>
      <c r="H24" s="92" t="n">
        <f aca="false">Anchor!E309</f>
        <v>44.1617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2737.3464</v>
      </c>
      <c r="AC24" s="91" t="n">
        <f aca="false">Anchor!G309</f>
        <v>42.5133</v>
      </c>
      <c r="AD24" s="91" t="n">
        <f aca="false">Anchor!H309</f>
        <v>43.6964</v>
      </c>
      <c r="AE24" s="91" t="n">
        <f aca="false">Anchor!I309</f>
        <v>44.8308</v>
      </c>
      <c r="AF24" s="90" t="n">
        <f aca="false">Anchor!J309</f>
        <v>26087.92</v>
      </c>
      <c r="AG24" s="91" t="n">
        <f aca="false">Anchor!K309</f>
        <v>51.61</v>
      </c>
      <c r="AH24" s="91" t="n">
        <f aca="false">Anchor!L309</f>
        <v>1149</v>
      </c>
      <c r="AI24" s="98" t="n">
        <f aca="false">AF24/3600</f>
        <v>7.24664444444444</v>
      </c>
      <c r="AJ24" s="99" t="n">
        <f aca="false">E24+AB24</f>
        <v>3550.9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868.3869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404.8528</v>
      </c>
      <c r="F25" s="107" t="n">
        <f aca="false">Anchor!C310</f>
        <v>39.1603</v>
      </c>
      <c r="G25" s="107" t="n">
        <f aca="false">Anchor!D310</f>
        <v>41.5811</v>
      </c>
      <c r="H25" s="108" t="n">
        <f aca="false">Anchor!E310</f>
        <v>42.7816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1507.0336</v>
      </c>
      <c r="AC25" s="107" t="n">
        <f aca="false">Anchor!G310</f>
        <v>40.1863</v>
      </c>
      <c r="AD25" s="107" t="n">
        <f aca="false">Anchor!H310</f>
        <v>42.2854</v>
      </c>
      <c r="AE25" s="107" t="n">
        <f aca="false">Anchor!I310</f>
        <v>43.3094</v>
      </c>
      <c r="AF25" s="106" t="n">
        <f aca="false">Anchor!J310</f>
        <v>23758.11</v>
      </c>
      <c r="AG25" s="107" t="n">
        <f aca="false">Anchor!K310</f>
        <v>48.8</v>
      </c>
      <c r="AH25" s="107" t="n">
        <f aca="false">Anchor!L310</f>
        <v>1149</v>
      </c>
      <c r="AI25" s="112" t="n">
        <f aca="false">AF25/3600</f>
        <v>6.599475</v>
      </c>
      <c r="AJ25" s="113" t="n">
        <f aca="false">E25+AB25</f>
        <v>1911.8864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32.8147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201.1976</v>
      </c>
      <c r="F26" s="107" t="n">
        <f aca="false">Anchor!C311</f>
        <v>37.2157</v>
      </c>
      <c r="G26" s="107" t="n">
        <f aca="false">Anchor!D311</f>
        <v>40.681</v>
      </c>
      <c r="H26" s="108" t="n">
        <f aca="false">Anchor!E311</f>
        <v>41.8346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849.696</v>
      </c>
      <c r="AC26" s="107" t="n">
        <f aca="false">Anchor!G311</f>
        <v>37.8309</v>
      </c>
      <c r="AD26" s="107" t="n">
        <f aca="false">Anchor!H311</f>
        <v>41.2858</v>
      </c>
      <c r="AE26" s="107" t="n">
        <f aca="false">Anchor!I311</f>
        <v>42.3485</v>
      </c>
      <c r="AF26" s="106" t="n">
        <f aca="false">Anchor!J311</f>
        <v>19003.52</v>
      </c>
      <c r="AG26" s="107" t="n">
        <f aca="false">Anchor!K311</f>
        <v>40.5</v>
      </c>
      <c r="AH26" s="107" t="n">
        <f aca="false">Anchor!L311</f>
        <v>1149</v>
      </c>
      <c r="AI26" s="112" t="n">
        <f aca="false">AF26/3600</f>
        <v>5.27875555555556</v>
      </c>
      <c r="AJ26" s="113" t="n">
        <f aca="false">E26+AB26</f>
        <v>1050.8936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1.1612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141.0664</v>
      </c>
      <c r="F27" s="121" t="n">
        <f aca="false">Anchor!C312</f>
        <v>35.2606</v>
      </c>
      <c r="G27" s="121" t="n">
        <f aca="false">Anchor!D312</f>
        <v>39.8327</v>
      </c>
      <c r="H27" s="122" t="n">
        <f aca="false">Anchor!E312</f>
        <v>41.0412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470.7264</v>
      </c>
      <c r="AC27" s="121" t="n">
        <f aca="false">Anchor!G312</f>
        <v>35.5144</v>
      </c>
      <c r="AD27" s="121" t="n">
        <f aca="false">Anchor!H312</f>
        <v>40.1048</v>
      </c>
      <c r="AE27" s="121" t="n">
        <f aca="false">Anchor!I312</f>
        <v>41.3283</v>
      </c>
      <c r="AF27" s="120" t="n">
        <f aca="false">Anchor!J312</f>
        <v>18334.41</v>
      </c>
      <c r="AG27" s="121" t="n">
        <f aca="false">Anchor!K312</f>
        <v>40.47</v>
      </c>
      <c r="AH27" s="121" t="n">
        <f aca="false">Anchor!L312</f>
        <v>1149</v>
      </c>
      <c r="AI27" s="126" t="n">
        <f aca="false">AF27/3600</f>
        <v>5.09289166666667</v>
      </c>
      <c r="AJ27" s="127" t="n">
        <f aca="false">E27+AB27</f>
        <v>611.7928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587.6739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5488.06</v>
      </c>
      <c r="F28" s="91" t="n">
        <f aca="false">Anchor!C313</f>
        <v>40.0633</v>
      </c>
      <c r="G28" s="91" t="n">
        <f aca="false">Anchor!D313</f>
        <v>42.2459</v>
      </c>
      <c r="H28" s="92" t="n">
        <f aca="false">Anchor!E313</f>
        <v>43.6235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3741.8632</v>
      </c>
      <c r="AC28" s="91" t="n">
        <f aca="false">Anchor!G313</f>
        <v>40.6059</v>
      </c>
      <c r="AD28" s="91" t="n">
        <f aca="false">Anchor!H313</f>
        <v>42.4882</v>
      </c>
      <c r="AE28" s="91" t="n">
        <f aca="false">Anchor!I313</f>
        <v>43.7393</v>
      </c>
      <c r="AF28" s="90" t="n">
        <f aca="false">Anchor!J313</f>
        <v>28335.94</v>
      </c>
      <c r="AG28" s="91" t="n">
        <f aca="false">Anchor!K313</f>
        <v>66.15</v>
      </c>
      <c r="AH28" s="91" t="n">
        <f aca="false">Anchor!L313</f>
        <v>1149</v>
      </c>
      <c r="AI28" s="98" t="n">
        <f aca="false">AF28/3600</f>
        <v>7.87109444444444</v>
      </c>
      <c r="AJ28" s="99" t="n">
        <f aca="false">E28+AB28</f>
        <v>9229.9232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68.6966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2462.82</v>
      </c>
      <c r="F29" s="107" t="n">
        <f aca="false">Anchor!C314</f>
        <v>37.9493</v>
      </c>
      <c r="G29" s="107" t="n">
        <f aca="false">Anchor!D314</f>
        <v>40.6369</v>
      </c>
      <c r="H29" s="108" t="n">
        <f aca="false">Anchor!E314</f>
        <v>41.7596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2031.9552</v>
      </c>
      <c r="AC29" s="107" t="n">
        <f aca="false">Anchor!G314</f>
        <v>38.0453</v>
      </c>
      <c r="AD29" s="107" t="n">
        <f aca="false">Anchor!H314</f>
        <v>40.6705</v>
      </c>
      <c r="AE29" s="107" t="n">
        <f aca="false">Anchor!I314</f>
        <v>41.9111</v>
      </c>
      <c r="AF29" s="106" t="n">
        <f aca="false">Anchor!J314</f>
        <v>21072.07</v>
      </c>
      <c r="AG29" s="107" t="n">
        <f aca="false">Anchor!K314</f>
        <v>49.84</v>
      </c>
      <c r="AH29" s="107" t="n">
        <f aca="false">Anchor!L314</f>
        <v>1149</v>
      </c>
      <c r="AI29" s="112" t="n">
        <f aca="false">AF29/3600</f>
        <v>5.85335277777778</v>
      </c>
      <c r="AJ29" s="113" t="n">
        <f aca="false">E29+AB29</f>
        <v>4494.7752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52.5821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1239.0456</v>
      </c>
      <c r="F30" s="107" t="n">
        <f aca="false">Anchor!C315</f>
        <v>35.8335</v>
      </c>
      <c r="G30" s="107" t="n">
        <f aca="false">Anchor!D315</f>
        <v>39.4359</v>
      </c>
      <c r="H30" s="108" t="n">
        <f aca="false">Anchor!E315</f>
        <v>40.5234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1126.7312</v>
      </c>
      <c r="AC30" s="107" t="n">
        <f aca="false">Anchor!G315</f>
        <v>35.5906</v>
      </c>
      <c r="AD30" s="107" t="n">
        <f aca="false">Anchor!H315</f>
        <v>39.3381</v>
      </c>
      <c r="AE30" s="107" t="n">
        <f aca="false">Anchor!I315</f>
        <v>40.8163</v>
      </c>
      <c r="AF30" s="106" t="n">
        <f aca="false">Anchor!J315</f>
        <v>21822.67</v>
      </c>
      <c r="AG30" s="107" t="n">
        <f aca="false">Anchor!K315</f>
        <v>53.13</v>
      </c>
      <c r="AH30" s="107" t="n">
        <f aca="false">Anchor!L315</f>
        <v>1149</v>
      </c>
      <c r="AI30" s="112" t="n">
        <f aca="false">AF30/3600</f>
        <v>6.06185277777778</v>
      </c>
      <c r="AJ30" s="113" t="n">
        <f aca="false">E30+AB30</f>
        <v>2365.7768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242.476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644.0928</v>
      </c>
      <c r="F31" s="121" t="n">
        <f aca="false">Anchor!C316</f>
        <v>33.7253</v>
      </c>
      <c r="G31" s="121" t="n">
        <f aca="false">Anchor!D316</f>
        <v>38.0159</v>
      </c>
      <c r="H31" s="122" t="n">
        <f aca="false">Anchor!E316</f>
        <v>39.3229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602.6008</v>
      </c>
      <c r="AC31" s="121" t="n">
        <f aca="false">Anchor!G316</f>
        <v>33.2273</v>
      </c>
      <c r="AD31" s="121" t="n">
        <f aca="false">Anchor!H316</f>
        <v>37.8009</v>
      </c>
      <c r="AE31" s="121" t="n">
        <f aca="false">Anchor!I316</f>
        <v>39.7118</v>
      </c>
      <c r="AF31" s="120" t="n">
        <f aca="false">Anchor!J316</f>
        <v>20460.7</v>
      </c>
      <c r="AG31" s="121" t="n">
        <f aca="false">Anchor!K316</f>
        <v>50.62</v>
      </c>
      <c r="AH31" s="121" t="n">
        <f aca="false">Anchor!L316</f>
        <v>1149</v>
      </c>
      <c r="AI31" s="126" t="n">
        <f aca="false">AF31/3600</f>
        <v>5.68352777777778</v>
      </c>
      <c r="AJ31" s="127" t="n">
        <f aca="false">E31+AB31</f>
        <v>1246.6936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713.340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2780.7568</v>
      </c>
      <c r="F32" s="91" t="n">
        <f aca="false">Anchor!C317</f>
        <v>38.9895</v>
      </c>
      <c r="G32" s="91" t="n">
        <f aca="false">Anchor!D317</f>
        <v>41.4222</v>
      </c>
      <c r="H32" s="92" t="n">
        <f aca="false">Anchor!E317</f>
        <v>42.6388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3741.8632</v>
      </c>
      <c r="AC32" s="91" t="n">
        <f aca="false">Anchor!G317</f>
        <v>40.6059</v>
      </c>
      <c r="AD32" s="91" t="n">
        <f aca="false">Anchor!H317</f>
        <v>42.4882</v>
      </c>
      <c r="AE32" s="91" t="n">
        <f aca="false">Anchor!I317</f>
        <v>43.7393</v>
      </c>
      <c r="AF32" s="90" t="n">
        <f aca="false">Anchor!J317</f>
        <v>25944.1</v>
      </c>
      <c r="AG32" s="91" t="n">
        <f aca="false">Anchor!K317</f>
        <v>58.95</v>
      </c>
      <c r="AH32" s="91" t="n">
        <f aca="false">Anchor!L317</f>
        <v>1149</v>
      </c>
      <c r="AI32" s="98" t="n">
        <f aca="false">AF32/3600</f>
        <v>7.20669444444444</v>
      </c>
      <c r="AJ32" s="99" t="n">
        <f aca="false">E32+AB32</f>
        <v>6522.62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68.6966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1172.176</v>
      </c>
      <c r="F33" s="107" t="n">
        <f aca="false">Anchor!C318</f>
        <v>36.8558</v>
      </c>
      <c r="G33" s="107" t="n">
        <f aca="false">Anchor!D318</f>
        <v>39.8472</v>
      </c>
      <c r="H33" s="108" t="n">
        <f aca="false">Anchor!E318</f>
        <v>40.9306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2031.9552</v>
      </c>
      <c r="AC33" s="107" t="n">
        <f aca="false">Anchor!G318</f>
        <v>38.0453</v>
      </c>
      <c r="AD33" s="107" t="n">
        <f aca="false">Anchor!H318</f>
        <v>40.6705</v>
      </c>
      <c r="AE33" s="107" t="n">
        <f aca="false">Anchor!I318</f>
        <v>41.9111</v>
      </c>
      <c r="AF33" s="106" t="n">
        <f aca="false">Anchor!J318</f>
        <v>22649.64</v>
      </c>
      <c r="AG33" s="107" t="n">
        <f aca="false">Anchor!K318</f>
        <v>53.61</v>
      </c>
      <c r="AH33" s="107" t="n">
        <f aca="false">Anchor!L318</f>
        <v>1149</v>
      </c>
      <c r="AI33" s="112" t="n">
        <f aca="false">AF33/3600</f>
        <v>6.29156666666667</v>
      </c>
      <c r="AJ33" s="113" t="n">
        <f aca="false">E33+AB33</f>
        <v>3204.1312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52.5821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530.26</v>
      </c>
      <c r="F34" s="107" t="n">
        <f aca="false">Anchor!C319</f>
        <v>34.7348</v>
      </c>
      <c r="G34" s="107" t="n">
        <f aca="false">Anchor!D319</f>
        <v>38.642</v>
      </c>
      <c r="H34" s="108" t="n">
        <f aca="false">Anchor!E319</f>
        <v>39.8331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1126.7312</v>
      </c>
      <c r="AC34" s="107" t="n">
        <f aca="false">Anchor!G319</f>
        <v>35.5906</v>
      </c>
      <c r="AD34" s="107" t="n">
        <f aca="false">Anchor!H319</f>
        <v>39.3381</v>
      </c>
      <c r="AE34" s="107" t="n">
        <f aca="false">Anchor!I319</f>
        <v>40.8163</v>
      </c>
      <c r="AF34" s="106" t="n">
        <f aca="false">Anchor!J319</f>
        <v>20873.28</v>
      </c>
      <c r="AG34" s="107" t="n">
        <f aca="false">Anchor!K319</f>
        <v>50.11</v>
      </c>
      <c r="AH34" s="107" t="n">
        <f aca="false">Anchor!L319</f>
        <v>1149</v>
      </c>
      <c r="AI34" s="112" t="n">
        <f aca="false">AF34/3600</f>
        <v>5.79813333333333</v>
      </c>
      <c r="AJ34" s="113" t="n">
        <f aca="false">E34+AB34</f>
        <v>1656.9912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242.476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286.6808</v>
      </c>
      <c r="F35" s="121" t="n">
        <f aca="false">Anchor!C320</f>
        <v>32.7116</v>
      </c>
      <c r="G35" s="121" t="n">
        <f aca="false">Anchor!D320</f>
        <v>37.618</v>
      </c>
      <c r="H35" s="122" t="n">
        <f aca="false">Anchor!E320</f>
        <v>39.0523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602.6008</v>
      </c>
      <c r="AC35" s="121" t="n">
        <f aca="false">Anchor!G320</f>
        <v>33.2273</v>
      </c>
      <c r="AD35" s="121" t="n">
        <f aca="false">Anchor!H320</f>
        <v>37.8009</v>
      </c>
      <c r="AE35" s="121" t="n">
        <f aca="false">Anchor!I320</f>
        <v>39.7118</v>
      </c>
      <c r="AF35" s="120" t="n">
        <f aca="false">Anchor!J320</f>
        <v>19735.67</v>
      </c>
      <c r="AG35" s="121" t="n">
        <f aca="false">Anchor!K320</f>
        <v>47.74</v>
      </c>
      <c r="AH35" s="121" t="n">
        <f aca="false">Anchor!L320</f>
        <v>1149</v>
      </c>
      <c r="AI35" s="126" t="n">
        <f aca="false">AF35/3600</f>
        <v>5.48213055555556</v>
      </c>
      <c r="AJ35" s="127" t="n">
        <f aca="false">E35+AB35</f>
        <v>889.2816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713.340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14160.4552</v>
      </c>
      <c r="F36" s="91" t="n">
        <f aca="false">Anchor!C321</f>
        <v>38.516</v>
      </c>
      <c r="G36" s="91" t="n">
        <f aca="false">Anchor!D321</f>
        <v>40.0473</v>
      </c>
      <c r="H36" s="92" t="n">
        <f aca="false">Anchor!E321</f>
        <v>43.3269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6590.08</v>
      </c>
      <c r="AC36" s="91" t="n">
        <f aca="false">Anchor!G321</f>
        <v>40.5954</v>
      </c>
      <c r="AD36" s="91" t="n">
        <f aca="false">Anchor!H321</f>
        <v>42.0755</v>
      </c>
      <c r="AE36" s="91" t="n">
        <f aca="false">Anchor!I321</f>
        <v>44.2872</v>
      </c>
      <c r="AF36" s="90" t="n">
        <f aca="false">Anchor!J321</f>
        <v>55429.53</v>
      </c>
      <c r="AG36" s="91" t="n">
        <f aca="false">Anchor!K321</f>
        <v>108.09</v>
      </c>
      <c r="AH36" s="91" t="n">
        <f aca="false">Anchor!L321</f>
        <v>1149</v>
      </c>
      <c r="AI36" s="98" t="n">
        <f aca="false">AF36/3600</f>
        <v>15.3970916666667</v>
      </c>
      <c r="AJ36" s="99" t="n">
        <f aca="false">E36+AB36</f>
        <v>20750.5352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6717.0381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4456.86</v>
      </c>
      <c r="F37" s="107" t="n">
        <f aca="false">Anchor!C322</f>
        <v>37.1337</v>
      </c>
      <c r="G37" s="107" t="n">
        <f aca="false">Anchor!D322</f>
        <v>39.158</v>
      </c>
      <c r="H37" s="108" t="n">
        <f aca="false">Anchor!E322</f>
        <v>41.9815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3569.892</v>
      </c>
      <c r="AC37" s="107" t="n">
        <f aca="false">Anchor!G322</f>
        <v>38.3994</v>
      </c>
      <c r="AD37" s="107" t="n">
        <f aca="false">Anchor!H322</f>
        <v>40.8781</v>
      </c>
      <c r="AE37" s="107" t="n">
        <f aca="false">Anchor!I322</f>
        <v>42.4429</v>
      </c>
      <c r="AF37" s="106" t="n">
        <f aca="false">Anchor!J322</f>
        <v>52634.81</v>
      </c>
      <c r="AG37" s="107" t="n">
        <f aca="false">Anchor!K322</f>
        <v>103.9</v>
      </c>
      <c r="AH37" s="107" t="n">
        <f aca="false">Anchor!L322</f>
        <v>1149</v>
      </c>
      <c r="AI37" s="112" t="n">
        <f aca="false">AF37/3600</f>
        <v>14.6207805555556</v>
      </c>
      <c r="AJ37" s="113" t="n">
        <f aca="false">E37+AB37</f>
        <v>8026.752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91.612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2126.2216</v>
      </c>
      <c r="F38" s="107" t="n">
        <f aca="false">Anchor!C323</f>
        <v>35.6111</v>
      </c>
      <c r="G38" s="107" t="n">
        <f aca="false">Anchor!D323</f>
        <v>38.5254</v>
      </c>
      <c r="H38" s="108" t="n">
        <f aca="false">Anchor!E323</f>
        <v>40.834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2054.3328</v>
      </c>
      <c r="AC38" s="107" t="n">
        <f aca="false">Anchor!G323</f>
        <v>36.1385</v>
      </c>
      <c r="AD38" s="107" t="n">
        <f aca="false">Anchor!H323</f>
        <v>39.8997</v>
      </c>
      <c r="AE38" s="107" t="n">
        <f aca="false">Anchor!I323</f>
        <v>41.0121</v>
      </c>
      <c r="AF38" s="106" t="n">
        <f aca="false">Anchor!J323</f>
        <v>47904.07</v>
      </c>
      <c r="AG38" s="107" t="n">
        <f aca="false">Anchor!K323</f>
        <v>95.78</v>
      </c>
      <c r="AH38" s="107" t="n">
        <f aca="false">Anchor!L323</f>
        <v>1149</v>
      </c>
      <c r="AI38" s="112" t="n">
        <f aca="false">AF38/3600</f>
        <v>13.3066861111111</v>
      </c>
      <c r="AJ38" s="113" t="n">
        <f aca="false">E38+AB38</f>
        <v>4180.5544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71.3831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1176.6376</v>
      </c>
      <c r="F39" s="121" t="n">
        <f aca="false">Anchor!C324</f>
        <v>33.8655</v>
      </c>
      <c r="G39" s="121" t="n">
        <f aca="false">Anchor!D324</f>
        <v>37.7062</v>
      </c>
      <c r="H39" s="122" t="n">
        <f aca="false">Anchor!E324</f>
        <v>39.4422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1173.8424</v>
      </c>
      <c r="AC39" s="121" t="n">
        <f aca="false">Anchor!G324</f>
        <v>33.8113</v>
      </c>
      <c r="AD39" s="121" t="n">
        <f aca="false">Anchor!H324</f>
        <v>38.6837</v>
      </c>
      <c r="AE39" s="121" t="n">
        <f aca="false">Anchor!I324</f>
        <v>39.3378</v>
      </c>
      <c r="AF39" s="120" t="n">
        <f aca="false">Anchor!J324</f>
        <v>44826.02</v>
      </c>
      <c r="AG39" s="121" t="n">
        <f aca="false">Anchor!K324</f>
        <v>90.53</v>
      </c>
      <c r="AH39" s="121" t="n">
        <f aca="false">Anchor!L324</f>
        <v>1149</v>
      </c>
      <c r="AI39" s="126" t="n">
        <f aca="false">AF39/3600</f>
        <v>12.4516722222222</v>
      </c>
      <c r="AJ39" s="127" t="n">
        <f aca="false">E39+AB39</f>
        <v>2350.48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85.675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5727.5064</v>
      </c>
      <c r="F40" s="91" t="n">
        <f aca="false">Anchor!C325</f>
        <v>37.7984</v>
      </c>
      <c r="G40" s="91" t="n">
        <f aca="false">Anchor!D325</f>
        <v>39.5946</v>
      </c>
      <c r="H40" s="92" t="n">
        <f aca="false">Anchor!E325</f>
        <v>42.7181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6590.08</v>
      </c>
      <c r="AC40" s="91" t="n">
        <f aca="false">Anchor!G325</f>
        <v>40.5954</v>
      </c>
      <c r="AD40" s="91" t="n">
        <f aca="false">Anchor!H325</f>
        <v>42.0755</v>
      </c>
      <c r="AE40" s="91" t="n">
        <f aca="false">Anchor!I325</f>
        <v>44.2872</v>
      </c>
      <c r="AF40" s="90" t="n">
        <f aca="false">Anchor!J325</f>
        <v>48633.8</v>
      </c>
      <c r="AG40" s="91" t="n">
        <f aca="false">Anchor!K325</f>
        <v>103.15</v>
      </c>
      <c r="AH40" s="91" t="n">
        <f aca="false">Anchor!L325</f>
        <v>1149</v>
      </c>
      <c r="AI40" s="98" t="n">
        <f aca="false">AF40/3600</f>
        <v>13.5093888888889</v>
      </c>
      <c r="AJ40" s="99" t="n">
        <f aca="false">E40+AB40</f>
        <v>12317.5864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6717.0381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1997.9672</v>
      </c>
      <c r="F41" s="107" t="n">
        <f aca="false">Anchor!C326</f>
        <v>36.3838</v>
      </c>
      <c r="G41" s="107" t="n">
        <f aca="false">Anchor!D326</f>
        <v>38.8017</v>
      </c>
      <c r="H41" s="108" t="n">
        <f aca="false">Anchor!E326</f>
        <v>41.3353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3569.892</v>
      </c>
      <c r="AC41" s="107" t="n">
        <f aca="false">Anchor!G326</f>
        <v>38.3994</v>
      </c>
      <c r="AD41" s="107" t="n">
        <f aca="false">Anchor!H326</f>
        <v>40.8781</v>
      </c>
      <c r="AE41" s="107" t="n">
        <f aca="false">Anchor!I326</f>
        <v>42.4429</v>
      </c>
      <c r="AF41" s="106" t="n">
        <f aca="false">Anchor!J326</f>
        <v>49411.81</v>
      </c>
      <c r="AG41" s="107" t="n">
        <f aca="false">Anchor!K326</f>
        <v>98.36</v>
      </c>
      <c r="AH41" s="107" t="n">
        <f aca="false">Anchor!L326</f>
        <v>1149</v>
      </c>
      <c r="AI41" s="112" t="n">
        <f aca="false">AF41/3600</f>
        <v>13.7255027777778</v>
      </c>
      <c r="AJ41" s="113" t="n">
        <f aca="false">E41+AB41</f>
        <v>5567.8592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91.612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934.5408</v>
      </c>
      <c r="F42" s="107" t="n">
        <f aca="false">Anchor!C327</f>
        <v>34.7397</v>
      </c>
      <c r="G42" s="107" t="n">
        <f aca="false">Anchor!D327</f>
        <v>38.1238</v>
      </c>
      <c r="H42" s="108" t="n">
        <f aca="false">Anchor!E327</f>
        <v>40.1208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2054.3328</v>
      </c>
      <c r="AC42" s="107" t="n">
        <f aca="false">Anchor!G327</f>
        <v>36.1385</v>
      </c>
      <c r="AD42" s="107" t="n">
        <f aca="false">Anchor!H327</f>
        <v>39.8997</v>
      </c>
      <c r="AE42" s="107" t="n">
        <f aca="false">Anchor!I327</f>
        <v>41.0121</v>
      </c>
      <c r="AF42" s="106" t="n">
        <f aca="false">Anchor!J327</f>
        <v>45041.4</v>
      </c>
      <c r="AG42" s="107" t="n">
        <f aca="false">Anchor!K327</f>
        <v>91.46</v>
      </c>
      <c r="AH42" s="107" t="n">
        <f aca="false">Anchor!L327</f>
        <v>1149</v>
      </c>
      <c r="AI42" s="112" t="n">
        <f aca="false">AF42/3600</f>
        <v>12.5115</v>
      </c>
      <c r="AJ42" s="113" t="n">
        <f aca="false">E42+AB42</f>
        <v>2988.8736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71.3831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552.4416</v>
      </c>
      <c r="F43" s="121" t="n">
        <f aca="false">Anchor!C328</f>
        <v>32.9454</v>
      </c>
      <c r="G43" s="121" t="n">
        <f aca="false">Anchor!D328</f>
        <v>37.4398</v>
      </c>
      <c r="H43" s="122" t="n">
        <f aca="false">Anchor!E328</f>
        <v>39.0137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1173.8424</v>
      </c>
      <c r="AC43" s="121" t="n">
        <f aca="false">Anchor!G328</f>
        <v>33.8113</v>
      </c>
      <c r="AD43" s="121" t="n">
        <f aca="false">Anchor!H328</f>
        <v>38.6837</v>
      </c>
      <c r="AE43" s="121" t="n">
        <f aca="false">Anchor!I328</f>
        <v>39.3378</v>
      </c>
      <c r="AF43" s="120" t="n">
        <f aca="false">Anchor!J328</f>
        <v>42606.81</v>
      </c>
      <c r="AG43" s="121" t="n">
        <f aca="false">Anchor!K328</f>
        <v>85.66</v>
      </c>
      <c r="AH43" s="121" t="n">
        <f aca="false">Anchor!L328</f>
        <v>1149</v>
      </c>
      <c r="AI43" s="126" t="n">
        <f aca="false">AF43/3600</f>
        <v>11.835225</v>
      </c>
      <c r="AJ43" s="127" t="n">
        <f aca="false">E43+AB43</f>
        <v>1726.284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85.675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13039.7344</v>
      </c>
      <c r="F44" s="91" t="n">
        <f aca="false">Anchor!C329</f>
        <v>39.2367</v>
      </c>
      <c r="G44" s="91" t="n">
        <f aca="false">Anchor!D329</f>
        <v>43.5919</v>
      </c>
      <c r="H44" s="92" t="n">
        <f aca="false">Anchor!E329</f>
        <v>44.7067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6687.7264</v>
      </c>
      <c r="AC44" s="91" t="n">
        <f aca="false">Anchor!G329</f>
        <v>41.4266</v>
      </c>
      <c r="AD44" s="91" t="n">
        <f aca="false">Anchor!H329</f>
        <v>45.2845</v>
      </c>
      <c r="AE44" s="91" t="n">
        <f aca="false">Anchor!I329</f>
        <v>45.2903</v>
      </c>
      <c r="AF44" s="90" t="n">
        <f aca="false">Anchor!J329</f>
        <v>61321.22</v>
      </c>
      <c r="AG44" s="91" t="n">
        <f aca="false">Anchor!K329</f>
        <v>107.44</v>
      </c>
      <c r="AH44" s="91" t="n">
        <f aca="false">Anchor!L329</f>
        <v>1149</v>
      </c>
      <c r="AI44" s="98" t="n">
        <f aca="false">AF44/3600</f>
        <v>17.0336722222222</v>
      </c>
      <c r="AJ44" s="99" t="n">
        <f aca="false">E44+AB44</f>
        <v>19727.4608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6819.7278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4517.9088</v>
      </c>
      <c r="F45" s="107" t="n">
        <f aca="false">Anchor!C330</f>
        <v>37.8008</v>
      </c>
      <c r="G45" s="107" t="n">
        <f aca="false">Anchor!D330</f>
        <v>42.5202</v>
      </c>
      <c r="H45" s="108" t="n">
        <f aca="false">Anchor!E330</f>
        <v>43.0599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3701.4944</v>
      </c>
      <c r="AC45" s="107" t="n">
        <f aca="false">Anchor!G330</f>
        <v>39.2855</v>
      </c>
      <c r="AD45" s="107" t="n">
        <f aca="false">Anchor!H330</f>
        <v>43.7255</v>
      </c>
      <c r="AE45" s="107" t="n">
        <f aca="false">Anchor!I330</f>
        <v>43.2412</v>
      </c>
      <c r="AF45" s="106" t="n">
        <f aca="false">Anchor!J330</f>
        <v>52786.4</v>
      </c>
      <c r="AG45" s="107" t="n">
        <f aca="false">Anchor!K330</f>
        <v>103.35</v>
      </c>
      <c r="AH45" s="107" t="n">
        <f aca="false">Anchor!L330</f>
        <v>1149</v>
      </c>
      <c r="AI45" s="112" t="n">
        <f aca="false">AF45/3600</f>
        <v>14.6628888888889</v>
      </c>
      <c r="AJ45" s="113" t="n">
        <f aca="false">E45+AB45</f>
        <v>8219.4032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827.7466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2141.3936</v>
      </c>
      <c r="F46" s="107" t="n">
        <f aca="false">Anchor!C331</f>
        <v>36.3307</v>
      </c>
      <c r="G46" s="107" t="n">
        <f aca="false">Anchor!D331</f>
        <v>41.5962</v>
      </c>
      <c r="H46" s="108" t="n">
        <f aca="false">Anchor!E331</f>
        <v>41.6343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2122.2728</v>
      </c>
      <c r="AC46" s="107" t="n">
        <f aca="false">Anchor!G331</f>
        <v>37.0824</v>
      </c>
      <c r="AD46" s="107" t="n">
        <f aca="false">Anchor!H331</f>
        <v>42.4961</v>
      </c>
      <c r="AE46" s="107" t="n">
        <f aca="false">Anchor!I331</f>
        <v>41.6129</v>
      </c>
      <c r="AF46" s="106" t="n">
        <f aca="false">Anchor!J331</f>
        <v>47709.14</v>
      </c>
      <c r="AG46" s="107" t="n">
        <f aca="false">Anchor!K331</f>
        <v>92.88</v>
      </c>
      <c r="AH46" s="107" t="n">
        <f aca="false">Anchor!L331</f>
        <v>1149</v>
      </c>
      <c r="AI46" s="112" t="n">
        <f aca="false">AF46/3600</f>
        <v>13.2525388888889</v>
      </c>
      <c r="AJ46" s="113" t="n">
        <f aca="false">E46+AB46</f>
        <v>4263.6664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243.464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1172.5824</v>
      </c>
      <c r="F47" s="121" t="n">
        <f aca="false">Anchor!C332</f>
        <v>34.7069</v>
      </c>
      <c r="G47" s="121" t="n">
        <f aca="false">Anchor!D332</f>
        <v>40.5565</v>
      </c>
      <c r="H47" s="122" t="n">
        <f aca="false">Anchor!E332</f>
        <v>40.2603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1232.8376</v>
      </c>
      <c r="AC47" s="121" t="n">
        <f aca="false">Anchor!G332</f>
        <v>34.8958</v>
      </c>
      <c r="AD47" s="121" t="n">
        <f aca="false">Anchor!H332</f>
        <v>41.1577</v>
      </c>
      <c r="AE47" s="121" t="n">
        <f aca="false">Anchor!I332</f>
        <v>40.0267</v>
      </c>
      <c r="AF47" s="120" t="n">
        <f aca="false">Anchor!J332</f>
        <v>50647.18</v>
      </c>
      <c r="AG47" s="121" t="n">
        <f aca="false">Anchor!K332</f>
        <v>106.58</v>
      </c>
      <c r="AH47" s="121" t="n">
        <f aca="false">Anchor!L332</f>
        <v>1149</v>
      </c>
      <c r="AI47" s="126" t="n">
        <f aca="false">AF47/3600</f>
        <v>14.0686611111111</v>
      </c>
      <c r="AJ47" s="127" t="n">
        <f aca="false">E47+AB47</f>
        <v>2405.42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348.9178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5549.5432</v>
      </c>
      <c r="F48" s="91" t="n">
        <f aca="false">Anchor!C333</f>
        <v>38.4914</v>
      </c>
      <c r="G48" s="91" t="n">
        <f aca="false">Anchor!D333</f>
        <v>43.1482</v>
      </c>
      <c r="H48" s="92" t="n">
        <f aca="false">Anchor!E333</f>
        <v>43.9732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6687.7264</v>
      </c>
      <c r="AC48" s="91" t="n">
        <f aca="false">Anchor!G333</f>
        <v>41.4266</v>
      </c>
      <c r="AD48" s="91" t="n">
        <f aca="false">Anchor!H333</f>
        <v>45.2845</v>
      </c>
      <c r="AE48" s="91" t="n">
        <f aca="false">Anchor!I333</f>
        <v>45.2903</v>
      </c>
      <c r="AF48" s="90" t="n">
        <f aca="false">Anchor!J333</f>
        <v>56232.79</v>
      </c>
      <c r="AG48" s="91" t="n">
        <f aca="false">Anchor!K333</f>
        <v>100.13</v>
      </c>
      <c r="AH48" s="91" t="n">
        <f aca="false">Anchor!L333</f>
        <v>1149</v>
      </c>
      <c r="AI48" s="98" t="n">
        <f aca="false">AF48/3600</f>
        <v>15.6202194444444</v>
      </c>
      <c r="AJ48" s="99" t="n">
        <f aca="false">E48+AB48</f>
        <v>12237.2696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6819.7278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2059.4576</v>
      </c>
      <c r="F49" s="107" t="n">
        <f aca="false">Anchor!C334</f>
        <v>37.1012</v>
      </c>
      <c r="G49" s="107" t="n">
        <f aca="false">Anchor!D334</f>
        <v>42.0599</v>
      </c>
      <c r="H49" s="108" t="n">
        <f aca="false">Anchor!E334</f>
        <v>42.324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3701.4944</v>
      </c>
      <c r="AC49" s="107" t="n">
        <f aca="false">Anchor!G334</f>
        <v>39.2855</v>
      </c>
      <c r="AD49" s="107" t="n">
        <f aca="false">Anchor!H334</f>
        <v>43.7255</v>
      </c>
      <c r="AE49" s="107" t="n">
        <f aca="false">Anchor!I334</f>
        <v>43.2412</v>
      </c>
      <c r="AF49" s="106" t="n">
        <f aca="false">Anchor!J334</f>
        <v>49445.71</v>
      </c>
      <c r="AG49" s="107" t="n">
        <f aca="false">Anchor!K334</f>
        <v>96.61</v>
      </c>
      <c r="AH49" s="107" t="n">
        <f aca="false">Anchor!L334</f>
        <v>1149</v>
      </c>
      <c r="AI49" s="112" t="n">
        <f aca="false">AF49/3600</f>
        <v>13.7349194444444</v>
      </c>
      <c r="AJ49" s="113" t="n">
        <f aca="false">E49+AB49</f>
        <v>5760.952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827.7466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924.3536</v>
      </c>
      <c r="F50" s="107" t="n">
        <f aca="false">Anchor!C335</f>
        <v>35.534</v>
      </c>
      <c r="G50" s="107" t="n">
        <f aca="false">Anchor!D335</f>
        <v>41.0902</v>
      </c>
      <c r="H50" s="108" t="n">
        <f aca="false">Anchor!E335</f>
        <v>40.8986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2122.2728</v>
      </c>
      <c r="AC50" s="107" t="n">
        <f aca="false">Anchor!G335</f>
        <v>37.0824</v>
      </c>
      <c r="AD50" s="107" t="n">
        <f aca="false">Anchor!H335</f>
        <v>42.4961</v>
      </c>
      <c r="AE50" s="107" t="n">
        <f aca="false">Anchor!I335</f>
        <v>41.6129</v>
      </c>
      <c r="AF50" s="106" t="n">
        <f aca="false">Anchor!J335</f>
        <v>45014.46</v>
      </c>
      <c r="AG50" s="107" t="n">
        <f aca="false">Anchor!K335</f>
        <v>91.07</v>
      </c>
      <c r="AH50" s="107" t="n">
        <f aca="false">Anchor!L335</f>
        <v>1149</v>
      </c>
      <c r="AI50" s="112" t="n">
        <f aca="false">AF50/3600</f>
        <v>12.5040166666667</v>
      </c>
      <c r="AJ50" s="113" t="n">
        <f aca="false">E50+AB50</f>
        <v>3046.6264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243.464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550.4304</v>
      </c>
      <c r="F51" s="121" t="n">
        <f aca="false">Anchor!C336</f>
        <v>33.915</v>
      </c>
      <c r="G51" s="121" t="n">
        <f aca="false">Anchor!D336</f>
        <v>40.2191</v>
      </c>
      <c r="H51" s="122" t="n">
        <f aca="false">Anchor!E336</f>
        <v>39.7573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1232.8376</v>
      </c>
      <c r="AC51" s="121" t="n">
        <f aca="false">Anchor!G336</f>
        <v>34.8958</v>
      </c>
      <c r="AD51" s="121" t="n">
        <f aca="false">Anchor!H336</f>
        <v>41.1577</v>
      </c>
      <c r="AE51" s="121" t="n">
        <f aca="false">Anchor!I336</f>
        <v>40.0267</v>
      </c>
      <c r="AF51" s="120" t="n">
        <f aca="false">Anchor!J336</f>
        <v>48911.05</v>
      </c>
      <c r="AG51" s="121" t="n">
        <f aca="false">Anchor!K336</f>
        <v>100.12</v>
      </c>
      <c r="AH51" s="121" t="n">
        <f aca="false">Anchor!L336</f>
        <v>1149</v>
      </c>
      <c r="AI51" s="126" t="n">
        <f aca="false">AF51/3600</f>
        <v>13.5864027777778</v>
      </c>
      <c r="AJ51" s="127" t="n">
        <f aca="false">E51+AB51</f>
        <v>1783.268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348.9178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39205.3432</v>
      </c>
      <c r="F52" s="91" t="n">
        <f aca="false">Anchor!C337</f>
        <v>37.6544</v>
      </c>
      <c r="G52" s="91" t="n">
        <f aca="false">Anchor!D337</f>
        <v>41.8822</v>
      </c>
      <c r="H52" s="92" t="n">
        <f aca="false">Anchor!E337</f>
        <v>44.0658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6631.592</v>
      </c>
      <c r="AC52" s="91" t="n">
        <f aca="false">Anchor!G337</f>
        <v>39.5776</v>
      </c>
      <c r="AD52" s="91" t="n">
        <f aca="false">Anchor!H337</f>
        <v>43.9045</v>
      </c>
      <c r="AE52" s="91" t="n">
        <f aca="false">Anchor!I337</f>
        <v>45.9234</v>
      </c>
      <c r="AF52" s="90" t="n">
        <f aca="false">Anchor!J337</f>
        <v>86737.54</v>
      </c>
      <c r="AG52" s="91" t="n">
        <f aca="false">Anchor!K337</f>
        <v>179.21</v>
      </c>
      <c r="AH52" s="91" t="n">
        <f aca="false">Anchor!L337</f>
        <v>1150</v>
      </c>
      <c r="AI52" s="98" t="n">
        <f aca="false">AF52/3600</f>
        <v>24.0937611111111</v>
      </c>
      <c r="AJ52" s="99" t="n">
        <f aca="false">E52+AB52</f>
        <v>45836.9352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760.9975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8541.9552</v>
      </c>
      <c r="F53" s="107" t="n">
        <f aca="false">Anchor!C338</f>
        <v>35.608</v>
      </c>
      <c r="G53" s="107" t="n">
        <f aca="false">Anchor!D338</f>
        <v>40.8763</v>
      </c>
      <c r="H53" s="108" t="n">
        <f aca="false">Anchor!E338</f>
        <v>43.1968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2804.6128</v>
      </c>
      <c r="AC53" s="107" t="n">
        <f aca="false">Anchor!G338</f>
        <v>37.8003</v>
      </c>
      <c r="AD53" s="107" t="n">
        <f aca="false">Anchor!H338</f>
        <v>42.3998</v>
      </c>
      <c r="AE53" s="107" t="n">
        <f aca="false">Anchor!I338</f>
        <v>44.6136</v>
      </c>
      <c r="AF53" s="106" t="n">
        <f aca="false">Anchor!J338</f>
        <v>63818.72</v>
      </c>
      <c r="AG53" s="107" t="n">
        <f aca="false">Anchor!K338</f>
        <v>141.01</v>
      </c>
      <c r="AH53" s="107" t="n">
        <f aca="false">Anchor!L338</f>
        <v>1149</v>
      </c>
      <c r="AI53" s="112" t="n">
        <f aca="false">AF53/3600</f>
        <v>17.7274222222222</v>
      </c>
      <c r="AJ53" s="113" t="n">
        <f aca="false">E53+AB53</f>
        <v>11346.568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29.426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2662.7272</v>
      </c>
      <c r="F54" s="107" t="n">
        <f aca="false">Anchor!C339</f>
        <v>34.4648</v>
      </c>
      <c r="G54" s="107" t="n">
        <f aca="false">Anchor!D339</f>
        <v>40.1008</v>
      </c>
      <c r="H54" s="108" t="n">
        <f aca="false">Anchor!E339</f>
        <v>42.5294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1418.844</v>
      </c>
      <c r="AC54" s="107" t="n">
        <f aca="false">Anchor!G339</f>
        <v>35.869</v>
      </c>
      <c r="AD54" s="107" t="n">
        <f aca="false">Anchor!H339</f>
        <v>41.2684</v>
      </c>
      <c r="AE54" s="107" t="n">
        <f aca="false">Anchor!I339</f>
        <v>43.5755</v>
      </c>
      <c r="AF54" s="106" t="n">
        <f aca="false">Anchor!J339</f>
        <v>54917.24</v>
      </c>
      <c r="AG54" s="107" t="n">
        <f aca="false">Anchor!K339</f>
        <v>123.76</v>
      </c>
      <c r="AH54" s="107" t="n">
        <f aca="false">Anchor!L339</f>
        <v>1149</v>
      </c>
      <c r="AI54" s="112" t="n">
        <f aca="false">AF54/3600</f>
        <v>15.2547888888889</v>
      </c>
      <c r="AJ54" s="113" t="n">
        <f aca="false">E54+AB54</f>
        <v>4081.5712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539.556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1128.1304</v>
      </c>
      <c r="F55" s="121" t="n">
        <f aca="false">Anchor!C340</f>
        <v>33.06</v>
      </c>
      <c r="G55" s="121" t="n">
        <f aca="false">Anchor!D340</f>
        <v>39.0022</v>
      </c>
      <c r="H55" s="122" t="n">
        <f aca="false">Anchor!E340</f>
        <v>41.5701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768.044</v>
      </c>
      <c r="AC55" s="121" t="n">
        <f aca="false">Anchor!G340</f>
        <v>33.762</v>
      </c>
      <c r="AD55" s="121" t="n">
        <f aca="false">Anchor!H340</f>
        <v>39.8776</v>
      </c>
      <c r="AE55" s="121" t="n">
        <f aca="false">Anchor!I340</f>
        <v>42.2759</v>
      </c>
      <c r="AF55" s="120" t="n">
        <f aca="false">Anchor!J340</f>
        <v>51736.17</v>
      </c>
      <c r="AG55" s="121" t="n">
        <f aca="false">Anchor!K340</f>
        <v>120.61</v>
      </c>
      <c r="AH55" s="121" t="n">
        <f aca="false">Anchor!L340</f>
        <v>1149</v>
      </c>
      <c r="AI55" s="126" t="n">
        <f aca="false">AF55/3600</f>
        <v>14.3711583333333</v>
      </c>
      <c r="AJ55" s="127" t="n">
        <f aca="false">E55+AB55</f>
        <v>1896.1744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83.9595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16562.4312</v>
      </c>
      <c r="F56" s="91" t="n">
        <f aca="false">Anchor!C341</f>
        <v>36.395</v>
      </c>
      <c r="G56" s="91" t="n">
        <f aca="false">Anchor!D341</f>
        <v>41.3902</v>
      </c>
      <c r="H56" s="92" t="n">
        <f aca="false">Anchor!E341</f>
        <v>43.6901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6631.592</v>
      </c>
      <c r="AC56" s="91" t="n">
        <f aca="false">Anchor!G341</f>
        <v>39.5776</v>
      </c>
      <c r="AD56" s="91" t="n">
        <f aca="false">Anchor!H341</f>
        <v>43.9045</v>
      </c>
      <c r="AE56" s="91" t="n">
        <f aca="false">Anchor!I341</f>
        <v>45.9234</v>
      </c>
      <c r="AF56" s="90" t="n">
        <f aca="false">Anchor!J341</f>
        <v>73801.15</v>
      </c>
      <c r="AG56" s="91" t="n">
        <f aca="false">Anchor!K341</f>
        <v>157.49</v>
      </c>
      <c r="AH56" s="91" t="n">
        <f aca="false">Anchor!L341</f>
        <v>1149</v>
      </c>
      <c r="AI56" s="98" t="n">
        <f aca="false">AF56/3600</f>
        <v>20.5003194444444</v>
      </c>
      <c r="AJ56" s="99" t="n">
        <f aca="false">E56+AB56</f>
        <v>23194.0232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760.9975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3983.2048</v>
      </c>
      <c r="F57" s="107" t="n">
        <f aca="false">Anchor!C342</f>
        <v>35.0356</v>
      </c>
      <c r="G57" s="107" t="n">
        <f aca="false">Anchor!D342</f>
        <v>40.3942</v>
      </c>
      <c r="H57" s="108" t="n">
        <f aca="false">Anchor!E342</f>
        <v>42.8205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2804.6128</v>
      </c>
      <c r="AC57" s="107" t="n">
        <f aca="false">Anchor!G342</f>
        <v>37.8003</v>
      </c>
      <c r="AD57" s="107" t="n">
        <f aca="false">Anchor!H342</f>
        <v>42.3998</v>
      </c>
      <c r="AE57" s="107" t="n">
        <f aca="false">Anchor!I342</f>
        <v>44.6136</v>
      </c>
      <c r="AF57" s="106" t="n">
        <f aca="false">Anchor!J342</f>
        <v>58577.85</v>
      </c>
      <c r="AG57" s="107" t="n">
        <f aca="false">Anchor!K342</f>
        <v>139.23</v>
      </c>
      <c r="AH57" s="107" t="n">
        <f aca="false">Anchor!L342</f>
        <v>1149</v>
      </c>
      <c r="AI57" s="112" t="n">
        <f aca="false">AF57/3600</f>
        <v>16.271625</v>
      </c>
      <c r="AJ57" s="113" t="n">
        <f aca="false">E57+AB57</f>
        <v>6787.8176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29.426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1360.2928</v>
      </c>
      <c r="F58" s="107" t="n">
        <f aca="false">Anchor!C343</f>
        <v>33.7891</v>
      </c>
      <c r="G58" s="107" t="n">
        <f aca="false">Anchor!D343</f>
        <v>39.5105</v>
      </c>
      <c r="H58" s="108" t="n">
        <f aca="false">Anchor!E343</f>
        <v>42.0723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1418.844</v>
      </c>
      <c r="AC58" s="107" t="n">
        <f aca="false">Anchor!G343</f>
        <v>35.869</v>
      </c>
      <c r="AD58" s="107" t="n">
        <f aca="false">Anchor!H343</f>
        <v>41.2684</v>
      </c>
      <c r="AE58" s="107" t="n">
        <f aca="false">Anchor!I343</f>
        <v>43.5755</v>
      </c>
      <c r="AF58" s="106" t="n">
        <f aca="false">Anchor!J343</f>
        <v>53014.79</v>
      </c>
      <c r="AG58" s="107" t="n">
        <f aca="false">Anchor!K343</f>
        <v>122.16</v>
      </c>
      <c r="AH58" s="107" t="n">
        <f aca="false">Anchor!L343</f>
        <v>1149</v>
      </c>
      <c r="AI58" s="112" t="n">
        <f aca="false">AF58/3600</f>
        <v>14.7263305555556</v>
      </c>
      <c r="AJ58" s="113" t="n">
        <f aca="false">E58+AB58</f>
        <v>2779.1368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539.556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601.7712</v>
      </c>
      <c r="F59" s="121" t="n">
        <f aca="false">Anchor!C344</f>
        <v>32.2552</v>
      </c>
      <c r="G59" s="121" t="n">
        <f aca="false">Anchor!D344</f>
        <v>38.7017</v>
      </c>
      <c r="H59" s="122" t="n">
        <f aca="false">Anchor!E344</f>
        <v>41.3281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768.044</v>
      </c>
      <c r="AC59" s="121" t="n">
        <f aca="false">Anchor!G344</f>
        <v>33.762</v>
      </c>
      <c r="AD59" s="121" t="n">
        <f aca="false">Anchor!H344</f>
        <v>39.8776</v>
      </c>
      <c r="AE59" s="121" t="n">
        <f aca="false">Anchor!I344</f>
        <v>42.2759</v>
      </c>
      <c r="AF59" s="120" t="n">
        <f aca="false">Anchor!J344</f>
        <v>50269.6</v>
      </c>
      <c r="AG59" s="121" t="n">
        <f aca="false">Anchor!K344</f>
        <v>118.09</v>
      </c>
      <c r="AH59" s="121" t="n">
        <f aca="false">Anchor!L344</f>
        <v>1149</v>
      </c>
      <c r="AI59" s="126" t="n">
        <f aca="false">AF59/3600</f>
        <v>13.9637777777778</v>
      </c>
      <c r="AJ59" s="127" t="n">
        <f aca="false">E59+AB59</f>
        <v>1369.8152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83.9595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505.2142003995</v>
      </c>
      <c r="AG80" s="278" t="n">
        <f aca="false">GEOMEAN(AG4:AG59)</f>
        <v>80.2400971056576</v>
      </c>
      <c r="AH80" s="278"/>
      <c r="AI80" s="249" t="n">
        <f aca="false">GEOMEAN(AI4:AI59)</f>
        <v>10.418115055666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58.579361111111</v>
      </c>
      <c r="AG81" s="248" t="n">
        <f aca="false">SUM(AG4:AG59)/3600</f>
        <v>0.968741666666667</v>
      </c>
      <c r="AI81" s="280" t="n">
        <f aca="false">SUM(AI4:AI59)</f>
        <v>458.579361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74" activeCellId="0" sqref="BG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32.4352</v>
      </c>
      <c r="F4" s="91" t="n">
        <f aca="false">Anchor!C249</f>
        <v>42.7774</v>
      </c>
      <c r="G4" s="91" t="n">
        <f aca="false">Anchor!D249</f>
        <v>42.3732</v>
      </c>
      <c r="H4" s="92" t="n">
        <f aca="false">Anchor!E249</f>
        <v>44.9484</v>
      </c>
      <c r="I4" s="93"/>
      <c r="J4" s="90" t="n">
        <f aca="false">Test!B249</f>
        <v>16578.3536</v>
      </c>
      <c r="K4" s="91" t="n">
        <f aca="false">Test!C249</f>
        <v>42.7815</v>
      </c>
      <c r="L4" s="91" t="n">
        <f aca="false">Test!D249</f>
        <v>42.3884</v>
      </c>
      <c r="M4" s="92" t="n">
        <f aca="false">Test!E249</f>
        <v>45.0193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56.0496</v>
      </c>
      <c r="AC4" s="91" t="n">
        <f aca="false">Anchor!G249</f>
        <v>39.6347</v>
      </c>
      <c r="AD4" s="91" t="n">
        <f aca="false">Anchor!H249</f>
        <v>40.1389</v>
      </c>
      <c r="AE4" s="91" t="n">
        <f aca="false">Anchor!I249</f>
        <v>42.6594</v>
      </c>
      <c r="AF4" s="90" t="n">
        <f aca="false">Anchor!J249</f>
        <v>39635.45</v>
      </c>
      <c r="AG4" s="91" t="n">
        <f aca="false">Anchor!K249</f>
        <v>67.35</v>
      </c>
      <c r="AH4" s="91" t="n">
        <f aca="false">Anchor!L249</f>
        <v>2642</v>
      </c>
      <c r="AI4" s="98" t="n">
        <f aca="false">AF4/3600</f>
        <v>11.0098472222222</v>
      </c>
      <c r="AJ4" s="99" t="n">
        <f aca="false">E4+AB4</f>
        <v>23088.4848</v>
      </c>
      <c r="AK4" s="199"/>
      <c r="AL4" s="90" t="n">
        <f aca="false">Test!F249</f>
        <v>6242.0432</v>
      </c>
      <c r="AM4" s="91" t="n">
        <f aca="false">Test!G249</f>
        <v>39.4651</v>
      </c>
      <c r="AN4" s="91" t="n">
        <f aca="false">Test!H249</f>
        <v>40.0989</v>
      </c>
      <c r="AO4" s="91" t="n">
        <f aca="false">Test!I249</f>
        <v>42.6246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22820.3968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14.2508000000002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6999.9472</v>
      </c>
      <c r="F5" s="107" t="n">
        <f aca="false">Anchor!C250</f>
        <v>40.6432</v>
      </c>
      <c r="G5" s="107" t="n">
        <f aca="false">Anchor!D250</f>
        <v>40.7895</v>
      </c>
      <c r="H5" s="108" t="n">
        <f aca="false">Anchor!E250</f>
        <v>43.3369</v>
      </c>
      <c r="I5" s="93"/>
      <c r="J5" s="106" t="n">
        <f aca="false">Test!B250</f>
        <v>7042.1264</v>
      </c>
      <c r="K5" s="107" t="n">
        <f aca="false">Test!C250</f>
        <v>40.6565</v>
      </c>
      <c r="L5" s="107" t="n">
        <f aca="false">Test!D250</f>
        <v>40.8254</v>
      </c>
      <c r="M5" s="108" t="n">
        <f aca="false">Test!E250</f>
        <v>43.4188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26.4736</v>
      </c>
      <c r="AC5" s="107" t="n">
        <f aca="false">Anchor!G250</f>
        <v>37.6489</v>
      </c>
      <c r="AD5" s="107" t="n">
        <f aca="false">Anchor!H250</f>
        <v>39.1317</v>
      </c>
      <c r="AE5" s="107" t="n">
        <f aca="false">Anchor!I250</f>
        <v>41.5511</v>
      </c>
      <c r="AF5" s="106" t="n">
        <f aca="false">Anchor!J250</f>
        <v>39037.96</v>
      </c>
      <c r="AG5" s="107" t="n">
        <f aca="false">Anchor!K250</f>
        <v>64.1</v>
      </c>
      <c r="AH5" s="107" t="n">
        <f aca="false">Anchor!L250</f>
        <v>2642</v>
      </c>
      <c r="AI5" s="112" t="n">
        <f aca="false">AF5/3600</f>
        <v>10.8438777777778</v>
      </c>
      <c r="AJ5" s="113" t="n">
        <f aca="false">E5+AB5</f>
        <v>10426.4208</v>
      </c>
      <c r="AK5" s="199"/>
      <c r="AL5" s="106" t="n">
        <f aca="false">Test!F250</f>
        <v>3438.8576</v>
      </c>
      <c r="AM5" s="107" t="n">
        <f aca="false">Test!G250</f>
        <v>37.5371</v>
      </c>
      <c r="AN5" s="107" t="n">
        <f aca="false">Test!H250</f>
        <v>39.1124</v>
      </c>
      <c r="AO5" s="107" t="n">
        <f aca="false">Test!I250</f>
        <v>41.533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10480.984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12.5332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4.0288</v>
      </c>
      <c r="F6" s="107" t="n">
        <f aca="false">Anchor!C251</f>
        <v>38.5743</v>
      </c>
      <c r="G6" s="107" t="n">
        <f aca="false">Anchor!D251</f>
        <v>39.3891</v>
      </c>
      <c r="H6" s="108" t="n">
        <f aca="false">Anchor!E251</f>
        <v>41.8327</v>
      </c>
      <c r="I6" s="93"/>
      <c r="J6" s="106" t="n">
        <f aca="false">Test!B251</f>
        <v>3484.5712</v>
      </c>
      <c r="K6" s="107" t="n">
        <f aca="false">Test!C251</f>
        <v>38.5984</v>
      </c>
      <c r="L6" s="107" t="n">
        <f aca="false">Test!D251</f>
        <v>39.4333</v>
      </c>
      <c r="M6" s="108" t="n">
        <f aca="false">Test!E251</f>
        <v>41.8979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6.1664</v>
      </c>
      <c r="AC6" s="107" t="n">
        <f aca="false">Anchor!G251</f>
        <v>35.5323</v>
      </c>
      <c r="AD6" s="107" t="n">
        <f aca="false">Anchor!H251</f>
        <v>37.8687</v>
      </c>
      <c r="AE6" s="107" t="n">
        <f aca="false">Anchor!I251</f>
        <v>40.1928</v>
      </c>
      <c r="AF6" s="106" t="n">
        <f aca="false">Anchor!J251</f>
        <v>30859.77</v>
      </c>
      <c r="AG6" s="107" t="n">
        <f aca="false">Anchor!K251</f>
        <v>52.09</v>
      </c>
      <c r="AH6" s="107" t="n">
        <f aca="false">Anchor!L251</f>
        <v>2641</v>
      </c>
      <c r="AI6" s="112" t="n">
        <f aca="false">AF6/3600</f>
        <v>8.57215833333333</v>
      </c>
      <c r="AJ6" s="113" t="n">
        <f aca="false">E6+AB6</f>
        <v>5340.1952</v>
      </c>
      <c r="AK6" s="199"/>
      <c r="AL6" s="106" t="n">
        <f aca="false">Test!F251</f>
        <v>1957.848</v>
      </c>
      <c r="AM6" s="107" t="n">
        <f aca="false">Test!G251</f>
        <v>35.46</v>
      </c>
      <c r="AN6" s="107" t="n">
        <f aca="false">Test!H251</f>
        <v>37.8496</v>
      </c>
      <c r="AO6" s="107" t="n">
        <f aca="false">Test!I251</f>
        <v>40.1733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5442.4192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1.7924999999999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43.9456</v>
      </c>
      <c r="F7" s="121" t="n">
        <f aca="false">Anchor!C252</f>
        <v>36.4539</v>
      </c>
      <c r="G7" s="121" t="n">
        <f aca="false">Anchor!D252</f>
        <v>38.3115</v>
      </c>
      <c r="H7" s="122" t="n">
        <f aca="false">Anchor!E252</f>
        <v>40.6928</v>
      </c>
      <c r="I7" s="93"/>
      <c r="J7" s="120" t="n">
        <f aca="false">Test!B252</f>
        <v>1917.3424</v>
      </c>
      <c r="K7" s="121" t="n">
        <f aca="false">Test!C252</f>
        <v>36.4898</v>
      </c>
      <c r="L7" s="121" t="n">
        <f aca="false">Test!D252</f>
        <v>38.3601</v>
      </c>
      <c r="M7" s="122" t="n">
        <f aca="false">Test!E252</f>
        <v>40.7277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2.7024</v>
      </c>
      <c r="AC7" s="121" t="n">
        <f aca="false">Anchor!G252</f>
        <v>33.3753</v>
      </c>
      <c r="AD7" s="121" t="n">
        <f aca="false">Anchor!H252</f>
        <v>37.1664</v>
      </c>
      <c r="AE7" s="121" t="n">
        <f aca="false">Anchor!I252</f>
        <v>39.4822</v>
      </c>
      <c r="AF7" s="120" t="n">
        <f aca="false">Anchor!J252</f>
        <v>32978.83</v>
      </c>
      <c r="AG7" s="121" t="n">
        <f aca="false">Anchor!K252</f>
        <v>54.66</v>
      </c>
      <c r="AH7" s="121" t="n">
        <f aca="false">Anchor!L252</f>
        <v>2641</v>
      </c>
      <c r="AI7" s="126" t="n">
        <f aca="false">AF7/3600</f>
        <v>9.16078611111111</v>
      </c>
      <c r="AJ7" s="127" t="n">
        <f aca="false">E7+AB7</f>
        <v>3006.648</v>
      </c>
      <c r="AK7" s="199"/>
      <c r="AL7" s="120" t="n">
        <f aca="false">Test!F252</f>
        <v>1174.4464</v>
      </c>
      <c r="AM7" s="121" t="n">
        <f aca="false">Test!G252</f>
        <v>33.3339</v>
      </c>
      <c r="AN7" s="121" t="n">
        <f aca="false">Test!H252</f>
        <v>37.1487</v>
      </c>
      <c r="AO7" s="121" t="n">
        <f aca="false">Test!I252</f>
        <v>39.4615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3091.7888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11.8238000000001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490.1584</v>
      </c>
      <c r="F8" s="91" t="n">
        <f aca="false">Anchor!C253</f>
        <v>41.7018</v>
      </c>
      <c r="G8" s="91" t="n">
        <f aca="false">Anchor!D253</f>
        <v>41.5548</v>
      </c>
      <c r="H8" s="92" t="n">
        <f aca="false">Anchor!E253</f>
        <v>44.0926</v>
      </c>
      <c r="I8" s="93"/>
      <c r="J8" s="90" t="n">
        <f aca="false">Test!B253</f>
        <v>9274.2704</v>
      </c>
      <c r="K8" s="91" t="n">
        <f aca="false">Test!C253</f>
        <v>41.7091</v>
      </c>
      <c r="L8" s="91" t="n">
        <f aca="false">Test!D253</f>
        <v>41.5903</v>
      </c>
      <c r="M8" s="92" t="n">
        <f aca="false">Test!E253</f>
        <v>44.1998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56.0496</v>
      </c>
      <c r="AC8" s="91" t="n">
        <f aca="false">Anchor!G253</f>
        <v>39.6347</v>
      </c>
      <c r="AD8" s="91" t="n">
        <f aca="false">Anchor!H253</f>
        <v>40.1389</v>
      </c>
      <c r="AE8" s="91" t="n">
        <f aca="false">Anchor!I253</f>
        <v>42.6594</v>
      </c>
      <c r="AF8" s="90" t="n">
        <f aca="false">Anchor!J253</f>
        <v>41782.5</v>
      </c>
      <c r="AG8" s="91" t="n">
        <f aca="false">Anchor!K253</f>
        <v>72.16</v>
      </c>
      <c r="AH8" s="91" t="n">
        <f aca="false">Anchor!L253</f>
        <v>2642</v>
      </c>
      <c r="AI8" s="98" t="n">
        <f aca="false">AF8/3600</f>
        <v>11.60625</v>
      </c>
      <c r="AJ8" s="99" t="n">
        <f aca="false">E8+AB8</f>
        <v>15746.208</v>
      </c>
      <c r="AK8" s="199"/>
      <c r="AL8" s="90" t="n">
        <f aca="false">Test!F253</f>
        <v>6249.568</v>
      </c>
      <c r="AM8" s="91" t="n">
        <f aca="false">Test!G253</f>
        <v>39.4904</v>
      </c>
      <c r="AN8" s="91" t="n">
        <f aca="false">Test!H253</f>
        <v>40.1051</v>
      </c>
      <c r="AO8" s="91" t="n">
        <f aca="false">Test!I253</f>
        <v>42.6294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15523.8384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6.68970000000007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7.6992</v>
      </c>
      <c r="F9" s="107" t="n">
        <f aca="false">Anchor!C254</f>
        <v>39.5491</v>
      </c>
      <c r="G9" s="107" t="n">
        <f aca="false">Anchor!D254</f>
        <v>40.0334</v>
      </c>
      <c r="H9" s="108" t="n">
        <f aca="false">Anchor!E254</f>
        <v>42.5025</v>
      </c>
      <c r="I9" s="93"/>
      <c r="J9" s="106" t="n">
        <f aca="false">Test!B254</f>
        <v>3881.944</v>
      </c>
      <c r="K9" s="107" t="n">
        <f aca="false">Test!C254</f>
        <v>39.5613</v>
      </c>
      <c r="L9" s="107" t="n">
        <f aca="false">Test!D254</f>
        <v>40.07</v>
      </c>
      <c r="M9" s="108" t="n">
        <f aca="false">Test!E254</f>
        <v>42.5833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26.4736</v>
      </c>
      <c r="AC9" s="107" t="n">
        <f aca="false">Anchor!G254</f>
        <v>37.6489</v>
      </c>
      <c r="AD9" s="107" t="n">
        <f aca="false">Anchor!H254</f>
        <v>39.1317</v>
      </c>
      <c r="AE9" s="107" t="n">
        <f aca="false">Anchor!I254</f>
        <v>41.5511</v>
      </c>
      <c r="AF9" s="106" t="n">
        <f aca="false">Anchor!J254</f>
        <v>32422.21</v>
      </c>
      <c r="AG9" s="107" t="n">
        <f aca="false">Anchor!K254</f>
        <v>56.33</v>
      </c>
      <c r="AH9" s="107" t="n">
        <f aca="false">Anchor!L254</f>
        <v>2642</v>
      </c>
      <c r="AI9" s="112" t="n">
        <f aca="false">AF9/3600</f>
        <v>9.00616944444444</v>
      </c>
      <c r="AJ9" s="113" t="n">
        <f aca="false">E9+AB9</f>
        <v>7314.1728</v>
      </c>
      <c r="AK9" s="199"/>
      <c r="AL9" s="106" t="n">
        <f aca="false">Test!F254</f>
        <v>3436.512</v>
      </c>
      <c r="AM9" s="107" t="n">
        <f aca="false">Test!G254</f>
        <v>37.5554</v>
      </c>
      <c r="AN9" s="107" t="n">
        <f aca="false">Test!H254</f>
        <v>39.1169</v>
      </c>
      <c r="AO9" s="107" t="n">
        <f aca="false">Test!I254</f>
        <v>41.5371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7318.456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10.1607000000004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984</v>
      </c>
      <c r="F10" s="107" t="n">
        <f aca="false">Anchor!C255</f>
        <v>37.4681</v>
      </c>
      <c r="G10" s="107" t="n">
        <f aca="false">Anchor!D255</f>
        <v>38.9777</v>
      </c>
      <c r="H10" s="108" t="n">
        <f aca="false">Anchor!E255</f>
        <v>41.3865</v>
      </c>
      <c r="I10" s="93"/>
      <c r="J10" s="106" t="n">
        <f aca="false">Test!B255</f>
        <v>2105.88</v>
      </c>
      <c r="K10" s="107" t="n">
        <f aca="false">Test!C255</f>
        <v>37.4877</v>
      </c>
      <c r="L10" s="107" t="n">
        <f aca="false">Test!D255</f>
        <v>39.0265</v>
      </c>
      <c r="M10" s="108" t="n">
        <f aca="false">Test!E255</f>
        <v>41.4646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6.1664</v>
      </c>
      <c r="AC10" s="107" t="n">
        <f aca="false">Anchor!G255</f>
        <v>35.5323</v>
      </c>
      <c r="AD10" s="107" t="n">
        <f aca="false">Anchor!H255</f>
        <v>37.8687</v>
      </c>
      <c r="AE10" s="107" t="n">
        <f aca="false">Anchor!I255</f>
        <v>40.1928</v>
      </c>
      <c r="AF10" s="106" t="n">
        <f aca="false">Anchor!J255</f>
        <v>30020.63</v>
      </c>
      <c r="AG10" s="107" t="n">
        <f aca="false">Anchor!K255</f>
        <v>50.05</v>
      </c>
      <c r="AH10" s="107" t="n">
        <f aca="false">Anchor!L255</f>
        <v>2641</v>
      </c>
      <c r="AI10" s="112" t="n">
        <f aca="false">AF10/3600</f>
        <v>8.33906388888889</v>
      </c>
      <c r="AJ10" s="113" t="n">
        <f aca="false">E10+AB10</f>
        <v>4018.1504</v>
      </c>
      <c r="AK10" s="199"/>
      <c r="AL10" s="106" t="n">
        <f aca="false">Test!F255</f>
        <v>1955.4976</v>
      </c>
      <c r="AM10" s="107" t="n">
        <f aca="false">Test!G255</f>
        <v>35.4706</v>
      </c>
      <c r="AN10" s="107" t="n">
        <f aca="false">Test!H255</f>
        <v>37.8517</v>
      </c>
      <c r="AO10" s="107" t="n">
        <f aca="false">Test!I255</f>
        <v>40.1777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4061.3776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9.42499999999985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7.296</v>
      </c>
      <c r="F11" s="121" t="n">
        <f aca="false">Anchor!C256</f>
        <v>35.2823</v>
      </c>
      <c r="G11" s="121" t="n">
        <f aca="false">Anchor!D256</f>
        <v>37.7237</v>
      </c>
      <c r="H11" s="122" t="n">
        <f aca="false">Anchor!E256</f>
        <v>40.0927</v>
      </c>
      <c r="I11" s="93"/>
      <c r="J11" s="120" t="n">
        <f aca="false">Test!B256</f>
        <v>1130.7376</v>
      </c>
      <c r="K11" s="121" t="n">
        <f aca="false">Test!C256</f>
        <v>35.3107</v>
      </c>
      <c r="L11" s="121" t="n">
        <f aca="false">Test!D256</f>
        <v>37.7388</v>
      </c>
      <c r="M11" s="122" t="n">
        <f aca="false">Test!E256</f>
        <v>40.0992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2.7024</v>
      </c>
      <c r="AC11" s="121" t="n">
        <f aca="false">Anchor!G256</f>
        <v>33.3753</v>
      </c>
      <c r="AD11" s="121" t="n">
        <f aca="false">Anchor!H256</f>
        <v>37.1664</v>
      </c>
      <c r="AE11" s="121" t="n">
        <f aca="false">Anchor!I256</f>
        <v>39.4822</v>
      </c>
      <c r="AF11" s="120" t="n">
        <f aca="false">Anchor!J256</f>
        <v>28506.06</v>
      </c>
      <c r="AG11" s="121" t="n">
        <f aca="false">Anchor!K256</f>
        <v>48.18</v>
      </c>
      <c r="AH11" s="121" t="n">
        <f aca="false">Anchor!L256</f>
        <v>2641</v>
      </c>
      <c r="AI11" s="126" t="n">
        <f aca="false">AF11/3600</f>
        <v>7.91835</v>
      </c>
      <c r="AJ11" s="127" t="n">
        <f aca="false">E11+AB11</f>
        <v>2269.9984</v>
      </c>
      <c r="AK11" s="199"/>
      <c r="AL11" s="120" t="n">
        <f aca="false">Test!F256</f>
        <v>1171.032</v>
      </c>
      <c r="AM11" s="121" t="n">
        <f aca="false">Test!G256</f>
        <v>33.3381</v>
      </c>
      <c r="AN11" s="121" t="n">
        <f aca="false">Test!H256</f>
        <v>37.1536</v>
      </c>
      <c r="AO11" s="121" t="n">
        <f aca="false">Test!I256</f>
        <v>39.4656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2301.7696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8.39620000000004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658.672</v>
      </c>
      <c r="F12" s="91" t="n">
        <f aca="false">Anchor!C257</f>
        <v>41.7867</v>
      </c>
      <c r="G12" s="91" t="n">
        <f aca="false">Anchor!D257</f>
        <v>45.0204</v>
      </c>
      <c r="H12" s="92" t="n">
        <f aca="false">Anchor!E257</f>
        <v>44.8475</v>
      </c>
      <c r="I12" s="93"/>
      <c r="J12" s="90" t="n">
        <f aca="false">Test!B257</f>
        <v>34917.0064</v>
      </c>
      <c r="K12" s="91" t="n">
        <f aca="false">Test!C257</f>
        <v>41.7851</v>
      </c>
      <c r="L12" s="91" t="n">
        <f aca="false">Test!D257</f>
        <v>45.4804</v>
      </c>
      <c r="M12" s="92" t="n">
        <f aca="false">Test!E257</f>
        <v>45.0681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09.5616</v>
      </c>
      <c r="AC12" s="91" t="n">
        <f aca="false">Anchor!G257</f>
        <v>37.7449</v>
      </c>
      <c r="AD12" s="91" t="n">
        <f aca="false">Anchor!H257</f>
        <v>43.3021</v>
      </c>
      <c r="AE12" s="91" t="n">
        <f aca="false">Anchor!I257</f>
        <v>43.5517</v>
      </c>
      <c r="AF12" s="90" t="n">
        <f aca="false">Anchor!J257</f>
        <v>65772.79</v>
      </c>
      <c r="AG12" s="91" t="n">
        <f aca="false">Anchor!K257</f>
        <v>102.09</v>
      </c>
      <c r="AH12" s="91" t="n">
        <f aca="false">Anchor!L257</f>
        <v>2643</v>
      </c>
      <c r="AI12" s="98" t="n">
        <f aca="false">AF12/3600</f>
        <v>18.2702194444444</v>
      </c>
      <c r="AJ12" s="99" t="n">
        <f aca="false">E12+AB12</f>
        <v>52668.2336</v>
      </c>
      <c r="AK12" s="199"/>
      <c r="AL12" s="90" t="n">
        <f aca="false">Test!F257</f>
        <v>18606.4352</v>
      </c>
      <c r="AM12" s="91" t="n">
        <f aca="false">Test!G257</f>
        <v>37.3508</v>
      </c>
      <c r="AN12" s="91" t="n">
        <f aca="false">Test!H257</f>
        <v>43.2436</v>
      </c>
      <c r="AO12" s="91" t="n">
        <f aca="false">Test!I257</f>
        <v>43.5095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53523.4416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597.368399999999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480.2016</v>
      </c>
      <c r="F13" s="107" t="n">
        <f aca="false">Anchor!C258</f>
        <v>39.1249</v>
      </c>
      <c r="G13" s="107" t="n">
        <f aca="false">Anchor!D258</f>
        <v>43.4608</v>
      </c>
      <c r="H13" s="108" t="n">
        <f aca="false">Anchor!E258</f>
        <v>43.6919</v>
      </c>
      <c r="I13" s="93"/>
      <c r="J13" s="106" t="n">
        <f aca="false">Test!B258</f>
        <v>17789.896</v>
      </c>
      <c r="K13" s="107" t="n">
        <f aca="false">Test!C258</f>
        <v>39.1207</v>
      </c>
      <c r="L13" s="107" t="n">
        <f aca="false">Test!D258</f>
        <v>43.9495</v>
      </c>
      <c r="M13" s="108" t="n">
        <f aca="false">Test!E258</f>
        <v>44.0119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47.4176</v>
      </c>
      <c r="AC13" s="107" t="n">
        <f aca="false">Anchor!G258</f>
        <v>35.4006</v>
      </c>
      <c r="AD13" s="107" t="n">
        <f aca="false">Anchor!H258</f>
        <v>42.1103</v>
      </c>
      <c r="AE13" s="107" t="n">
        <f aca="false">Anchor!I258</f>
        <v>42.6207</v>
      </c>
      <c r="AF13" s="106" t="n">
        <f aca="false">Anchor!J258</f>
        <v>56795.68</v>
      </c>
      <c r="AG13" s="107" t="n">
        <f aca="false">Anchor!K258</f>
        <v>87.08</v>
      </c>
      <c r="AH13" s="107" t="n">
        <f aca="false">Anchor!L258</f>
        <v>2643</v>
      </c>
      <c r="AI13" s="112" t="n">
        <f aca="false">AF13/3600</f>
        <v>15.7765777777778</v>
      </c>
      <c r="AJ13" s="113" t="n">
        <f aca="false">E13+AB13</f>
        <v>28127.6192</v>
      </c>
      <c r="AK13" s="199"/>
      <c r="AL13" s="106" t="n">
        <f aca="false">Test!F258</f>
        <v>11042.392</v>
      </c>
      <c r="AM13" s="107" t="n">
        <f aca="false">Test!G258</f>
        <v>35.0491</v>
      </c>
      <c r="AN13" s="107" t="n">
        <f aca="false">Test!H258</f>
        <v>42.0747</v>
      </c>
      <c r="AO13" s="107" t="n">
        <f aca="false">Test!I258</f>
        <v>42.5795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28832.288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395.4026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790.5248</v>
      </c>
      <c r="F14" s="107" t="n">
        <f aca="false">Anchor!C259</f>
        <v>36.6372</v>
      </c>
      <c r="G14" s="107" t="n">
        <f aca="false">Anchor!D259</f>
        <v>41.9801</v>
      </c>
      <c r="H14" s="108" t="n">
        <f aca="false">Anchor!E259</f>
        <v>42.5496</v>
      </c>
      <c r="I14" s="93"/>
      <c r="J14" s="106" t="n">
        <f aca="false">Test!B259</f>
        <v>9983.48</v>
      </c>
      <c r="K14" s="107" t="n">
        <f aca="false">Test!C259</f>
        <v>36.6449</v>
      </c>
      <c r="L14" s="107" t="n">
        <f aca="false">Test!D259</f>
        <v>42.4091</v>
      </c>
      <c r="M14" s="108" t="n">
        <f aca="false">Test!E259</f>
        <v>42.8606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6.8752</v>
      </c>
      <c r="AC14" s="107" t="n">
        <f aca="false">Anchor!G259</f>
        <v>33.0637</v>
      </c>
      <c r="AD14" s="107" t="n">
        <f aca="false">Anchor!H259</f>
        <v>40.6969</v>
      </c>
      <c r="AE14" s="107" t="n">
        <f aca="false">Anchor!I259</f>
        <v>41.4162</v>
      </c>
      <c r="AF14" s="106" t="n">
        <f aca="false">Anchor!J259</f>
        <v>43603.32</v>
      </c>
      <c r="AG14" s="107" t="n">
        <f aca="false">Anchor!K259</f>
        <v>63.68</v>
      </c>
      <c r="AH14" s="107" t="n">
        <f aca="false">Anchor!L259</f>
        <v>2642</v>
      </c>
      <c r="AI14" s="112" t="n">
        <f aca="false">AF14/3600</f>
        <v>12.1120333333333</v>
      </c>
      <c r="AJ14" s="113" t="n">
        <f aca="false">E14+AB14</f>
        <v>16287.4</v>
      </c>
      <c r="AK14" s="199"/>
      <c r="AL14" s="106" t="n">
        <f aca="false">Test!F259</f>
        <v>6718.432</v>
      </c>
      <c r="AM14" s="107" t="n">
        <f aca="false">Test!G259</f>
        <v>32.7356</v>
      </c>
      <c r="AN14" s="107" t="n">
        <f aca="false">Test!H259</f>
        <v>40.6417</v>
      </c>
      <c r="AO14" s="107" t="n">
        <f aca="false">Test!I259</f>
        <v>41.3611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16701.912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221.995199999999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79.3568</v>
      </c>
      <c r="F15" s="121" t="n">
        <f aca="false">Anchor!C260</f>
        <v>34.1327</v>
      </c>
      <c r="G15" s="121" t="n">
        <f aca="false">Anchor!D260</f>
        <v>40.7893</v>
      </c>
      <c r="H15" s="122" t="n">
        <f aca="false">Anchor!E260</f>
        <v>41.5415</v>
      </c>
      <c r="I15" s="93"/>
      <c r="J15" s="120" t="n">
        <f aca="false">Test!B260</f>
        <v>5709.064</v>
      </c>
      <c r="K15" s="121" t="n">
        <f aca="false">Test!C260</f>
        <v>34.1416</v>
      </c>
      <c r="L15" s="121" t="n">
        <f aca="false">Test!D260</f>
        <v>41.1193</v>
      </c>
      <c r="M15" s="122" t="n">
        <f aca="false">Test!E260</f>
        <v>41.8062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2.1264</v>
      </c>
      <c r="AC15" s="121" t="n">
        <f aca="false">Anchor!G260</f>
        <v>30.8945</v>
      </c>
      <c r="AD15" s="121" t="n">
        <f aca="false">Anchor!H260</f>
        <v>39.8859</v>
      </c>
      <c r="AE15" s="121" t="n">
        <f aca="false">Anchor!I260</f>
        <v>40.712</v>
      </c>
      <c r="AF15" s="120" t="n">
        <f aca="false">Anchor!J260</f>
        <v>39976.19</v>
      </c>
      <c r="AG15" s="121" t="n">
        <f aca="false">Anchor!K260</f>
        <v>61.82</v>
      </c>
      <c r="AH15" s="121" t="n">
        <f aca="false">Anchor!L260</f>
        <v>2642</v>
      </c>
      <c r="AI15" s="126" t="n">
        <f aca="false">AF15/3600</f>
        <v>11.1044972222222</v>
      </c>
      <c r="AJ15" s="127" t="n">
        <f aca="false">E15+AB15</f>
        <v>9701.4832</v>
      </c>
      <c r="AK15" s="199"/>
      <c r="AL15" s="120" t="n">
        <f aca="false">Test!F260</f>
        <v>4258.96</v>
      </c>
      <c r="AM15" s="121" t="n">
        <f aca="false">Test!G260</f>
        <v>30.6168</v>
      </c>
      <c r="AN15" s="121" t="n">
        <f aca="false">Test!H260</f>
        <v>39.8146</v>
      </c>
      <c r="AO15" s="121" t="n">
        <f aca="false">Test!I260</f>
        <v>40.6561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9968.024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137.2385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868.768</v>
      </c>
      <c r="F16" s="91" t="n">
        <f aca="false">Anchor!C261</f>
        <v>40.4227</v>
      </c>
      <c r="G16" s="91" t="n">
        <f aca="false">Anchor!D261</f>
        <v>44.2186</v>
      </c>
      <c r="H16" s="92" t="n">
        <f aca="false">Anchor!E261</f>
        <v>44.2587</v>
      </c>
      <c r="I16" s="93"/>
      <c r="J16" s="90" t="n">
        <f aca="false">Test!B261</f>
        <v>20285.0928</v>
      </c>
      <c r="K16" s="91" t="n">
        <f aca="false">Test!C261</f>
        <v>40.405</v>
      </c>
      <c r="L16" s="91" t="n">
        <f aca="false">Test!D261</f>
        <v>44.7069</v>
      </c>
      <c r="M16" s="92" t="n">
        <f aca="false">Test!E261</f>
        <v>44.5552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09.5616</v>
      </c>
      <c r="AC16" s="91" t="n">
        <f aca="false">Anchor!G261</f>
        <v>37.7449</v>
      </c>
      <c r="AD16" s="91" t="n">
        <f aca="false">Anchor!H261</f>
        <v>43.3021</v>
      </c>
      <c r="AE16" s="91" t="n">
        <f aca="false">Anchor!I261</f>
        <v>43.5517</v>
      </c>
      <c r="AF16" s="90" t="n">
        <f aca="false">Anchor!J261</f>
        <v>61658.92</v>
      </c>
      <c r="AG16" s="91" t="n">
        <f aca="false">Anchor!K261</f>
        <v>94.65</v>
      </c>
      <c r="AH16" s="91" t="n">
        <f aca="false">Anchor!L261</f>
        <v>2643</v>
      </c>
      <c r="AI16" s="98" t="n">
        <f aca="false">AF16/3600</f>
        <v>17.1274777777778</v>
      </c>
      <c r="AJ16" s="99" t="n">
        <f aca="false">E16+AB16</f>
        <v>37878.3296</v>
      </c>
      <c r="AK16" s="199"/>
      <c r="AL16" s="90" t="n">
        <f aca="false">Test!F261</f>
        <v>18626.056</v>
      </c>
      <c r="AM16" s="91" t="n">
        <f aca="false">Test!G261</f>
        <v>37.4203</v>
      </c>
      <c r="AN16" s="91" t="n">
        <f aca="false">Test!H261</f>
        <v>43.2615</v>
      </c>
      <c r="AO16" s="91" t="n">
        <f aca="false">Test!I261</f>
        <v>43.5195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38911.1488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616.8918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64.592</v>
      </c>
      <c r="F17" s="107" t="n">
        <f aca="false">Anchor!C262</f>
        <v>37.8106</v>
      </c>
      <c r="G17" s="107" t="n">
        <f aca="false">Anchor!D262</f>
        <v>42.693</v>
      </c>
      <c r="H17" s="108" t="n">
        <f aca="false">Anchor!E262</f>
        <v>43.1091</v>
      </c>
      <c r="I17" s="93"/>
      <c r="J17" s="106" t="n">
        <f aca="false">Test!B262</f>
        <v>10144.856</v>
      </c>
      <c r="K17" s="107" t="n">
        <f aca="false">Test!C262</f>
        <v>37.7999</v>
      </c>
      <c r="L17" s="107" t="n">
        <f aca="false">Test!D262</f>
        <v>43.0487</v>
      </c>
      <c r="M17" s="108" t="n">
        <f aca="false">Test!E262</f>
        <v>43.3666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47.4176</v>
      </c>
      <c r="AC17" s="107" t="n">
        <f aca="false">Anchor!G262</f>
        <v>35.4006</v>
      </c>
      <c r="AD17" s="107" t="n">
        <f aca="false">Anchor!H262</f>
        <v>42.1103</v>
      </c>
      <c r="AE17" s="107" t="n">
        <f aca="false">Anchor!I262</f>
        <v>42.6207</v>
      </c>
      <c r="AF17" s="106" t="n">
        <f aca="false">Anchor!J262</f>
        <v>53909.41</v>
      </c>
      <c r="AG17" s="107" t="n">
        <f aca="false">Anchor!K262</f>
        <v>81.74</v>
      </c>
      <c r="AH17" s="107" t="n">
        <f aca="false">Anchor!L262</f>
        <v>2643</v>
      </c>
      <c r="AI17" s="112" t="n">
        <f aca="false">AF17/3600</f>
        <v>14.9748361111111</v>
      </c>
      <c r="AJ17" s="113" t="n">
        <f aca="false">E17+AB17</f>
        <v>20512.0096</v>
      </c>
      <c r="AK17" s="199"/>
      <c r="AL17" s="106" t="n">
        <f aca="false">Test!F262</f>
        <v>11046.5936</v>
      </c>
      <c r="AM17" s="107" t="n">
        <f aca="false">Test!G262</f>
        <v>35.1278</v>
      </c>
      <c r="AN17" s="107" t="n">
        <f aca="false">Test!H262</f>
        <v>42.096</v>
      </c>
      <c r="AO17" s="107" t="n">
        <f aca="false">Test!I262</f>
        <v>42.5948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21191.4496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399.4889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25.6928</v>
      </c>
      <c r="F18" s="107" t="n">
        <f aca="false">Anchor!C263</f>
        <v>35.2772</v>
      </c>
      <c r="G18" s="107" t="n">
        <f aca="false">Anchor!D263</f>
        <v>41.4052</v>
      </c>
      <c r="H18" s="108" t="n">
        <f aca="false">Anchor!E263</f>
        <v>42.0735</v>
      </c>
      <c r="I18" s="93"/>
      <c r="J18" s="106" t="n">
        <f aca="false">Test!B263</f>
        <v>5720.5728</v>
      </c>
      <c r="K18" s="107" t="n">
        <f aca="false">Test!C263</f>
        <v>35.2765</v>
      </c>
      <c r="L18" s="107" t="n">
        <f aca="false">Test!D263</f>
        <v>41.8349</v>
      </c>
      <c r="M18" s="108" t="n">
        <f aca="false">Test!E263</f>
        <v>42.4116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6.8752</v>
      </c>
      <c r="AC18" s="107" t="n">
        <f aca="false">Anchor!G263</f>
        <v>33.0637</v>
      </c>
      <c r="AD18" s="107" t="n">
        <f aca="false">Anchor!H263</f>
        <v>40.6969</v>
      </c>
      <c r="AE18" s="107" t="n">
        <f aca="false">Anchor!I263</f>
        <v>41.4162</v>
      </c>
      <c r="AF18" s="106" t="n">
        <f aca="false">Anchor!J263</f>
        <v>41800.99</v>
      </c>
      <c r="AG18" s="107" t="n">
        <f aca="false">Anchor!K263</f>
        <v>59.47</v>
      </c>
      <c r="AH18" s="107" t="n">
        <f aca="false">Anchor!L263</f>
        <v>2642</v>
      </c>
      <c r="AI18" s="112" t="n">
        <f aca="false">AF18/3600</f>
        <v>11.6113861111111</v>
      </c>
      <c r="AJ18" s="113" t="n">
        <f aca="false">E18+AB18</f>
        <v>12022.568</v>
      </c>
      <c r="AK18" s="199"/>
      <c r="AL18" s="106" t="n">
        <f aca="false">Test!F263</f>
        <v>6718.1184</v>
      </c>
      <c r="AM18" s="107" t="n">
        <f aca="false">Test!G263</f>
        <v>32.8142</v>
      </c>
      <c r="AN18" s="107" t="n">
        <f aca="false">Test!H263</f>
        <v>40.6546</v>
      </c>
      <c r="AO18" s="107" t="n">
        <f aca="false">Test!I263</f>
        <v>41.3739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12438.6912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221.5773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23.4672</v>
      </c>
      <c r="F19" s="121" t="n">
        <f aca="false">Anchor!C264</f>
        <v>32.7798</v>
      </c>
      <c r="G19" s="121" t="n">
        <f aca="false">Anchor!D264</f>
        <v>40.2755</v>
      </c>
      <c r="H19" s="122" t="n">
        <f aca="false">Anchor!E264</f>
        <v>41.094</v>
      </c>
      <c r="I19" s="93"/>
      <c r="J19" s="120" t="n">
        <f aca="false">Test!B264</f>
        <v>3192.9264</v>
      </c>
      <c r="K19" s="121" t="n">
        <f aca="false">Test!C264</f>
        <v>32.7907</v>
      </c>
      <c r="L19" s="121" t="n">
        <f aca="false">Test!D264</f>
        <v>40.4872</v>
      </c>
      <c r="M19" s="122" t="n">
        <f aca="false">Test!E264</f>
        <v>41.2782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2.1264</v>
      </c>
      <c r="AC19" s="121" t="n">
        <f aca="false">Anchor!G264</f>
        <v>30.8945</v>
      </c>
      <c r="AD19" s="121" t="n">
        <f aca="false">Anchor!H264</f>
        <v>39.8859</v>
      </c>
      <c r="AE19" s="121" t="n">
        <f aca="false">Anchor!I264</f>
        <v>40.712</v>
      </c>
      <c r="AF19" s="120" t="n">
        <f aca="false">Anchor!J264</f>
        <v>43675.11</v>
      </c>
      <c r="AG19" s="121" t="n">
        <f aca="false">Anchor!K264</f>
        <v>61.66</v>
      </c>
      <c r="AH19" s="121" t="n">
        <f aca="false">Anchor!L264</f>
        <v>2642</v>
      </c>
      <c r="AI19" s="126" t="n">
        <f aca="false">AF19/3600</f>
        <v>12.131975</v>
      </c>
      <c r="AJ19" s="127" t="n">
        <f aca="false">E19+AB19</f>
        <v>7145.5936</v>
      </c>
      <c r="AK19" s="199"/>
      <c r="AL19" s="120" t="n">
        <f aca="false">Test!F264</f>
        <v>4254.9296</v>
      </c>
      <c r="AM19" s="121" t="n">
        <f aca="false">Test!G264</f>
        <v>30.6858</v>
      </c>
      <c r="AN19" s="121" t="n">
        <f aca="false">Test!H264</f>
        <v>39.8308</v>
      </c>
      <c r="AO19" s="121" t="n">
        <f aca="false">Test!I264</f>
        <v>40.6688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7447.856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133.1102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77.304</v>
      </c>
      <c r="F20" s="91" t="n">
        <f aca="false">Anchor!C265</f>
        <v>42.2514</v>
      </c>
      <c r="G20" s="91" t="n">
        <f aca="false">Anchor!D265</f>
        <v>43.9302</v>
      </c>
      <c r="H20" s="92" t="n">
        <f aca="false">Anchor!E265</f>
        <v>45.8096</v>
      </c>
      <c r="I20" s="93"/>
      <c r="J20" s="90" t="n">
        <f aca="false">Test!B265</f>
        <v>5318.0136</v>
      </c>
      <c r="K20" s="91" t="n">
        <f aca="false">Test!C265</f>
        <v>42.2362</v>
      </c>
      <c r="L20" s="91" t="n">
        <f aca="false">Test!D265</f>
        <v>43.9645</v>
      </c>
      <c r="M20" s="92" t="n">
        <f aca="false">Test!E265</f>
        <v>45.9681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336</v>
      </c>
      <c r="AC20" s="91" t="n">
        <f aca="false">Anchor!G265</f>
        <v>40.1519</v>
      </c>
      <c r="AD20" s="91" t="n">
        <f aca="false">Anchor!H265</f>
        <v>42.3621</v>
      </c>
      <c r="AE20" s="91" t="n">
        <f aca="false">Anchor!I265</f>
        <v>43.7415</v>
      </c>
      <c r="AF20" s="90" t="n">
        <f aca="false">Anchor!J265</f>
        <v>41172.42</v>
      </c>
      <c r="AG20" s="91" t="n">
        <f aca="false">Anchor!K265</f>
        <v>68.95</v>
      </c>
      <c r="AH20" s="91" t="n">
        <f aca="false">Anchor!L265</f>
        <v>1388</v>
      </c>
      <c r="AI20" s="98" t="n">
        <f aca="false">AF20/3600</f>
        <v>11.4367833333333</v>
      </c>
      <c r="AJ20" s="99" t="n">
        <f aca="false">E20+AB20</f>
        <v>7904.64</v>
      </c>
      <c r="AK20" s="199"/>
      <c r="AL20" s="90" t="n">
        <f aca="false">Test!F265</f>
        <v>2514.2096</v>
      </c>
      <c r="AM20" s="91" t="n">
        <f aca="false">Test!G265</f>
        <v>39.9324</v>
      </c>
      <c r="AN20" s="91" t="n">
        <f aca="false">Test!H265</f>
        <v>42.2726</v>
      </c>
      <c r="AO20" s="91" t="n">
        <f aca="false">Test!I265</f>
        <v>43.6784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7832.2232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13.4984999999996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1.9384</v>
      </c>
      <c r="F21" s="107" t="n">
        <f aca="false">Anchor!C266</f>
        <v>40.9922</v>
      </c>
      <c r="G21" s="107" t="n">
        <f aca="false">Anchor!D266</f>
        <v>42.7865</v>
      </c>
      <c r="H21" s="108" t="n">
        <f aca="false">Anchor!E266</f>
        <v>44.2719</v>
      </c>
      <c r="I21" s="93"/>
      <c r="J21" s="106" t="n">
        <f aca="false">Test!B266</f>
        <v>2541.7312</v>
      </c>
      <c r="K21" s="107" t="n">
        <f aca="false">Test!C266</f>
        <v>40.9855</v>
      </c>
      <c r="L21" s="107" t="n">
        <f aca="false">Test!D266</f>
        <v>42.8683</v>
      </c>
      <c r="M21" s="108" t="n">
        <f aca="false">Test!E266</f>
        <v>44.4692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4.7456</v>
      </c>
      <c r="AC21" s="107" t="n">
        <f aca="false">Anchor!G266</f>
        <v>38.416</v>
      </c>
      <c r="AD21" s="107" t="n">
        <f aca="false">Anchor!H266</f>
        <v>41.4799</v>
      </c>
      <c r="AE21" s="107" t="n">
        <f aca="false">Anchor!I266</f>
        <v>42.6987</v>
      </c>
      <c r="AF21" s="106" t="n">
        <f aca="false">Anchor!J266</f>
        <v>31460.88</v>
      </c>
      <c r="AG21" s="107" t="n">
        <f aca="false">Anchor!K266</f>
        <v>53.16</v>
      </c>
      <c r="AH21" s="107" t="n">
        <f aca="false">Anchor!L266</f>
        <v>1388</v>
      </c>
      <c r="AI21" s="112" t="n">
        <f aca="false">AF21/3600</f>
        <v>8.73913333333333</v>
      </c>
      <c r="AJ21" s="113" t="n">
        <f aca="false">E21+AB21</f>
        <v>3956.684</v>
      </c>
      <c r="AK21" s="199"/>
      <c r="AL21" s="106" t="n">
        <f aca="false">Test!F266</f>
        <v>1429.072</v>
      </c>
      <c r="AM21" s="107" t="n">
        <f aca="false">Test!G266</f>
        <v>38.2264</v>
      </c>
      <c r="AN21" s="107" t="n">
        <f aca="false">Test!H266</f>
        <v>41.4171</v>
      </c>
      <c r="AO21" s="107" t="n">
        <f aca="false">Test!I266</f>
        <v>42.6554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3970.8032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5.96930000000008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7.16</v>
      </c>
      <c r="F22" s="107" t="n">
        <f aca="false">Anchor!C267</f>
        <v>39.3509</v>
      </c>
      <c r="G22" s="107" t="n">
        <f aca="false">Anchor!D267</f>
        <v>41.6523</v>
      </c>
      <c r="H22" s="108" t="n">
        <f aca="false">Anchor!E267</f>
        <v>42.867</v>
      </c>
      <c r="I22" s="93"/>
      <c r="J22" s="106" t="n">
        <f aca="false">Test!B267</f>
        <v>1406.024</v>
      </c>
      <c r="K22" s="107" t="n">
        <f aca="false">Test!C267</f>
        <v>39.3507</v>
      </c>
      <c r="L22" s="107" t="n">
        <f aca="false">Test!D267</f>
        <v>41.735</v>
      </c>
      <c r="M22" s="108" t="n">
        <f aca="false">Test!E267</f>
        <v>43.0235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1.4016</v>
      </c>
      <c r="AC22" s="107" t="n">
        <f aca="false">Anchor!G267</f>
        <v>36.4866</v>
      </c>
      <c r="AD22" s="107" t="n">
        <f aca="false">Anchor!H267</f>
        <v>40.4497</v>
      </c>
      <c r="AE22" s="107" t="n">
        <f aca="false">Anchor!I267</f>
        <v>41.6052</v>
      </c>
      <c r="AF22" s="106" t="n">
        <f aca="false">Anchor!J267</f>
        <v>28601.24</v>
      </c>
      <c r="AG22" s="107" t="n">
        <f aca="false">Anchor!K267</f>
        <v>47.69</v>
      </c>
      <c r="AH22" s="107" t="n">
        <f aca="false">Anchor!L267</f>
        <v>1388</v>
      </c>
      <c r="AI22" s="112" t="n">
        <f aca="false">AF22/3600</f>
        <v>7.94478888888889</v>
      </c>
      <c r="AJ22" s="113" t="n">
        <f aca="false">E22+AB22</f>
        <v>2188.5616</v>
      </c>
      <c r="AK22" s="199"/>
      <c r="AL22" s="106" t="n">
        <f aca="false">Test!F267</f>
        <v>811.6464</v>
      </c>
      <c r="AM22" s="107" t="n">
        <f aca="false">Test!G267</f>
        <v>36.3409</v>
      </c>
      <c r="AN22" s="107" t="n">
        <f aca="false">Test!H267</f>
        <v>40.3919</v>
      </c>
      <c r="AO22" s="107" t="n">
        <f aca="false">Test!I267</f>
        <v>41.564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2217.6704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0.48949999999995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348</v>
      </c>
      <c r="F23" s="121" t="n">
        <f aca="false">Anchor!C268</f>
        <v>37.4004</v>
      </c>
      <c r="G23" s="121" t="n">
        <f aca="false">Anchor!D268</f>
        <v>40.691</v>
      </c>
      <c r="H23" s="122" t="n">
        <f aca="false">Anchor!E268</f>
        <v>41.8648</v>
      </c>
      <c r="I23" s="93"/>
      <c r="J23" s="120" t="n">
        <f aca="false">Test!B268</f>
        <v>775.1496</v>
      </c>
      <c r="K23" s="121" t="n">
        <f aca="false">Test!C268</f>
        <v>37.404</v>
      </c>
      <c r="L23" s="121" t="n">
        <f aca="false">Test!D268</f>
        <v>40.7546</v>
      </c>
      <c r="M23" s="122" t="n">
        <f aca="false">Test!E268</f>
        <v>41.9745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4.2528</v>
      </c>
      <c r="AC23" s="121" t="n">
        <f aca="false">Anchor!G268</f>
        <v>34.5811</v>
      </c>
      <c r="AD23" s="121" t="n">
        <f aca="false">Anchor!H268</f>
        <v>39.8832</v>
      </c>
      <c r="AE23" s="121" t="n">
        <f aca="false">Anchor!I268</f>
        <v>41.1076</v>
      </c>
      <c r="AF23" s="120" t="n">
        <f aca="false">Anchor!J268</f>
        <v>26381.61</v>
      </c>
      <c r="AG23" s="121" t="n">
        <f aca="false">Anchor!K268</f>
        <v>45.28</v>
      </c>
      <c r="AH23" s="121" t="n">
        <f aca="false">Anchor!L268</f>
        <v>1388</v>
      </c>
      <c r="AI23" s="126" t="n">
        <f aca="false">AF23/3600</f>
        <v>7.328225</v>
      </c>
      <c r="AJ23" s="127" t="n">
        <f aca="false">E23+AB23</f>
        <v>1226.6008</v>
      </c>
      <c r="AK23" s="199"/>
      <c r="AL23" s="120" t="n">
        <f aca="false">Test!F268</f>
        <v>477.1744</v>
      </c>
      <c r="AM23" s="121" t="n">
        <f aca="false">Test!G268</f>
        <v>34.4741</v>
      </c>
      <c r="AN23" s="121" t="n">
        <f aca="false">Test!H268</f>
        <v>39.837</v>
      </c>
      <c r="AO23" s="121" t="n">
        <f aca="false">Test!I268</f>
        <v>41.0667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1252.324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3.11570000000001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7.564</v>
      </c>
      <c r="F24" s="91" t="n">
        <f aca="false">Anchor!C269</f>
        <v>41.639</v>
      </c>
      <c r="G24" s="91" t="n">
        <f aca="false">Anchor!D269</f>
        <v>43.3243</v>
      </c>
      <c r="H24" s="92" t="n">
        <f aca="false">Anchor!E269</f>
        <v>44.9549</v>
      </c>
      <c r="I24" s="93"/>
      <c r="J24" s="90" t="n">
        <f aca="false">Test!B269</f>
        <v>2929.4784</v>
      </c>
      <c r="K24" s="91" t="n">
        <f aca="false">Test!C269</f>
        <v>41.6344</v>
      </c>
      <c r="L24" s="91" t="n">
        <f aca="false">Test!D269</f>
        <v>43.4173</v>
      </c>
      <c r="M24" s="92" t="n">
        <f aca="false">Test!E269</f>
        <v>45.2119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336</v>
      </c>
      <c r="AC24" s="91" t="n">
        <f aca="false">Anchor!G269</f>
        <v>40.1519</v>
      </c>
      <c r="AD24" s="91" t="n">
        <f aca="false">Anchor!H269</f>
        <v>42.3621</v>
      </c>
      <c r="AE24" s="91" t="n">
        <f aca="false">Anchor!I269</f>
        <v>43.7415</v>
      </c>
      <c r="AF24" s="90" t="n">
        <f aca="false">Anchor!J269</f>
        <v>38787.49</v>
      </c>
      <c r="AG24" s="91" t="n">
        <f aca="false">Anchor!K269</f>
        <v>63.54</v>
      </c>
      <c r="AH24" s="91" t="n">
        <f aca="false">Anchor!L269</f>
        <v>1388</v>
      </c>
      <c r="AI24" s="98" t="n">
        <f aca="false">AF24/3600</f>
        <v>10.7743027777778</v>
      </c>
      <c r="AJ24" s="99" t="n">
        <f aca="false">E24+AB24</f>
        <v>5454.9</v>
      </c>
      <c r="AK24" s="199"/>
      <c r="AL24" s="90" t="n">
        <f aca="false">Test!F269</f>
        <v>2515.2656</v>
      </c>
      <c r="AM24" s="91" t="n">
        <f aca="false">Test!G269</f>
        <v>39.9842</v>
      </c>
      <c r="AN24" s="91" t="n">
        <f aca="false">Test!H269</f>
        <v>42.2853</v>
      </c>
      <c r="AO24" s="91" t="n">
        <f aca="false">Test!I269</f>
        <v>43.6869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5444.744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12.3694999999996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8336</v>
      </c>
      <c r="F25" s="107" t="n">
        <f aca="false">Anchor!C270</f>
        <v>40.1388</v>
      </c>
      <c r="G25" s="107" t="n">
        <f aca="false">Anchor!D270</f>
        <v>42.1237</v>
      </c>
      <c r="H25" s="108" t="n">
        <f aca="false">Anchor!E270</f>
        <v>43.4407</v>
      </c>
      <c r="I25" s="93"/>
      <c r="J25" s="106" t="n">
        <f aca="false">Test!B270</f>
        <v>1460.1336</v>
      </c>
      <c r="K25" s="107" t="n">
        <f aca="false">Test!C270</f>
        <v>40.1576</v>
      </c>
      <c r="L25" s="107" t="n">
        <f aca="false">Test!D270</f>
        <v>42.2252</v>
      </c>
      <c r="M25" s="108" t="n">
        <f aca="false">Test!E270</f>
        <v>43.651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4.7456</v>
      </c>
      <c r="AC25" s="107" t="n">
        <f aca="false">Anchor!G270</f>
        <v>38.416</v>
      </c>
      <c r="AD25" s="107" t="n">
        <f aca="false">Anchor!H270</f>
        <v>41.4799</v>
      </c>
      <c r="AE25" s="107" t="n">
        <f aca="false">Anchor!I270</f>
        <v>42.6987</v>
      </c>
      <c r="AF25" s="106" t="n">
        <f aca="false">Anchor!J270</f>
        <v>30192.64</v>
      </c>
      <c r="AG25" s="107" t="n">
        <f aca="false">Anchor!K270</f>
        <v>51.04</v>
      </c>
      <c r="AH25" s="107" t="n">
        <f aca="false">Anchor!L270</f>
        <v>1388</v>
      </c>
      <c r="AI25" s="112" t="n">
        <f aca="false">AF25/3600</f>
        <v>8.38684444444444</v>
      </c>
      <c r="AJ25" s="113" t="n">
        <f aca="false">E25+AB25</f>
        <v>2849.5792</v>
      </c>
      <c r="AK25" s="199"/>
      <c r="AL25" s="106" t="n">
        <f aca="false">Test!F270</f>
        <v>1431.588</v>
      </c>
      <c r="AM25" s="107" t="n">
        <f aca="false">Test!G270</f>
        <v>38.2733</v>
      </c>
      <c r="AN25" s="107" t="n">
        <f aca="false">Test!H270</f>
        <v>41.4252</v>
      </c>
      <c r="AO25" s="107" t="n">
        <f aca="false">Test!I270</f>
        <v>42.6596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2891.7216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3.39410000000001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1.696</v>
      </c>
      <c r="F26" s="107" t="n">
        <f aca="false">Anchor!C271</f>
        <v>38.3105</v>
      </c>
      <c r="G26" s="107" t="n">
        <f aca="false">Anchor!D271</f>
        <v>41.201</v>
      </c>
      <c r="H26" s="108" t="n">
        <f aca="false">Anchor!E271</f>
        <v>42.4066</v>
      </c>
      <c r="I26" s="93"/>
      <c r="J26" s="106" t="n">
        <f aca="false">Test!B271</f>
        <v>835.9264</v>
      </c>
      <c r="K26" s="107" t="n">
        <f aca="false">Test!C271</f>
        <v>38.3313</v>
      </c>
      <c r="L26" s="107" t="n">
        <f aca="false">Test!D271</f>
        <v>41.3196</v>
      </c>
      <c r="M26" s="108" t="n">
        <f aca="false">Test!E271</f>
        <v>42.5978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1.4016</v>
      </c>
      <c r="AC26" s="107" t="n">
        <f aca="false">Anchor!G271</f>
        <v>36.4866</v>
      </c>
      <c r="AD26" s="107" t="n">
        <f aca="false">Anchor!H271</f>
        <v>40.4497</v>
      </c>
      <c r="AE26" s="107" t="n">
        <f aca="false">Anchor!I271</f>
        <v>41.6052</v>
      </c>
      <c r="AF26" s="106" t="n">
        <f aca="false">Anchor!J271</f>
        <v>27616.16</v>
      </c>
      <c r="AG26" s="107" t="n">
        <f aca="false">Anchor!K271</f>
        <v>46.96</v>
      </c>
      <c r="AH26" s="107" t="n">
        <f aca="false">Anchor!L271</f>
        <v>1388</v>
      </c>
      <c r="AI26" s="112" t="n">
        <f aca="false">AF26/3600</f>
        <v>7.67115555555556</v>
      </c>
      <c r="AJ26" s="113" t="n">
        <f aca="false">E26+AB26</f>
        <v>1613.0976</v>
      </c>
      <c r="AK26" s="199"/>
      <c r="AL26" s="106" t="n">
        <f aca="false">Test!F271</f>
        <v>811.604</v>
      </c>
      <c r="AM26" s="107" t="n">
        <f aca="false">Test!G271</f>
        <v>36.3719</v>
      </c>
      <c r="AN26" s="107" t="n">
        <f aca="false">Test!H271</f>
        <v>40.3969</v>
      </c>
      <c r="AO26" s="107" t="n">
        <f aca="false">Test!I271</f>
        <v>41.5675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1647.5304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0.407600000000016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3.4768</v>
      </c>
      <c r="F27" s="121" t="n">
        <f aca="false">Anchor!C272</f>
        <v>36.2752</v>
      </c>
      <c r="G27" s="121" t="n">
        <f aca="false">Anchor!D272</f>
        <v>40.2259</v>
      </c>
      <c r="H27" s="122" t="n">
        <f aca="false">Anchor!E272</f>
        <v>41.4192</v>
      </c>
      <c r="I27" s="93"/>
      <c r="J27" s="120" t="n">
        <f aca="false">Test!B272</f>
        <v>445.8232</v>
      </c>
      <c r="K27" s="121" t="n">
        <f aca="false">Test!C272</f>
        <v>36.3026</v>
      </c>
      <c r="L27" s="121" t="n">
        <f aca="false">Test!D272</f>
        <v>40.2374</v>
      </c>
      <c r="M27" s="122" t="n">
        <f aca="false">Test!E272</f>
        <v>41.4694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4.2528</v>
      </c>
      <c r="AC27" s="121" t="n">
        <f aca="false">Anchor!G272</f>
        <v>34.5811</v>
      </c>
      <c r="AD27" s="121" t="n">
        <f aca="false">Anchor!H272</f>
        <v>39.8832</v>
      </c>
      <c r="AE27" s="121" t="n">
        <f aca="false">Anchor!I272</f>
        <v>41.1076</v>
      </c>
      <c r="AF27" s="120" t="n">
        <f aca="false">Anchor!J272</f>
        <v>25464.62</v>
      </c>
      <c r="AG27" s="121" t="n">
        <f aca="false">Anchor!K272</f>
        <v>42.68</v>
      </c>
      <c r="AH27" s="121" t="n">
        <f aca="false">Anchor!L272</f>
        <v>1388</v>
      </c>
      <c r="AI27" s="126" t="n">
        <f aca="false">AF27/3600</f>
        <v>7.07350555555556</v>
      </c>
      <c r="AJ27" s="127" t="n">
        <f aca="false">E27+AB27</f>
        <v>897.7296</v>
      </c>
      <c r="AK27" s="199"/>
      <c r="AL27" s="120" t="n">
        <f aca="false">Test!F272</f>
        <v>477.4072</v>
      </c>
      <c r="AM27" s="121" t="n">
        <f aca="false">Test!G272</f>
        <v>34.5021</v>
      </c>
      <c r="AN27" s="121" t="n">
        <f aca="false">Test!H272</f>
        <v>39.8424</v>
      </c>
      <c r="AO27" s="121" t="n">
        <f aca="false">Test!I272</f>
        <v>41.0722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923.2304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3.30960000000001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25.7784</v>
      </c>
      <c r="F28" s="91" t="n">
        <f aca="false">Anchor!C273</f>
        <v>41.06</v>
      </c>
      <c r="G28" s="91" t="n">
        <f aca="false">Anchor!D273</f>
        <v>43.012</v>
      </c>
      <c r="H28" s="92" t="n">
        <f aca="false">Anchor!E273</f>
        <v>44.6027</v>
      </c>
      <c r="I28" s="93"/>
      <c r="J28" s="90" t="n">
        <f aca="false">Test!B273</f>
        <v>8653.4424</v>
      </c>
      <c r="K28" s="91" t="n">
        <f aca="false">Test!C273</f>
        <v>41.0558</v>
      </c>
      <c r="L28" s="91" t="n">
        <f aca="false">Test!D273</f>
        <v>43.044</v>
      </c>
      <c r="M28" s="92" t="n">
        <f aca="false">Test!E273</f>
        <v>44.7069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8.072</v>
      </c>
      <c r="AC28" s="91" t="n">
        <f aca="false">Anchor!G273</f>
        <v>38.0472</v>
      </c>
      <c r="AD28" s="91" t="n">
        <f aca="false">Anchor!H273</f>
        <v>40.8611</v>
      </c>
      <c r="AE28" s="91" t="n">
        <f aca="false">Anchor!I273</f>
        <v>41.9468</v>
      </c>
      <c r="AF28" s="90" t="n">
        <f aca="false">Anchor!J273</f>
        <v>38570.75</v>
      </c>
      <c r="AG28" s="91" t="n">
        <f aca="false">Anchor!K273</f>
        <v>69.31</v>
      </c>
      <c r="AH28" s="91" t="n">
        <f aca="false">Anchor!L273</f>
        <v>1388</v>
      </c>
      <c r="AI28" s="98" t="n">
        <f aca="false">AF28/3600</f>
        <v>10.7140972222222</v>
      </c>
      <c r="AJ28" s="99" t="n">
        <f aca="false">E28+AB28</f>
        <v>12723.8504</v>
      </c>
      <c r="AK28" s="199"/>
      <c r="AL28" s="90" t="n">
        <f aca="false">Test!F273</f>
        <v>3878.6728</v>
      </c>
      <c r="AM28" s="91" t="n">
        <f aca="false">Test!G273</f>
        <v>37.8704</v>
      </c>
      <c r="AN28" s="91" t="n">
        <f aca="false">Test!H273</f>
        <v>40.804</v>
      </c>
      <c r="AO28" s="91" t="n">
        <f aca="false">Test!I273</f>
        <v>41.9136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12532.1152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19.6663000000003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6.0392</v>
      </c>
      <c r="F29" s="107" t="n">
        <f aca="false">Anchor!C274</f>
        <v>39.0882</v>
      </c>
      <c r="G29" s="107" t="n">
        <f aca="false">Anchor!D274</f>
        <v>41.5339</v>
      </c>
      <c r="H29" s="108" t="n">
        <f aca="false">Anchor!E274</f>
        <v>42.7675</v>
      </c>
      <c r="I29" s="93"/>
      <c r="J29" s="106" t="n">
        <f aca="false">Test!B274</f>
        <v>4113.1688</v>
      </c>
      <c r="K29" s="107" t="n">
        <f aca="false">Test!C274</f>
        <v>39.0889</v>
      </c>
      <c r="L29" s="107" t="n">
        <f aca="false">Test!D274</f>
        <v>41.6018</v>
      </c>
      <c r="M29" s="108" t="n">
        <f aca="false">Test!E274</f>
        <v>42.8711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088</v>
      </c>
      <c r="AC29" s="107" t="n">
        <f aca="false">Anchor!G274</f>
        <v>35.9965</v>
      </c>
      <c r="AD29" s="107" t="n">
        <f aca="false">Anchor!H274</f>
        <v>39.6845</v>
      </c>
      <c r="AE29" s="107" t="n">
        <f aca="false">Anchor!I274</f>
        <v>40.7129</v>
      </c>
      <c r="AF29" s="106" t="n">
        <f aca="false">Anchor!J274</f>
        <v>28342.83</v>
      </c>
      <c r="AG29" s="107" t="n">
        <f aca="false">Anchor!K274</f>
        <v>53.74</v>
      </c>
      <c r="AH29" s="107" t="n">
        <f aca="false">Anchor!L274</f>
        <v>1388</v>
      </c>
      <c r="AI29" s="112" t="n">
        <f aca="false">AF29/3600</f>
        <v>7.87300833333333</v>
      </c>
      <c r="AJ29" s="113" t="n">
        <f aca="false">E29+AB29</f>
        <v>6221.448</v>
      </c>
      <c r="AK29" s="199"/>
      <c r="AL29" s="106" t="n">
        <f aca="false">Test!F274</f>
        <v>2120.3328</v>
      </c>
      <c r="AM29" s="107" t="n">
        <f aca="false">Test!G274</f>
        <v>35.8865</v>
      </c>
      <c r="AN29" s="107" t="n">
        <f aca="false">Test!H274</f>
        <v>39.6516</v>
      </c>
      <c r="AO29" s="107" t="n">
        <f aca="false">Test!I274</f>
        <v>40.6964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6233.5016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5.08339999999998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10.3936</v>
      </c>
      <c r="F30" s="107" t="n">
        <f aca="false">Anchor!C275</f>
        <v>36.9779</v>
      </c>
      <c r="G30" s="107" t="n">
        <f aca="false">Anchor!D275</f>
        <v>39.9702</v>
      </c>
      <c r="H30" s="108" t="n">
        <f aca="false">Anchor!E275</f>
        <v>41.0341</v>
      </c>
      <c r="I30" s="93"/>
      <c r="J30" s="106" t="n">
        <f aca="false">Test!B275</f>
        <v>2152.1288</v>
      </c>
      <c r="K30" s="107" t="n">
        <f aca="false">Test!C275</f>
        <v>36.9851</v>
      </c>
      <c r="L30" s="107" t="n">
        <f aca="false">Test!D275</f>
        <v>40.0287</v>
      </c>
      <c r="M30" s="108" t="n">
        <f aca="false">Test!E275</f>
        <v>41.1021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30.1536</v>
      </c>
      <c r="AC30" s="107" t="n">
        <f aca="false">Anchor!G275</f>
        <v>33.9161</v>
      </c>
      <c r="AD30" s="107" t="n">
        <f aca="false">Anchor!H275</f>
        <v>38.2258</v>
      </c>
      <c r="AE30" s="107" t="n">
        <f aca="false">Anchor!I275</f>
        <v>39.4364</v>
      </c>
      <c r="AF30" s="106" t="n">
        <f aca="false">Anchor!J275</f>
        <v>26227.38</v>
      </c>
      <c r="AG30" s="107" t="n">
        <f aca="false">Anchor!K275</f>
        <v>49.4</v>
      </c>
      <c r="AH30" s="107" t="n">
        <f aca="false">Anchor!L275</f>
        <v>1388</v>
      </c>
      <c r="AI30" s="112" t="n">
        <f aca="false">AF30/3600</f>
        <v>7.28538333333333</v>
      </c>
      <c r="AJ30" s="113" t="n">
        <f aca="false">E30+AB30</f>
        <v>3240.5472</v>
      </c>
      <c r="AK30" s="199"/>
      <c r="AL30" s="106" t="n">
        <f aca="false">Test!F275</f>
        <v>1137.168</v>
      </c>
      <c r="AM30" s="107" t="n">
        <f aca="false">Test!G275</f>
        <v>33.8494</v>
      </c>
      <c r="AN30" s="107" t="n">
        <f aca="false">Test!H275</f>
        <v>38.1953</v>
      </c>
      <c r="AO30" s="107" t="n">
        <f aca="false">Test!I275</f>
        <v>39.4171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3289.2968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.13089999999979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22.4408</v>
      </c>
      <c r="F31" s="121" t="n">
        <f aca="false">Anchor!C276</f>
        <v>34.8474</v>
      </c>
      <c r="G31" s="121" t="n">
        <f aca="false">Anchor!D276</f>
        <v>38.7144</v>
      </c>
      <c r="H31" s="122" t="n">
        <f aca="false">Anchor!E276</f>
        <v>39.8769</v>
      </c>
      <c r="I31" s="93"/>
      <c r="J31" s="120" t="n">
        <f aca="false">Test!B276</f>
        <v>1155.4928</v>
      </c>
      <c r="K31" s="121" t="n">
        <f aca="false">Test!C276</f>
        <v>34.8558</v>
      </c>
      <c r="L31" s="121" t="n">
        <f aca="false">Test!D276</f>
        <v>38.7621</v>
      </c>
      <c r="M31" s="122" t="n">
        <f aca="false">Test!E276</f>
        <v>39.9254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3.412</v>
      </c>
      <c r="AC31" s="121" t="n">
        <f aca="false">Anchor!G276</f>
        <v>31.937</v>
      </c>
      <c r="AD31" s="121" t="n">
        <f aca="false">Anchor!H276</f>
        <v>37.4499</v>
      </c>
      <c r="AE31" s="121" t="n">
        <f aca="false">Anchor!I276</f>
        <v>38.9132</v>
      </c>
      <c r="AF31" s="120" t="n">
        <f aca="false">Anchor!J276</f>
        <v>23775.47</v>
      </c>
      <c r="AG31" s="121" t="n">
        <f aca="false">Anchor!K276</f>
        <v>42.74</v>
      </c>
      <c r="AH31" s="121" t="n">
        <f aca="false">Anchor!L276</f>
        <v>1388</v>
      </c>
      <c r="AI31" s="126" t="n">
        <f aca="false">AF31/3600</f>
        <v>6.60429722222222</v>
      </c>
      <c r="AJ31" s="127" t="n">
        <f aca="false">E31+AB31</f>
        <v>1735.8528</v>
      </c>
      <c r="AK31" s="199"/>
      <c r="AL31" s="120" t="n">
        <f aca="false">Test!F276</f>
        <v>620.5672</v>
      </c>
      <c r="AM31" s="121" t="n">
        <f aca="false">Test!G276</f>
        <v>31.9038</v>
      </c>
      <c r="AN31" s="121" t="n">
        <f aca="false">Test!H276</f>
        <v>37.4276</v>
      </c>
      <c r="AO31" s="121" t="n">
        <f aca="false">Test!I276</f>
        <v>38.8989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1776.06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7.22499999999993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8.4784</v>
      </c>
      <c r="F32" s="91" t="n">
        <f aca="false">Anchor!C277</f>
        <v>40.0996</v>
      </c>
      <c r="G32" s="91" t="n">
        <f aca="false">Anchor!D277</f>
        <v>42.2515</v>
      </c>
      <c r="H32" s="92" t="n">
        <f aca="false">Anchor!E277</f>
        <v>43.6046</v>
      </c>
      <c r="I32" s="93"/>
      <c r="J32" s="90" t="n">
        <f aca="false">Test!B277</f>
        <v>4931.5752</v>
      </c>
      <c r="K32" s="91" t="n">
        <f aca="false">Test!C277</f>
        <v>40.0918</v>
      </c>
      <c r="L32" s="91" t="n">
        <f aca="false">Test!D277</f>
        <v>42.3198</v>
      </c>
      <c r="M32" s="92" t="n">
        <f aca="false">Test!E277</f>
        <v>43.7625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8.072</v>
      </c>
      <c r="AC32" s="91" t="n">
        <f aca="false">Anchor!G277</f>
        <v>38.0472</v>
      </c>
      <c r="AD32" s="91" t="n">
        <f aca="false">Anchor!H277</f>
        <v>40.8611</v>
      </c>
      <c r="AE32" s="91" t="n">
        <f aca="false">Anchor!I277</f>
        <v>41.9468</v>
      </c>
      <c r="AF32" s="90" t="n">
        <f aca="false">Anchor!J277</f>
        <v>31547.59</v>
      </c>
      <c r="AG32" s="91" t="n">
        <f aca="false">Anchor!K277</f>
        <v>58.67</v>
      </c>
      <c r="AH32" s="91" t="n">
        <f aca="false">Anchor!L277</f>
        <v>1388</v>
      </c>
      <c r="AI32" s="98" t="n">
        <f aca="false">AF32/3600</f>
        <v>8.76321944444445</v>
      </c>
      <c r="AJ32" s="99" t="n">
        <f aca="false">E32+AB32</f>
        <v>8966.5504</v>
      </c>
      <c r="AK32" s="199"/>
      <c r="AL32" s="90" t="n">
        <f aca="false">Test!F277</f>
        <v>3881.7104</v>
      </c>
      <c r="AM32" s="91" t="n">
        <f aca="false">Test!G277</f>
        <v>37.8987</v>
      </c>
      <c r="AN32" s="91" t="n">
        <f aca="false">Test!H277</f>
        <v>40.8139</v>
      </c>
      <c r="AO32" s="91" t="n">
        <f aca="false">Test!I277</f>
        <v>41.9184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8813.2856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16.5857000000002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8.9632</v>
      </c>
      <c r="F33" s="107" t="n">
        <f aca="false">Anchor!C278</f>
        <v>37.9845</v>
      </c>
      <c r="G33" s="107" t="n">
        <f aca="false">Anchor!D278</f>
        <v>40.651</v>
      </c>
      <c r="H33" s="108" t="n">
        <f aca="false">Anchor!E278</f>
        <v>41.7566</v>
      </c>
      <c r="I33" s="93"/>
      <c r="J33" s="106" t="n">
        <f aca="false">Test!B278</f>
        <v>2332.172</v>
      </c>
      <c r="K33" s="107" t="n">
        <f aca="false">Test!C278</f>
        <v>37.9895</v>
      </c>
      <c r="L33" s="107" t="n">
        <f aca="false">Test!D278</f>
        <v>40.7302</v>
      </c>
      <c r="M33" s="108" t="n">
        <f aca="false">Test!E278</f>
        <v>41.8679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088</v>
      </c>
      <c r="AC33" s="107" t="n">
        <f aca="false">Anchor!G278</f>
        <v>35.9965</v>
      </c>
      <c r="AD33" s="107" t="n">
        <f aca="false">Anchor!H278</f>
        <v>39.6845</v>
      </c>
      <c r="AE33" s="107" t="n">
        <f aca="false">Anchor!I278</f>
        <v>40.7129</v>
      </c>
      <c r="AF33" s="106" t="n">
        <f aca="false">Anchor!J278</f>
        <v>31801.77</v>
      </c>
      <c r="AG33" s="107" t="n">
        <f aca="false">Anchor!K278</f>
        <v>55.81</v>
      </c>
      <c r="AH33" s="107" t="n">
        <f aca="false">Anchor!L278</f>
        <v>1388</v>
      </c>
      <c r="AI33" s="112" t="n">
        <f aca="false">AF33/3600</f>
        <v>8.833825</v>
      </c>
      <c r="AJ33" s="113" t="n">
        <f aca="false">E33+AB33</f>
        <v>4444.372</v>
      </c>
      <c r="AK33" s="199"/>
      <c r="AL33" s="106" t="n">
        <f aca="false">Test!F278</f>
        <v>2119.6664</v>
      </c>
      <c r="AM33" s="107" t="n">
        <f aca="false">Test!G278</f>
        <v>35.9048</v>
      </c>
      <c r="AN33" s="107" t="n">
        <f aca="false">Test!H278</f>
        <v>39.6566</v>
      </c>
      <c r="AO33" s="107" t="n">
        <f aca="false">Test!I278</f>
        <v>40.7019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4451.8384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4.38819999999991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63.3776</v>
      </c>
      <c r="F34" s="107" t="n">
        <f aca="false">Anchor!C279</f>
        <v>35.8637</v>
      </c>
      <c r="G34" s="107" t="n">
        <f aca="false">Anchor!D279</f>
        <v>39.4578</v>
      </c>
      <c r="H34" s="108" t="n">
        <f aca="false">Anchor!E279</f>
        <v>40.5498</v>
      </c>
      <c r="I34" s="93"/>
      <c r="J34" s="106" t="n">
        <f aca="false">Test!B279</f>
        <v>1286.2744</v>
      </c>
      <c r="K34" s="107" t="n">
        <f aca="false">Test!C279</f>
        <v>35.8679</v>
      </c>
      <c r="L34" s="107" t="n">
        <f aca="false">Test!D279</f>
        <v>39.5422</v>
      </c>
      <c r="M34" s="108" t="n">
        <f aca="false">Test!E279</f>
        <v>40.6429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30.1536</v>
      </c>
      <c r="AC34" s="107" t="n">
        <f aca="false">Anchor!G279</f>
        <v>33.9161</v>
      </c>
      <c r="AD34" s="107" t="n">
        <f aca="false">Anchor!H279</f>
        <v>38.2258</v>
      </c>
      <c r="AE34" s="107" t="n">
        <f aca="false">Anchor!I279</f>
        <v>39.4364</v>
      </c>
      <c r="AF34" s="106" t="n">
        <f aca="false">Anchor!J279</f>
        <v>24756.23</v>
      </c>
      <c r="AG34" s="107" t="n">
        <f aca="false">Anchor!K279</f>
        <v>45.02</v>
      </c>
      <c r="AH34" s="107" t="n">
        <f aca="false">Anchor!L279</f>
        <v>1388</v>
      </c>
      <c r="AI34" s="112" t="n">
        <f aca="false">AF34/3600</f>
        <v>6.87673055555556</v>
      </c>
      <c r="AJ34" s="113" t="n">
        <f aca="false">E34+AB34</f>
        <v>2393.5312</v>
      </c>
      <c r="AK34" s="199"/>
      <c r="AL34" s="106" t="n">
        <f aca="false">Test!F279</f>
        <v>1135.736</v>
      </c>
      <c r="AM34" s="107" t="n">
        <f aca="false">Test!G279</f>
        <v>33.8591</v>
      </c>
      <c r="AN34" s="107" t="n">
        <f aca="false">Test!H279</f>
        <v>38.2005</v>
      </c>
      <c r="AO34" s="107" t="n">
        <f aca="false">Test!I279</f>
        <v>39.4213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2422.0104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5.67980000000001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9.3288</v>
      </c>
      <c r="F35" s="121" t="n">
        <f aca="false">Anchor!C280</f>
        <v>33.7391</v>
      </c>
      <c r="G35" s="121" t="n">
        <f aca="false">Anchor!D280</f>
        <v>38.0339</v>
      </c>
      <c r="H35" s="122" t="n">
        <f aca="false">Anchor!E280</f>
        <v>39.3436</v>
      </c>
      <c r="I35" s="93"/>
      <c r="J35" s="120" t="n">
        <f aca="false">Test!B280</f>
        <v>667.0224</v>
      </c>
      <c r="K35" s="121" t="n">
        <f aca="false">Test!C280</f>
        <v>33.7446</v>
      </c>
      <c r="L35" s="121" t="n">
        <f aca="false">Test!D280</f>
        <v>38.0608</v>
      </c>
      <c r="M35" s="122" t="n">
        <f aca="false">Test!E280</f>
        <v>39.3744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3.412</v>
      </c>
      <c r="AC35" s="121" t="n">
        <f aca="false">Anchor!G280</f>
        <v>31.937</v>
      </c>
      <c r="AD35" s="121" t="n">
        <f aca="false">Anchor!H280</f>
        <v>37.4499</v>
      </c>
      <c r="AE35" s="121" t="n">
        <f aca="false">Anchor!I280</f>
        <v>38.9132</v>
      </c>
      <c r="AF35" s="120" t="n">
        <f aca="false">Anchor!J280</f>
        <v>23707.94</v>
      </c>
      <c r="AG35" s="121" t="n">
        <f aca="false">Anchor!K280</f>
        <v>44.1</v>
      </c>
      <c r="AH35" s="121" t="n">
        <f aca="false">Anchor!L280</f>
        <v>1388</v>
      </c>
      <c r="AI35" s="126" t="n">
        <f aca="false">AF35/3600</f>
        <v>6.58553888888889</v>
      </c>
      <c r="AJ35" s="127" t="n">
        <f aca="false">E35+AB35</f>
        <v>1262.7408</v>
      </c>
      <c r="AK35" s="199"/>
      <c r="AL35" s="120" t="n">
        <f aca="false">Test!F280</f>
        <v>618.8392</v>
      </c>
      <c r="AM35" s="121" t="n">
        <f aca="false">Test!G280</f>
        <v>31.9075</v>
      </c>
      <c r="AN35" s="121" t="n">
        <f aca="false">Test!H280</f>
        <v>37.4328</v>
      </c>
      <c r="AO35" s="121" t="n">
        <f aca="false">Test!I280</f>
        <v>38.9029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1285.8616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.48409999999997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094.4016</v>
      </c>
      <c r="F36" s="91" t="n">
        <f aca="false">Anchor!C281</f>
        <v>39.4386</v>
      </c>
      <c r="G36" s="91" t="n">
        <f aca="false">Anchor!D281</f>
        <v>40.7812</v>
      </c>
      <c r="H36" s="92" t="n">
        <f aca="false">Anchor!E281</f>
        <v>43.9296</v>
      </c>
      <c r="I36" s="93"/>
      <c r="J36" s="90" t="n">
        <f aca="false">Test!B281</f>
        <v>30587.0264</v>
      </c>
      <c r="K36" s="91" t="n">
        <f aca="false">Test!C281</f>
        <v>39.4456</v>
      </c>
      <c r="L36" s="91" t="n">
        <f aca="false">Test!D281</f>
        <v>40.8502</v>
      </c>
      <c r="M36" s="92" t="n">
        <f aca="false">Test!E281</f>
        <v>44.2128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867.9064</v>
      </c>
      <c r="AC36" s="91" t="n">
        <f aca="false">Anchor!G281</f>
        <v>37.1877</v>
      </c>
      <c r="AD36" s="91" t="n">
        <f aca="false">Anchor!H281</f>
        <v>39.2417</v>
      </c>
      <c r="AE36" s="91" t="n">
        <f aca="false">Anchor!I281</f>
        <v>42.2177</v>
      </c>
      <c r="AF36" s="90" t="n">
        <f aca="false">Anchor!J281</f>
        <v>91478.82</v>
      </c>
      <c r="AG36" s="91" t="n">
        <f aca="false">Anchor!K281</f>
        <v>133.46</v>
      </c>
      <c r="AH36" s="91" t="n">
        <f aca="false">Anchor!L281</f>
        <v>1389</v>
      </c>
      <c r="AI36" s="98" t="n">
        <f aca="false">AF36/3600</f>
        <v>25.4107833333333</v>
      </c>
      <c r="AJ36" s="99" t="n">
        <f aca="false">E36+AB36</f>
        <v>36962.308</v>
      </c>
      <c r="AK36" s="199"/>
      <c r="AL36" s="90" t="n">
        <f aca="false">Test!F281</f>
        <v>7064.064</v>
      </c>
      <c r="AM36" s="91" t="n">
        <f aca="false">Test!G281</f>
        <v>36.9377</v>
      </c>
      <c r="AN36" s="91" t="n">
        <f aca="false">Test!H281</f>
        <v>39.2057</v>
      </c>
      <c r="AO36" s="91" t="n">
        <f aca="false">Test!I281</f>
        <v>42.1403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37651.0904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196.521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353.7352</v>
      </c>
      <c r="F37" s="107" t="n">
        <f aca="false">Anchor!C282</f>
        <v>37.8456</v>
      </c>
      <c r="G37" s="107" t="n">
        <f aca="false">Anchor!D282</f>
        <v>39.5794</v>
      </c>
      <c r="H37" s="108" t="n">
        <f aca="false">Anchor!E282</f>
        <v>42.7346</v>
      </c>
      <c r="I37" s="93"/>
      <c r="J37" s="106" t="n">
        <f aca="false">Test!B282</f>
        <v>8318.5664</v>
      </c>
      <c r="K37" s="107" t="n">
        <f aca="false">Test!C282</f>
        <v>37.8436</v>
      </c>
      <c r="L37" s="107" t="n">
        <f aca="false">Test!D282</f>
        <v>39.5861</v>
      </c>
      <c r="M37" s="108" t="n">
        <f aca="false">Test!E282</f>
        <v>42.8627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1.1264</v>
      </c>
      <c r="AC37" s="107" t="n">
        <f aca="false">Anchor!G282</f>
        <v>35.7622</v>
      </c>
      <c r="AD37" s="107" t="n">
        <f aca="false">Anchor!H282</f>
        <v>38.6622</v>
      </c>
      <c r="AE37" s="107" t="n">
        <f aca="false">Anchor!I282</f>
        <v>41.0844</v>
      </c>
      <c r="AF37" s="106" t="n">
        <f aca="false">Anchor!J282</f>
        <v>72825.2</v>
      </c>
      <c r="AG37" s="107" t="n">
        <f aca="false">Anchor!K282</f>
        <v>104.6</v>
      </c>
      <c r="AH37" s="107" t="n">
        <f aca="false">Anchor!L282</f>
        <v>1388</v>
      </c>
      <c r="AI37" s="112" t="n">
        <f aca="false">AF37/3600</f>
        <v>20.2292222222222</v>
      </c>
      <c r="AJ37" s="113" t="n">
        <f aca="false">E37+AB37</f>
        <v>11944.8616</v>
      </c>
      <c r="AK37" s="199"/>
      <c r="AL37" s="106" t="n">
        <f aca="false">Test!F282</f>
        <v>3666.9872</v>
      </c>
      <c r="AM37" s="107" t="n">
        <f aca="false">Test!G282</f>
        <v>35.6372</v>
      </c>
      <c r="AN37" s="107" t="n">
        <f aca="false">Test!H282</f>
        <v>38.6199</v>
      </c>
      <c r="AO37" s="107" t="n">
        <f aca="false">Test!I282</f>
        <v>41.0122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11985.5536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76.1002999999999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697.764</v>
      </c>
      <c r="F38" s="107" t="n">
        <f aca="false">Anchor!C283</f>
        <v>36.4666</v>
      </c>
      <c r="G38" s="107" t="n">
        <f aca="false">Anchor!D283</f>
        <v>38.806</v>
      </c>
      <c r="H38" s="108" t="n">
        <f aca="false">Anchor!E283</f>
        <v>41.3614</v>
      </c>
      <c r="I38" s="93"/>
      <c r="J38" s="106" t="n">
        <f aca="false">Test!B283</f>
        <v>3712.1168</v>
      </c>
      <c r="K38" s="107" t="n">
        <f aca="false">Test!C283</f>
        <v>36.4673</v>
      </c>
      <c r="L38" s="107" t="n">
        <f aca="false">Test!D283</f>
        <v>38.8381</v>
      </c>
      <c r="M38" s="108" t="n">
        <f aca="false">Test!E283</f>
        <v>41.4536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5.9128</v>
      </c>
      <c r="AC38" s="107" t="n">
        <f aca="false">Anchor!G283</f>
        <v>34.0968</v>
      </c>
      <c r="AD38" s="107" t="n">
        <f aca="false">Anchor!H283</f>
        <v>37.871</v>
      </c>
      <c r="AE38" s="107" t="n">
        <f aca="false">Anchor!I283</f>
        <v>39.7226</v>
      </c>
      <c r="AF38" s="106" t="n">
        <f aca="false">Anchor!J283</f>
        <v>65497.9</v>
      </c>
      <c r="AG38" s="107" t="n">
        <f aca="false">Anchor!K283</f>
        <v>96.23</v>
      </c>
      <c r="AH38" s="107" t="n">
        <f aca="false">Anchor!L283</f>
        <v>1388</v>
      </c>
      <c r="AI38" s="112" t="n">
        <f aca="false">AF38/3600</f>
        <v>18.1938611111111</v>
      </c>
      <c r="AJ38" s="113" t="n">
        <f aca="false">E38+AB38</f>
        <v>5733.6768</v>
      </c>
      <c r="AK38" s="199"/>
      <c r="AL38" s="106" t="n">
        <f aca="false">Test!F283</f>
        <v>2087.3184</v>
      </c>
      <c r="AM38" s="107" t="n">
        <f aca="false">Test!G283</f>
        <v>34.0034</v>
      </c>
      <c r="AN38" s="107" t="n">
        <f aca="false">Test!H283</f>
        <v>37.8243</v>
      </c>
      <c r="AO38" s="107" t="n">
        <f aca="false">Test!I283</f>
        <v>39.6476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5799.4352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51.6207000000001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6.4832</v>
      </c>
      <c r="F39" s="121" t="n">
        <f aca="false">Anchor!C284</f>
        <v>34.8382</v>
      </c>
      <c r="G39" s="121" t="n">
        <f aca="false">Anchor!D284</f>
        <v>38.1141</v>
      </c>
      <c r="H39" s="122" t="n">
        <f aca="false">Anchor!E284</f>
        <v>40.1313</v>
      </c>
      <c r="I39" s="93"/>
      <c r="J39" s="120" t="n">
        <f aca="false">Test!B284</f>
        <v>1998.1712</v>
      </c>
      <c r="K39" s="121" t="n">
        <f aca="false">Test!C284</f>
        <v>34.8442</v>
      </c>
      <c r="L39" s="121" t="n">
        <f aca="false">Test!D284</f>
        <v>38.1505</v>
      </c>
      <c r="M39" s="122" t="n">
        <f aca="false">Test!E284</f>
        <v>40.2063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3.2416</v>
      </c>
      <c r="AC39" s="121" t="n">
        <f aca="false">Anchor!G284</f>
        <v>32.3049</v>
      </c>
      <c r="AD39" s="121" t="n">
        <f aca="false">Anchor!H284</f>
        <v>37.3942</v>
      </c>
      <c r="AE39" s="121" t="n">
        <f aca="false">Anchor!I284</f>
        <v>38.9071</v>
      </c>
      <c r="AF39" s="120" t="n">
        <f aca="false">Anchor!J284</f>
        <v>52530.97</v>
      </c>
      <c r="AG39" s="121" t="n">
        <f aca="false">Anchor!K284</f>
        <v>79.02</v>
      </c>
      <c r="AH39" s="121" t="n">
        <f aca="false">Anchor!L284</f>
        <v>1388</v>
      </c>
      <c r="AI39" s="126" t="n">
        <f aca="false">AF39/3600</f>
        <v>14.5919361111111</v>
      </c>
      <c r="AJ39" s="127" t="n">
        <f aca="false">E39+AB39</f>
        <v>3189.7248</v>
      </c>
      <c r="AK39" s="199"/>
      <c r="AL39" s="120" t="n">
        <f aca="false">Test!F284</f>
        <v>1244.9704</v>
      </c>
      <c r="AM39" s="121" t="n">
        <f aca="false">Test!G284</f>
        <v>32.2366</v>
      </c>
      <c r="AN39" s="121" t="n">
        <f aca="false">Test!H284</f>
        <v>37.346</v>
      </c>
      <c r="AO39" s="121" t="n">
        <f aca="false">Test!I284</f>
        <v>38.8326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3243.1416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41.9197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528.7008</v>
      </c>
      <c r="F40" s="91" t="n">
        <f aca="false">Anchor!C285</f>
        <v>38.5449</v>
      </c>
      <c r="G40" s="91" t="n">
        <f aca="false">Anchor!D285</f>
        <v>40.0408</v>
      </c>
      <c r="H40" s="92" t="n">
        <f aca="false">Anchor!E285</f>
        <v>43.288</v>
      </c>
      <c r="I40" s="93"/>
      <c r="J40" s="90" t="n">
        <f aca="false">Test!B285</f>
        <v>13508.86</v>
      </c>
      <c r="K40" s="91" t="n">
        <f aca="false">Test!C285</f>
        <v>38.5425</v>
      </c>
      <c r="L40" s="91" t="n">
        <f aca="false">Test!D285</f>
        <v>40.0547</v>
      </c>
      <c r="M40" s="92" t="n">
        <f aca="false">Test!E285</f>
        <v>43.5247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867.9064</v>
      </c>
      <c r="AC40" s="91" t="n">
        <f aca="false">Anchor!G285</f>
        <v>37.1877</v>
      </c>
      <c r="AD40" s="91" t="n">
        <f aca="false">Anchor!H285</f>
        <v>39.2417</v>
      </c>
      <c r="AE40" s="91" t="n">
        <f aca="false">Anchor!I285</f>
        <v>42.2177</v>
      </c>
      <c r="AF40" s="90" t="n">
        <f aca="false">Anchor!J285</f>
        <v>70692.02</v>
      </c>
      <c r="AG40" s="91" t="n">
        <f aca="false">Anchor!K285</f>
        <v>107.45</v>
      </c>
      <c r="AH40" s="91" t="n">
        <f aca="false">Anchor!L285</f>
        <v>1389</v>
      </c>
      <c r="AI40" s="98" t="n">
        <f aca="false">AF40/3600</f>
        <v>19.6366722222222</v>
      </c>
      <c r="AJ40" s="99" t="n">
        <f aca="false">E40+AB40</f>
        <v>20396.6072</v>
      </c>
      <c r="AK40" s="199"/>
      <c r="AL40" s="90" t="n">
        <f aca="false">Test!F285</f>
        <v>7028.9056</v>
      </c>
      <c r="AM40" s="91" t="n">
        <f aca="false">Test!G285</f>
        <v>37.026</v>
      </c>
      <c r="AN40" s="91" t="n">
        <f aca="false">Test!H285</f>
        <v>39.2047</v>
      </c>
      <c r="AO40" s="91" t="n">
        <f aca="false">Test!I285</f>
        <v>42.1461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20537.7656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161.2695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14.3496</v>
      </c>
      <c r="F41" s="107" t="n">
        <f aca="false">Anchor!C286</f>
        <v>37.1546</v>
      </c>
      <c r="G41" s="107" t="n">
        <f aca="false">Anchor!D286</f>
        <v>39.1626</v>
      </c>
      <c r="H41" s="108" t="n">
        <f aca="false">Anchor!E286</f>
        <v>41.9991</v>
      </c>
      <c r="I41" s="93"/>
      <c r="J41" s="106" t="n">
        <f aca="false">Test!B286</f>
        <v>4266.6216</v>
      </c>
      <c r="K41" s="107" t="n">
        <f aca="false">Test!C286</f>
        <v>37.1561</v>
      </c>
      <c r="L41" s="107" t="n">
        <f aca="false">Test!D286</f>
        <v>39.1813</v>
      </c>
      <c r="M41" s="108" t="n">
        <f aca="false">Test!E286</f>
        <v>42.0928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1.1264</v>
      </c>
      <c r="AC41" s="107" t="n">
        <f aca="false">Anchor!G286</f>
        <v>35.7622</v>
      </c>
      <c r="AD41" s="107" t="n">
        <f aca="false">Anchor!H286</f>
        <v>38.6622</v>
      </c>
      <c r="AE41" s="107" t="n">
        <f aca="false">Anchor!I286</f>
        <v>41.0844</v>
      </c>
      <c r="AF41" s="106" t="n">
        <f aca="false">Anchor!J286</f>
        <v>68892.28</v>
      </c>
      <c r="AG41" s="107" t="n">
        <f aca="false">Anchor!K286</f>
        <v>99.69</v>
      </c>
      <c r="AH41" s="107" t="n">
        <f aca="false">Anchor!L286</f>
        <v>1388</v>
      </c>
      <c r="AI41" s="112" t="n">
        <f aca="false">AF41/3600</f>
        <v>19.1367444444444</v>
      </c>
      <c r="AJ41" s="113" t="n">
        <f aca="false">E41+AB41</f>
        <v>7905.476</v>
      </c>
      <c r="AK41" s="199"/>
      <c r="AL41" s="106" t="n">
        <f aca="false">Test!F286</f>
        <v>3661.1944</v>
      </c>
      <c r="AM41" s="107" t="n">
        <f aca="false">Test!G286</f>
        <v>35.6672</v>
      </c>
      <c r="AN41" s="107" t="n">
        <f aca="false">Test!H286</f>
        <v>38.6313</v>
      </c>
      <c r="AO41" s="107" t="n">
        <f aca="false">Test!I286</f>
        <v>41.035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7927.816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70.2432999999998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57.3296</v>
      </c>
      <c r="F42" s="107" t="n">
        <f aca="false">Anchor!C287</f>
        <v>35.6251</v>
      </c>
      <c r="G42" s="107" t="n">
        <f aca="false">Anchor!D287</f>
        <v>38.5257</v>
      </c>
      <c r="H42" s="108" t="n">
        <f aca="false">Anchor!E287</f>
        <v>40.8368</v>
      </c>
      <c r="I42" s="93"/>
      <c r="J42" s="106" t="n">
        <f aca="false">Test!B287</f>
        <v>2162.3312</v>
      </c>
      <c r="K42" s="107" t="n">
        <f aca="false">Test!C287</f>
        <v>35.6322</v>
      </c>
      <c r="L42" s="107" t="n">
        <f aca="false">Test!D287</f>
        <v>38.5567</v>
      </c>
      <c r="M42" s="108" t="n">
        <f aca="false">Test!E287</f>
        <v>40.9268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5.9128</v>
      </c>
      <c r="AC42" s="107" t="n">
        <f aca="false">Anchor!G287</f>
        <v>34.0968</v>
      </c>
      <c r="AD42" s="107" t="n">
        <f aca="false">Anchor!H287</f>
        <v>37.871</v>
      </c>
      <c r="AE42" s="107" t="n">
        <f aca="false">Anchor!I287</f>
        <v>39.7226</v>
      </c>
      <c r="AF42" s="106" t="n">
        <f aca="false">Anchor!J287</f>
        <v>63279.71</v>
      </c>
      <c r="AG42" s="107" t="n">
        <f aca="false">Anchor!K287</f>
        <v>96.21</v>
      </c>
      <c r="AH42" s="107" t="n">
        <f aca="false">Anchor!L287</f>
        <v>1388</v>
      </c>
      <c r="AI42" s="112" t="n">
        <f aca="false">AF42/3600</f>
        <v>17.5776972222222</v>
      </c>
      <c r="AJ42" s="113" t="n">
        <f aca="false">E42+AB42</f>
        <v>4193.2424</v>
      </c>
      <c r="AK42" s="199"/>
      <c r="AL42" s="106" t="n">
        <f aca="false">Test!F287</f>
        <v>2084.7224</v>
      </c>
      <c r="AM42" s="107" t="n">
        <f aca="false">Test!G287</f>
        <v>34.0199</v>
      </c>
      <c r="AN42" s="107" t="n">
        <f aca="false">Test!H287</f>
        <v>37.8319</v>
      </c>
      <c r="AO42" s="107" t="n">
        <f aca="false">Test!I287</f>
        <v>39.6606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4247.0536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48.9876000000001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584</v>
      </c>
      <c r="F43" s="121" t="n">
        <f aca="false">Anchor!C288</f>
        <v>33.8571</v>
      </c>
      <c r="G43" s="121" t="n">
        <f aca="false">Anchor!D288</f>
        <v>37.7447</v>
      </c>
      <c r="H43" s="122" t="n">
        <f aca="false">Anchor!E288</f>
        <v>39.5146</v>
      </c>
      <c r="I43" s="93"/>
      <c r="J43" s="120" t="n">
        <f aca="false">Test!B288</f>
        <v>1166.9224</v>
      </c>
      <c r="K43" s="121" t="n">
        <f aca="false">Test!C288</f>
        <v>33.8755</v>
      </c>
      <c r="L43" s="121" t="n">
        <f aca="false">Test!D288</f>
        <v>37.7483</v>
      </c>
      <c r="M43" s="122" t="n">
        <f aca="false">Test!E288</f>
        <v>39.5164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3.2416</v>
      </c>
      <c r="AC43" s="121" t="n">
        <f aca="false">Anchor!G288</f>
        <v>32.3049</v>
      </c>
      <c r="AD43" s="121" t="n">
        <f aca="false">Anchor!H288</f>
        <v>37.3942</v>
      </c>
      <c r="AE43" s="121" t="n">
        <f aca="false">Anchor!I288</f>
        <v>38.9071</v>
      </c>
      <c r="AF43" s="120" t="n">
        <f aca="false">Anchor!J288</f>
        <v>59988.36</v>
      </c>
      <c r="AG43" s="121" t="n">
        <f aca="false">Anchor!K288</f>
        <v>88.16</v>
      </c>
      <c r="AH43" s="121" t="n">
        <f aca="false">Anchor!L288</f>
        <v>1388</v>
      </c>
      <c r="AI43" s="126" t="n">
        <f aca="false">AF43/3600</f>
        <v>16.6634333333333</v>
      </c>
      <c r="AJ43" s="127" t="n">
        <f aca="false">E43+AB43</f>
        <v>2363.8256</v>
      </c>
      <c r="AK43" s="199"/>
      <c r="AL43" s="120" t="n">
        <f aca="false">Test!F288</f>
        <v>1241.96</v>
      </c>
      <c r="AM43" s="121" t="n">
        <f aca="false">Test!G288</f>
        <v>32.2473</v>
      </c>
      <c r="AN43" s="121" t="n">
        <f aca="false">Test!H288</f>
        <v>37.3575</v>
      </c>
      <c r="AO43" s="121" t="n">
        <f aca="false">Test!I288</f>
        <v>38.8481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2408.8824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38.8717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231.6192</v>
      </c>
      <c r="F44" s="91" t="n">
        <f aca="false">Anchor!C289</f>
        <v>40.2309</v>
      </c>
      <c r="G44" s="91" t="n">
        <f aca="false">Anchor!D289</f>
        <v>44.0084</v>
      </c>
      <c r="H44" s="92" t="n">
        <f aca="false">Anchor!E289</f>
        <v>45.3876</v>
      </c>
      <c r="I44" s="93"/>
      <c r="J44" s="90" t="n">
        <f aca="false">Test!B289</f>
        <v>26774.9608</v>
      </c>
      <c r="K44" s="91" t="n">
        <f aca="false">Test!C289</f>
        <v>40.2445</v>
      </c>
      <c r="L44" s="91" t="n">
        <f aca="false">Test!D289</f>
        <v>44.1681</v>
      </c>
      <c r="M44" s="92" t="n">
        <f aca="false">Test!E289</f>
        <v>45.6574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42.4408</v>
      </c>
      <c r="AC44" s="91" t="n">
        <f aca="false">Anchor!G289</f>
        <v>37.8061</v>
      </c>
      <c r="AD44" s="91" t="n">
        <f aca="false">Anchor!H289</f>
        <v>42.7537</v>
      </c>
      <c r="AE44" s="91" t="n">
        <f aca="false">Anchor!I289</f>
        <v>43.3809</v>
      </c>
      <c r="AF44" s="90" t="n">
        <f aca="false">Anchor!J289</f>
        <v>100301.17</v>
      </c>
      <c r="AG44" s="91" t="n">
        <f aca="false">Anchor!K289</f>
        <v>150.95</v>
      </c>
      <c r="AH44" s="91" t="n">
        <f aca="false">Anchor!L289</f>
        <v>1389</v>
      </c>
      <c r="AI44" s="98" t="n">
        <f aca="false">AF44/3600</f>
        <v>27.8614361111111</v>
      </c>
      <c r="AJ44" s="99" t="n">
        <f aca="false">E44+AB44</f>
        <v>33374.06</v>
      </c>
      <c r="AK44" s="199"/>
      <c r="AL44" s="90" t="n">
        <f aca="false">Test!F289</f>
        <v>7423.828</v>
      </c>
      <c r="AM44" s="91" t="n">
        <f aca="false">Test!G289</f>
        <v>37.5872</v>
      </c>
      <c r="AN44" s="91" t="n">
        <f aca="false">Test!H289</f>
        <v>42.655</v>
      </c>
      <c r="AO44" s="91" t="n">
        <f aca="false">Test!I289</f>
        <v>43.2223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34198.7888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281.8634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57.2952</v>
      </c>
      <c r="F45" s="107" t="n">
        <f aca="false">Anchor!C290</f>
        <v>38.552</v>
      </c>
      <c r="G45" s="107" t="n">
        <f aca="false">Anchor!D290</f>
        <v>43.1132</v>
      </c>
      <c r="H45" s="108" t="n">
        <f aca="false">Anchor!E290</f>
        <v>44.0074</v>
      </c>
      <c r="I45" s="93"/>
      <c r="J45" s="106" t="n">
        <f aca="false">Test!B290</f>
        <v>8513.328</v>
      </c>
      <c r="K45" s="107" t="n">
        <f aca="false">Test!C290</f>
        <v>38.5544</v>
      </c>
      <c r="L45" s="107" t="n">
        <f aca="false">Test!D290</f>
        <v>43.241</v>
      </c>
      <c r="M45" s="108" t="n">
        <f aca="false">Test!E290</f>
        <v>44.1958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3.6776</v>
      </c>
      <c r="AC45" s="107" t="n">
        <f aca="false">Anchor!G290</f>
        <v>36.412</v>
      </c>
      <c r="AD45" s="107" t="n">
        <f aca="false">Anchor!H290</f>
        <v>41.8674</v>
      </c>
      <c r="AE45" s="107" t="n">
        <f aca="false">Anchor!I290</f>
        <v>41.9967</v>
      </c>
      <c r="AF45" s="106" t="n">
        <f aca="false">Anchor!J290</f>
        <v>73995.37</v>
      </c>
      <c r="AG45" s="107" t="n">
        <f aca="false">Anchor!K290</f>
        <v>111.76</v>
      </c>
      <c r="AH45" s="107" t="n">
        <f aca="false">Anchor!L290</f>
        <v>1389</v>
      </c>
      <c r="AI45" s="112" t="n">
        <f aca="false">AF45/3600</f>
        <v>20.5542694444444</v>
      </c>
      <c r="AJ45" s="113" t="n">
        <f aca="false">E45+AB45</f>
        <v>12130.9728</v>
      </c>
      <c r="AK45" s="199"/>
      <c r="AL45" s="106" t="n">
        <f aca="false">Test!F290</f>
        <v>3913.784</v>
      </c>
      <c r="AM45" s="107" t="n">
        <f aca="false">Test!G290</f>
        <v>36.2274</v>
      </c>
      <c r="AN45" s="107" t="n">
        <f aca="false">Test!H290</f>
        <v>41.7893</v>
      </c>
      <c r="AO45" s="107" t="n">
        <f aca="false">Test!I290</f>
        <v>41.8279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12427.112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140.5379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19.356</v>
      </c>
      <c r="F46" s="107" t="n">
        <f aca="false">Anchor!C291</f>
        <v>37.1921</v>
      </c>
      <c r="G46" s="107" t="n">
        <f aca="false">Anchor!D291</f>
        <v>42.0751</v>
      </c>
      <c r="H46" s="108" t="n">
        <f aca="false">Anchor!E291</f>
        <v>42.4518</v>
      </c>
      <c r="I46" s="93"/>
      <c r="J46" s="106" t="n">
        <f aca="false">Test!B291</f>
        <v>4010.2408</v>
      </c>
      <c r="K46" s="107" t="n">
        <f aca="false">Test!C291</f>
        <v>37.2026</v>
      </c>
      <c r="L46" s="107" t="n">
        <f aca="false">Test!D291</f>
        <v>42.1946</v>
      </c>
      <c r="M46" s="108" t="n">
        <f aca="false">Test!E291</f>
        <v>42.6005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2.792</v>
      </c>
      <c r="AC46" s="107" t="n">
        <f aca="false">Anchor!G291</f>
        <v>34.8398</v>
      </c>
      <c r="AD46" s="107" t="n">
        <f aca="false">Anchor!H291</f>
        <v>40.8462</v>
      </c>
      <c r="AE46" s="107" t="n">
        <f aca="false">Anchor!I291</f>
        <v>40.6036</v>
      </c>
      <c r="AF46" s="106" t="n">
        <f aca="false">Anchor!J291</f>
        <v>66330.61</v>
      </c>
      <c r="AG46" s="107" t="n">
        <f aca="false">Anchor!K291</f>
        <v>102.57</v>
      </c>
      <c r="AH46" s="107" t="n">
        <f aca="false">Anchor!L291</f>
        <v>1388</v>
      </c>
      <c r="AI46" s="112" t="n">
        <f aca="false">AF46/3600</f>
        <v>18.4251694444444</v>
      </c>
      <c r="AJ46" s="113" t="n">
        <f aca="false">E46+AB46</f>
        <v>6072.148</v>
      </c>
      <c r="AK46" s="199"/>
      <c r="AL46" s="106" t="n">
        <f aca="false">Test!F291</f>
        <v>2236.2672</v>
      </c>
      <c r="AM46" s="107" t="n">
        <f aca="false">Test!G291</f>
        <v>34.6549</v>
      </c>
      <c r="AN46" s="107" t="n">
        <f aca="false">Test!H291</f>
        <v>40.7447</v>
      </c>
      <c r="AO46" s="107" t="n">
        <f aca="false">Test!I291</f>
        <v>40.4204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6246.508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83.9447999999999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40.4272</v>
      </c>
      <c r="F47" s="121" t="n">
        <f aca="false">Anchor!C292</f>
        <v>35.638</v>
      </c>
      <c r="G47" s="121" t="n">
        <f aca="false">Anchor!D292</f>
        <v>41.0795</v>
      </c>
      <c r="H47" s="122" t="n">
        <f aca="false">Anchor!E292</f>
        <v>40.9791</v>
      </c>
      <c r="I47" s="93"/>
      <c r="J47" s="120" t="n">
        <f aca="false">Test!B292</f>
        <v>2102.36</v>
      </c>
      <c r="K47" s="121" t="n">
        <f aca="false">Test!C292</f>
        <v>35.6455</v>
      </c>
      <c r="L47" s="121" t="n">
        <f aca="false">Test!D292</f>
        <v>41.1659</v>
      </c>
      <c r="M47" s="122" t="n">
        <f aca="false">Test!E292</f>
        <v>41.0898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704</v>
      </c>
      <c r="AC47" s="121" t="n">
        <f aca="false">Anchor!G292</f>
        <v>33.2234</v>
      </c>
      <c r="AD47" s="121" t="n">
        <f aca="false">Anchor!H292</f>
        <v>40.1867</v>
      </c>
      <c r="AE47" s="121" t="n">
        <f aca="false">Anchor!I292</f>
        <v>39.7007</v>
      </c>
      <c r="AF47" s="120" t="n">
        <f aca="false">Anchor!J292</f>
        <v>70398.91</v>
      </c>
      <c r="AG47" s="121" t="n">
        <f aca="false">Anchor!K292</f>
        <v>115.35</v>
      </c>
      <c r="AH47" s="121" t="n">
        <f aca="false">Anchor!L292</f>
        <v>1388</v>
      </c>
      <c r="AI47" s="126" t="n">
        <f aca="false">AF47/3600</f>
        <v>19.5552527777778</v>
      </c>
      <c r="AJ47" s="127" t="n">
        <f aca="false">E47+AB47</f>
        <v>3346.1312</v>
      </c>
      <c r="AK47" s="199"/>
      <c r="AL47" s="120" t="n">
        <f aca="false">Test!F292</f>
        <v>1362.5872</v>
      </c>
      <c r="AM47" s="121" t="n">
        <f aca="false">Test!G292</f>
        <v>33.0468</v>
      </c>
      <c r="AN47" s="121" t="n">
        <f aca="false">Test!H292</f>
        <v>40.0906</v>
      </c>
      <c r="AO47" s="121" t="n">
        <f aca="false">Test!I292</f>
        <v>39.5312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3464.9472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57.3254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04.8976</v>
      </c>
      <c r="F48" s="91" t="n">
        <f aca="false">Anchor!C293</f>
        <v>39.2921</v>
      </c>
      <c r="G48" s="91" t="n">
        <f aca="false">Anchor!D293</f>
        <v>43.5507</v>
      </c>
      <c r="H48" s="92" t="n">
        <f aca="false">Anchor!E293</f>
        <v>44.6871</v>
      </c>
      <c r="I48" s="93"/>
      <c r="J48" s="90" t="n">
        <f aca="false">Test!B293</f>
        <v>12815.7464</v>
      </c>
      <c r="K48" s="91" t="n">
        <f aca="false">Test!C293</f>
        <v>39.3018</v>
      </c>
      <c r="L48" s="91" t="n">
        <f aca="false">Test!D293</f>
        <v>43.702</v>
      </c>
      <c r="M48" s="92" t="n">
        <f aca="false">Test!E293</f>
        <v>44.9284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42.4408</v>
      </c>
      <c r="AC48" s="91" t="n">
        <f aca="false">Anchor!G293</f>
        <v>37.8061</v>
      </c>
      <c r="AD48" s="91" t="n">
        <f aca="false">Anchor!H293</f>
        <v>42.7537</v>
      </c>
      <c r="AE48" s="91" t="n">
        <f aca="false">Anchor!I293</f>
        <v>43.3809</v>
      </c>
      <c r="AF48" s="90" t="n">
        <f aca="false">Anchor!J293</f>
        <v>93901.77</v>
      </c>
      <c r="AG48" s="91" t="n">
        <f aca="false">Anchor!K293</f>
        <v>135.78</v>
      </c>
      <c r="AH48" s="91" t="n">
        <f aca="false">Anchor!L293</f>
        <v>1389</v>
      </c>
      <c r="AI48" s="98" t="n">
        <f aca="false">AF48/3600</f>
        <v>26.083825</v>
      </c>
      <c r="AJ48" s="99" t="n">
        <f aca="false">E48+AB48</f>
        <v>19547.3384</v>
      </c>
      <c r="AK48" s="199"/>
      <c r="AL48" s="90" t="n">
        <f aca="false">Test!F293</f>
        <v>7370.9752</v>
      </c>
      <c r="AM48" s="91" t="n">
        <f aca="false">Test!G293</f>
        <v>37.6523</v>
      </c>
      <c r="AN48" s="91" t="n">
        <f aca="false">Test!H293</f>
        <v>42.6811</v>
      </c>
      <c r="AO48" s="91" t="n">
        <f aca="false">Test!I293</f>
        <v>43.255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20186.7216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228.8867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40.9656</v>
      </c>
      <c r="F49" s="107" t="n">
        <f aca="false">Anchor!C294</f>
        <v>37.8528</v>
      </c>
      <c r="G49" s="107" t="n">
        <f aca="false">Anchor!D294</f>
        <v>42.5431</v>
      </c>
      <c r="H49" s="108" t="n">
        <f aca="false">Anchor!E294</f>
        <v>43.1404</v>
      </c>
      <c r="I49" s="93"/>
      <c r="J49" s="106" t="n">
        <f aca="false">Test!B294</f>
        <v>4588.8432</v>
      </c>
      <c r="K49" s="107" t="n">
        <f aca="false">Test!C294</f>
        <v>37.8676</v>
      </c>
      <c r="L49" s="107" t="n">
        <f aca="false">Test!D294</f>
        <v>42.6378</v>
      </c>
      <c r="M49" s="108" t="n">
        <f aca="false">Test!E294</f>
        <v>43.2763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3.6776</v>
      </c>
      <c r="AC49" s="107" t="n">
        <f aca="false">Anchor!G294</f>
        <v>36.412</v>
      </c>
      <c r="AD49" s="107" t="n">
        <f aca="false">Anchor!H294</f>
        <v>41.8674</v>
      </c>
      <c r="AE49" s="107" t="n">
        <f aca="false">Anchor!I294</f>
        <v>41.9967</v>
      </c>
      <c r="AF49" s="106" t="n">
        <f aca="false">Anchor!J294</f>
        <v>81300.13</v>
      </c>
      <c r="AG49" s="107" t="n">
        <f aca="false">Anchor!K294</f>
        <v>117.39</v>
      </c>
      <c r="AH49" s="107" t="n">
        <f aca="false">Anchor!L294</f>
        <v>1388</v>
      </c>
      <c r="AI49" s="112" t="n">
        <f aca="false">AF49/3600</f>
        <v>22.5833694444444</v>
      </c>
      <c r="AJ49" s="113" t="n">
        <f aca="false">E49+AB49</f>
        <v>8214.6432</v>
      </c>
      <c r="AK49" s="199"/>
      <c r="AL49" s="106" t="n">
        <f aca="false">Test!F294</f>
        <v>3909.1664</v>
      </c>
      <c r="AM49" s="107" t="n">
        <f aca="false">Test!G294</f>
        <v>36.2664</v>
      </c>
      <c r="AN49" s="107" t="n">
        <f aca="false">Test!H294</f>
        <v>41.8121</v>
      </c>
      <c r="AO49" s="107" t="n">
        <f aca="false">Test!I294</f>
        <v>41.8743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8498.0096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135.8121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8.1896</v>
      </c>
      <c r="F50" s="107" t="n">
        <f aca="false">Anchor!C295</f>
        <v>36.3885</v>
      </c>
      <c r="G50" s="107" t="n">
        <f aca="false">Anchor!D295</f>
        <v>41.6177</v>
      </c>
      <c r="H50" s="108" t="n">
        <f aca="false">Anchor!E295</f>
        <v>41.7184</v>
      </c>
      <c r="I50" s="93"/>
      <c r="J50" s="106" t="n">
        <f aca="false">Test!B295</f>
        <v>2310.3256</v>
      </c>
      <c r="K50" s="107" t="n">
        <f aca="false">Test!C295</f>
        <v>36.4067</v>
      </c>
      <c r="L50" s="107" t="n">
        <f aca="false">Test!D295</f>
        <v>41.7337</v>
      </c>
      <c r="M50" s="108" t="n">
        <f aca="false">Test!E295</f>
        <v>41.8557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2.792</v>
      </c>
      <c r="AC50" s="107" t="n">
        <f aca="false">Anchor!G295</f>
        <v>34.8398</v>
      </c>
      <c r="AD50" s="107" t="n">
        <f aca="false">Anchor!H295</f>
        <v>40.8462</v>
      </c>
      <c r="AE50" s="107" t="n">
        <f aca="false">Anchor!I295</f>
        <v>40.6036</v>
      </c>
      <c r="AF50" s="106" t="n">
        <f aca="false">Anchor!J295</f>
        <v>63661.06</v>
      </c>
      <c r="AG50" s="107" t="n">
        <f aca="false">Anchor!K295</f>
        <v>101.49</v>
      </c>
      <c r="AH50" s="107" t="n">
        <f aca="false">Anchor!L295</f>
        <v>1388</v>
      </c>
      <c r="AI50" s="112" t="n">
        <f aca="false">AF50/3600</f>
        <v>17.6836277777778</v>
      </c>
      <c r="AJ50" s="113" t="n">
        <f aca="false">E50+AB50</f>
        <v>4360.9816</v>
      </c>
      <c r="AK50" s="199"/>
      <c r="AL50" s="106" t="n">
        <f aca="false">Test!F295</f>
        <v>2235.9976</v>
      </c>
      <c r="AM50" s="107" t="n">
        <f aca="false">Test!G295</f>
        <v>34.6944</v>
      </c>
      <c r="AN50" s="107" t="n">
        <f aca="false">Test!H295</f>
        <v>40.7655</v>
      </c>
      <c r="AO50" s="107" t="n">
        <f aca="false">Test!I295</f>
        <v>40.4604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4546.3232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83.5749000000002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2.2632</v>
      </c>
      <c r="F51" s="121" t="n">
        <f aca="false">Anchor!C296</f>
        <v>34.7299</v>
      </c>
      <c r="G51" s="121" t="n">
        <f aca="false">Anchor!D296</f>
        <v>40.651</v>
      </c>
      <c r="H51" s="122" t="n">
        <f aca="false">Anchor!E296</f>
        <v>40.412</v>
      </c>
      <c r="I51" s="93"/>
      <c r="J51" s="120" t="n">
        <f aca="false">Test!B296</f>
        <v>1216.2672</v>
      </c>
      <c r="K51" s="121" t="n">
        <f aca="false">Test!C296</f>
        <v>34.7448</v>
      </c>
      <c r="L51" s="121" t="n">
        <f aca="false">Test!D296</f>
        <v>40.6833</v>
      </c>
      <c r="M51" s="122" t="n">
        <f aca="false">Test!E296</f>
        <v>40.449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704</v>
      </c>
      <c r="AC51" s="121" t="n">
        <f aca="false">Anchor!G296</f>
        <v>33.2234</v>
      </c>
      <c r="AD51" s="121" t="n">
        <f aca="false">Anchor!H296</f>
        <v>40.1867</v>
      </c>
      <c r="AE51" s="121" t="n">
        <f aca="false">Anchor!I296</f>
        <v>39.7007</v>
      </c>
      <c r="AF51" s="120" t="n">
        <f aca="false">Anchor!J296</f>
        <v>68630.62</v>
      </c>
      <c r="AG51" s="121" t="n">
        <f aca="false">Anchor!K296</f>
        <v>105.58</v>
      </c>
      <c r="AH51" s="121" t="n">
        <f aca="false">Anchor!L296</f>
        <v>1388</v>
      </c>
      <c r="AI51" s="126" t="n">
        <f aca="false">AF51/3600</f>
        <v>19.0640611111111</v>
      </c>
      <c r="AJ51" s="127" t="n">
        <f aca="false">E51+AB51</f>
        <v>2457.9672</v>
      </c>
      <c r="AK51" s="199"/>
      <c r="AL51" s="120" t="n">
        <f aca="false">Test!F296</f>
        <v>1363.2968</v>
      </c>
      <c r="AM51" s="121" t="n">
        <f aca="false">Test!G296</f>
        <v>33.0892</v>
      </c>
      <c r="AN51" s="121" t="n">
        <f aca="false">Test!H296</f>
        <v>40.1114</v>
      </c>
      <c r="AO51" s="121" t="n">
        <f aca="false">Test!I296</f>
        <v>39.5723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2579.564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57.9307000000001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814.9536</v>
      </c>
      <c r="F52" s="91" t="n">
        <f aca="false">Anchor!C297</f>
        <v>39.7316</v>
      </c>
      <c r="G52" s="91" t="n">
        <f aca="false">Anchor!D297</f>
        <v>42.2212</v>
      </c>
      <c r="H52" s="92" t="n">
        <f aca="false">Anchor!E297</f>
        <v>44.2194</v>
      </c>
      <c r="I52" s="93"/>
      <c r="J52" s="90" t="n">
        <f aca="false">Test!B297</f>
        <v>76635.7288</v>
      </c>
      <c r="K52" s="91" t="n">
        <f aca="false">Test!C297</f>
        <v>39.6982</v>
      </c>
      <c r="L52" s="91" t="n">
        <f aca="false">Test!D297</f>
        <v>42.5537</v>
      </c>
      <c r="M52" s="92" t="n">
        <f aca="false">Test!E297</f>
        <v>44.6069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9929.5696</v>
      </c>
      <c r="AC52" s="91" t="n">
        <f aca="false">Anchor!G297</f>
        <v>35.5851</v>
      </c>
      <c r="AD52" s="91" t="n">
        <f aca="false">Anchor!H297</f>
        <v>41.0507</v>
      </c>
      <c r="AE52" s="91" t="n">
        <f aca="false">Anchor!I297</f>
        <v>43.3628</v>
      </c>
      <c r="AF52" s="90" t="n">
        <f aca="false">Anchor!J297</f>
        <v>104377.91</v>
      </c>
      <c r="AG52" s="91" t="n">
        <f aca="false">Anchor!K297</f>
        <v>177.94</v>
      </c>
      <c r="AH52" s="91" t="n">
        <f aca="false">Anchor!L297</f>
        <v>1390</v>
      </c>
      <c r="AI52" s="98" t="n">
        <f aca="false">AF52/3600</f>
        <v>28.9938638888889</v>
      </c>
      <c r="AJ52" s="99" t="n">
        <f aca="false">E52+AB52</f>
        <v>84744.5232</v>
      </c>
      <c r="AK52" s="199"/>
      <c r="AL52" s="90" t="n">
        <f aca="false">Test!F297</f>
        <v>10257.0096</v>
      </c>
      <c r="AM52" s="91" t="n">
        <f aca="false">Test!G297</f>
        <v>35.2659</v>
      </c>
      <c r="AN52" s="91" t="n">
        <f aca="false">Test!H297</f>
        <v>41.0637</v>
      </c>
      <c r="AO52" s="91" t="n">
        <f aca="false">Test!I297</f>
        <v>43.3703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86892.7384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27.779699999999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336.8408</v>
      </c>
      <c r="F53" s="107" t="n">
        <f aca="false">Anchor!C298</f>
        <v>36.3787</v>
      </c>
      <c r="G53" s="107" t="n">
        <f aca="false">Anchor!D298</f>
        <v>41.2872</v>
      </c>
      <c r="H53" s="108" t="n">
        <f aca="false">Anchor!E298</f>
        <v>43.5033</v>
      </c>
      <c r="I53" s="93"/>
      <c r="J53" s="106" t="n">
        <f aca="false">Test!B298</f>
        <v>17138.3472</v>
      </c>
      <c r="K53" s="107" t="n">
        <f aca="false">Test!C298</f>
        <v>36.3878</v>
      </c>
      <c r="L53" s="107" t="n">
        <f aca="false">Test!D298</f>
        <v>41.4904</v>
      </c>
      <c r="M53" s="108" t="n">
        <f aca="false">Test!E298</f>
        <v>43.7098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39.1616</v>
      </c>
      <c r="AC53" s="107" t="n">
        <f aca="false">Anchor!G298</f>
        <v>34.4956</v>
      </c>
      <c r="AD53" s="107" t="n">
        <f aca="false">Anchor!H298</f>
        <v>40.2336</v>
      </c>
      <c r="AE53" s="107" t="n">
        <f aca="false">Anchor!I298</f>
        <v>42.6657</v>
      </c>
      <c r="AF53" s="106" t="n">
        <f aca="false">Anchor!J298</f>
        <v>77844.44</v>
      </c>
      <c r="AG53" s="107" t="n">
        <f aca="false">Anchor!K298</f>
        <v>129.39</v>
      </c>
      <c r="AH53" s="107" t="n">
        <f aca="false">Anchor!L298</f>
        <v>1389</v>
      </c>
      <c r="AI53" s="112" t="n">
        <f aca="false">AF53/3600</f>
        <v>21.6234555555556</v>
      </c>
      <c r="AJ53" s="113" t="n">
        <f aca="false">E53+AB53</f>
        <v>20776.0024</v>
      </c>
      <c r="AK53" s="199"/>
      <c r="AL53" s="106" t="n">
        <f aca="false">Test!F298</f>
        <v>3494.236</v>
      </c>
      <c r="AM53" s="107" t="n">
        <f aca="false">Test!G298</f>
        <v>34.3188</v>
      </c>
      <c r="AN53" s="107" t="n">
        <f aca="false">Test!H298</f>
        <v>40.208</v>
      </c>
      <c r="AO53" s="107" t="n">
        <f aca="false">Test!I298</f>
        <v>42.6519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20632.5832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55.2906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53.9344</v>
      </c>
      <c r="F54" s="107" t="n">
        <f aca="false">Anchor!C299</f>
        <v>35.0542</v>
      </c>
      <c r="G54" s="107" t="n">
        <f aca="false">Anchor!D299</f>
        <v>40.3943</v>
      </c>
      <c r="H54" s="108" t="n">
        <f aca="false">Anchor!E299</f>
        <v>42.748</v>
      </c>
      <c r="I54" s="93"/>
      <c r="J54" s="106" t="n">
        <f aca="false">Test!B299</f>
        <v>4668.3152</v>
      </c>
      <c r="K54" s="107" t="n">
        <f aca="false">Test!C299</f>
        <v>35.0557</v>
      </c>
      <c r="L54" s="107" t="n">
        <f aca="false">Test!D299</f>
        <v>40.4522</v>
      </c>
      <c r="M54" s="108" t="n">
        <f aca="false">Test!E299</f>
        <v>42.8123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79.4032</v>
      </c>
      <c r="AC54" s="107" t="n">
        <f aca="false">Anchor!G299</f>
        <v>33.1492</v>
      </c>
      <c r="AD54" s="107" t="n">
        <f aca="false">Anchor!H299</f>
        <v>39.1129</v>
      </c>
      <c r="AE54" s="107" t="n">
        <f aca="false">Anchor!I299</f>
        <v>41.6485</v>
      </c>
      <c r="AF54" s="106" t="n">
        <f aca="false">Anchor!J299</f>
        <v>74946.67</v>
      </c>
      <c r="AG54" s="107" t="n">
        <f aca="false">Anchor!K299</f>
        <v>125.71</v>
      </c>
      <c r="AH54" s="107" t="n">
        <f aca="false">Anchor!L299</f>
        <v>1388</v>
      </c>
      <c r="AI54" s="112" t="n">
        <f aca="false">AF54/3600</f>
        <v>20.8185194444444</v>
      </c>
      <c r="AJ54" s="113" t="n">
        <f aca="false">E54+AB54</f>
        <v>6233.3376</v>
      </c>
      <c r="AK54" s="199"/>
      <c r="AL54" s="106" t="n">
        <f aca="false">Test!F299</f>
        <v>1586.556</v>
      </c>
      <c r="AM54" s="107" t="n">
        <f aca="false">Test!G299</f>
        <v>33.0777</v>
      </c>
      <c r="AN54" s="107" t="n">
        <f aca="false">Test!H299</f>
        <v>39.0967</v>
      </c>
      <c r="AO54" s="107" t="n">
        <f aca="false">Test!I299</f>
        <v>41.6337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6254.8712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7.25530000000008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1.664</v>
      </c>
      <c r="F55" s="121" t="n">
        <f aca="false">Anchor!C300</f>
        <v>33.824</v>
      </c>
      <c r="G55" s="121" t="n">
        <f aca="false">Anchor!D300</f>
        <v>39.5008</v>
      </c>
      <c r="H55" s="122" t="n">
        <f aca="false">Anchor!E300</f>
        <v>41.9974</v>
      </c>
      <c r="I55" s="93"/>
      <c r="J55" s="120" t="n">
        <f aca="false">Test!B300</f>
        <v>1835.5992</v>
      </c>
      <c r="K55" s="121" t="n">
        <f aca="false">Test!C300</f>
        <v>33.8286</v>
      </c>
      <c r="L55" s="121" t="n">
        <f aca="false">Test!D300</f>
        <v>39.5394</v>
      </c>
      <c r="M55" s="122" t="n">
        <f aca="false">Test!E300</f>
        <v>42.0338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2.7128</v>
      </c>
      <c r="AC55" s="121" t="n">
        <f aca="false">Anchor!G300</f>
        <v>31.5573</v>
      </c>
      <c r="AD55" s="121" t="n">
        <f aca="false">Anchor!H300</f>
        <v>38.5155</v>
      </c>
      <c r="AE55" s="121" t="n">
        <f aca="false">Anchor!I300</f>
        <v>41.1194</v>
      </c>
      <c r="AF55" s="120" t="n">
        <f aca="false">Anchor!J300</f>
        <v>59869.2</v>
      </c>
      <c r="AG55" s="121" t="n">
        <f aca="false">Anchor!K300</f>
        <v>96.64</v>
      </c>
      <c r="AH55" s="121" t="n">
        <f aca="false">Anchor!L300</f>
        <v>1388</v>
      </c>
      <c r="AI55" s="126" t="n">
        <f aca="false">AF55/3600</f>
        <v>16.6303333333333</v>
      </c>
      <c r="AJ55" s="127" t="n">
        <f aca="false">E55+AB55</f>
        <v>2644.3768</v>
      </c>
      <c r="AK55" s="199"/>
      <c r="AL55" s="120" t="n">
        <f aca="false">Test!F300</f>
        <v>839.62</v>
      </c>
      <c r="AM55" s="121" t="n">
        <f aca="false">Test!G300</f>
        <v>31.5077</v>
      </c>
      <c r="AN55" s="121" t="n">
        <f aca="false">Test!H300</f>
        <v>38.5065</v>
      </c>
      <c r="AO55" s="121" t="n">
        <f aca="false">Test!I300</f>
        <v>41.0995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2675.2192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6.98569999999999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24.7072</v>
      </c>
      <c r="F56" s="91" t="n">
        <f aca="false">Anchor!C301</f>
        <v>37.7155</v>
      </c>
      <c r="G56" s="91" t="n">
        <f aca="false">Anchor!D301</f>
        <v>41.6677</v>
      </c>
      <c r="H56" s="92" t="n">
        <f aca="false">Anchor!E301</f>
        <v>43.7974</v>
      </c>
      <c r="I56" s="93"/>
      <c r="J56" s="90" t="n">
        <f aca="false">Test!B301</f>
        <v>35941.2568</v>
      </c>
      <c r="K56" s="91" t="n">
        <f aca="false">Test!C301</f>
        <v>37.7058</v>
      </c>
      <c r="L56" s="91" t="n">
        <f aca="false">Test!D301</f>
        <v>42.0469</v>
      </c>
      <c r="M56" s="92" t="n">
        <f aca="false">Test!E301</f>
        <v>44.1839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9929.5696</v>
      </c>
      <c r="AC56" s="91" t="n">
        <f aca="false">Anchor!G301</f>
        <v>35.5851</v>
      </c>
      <c r="AD56" s="91" t="n">
        <f aca="false">Anchor!H301</f>
        <v>41.0507</v>
      </c>
      <c r="AE56" s="91" t="n">
        <f aca="false">Anchor!I301</f>
        <v>43.3628</v>
      </c>
      <c r="AF56" s="90" t="n">
        <f aca="false">Anchor!J301</f>
        <v>91982.86</v>
      </c>
      <c r="AG56" s="91" t="n">
        <f aca="false">Anchor!K301</f>
        <v>145.31</v>
      </c>
      <c r="AH56" s="91" t="n">
        <f aca="false">Anchor!L301</f>
        <v>1389</v>
      </c>
      <c r="AI56" s="98" t="n">
        <f aca="false">AF56/3600</f>
        <v>25.5507944444444</v>
      </c>
      <c r="AJ56" s="99" t="n">
        <f aca="false">E56+AB56</f>
        <v>45354.2768</v>
      </c>
      <c r="AK56" s="199"/>
      <c r="AL56" s="90" t="n">
        <f aca="false">Test!F301</f>
        <v>10185.3408</v>
      </c>
      <c r="AM56" s="91" t="n">
        <f aca="false">Test!G301</f>
        <v>35.3372</v>
      </c>
      <c r="AN56" s="91" t="n">
        <f aca="false">Test!H301</f>
        <v>41.0615</v>
      </c>
      <c r="AO56" s="91" t="n">
        <f aca="false">Test!I301</f>
        <v>43.3679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46126.5976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256.034999999999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63.9928</v>
      </c>
      <c r="F57" s="107" t="n">
        <f aca="false">Anchor!C302</f>
        <v>35.6179</v>
      </c>
      <c r="G57" s="107" t="n">
        <f aca="false">Anchor!D302</f>
        <v>40.7995</v>
      </c>
      <c r="H57" s="108" t="n">
        <f aca="false">Anchor!E302</f>
        <v>43.0966</v>
      </c>
      <c r="I57" s="93"/>
      <c r="J57" s="106" t="n">
        <f aca="false">Test!B302</f>
        <v>7479.34</v>
      </c>
      <c r="K57" s="107" t="n">
        <f aca="false">Test!C302</f>
        <v>35.6257</v>
      </c>
      <c r="L57" s="107" t="n">
        <f aca="false">Test!D302</f>
        <v>40.9223</v>
      </c>
      <c r="M57" s="108" t="n">
        <f aca="false">Test!E302</f>
        <v>43.213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39.1616</v>
      </c>
      <c r="AC57" s="107" t="n">
        <f aca="false">Anchor!G302</f>
        <v>34.4956</v>
      </c>
      <c r="AD57" s="107" t="n">
        <f aca="false">Anchor!H302</f>
        <v>40.2336</v>
      </c>
      <c r="AE57" s="107" t="n">
        <f aca="false">Anchor!I302</f>
        <v>42.6657</v>
      </c>
      <c r="AF57" s="106" t="n">
        <f aca="false">Anchor!J302</f>
        <v>84410.22</v>
      </c>
      <c r="AG57" s="107" t="n">
        <f aca="false">Anchor!K302</f>
        <v>118.39</v>
      </c>
      <c r="AH57" s="107" t="n">
        <f aca="false">Anchor!L302</f>
        <v>1388</v>
      </c>
      <c r="AI57" s="112" t="n">
        <f aca="false">AF57/3600</f>
        <v>23.4472833333333</v>
      </c>
      <c r="AJ57" s="113" t="n">
        <f aca="false">E57+AB57</f>
        <v>11003.1544</v>
      </c>
      <c r="AK57" s="199"/>
      <c r="AL57" s="106" t="n">
        <f aca="false">Test!F302</f>
        <v>3473.5408</v>
      </c>
      <c r="AM57" s="107" t="n">
        <f aca="false">Test!G302</f>
        <v>34.388</v>
      </c>
      <c r="AN57" s="107" t="n">
        <f aca="false">Test!H302</f>
        <v>40.2192</v>
      </c>
      <c r="AO57" s="107" t="n">
        <f aca="false">Test!I302</f>
        <v>42.6587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10952.8808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4.5082000000003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3.876</v>
      </c>
      <c r="F58" s="107" t="n">
        <f aca="false">Anchor!C303</f>
        <v>34.4741</v>
      </c>
      <c r="G58" s="107" t="n">
        <f aca="false">Anchor!D303</f>
        <v>40.0664</v>
      </c>
      <c r="H58" s="108" t="n">
        <f aca="false">Anchor!E303</f>
        <v>42.4728</v>
      </c>
      <c r="I58" s="93"/>
      <c r="J58" s="106" t="n">
        <f aca="false">Test!B303</f>
        <v>2456.3784</v>
      </c>
      <c r="K58" s="107" t="n">
        <f aca="false">Test!C303</f>
        <v>34.4753</v>
      </c>
      <c r="L58" s="107" t="n">
        <f aca="false">Test!D303</f>
        <v>40.1304</v>
      </c>
      <c r="M58" s="108" t="n">
        <f aca="false">Test!E303</f>
        <v>42.5365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79.4032</v>
      </c>
      <c r="AC58" s="107" t="n">
        <f aca="false">Anchor!G303</f>
        <v>33.1492</v>
      </c>
      <c r="AD58" s="107" t="n">
        <f aca="false">Anchor!H303</f>
        <v>39.1129</v>
      </c>
      <c r="AE58" s="107" t="n">
        <f aca="false">Anchor!I303</f>
        <v>41.6485</v>
      </c>
      <c r="AF58" s="106" t="n">
        <f aca="false">Anchor!J303</f>
        <v>73190.2</v>
      </c>
      <c r="AG58" s="107" t="n">
        <f aca="false">Anchor!K303</f>
        <v>122.89</v>
      </c>
      <c r="AH58" s="107" t="n">
        <f aca="false">Anchor!L303</f>
        <v>1388</v>
      </c>
      <c r="AI58" s="112" t="n">
        <f aca="false">AF58/3600</f>
        <v>20.3306111111111</v>
      </c>
      <c r="AJ58" s="113" t="n">
        <f aca="false">E58+AB58</f>
        <v>4023.2792</v>
      </c>
      <c r="AK58" s="199"/>
      <c r="AL58" s="106" t="n">
        <f aca="false">Test!F303</f>
        <v>1584.16</v>
      </c>
      <c r="AM58" s="107" t="n">
        <f aca="false">Test!G303</f>
        <v>33.0924</v>
      </c>
      <c r="AN58" s="107" t="n">
        <f aca="false">Test!H303</f>
        <v>39.1004</v>
      </c>
      <c r="AO58" s="107" t="n">
        <f aca="false">Test!I303</f>
        <v>41.6347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4040.5384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4.83990000000011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2.744</v>
      </c>
      <c r="F59" s="121" t="n">
        <f aca="false">Anchor!C304</f>
        <v>33.0673</v>
      </c>
      <c r="G59" s="121" t="n">
        <f aca="false">Anchor!D304</f>
        <v>39.0122</v>
      </c>
      <c r="H59" s="122" t="n">
        <f aca="false">Anchor!E304</f>
        <v>41.5792</v>
      </c>
      <c r="I59" s="93"/>
      <c r="J59" s="120" t="n">
        <f aca="false">Test!B304</f>
        <v>1054.4576</v>
      </c>
      <c r="K59" s="121" t="n">
        <f aca="false">Test!C304</f>
        <v>33.0748</v>
      </c>
      <c r="L59" s="121" t="n">
        <f aca="false">Test!D304</f>
        <v>39.0316</v>
      </c>
      <c r="M59" s="122" t="n">
        <f aca="false">Test!E304</f>
        <v>41.5984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2.7128</v>
      </c>
      <c r="AC59" s="121" t="n">
        <f aca="false">Anchor!G304</f>
        <v>31.5573</v>
      </c>
      <c r="AD59" s="121" t="n">
        <f aca="false">Anchor!H304</f>
        <v>38.5155</v>
      </c>
      <c r="AE59" s="121" t="n">
        <f aca="false">Anchor!I304</f>
        <v>41.1194</v>
      </c>
      <c r="AF59" s="120" t="n">
        <f aca="false">Anchor!J304</f>
        <v>59025.36</v>
      </c>
      <c r="AG59" s="121" t="n">
        <f aca="false">Anchor!K304</f>
        <v>92.41</v>
      </c>
      <c r="AH59" s="121" t="n">
        <f aca="false">Anchor!L304</f>
        <v>1388</v>
      </c>
      <c r="AI59" s="126" t="n">
        <f aca="false">AF59/3600</f>
        <v>16.3959333333333</v>
      </c>
      <c r="AJ59" s="127" t="n">
        <f aca="false">E59+AB59</f>
        <v>1875.4568</v>
      </c>
      <c r="AK59" s="199"/>
      <c r="AL59" s="120" t="n">
        <f aca="false">Test!F304</f>
        <v>838.8752</v>
      </c>
      <c r="AM59" s="121" t="n">
        <f aca="false">Test!G304</f>
        <v>31.5165</v>
      </c>
      <c r="AN59" s="121" t="n">
        <f aca="false">Test!H304</f>
        <v>38.5093</v>
      </c>
      <c r="AO59" s="121" t="n">
        <f aca="false">Test!I304</f>
        <v>41.1081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1893.3328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6.2206999999999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7990.991578956</v>
      </c>
      <c r="AG80" s="278" t="n">
        <f aca="false">GEOMEAN(AG4:AG59)</f>
        <v>77.3451862898878</v>
      </c>
      <c r="AH80" s="278"/>
      <c r="AI80" s="249" t="n">
        <f aca="false">GEOMEAN(AI4:AI59)</f>
        <v>13.330830994154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19.4985</v>
      </c>
      <c r="AG81" s="248" t="n">
        <f aca="false">SUM(AG4:AG59)/3600</f>
        <v>1.29710277777778</v>
      </c>
      <c r="AI81" s="280" t="n">
        <f aca="false">SUM(AI4:AI59)</f>
        <v>819.498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13285.1392</v>
      </c>
      <c r="F4" s="91" t="n">
        <f aca="false">Anchor!C497</f>
        <v>41.6164</v>
      </c>
      <c r="G4" s="91" t="n">
        <f aca="false">Anchor!D497</f>
        <v>41.4444</v>
      </c>
      <c r="H4" s="92" t="n">
        <f aca="false">Anchor!E497</f>
        <v>43.8411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4050.7632</v>
      </c>
      <c r="AC4" s="91" t="n">
        <f aca="false">Anchor!G497</f>
        <v>40.5574</v>
      </c>
      <c r="AD4" s="91" t="n">
        <f aca="false">Anchor!H497</f>
        <v>42.1622</v>
      </c>
      <c r="AE4" s="91" t="n">
        <f aca="false">Anchor!I497</f>
        <v>43.9651</v>
      </c>
      <c r="AF4" s="90" t="n">
        <f aca="false">Anchor!J497</f>
        <v>35663.91</v>
      </c>
      <c r="AG4" s="91" t="n">
        <f aca="false">Anchor!K497</f>
        <v>59.01</v>
      </c>
      <c r="AH4" s="91" t="n">
        <f aca="false">Anchor!L497</f>
        <v>1398</v>
      </c>
      <c r="AI4" s="98" t="n">
        <f aca="false">AF4/3600</f>
        <v>9.90664166666667</v>
      </c>
      <c r="AJ4" s="99" t="n">
        <f aca="false">E4+AB4</f>
        <v>17335.9024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177.447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5491.3744</v>
      </c>
      <c r="F5" s="107" t="n">
        <f aca="false">Anchor!C498</f>
        <v>39.2565</v>
      </c>
      <c r="G5" s="107" t="n">
        <f aca="false">Anchor!D498</f>
        <v>39.7524</v>
      </c>
      <c r="H5" s="108" t="n">
        <f aca="false">Anchor!E498</f>
        <v>42.1116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2068.0496</v>
      </c>
      <c r="AC5" s="107" t="n">
        <f aca="false">Anchor!G498</f>
        <v>37.7015</v>
      </c>
      <c r="AD5" s="107" t="n">
        <f aca="false">Anchor!H498</f>
        <v>40.1279</v>
      </c>
      <c r="AE5" s="107" t="n">
        <f aca="false">Anchor!I498</f>
        <v>42.1009</v>
      </c>
      <c r="AF5" s="106" t="n">
        <f aca="false">Anchor!J498</f>
        <v>30995.09</v>
      </c>
      <c r="AG5" s="107" t="n">
        <f aca="false">Anchor!K498</f>
        <v>49.66</v>
      </c>
      <c r="AH5" s="107" t="n">
        <f aca="false">Anchor!L498</f>
        <v>1398</v>
      </c>
      <c r="AI5" s="112" t="n">
        <f aca="false">AF5/3600</f>
        <v>8.60974722222222</v>
      </c>
      <c r="AJ5" s="113" t="n">
        <f aca="false">E5+AB5</f>
        <v>7559.424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187.9799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2675.8288</v>
      </c>
      <c r="F6" s="107" t="n">
        <f aca="false">Anchor!C499</f>
        <v>37.0286</v>
      </c>
      <c r="G6" s="107" t="n">
        <f aca="false">Anchor!D499</f>
        <v>38.6202</v>
      </c>
      <c r="H6" s="108" t="n">
        <f aca="false">Anchor!E499</f>
        <v>40.9575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1120.1232</v>
      </c>
      <c r="AC6" s="107" t="n">
        <f aca="false">Anchor!G499</f>
        <v>35.0324</v>
      </c>
      <c r="AD6" s="107" t="n">
        <f aca="false">Anchor!H499</f>
        <v>38.7418</v>
      </c>
      <c r="AE6" s="107" t="n">
        <f aca="false">Anchor!I499</f>
        <v>40.8412</v>
      </c>
      <c r="AF6" s="106" t="n">
        <f aca="false">Anchor!J499</f>
        <v>32246.24</v>
      </c>
      <c r="AG6" s="107" t="n">
        <f aca="false">Anchor!K499</f>
        <v>52.42</v>
      </c>
      <c r="AH6" s="107" t="n">
        <f aca="false">Anchor!L499</f>
        <v>1398</v>
      </c>
      <c r="AI6" s="112" t="n">
        <f aca="false">AF6/3600</f>
        <v>8.95728888888889</v>
      </c>
      <c r="AJ6" s="113" t="n">
        <f aca="false">E6+AB6</f>
        <v>3795.952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34.738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1410.88</v>
      </c>
      <c r="F7" s="121" t="n">
        <f aca="false">Anchor!C500</f>
        <v>34.7435</v>
      </c>
      <c r="G7" s="121" t="n">
        <f aca="false">Anchor!D500</f>
        <v>37.3929</v>
      </c>
      <c r="H7" s="122" t="n">
        <f aca="false">Anchor!E500</f>
        <v>39.7181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613.4592</v>
      </c>
      <c r="AC7" s="121" t="n">
        <f aca="false">Anchor!G500</f>
        <v>32.4833</v>
      </c>
      <c r="AD7" s="121" t="n">
        <f aca="false">Anchor!H500</f>
        <v>37.233</v>
      </c>
      <c r="AE7" s="121" t="n">
        <f aca="false">Anchor!I500</f>
        <v>39.5044</v>
      </c>
      <c r="AF7" s="120" t="n">
        <f aca="false">Anchor!J500</f>
        <v>26123.41</v>
      </c>
      <c r="AG7" s="121" t="n">
        <f aca="false">Anchor!K500</f>
        <v>41.9</v>
      </c>
      <c r="AH7" s="121" t="n">
        <f aca="false">Anchor!L500</f>
        <v>1398</v>
      </c>
      <c r="AI7" s="126" t="n">
        <f aca="false">AF7/3600</f>
        <v>7.25650277777778</v>
      </c>
      <c r="AJ7" s="127" t="n">
        <f aca="false">E7+AB7</f>
        <v>2024.3392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22.679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8027.9328</v>
      </c>
      <c r="F8" s="91" t="n">
        <f aca="false">Anchor!C501</f>
        <v>40.3962</v>
      </c>
      <c r="G8" s="91" t="n">
        <f aca="false">Anchor!D501</f>
        <v>40.5529</v>
      </c>
      <c r="H8" s="92" t="n">
        <f aca="false">Anchor!E501</f>
        <v>42.9186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4050.7632</v>
      </c>
      <c r="AC8" s="91" t="n">
        <f aca="false">Anchor!G501</f>
        <v>40.5574</v>
      </c>
      <c r="AD8" s="91" t="n">
        <f aca="false">Anchor!H501</f>
        <v>42.1622</v>
      </c>
      <c r="AE8" s="91" t="n">
        <f aca="false">Anchor!I501</f>
        <v>43.9651</v>
      </c>
      <c r="AF8" s="90" t="n">
        <f aca="false">Anchor!J501</f>
        <v>33408.34</v>
      </c>
      <c r="AG8" s="91" t="n">
        <f aca="false">Anchor!K501</f>
        <v>55.8</v>
      </c>
      <c r="AH8" s="91" t="n">
        <f aca="false">Anchor!L501</f>
        <v>1399</v>
      </c>
      <c r="AI8" s="98" t="n">
        <f aca="false">AF8/3600</f>
        <v>9.28009444444444</v>
      </c>
      <c r="AJ8" s="99" t="n">
        <f aca="false">E8+AB8</f>
        <v>12078.696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177.447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3491.4992</v>
      </c>
      <c r="F9" s="107" t="n">
        <f aca="false">Anchor!C502</f>
        <v>38.0995</v>
      </c>
      <c r="G9" s="107" t="n">
        <f aca="false">Anchor!D502</f>
        <v>38.9738</v>
      </c>
      <c r="H9" s="108" t="n">
        <f aca="false">Anchor!E502</f>
        <v>41.3164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2068.0496</v>
      </c>
      <c r="AC9" s="107" t="n">
        <f aca="false">Anchor!G502</f>
        <v>37.7015</v>
      </c>
      <c r="AD9" s="107" t="n">
        <f aca="false">Anchor!H502</f>
        <v>40.1279</v>
      </c>
      <c r="AE9" s="107" t="n">
        <f aca="false">Anchor!I502</f>
        <v>42.1009</v>
      </c>
      <c r="AF9" s="106" t="n">
        <f aca="false">Anchor!J502</f>
        <v>29550.53</v>
      </c>
      <c r="AG9" s="107" t="n">
        <f aca="false">Anchor!K502</f>
        <v>47.69</v>
      </c>
      <c r="AH9" s="107" t="n">
        <f aca="false">Anchor!L502</f>
        <v>1398</v>
      </c>
      <c r="AI9" s="112" t="n">
        <f aca="false">AF9/3600</f>
        <v>8.20848055555556</v>
      </c>
      <c r="AJ9" s="113" t="n">
        <f aca="false">E9+AB9</f>
        <v>5559.5488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187.9799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1742.224</v>
      </c>
      <c r="F10" s="107" t="n">
        <f aca="false">Anchor!C503</f>
        <v>35.8234</v>
      </c>
      <c r="G10" s="107" t="n">
        <f aca="false">Anchor!D503</f>
        <v>37.8258</v>
      </c>
      <c r="H10" s="108" t="n">
        <f aca="false">Anchor!E503</f>
        <v>40.144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1120.1232</v>
      </c>
      <c r="AC10" s="107" t="n">
        <f aca="false">Anchor!G503</f>
        <v>35.0324</v>
      </c>
      <c r="AD10" s="107" t="n">
        <f aca="false">Anchor!H503</f>
        <v>38.7418</v>
      </c>
      <c r="AE10" s="107" t="n">
        <f aca="false">Anchor!I503</f>
        <v>40.8412</v>
      </c>
      <c r="AF10" s="106" t="n">
        <f aca="false">Anchor!J503</f>
        <v>27241.92</v>
      </c>
      <c r="AG10" s="107" t="n">
        <f aca="false">Anchor!K503</f>
        <v>44.08</v>
      </c>
      <c r="AH10" s="107" t="n">
        <f aca="false">Anchor!L503</f>
        <v>1399</v>
      </c>
      <c r="AI10" s="112" t="n">
        <f aca="false">AF10/3600</f>
        <v>7.5672</v>
      </c>
      <c r="AJ10" s="113" t="n">
        <f aca="false">E10+AB10</f>
        <v>2862.3472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34.738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965.632</v>
      </c>
      <c r="F11" s="121" t="n">
        <f aca="false">Anchor!C504</f>
        <v>33.551</v>
      </c>
      <c r="G11" s="121" t="n">
        <f aca="false">Anchor!D504</f>
        <v>36.9888</v>
      </c>
      <c r="H11" s="122" t="n">
        <f aca="false">Anchor!E504</f>
        <v>39.3583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613.4592</v>
      </c>
      <c r="AC11" s="121" t="n">
        <f aca="false">Anchor!G504</f>
        <v>32.4833</v>
      </c>
      <c r="AD11" s="121" t="n">
        <f aca="false">Anchor!H504</f>
        <v>37.233</v>
      </c>
      <c r="AE11" s="121" t="n">
        <f aca="false">Anchor!I504</f>
        <v>39.5044</v>
      </c>
      <c r="AF11" s="120" t="n">
        <f aca="false">Anchor!J504</f>
        <v>29259.67</v>
      </c>
      <c r="AG11" s="121" t="n">
        <f aca="false">Anchor!K504</f>
        <v>45.88</v>
      </c>
      <c r="AH11" s="121" t="n">
        <f aca="false">Anchor!L504</f>
        <v>1398</v>
      </c>
      <c r="AI11" s="126" t="n">
        <f aca="false">AF11/3600</f>
        <v>8.12768611111111</v>
      </c>
      <c r="AJ11" s="127" t="n">
        <f aca="false">E11+AB11</f>
        <v>1579.0912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22.679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29509.816</v>
      </c>
      <c r="F12" s="91" t="n">
        <f aca="false">Anchor!C505</f>
        <v>40.902</v>
      </c>
      <c r="G12" s="91" t="n">
        <f aca="false">Anchor!D505</f>
        <v>43.9438</v>
      </c>
      <c r="H12" s="92" t="n">
        <f aca="false">Anchor!E505</f>
        <v>44.1118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15979.7632</v>
      </c>
      <c r="AC12" s="91" t="n">
        <f aca="false">Anchor!G505</f>
        <v>39.2725</v>
      </c>
      <c r="AD12" s="91" t="n">
        <f aca="false">Anchor!H505</f>
        <v>43.5526</v>
      </c>
      <c r="AE12" s="91" t="n">
        <f aca="false">Anchor!I505</f>
        <v>44.4923</v>
      </c>
      <c r="AF12" s="90" t="n">
        <f aca="false">Anchor!J505</f>
        <v>56923.53</v>
      </c>
      <c r="AG12" s="91" t="n">
        <f aca="false">Anchor!K505</f>
        <v>82.52</v>
      </c>
      <c r="AH12" s="91" t="n">
        <f aca="false">Anchor!L505</f>
        <v>1400</v>
      </c>
      <c r="AI12" s="98" t="n">
        <f aca="false">AF12/3600</f>
        <v>15.8120916666667</v>
      </c>
      <c r="AJ12" s="99" t="n">
        <f aca="false">E12+AB12</f>
        <v>45489.5792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107.0806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15204.1136</v>
      </c>
      <c r="F13" s="107" t="n">
        <f aca="false">Anchor!C506</f>
        <v>38.0965</v>
      </c>
      <c r="G13" s="107" t="n">
        <f aca="false">Anchor!D506</f>
        <v>42.1643</v>
      </c>
      <c r="H13" s="108" t="n">
        <f aca="false">Anchor!E506</f>
        <v>42.7535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9398.1728</v>
      </c>
      <c r="AC13" s="107" t="n">
        <f aca="false">Anchor!G506</f>
        <v>36.04</v>
      </c>
      <c r="AD13" s="107" t="n">
        <f aca="false">Anchor!H506</f>
        <v>41.5529</v>
      </c>
      <c r="AE13" s="107" t="n">
        <f aca="false">Anchor!I506</f>
        <v>42.7422</v>
      </c>
      <c r="AF13" s="106" t="n">
        <f aca="false">Anchor!J506</f>
        <v>50699.57</v>
      </c>
      <c r="AG13" s="107" t="n">
        <f aca="false">Anchor!K506</f>
        <v>71.28</v>
      </c>
      <c r="AH13" s="107" t="n">
        <f aca="false">Anchor!L506</f>
        <v>1399</v>
      </c>
      <c r="AI13" s="112" t="n">
        <f aca="false">AF13/3600</f>
        <v>14.0832138888889</v>
      </c>
      <c r="AJ13" s="113" t="n">
        <f aca="false">E13+AB13</f>
        <v>24602.2864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18.5079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8739.8752</v>
      </c>
      <c r="F14" s="107" t="n">
        <f aca="false">Anchor!C507</f>
        <v>35.4393</v>
      </c>
      <c r="G14" s="107" t="n">
        <f aca="false">Anchor!D507</f>
        <v>40.982</v>
      </c>
      <c r="H14" s="108" t="n">
        <f aca="false">Anchor!E507</f>
        <v>41.7769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5641.0288</v>
      </c>
      <c r="AC14" s="107" t="n">
        <f aca="false">Anchor!G507</f>
        <v>33.1067</v>
      </c>
      <c r="AD14" s="107" t="n">
        <f aca="false">Anchor!H507</f>
        <v>40.2622</v>
      </c>
      <c r="AE14" s="107" t="n">
        <f aca="false">Anchor!I507</f>
        <v>41.5314</v>
      </c>
      <c r="AF14" s="106" t="n">
        <f aca="false">Anchor!J507</f>
        <v>40172.76</v>
      </c>
      <c r="AG14" s="107" t="n">
        <f aca="false">Anchor!K507</f>
        <v>56.53</v>
      </c>
      <c r="AH14" s="107" t="n">
        <f aca="false">Anchor!L507</f>
        <v>1398</v>
      </c>
      <c r="AI14" s="112" t="n">
        <f aca="false">AF14/3600</f>
        <v>11.1591</v>
      </c>
      <c r="AJ14" s="113" t="n">
        <f aca="false">E14+AB14</f>
        <v>14380.904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55.9291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5383.4176</v>
      </c>
      <c r="F15" s="121" t="n">
        <f aca="false">Anchor!C508</f>
        <v>32.9286</v>
      </c>
      <c r="G15" s="121" t="n">
        <f aca="false">Anchor!D508</f>
        <v>39.8139</v>
      </c>
      <c r="H15" s="122" t="n">
        <f aca="false">Anchor!E508</f>
        <v>40.7288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3450.6432</v>
      </c>
      <c r="AC15" s="121" t="n">
        <f aca="false">Anchor!G508</f>
        <v>30.3979</v>
      </c>
      <c r="AD15" s="121" t="n">
        <f aca="false">Anchor!H508</f>
        <v>38.903</v>
      </c>
      <c r="AE15" s="121" t="n">
        <f aca="false">Anchor!I508</f>
        <v>40.2201</v>
      </c>
      <c r="AF15" s="120" t="n">
        <f aca="false">Anchor!J508</f>
        <v>37392.25</v>
      </c>
      <c r="AG15" s="121" t="n">
        <f aca="false">Anchor!K508</f>
        <v>51.62</v>
      </c>
      <c r="AH15" s="121" t="n">
        <f aca="false">Anchor!L508</f>
        <v>1399</v>
      </c>
      <c r="AI15" s="126" t="n">
        <f aca="false">AF15/3600</f>
        <v>10.3867361111111</v>
      </c>
      <c r="AJ15" s="127" t="n">
        <f aca="false">E15+AB15</f>
        <v>8834.0608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60.164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16889.2608</v>
      </c>
      <c r="F16" s="91" t="n">
        <f aca="false">Anchor!C509</f>
        <v>39.3575</v>
      </c>
      <c r="G16" s="91" t="n">
        <f aca="false">Anchor!D509</f>
        <v>43.0356</v>
      </c>
      <c r="H16" s="92" t="n">
        <f aca="false">Anchor!E509</f>
        <v>43.4441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15979.7632</v>
      </c>
      <c r="AC16" s="91" t="n">
        <f aca="false">Anchor!G509</f>
        <v>39.2725</v>
      </c>
      <c r="AD16" s="91" t="n">
        <f aca="false">Anchor!H509</f>
        <v>43.5526</v>
      </c>
      <c r="AE16" s="91" t="n">
        <f aca="false">Anchor!I509</f>
        <v>44.4923</v>
      </c>
      <c r="AF16" s="90" t="n">
        <f aca="false">Anchor!J509</f>
        <v>52574.42</v>
      </c>
      <c r="AG16" s="91" t="n">
        <f aca="false">Anchor!K509</f>
        <v>75.16</v>
      </c>
      <c r="AH16" s="91" t="n">
        <f aca="false">Anchor!L509</f>
        <v>1399</v>
      </c>
      <c r="AI16" s="98" t="n">
        <f aca="false">AF16/3600</f>
        <v>14.6040055555556</v>
      </c>
      <c r="AJ16" s="99" t="n">
        <f aca="false">E16+AB16</f>
        <v>32869.024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107.0806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8501.4832</v>
      </c>
      <c r="F17" s="107" t="n">
        <f aca="false">Anchor!C510</f>
        <v>36.5684</v>
      </c>
      <c r="G17" s="107" t="n">
        <f aca="false">Anchor!D510</f>
        <v>41.3828</v>
      </c>
      <c r="H17" s="108" t="n">
        <f aca="false">Anchor!E510</f>
        <v>42.1414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9398.1728</v>
      </c>
      <c r="AC17" s="107" t="n">
        <f aca="false">Anchor!G510</f>
        <v>36.04</v>
      </c>
      <c r="AD17" s="107" t="n">
        <f aca="false">Anchor!H510</f>
        <v>41.5529</v>
      </c>
      <c r="AE17" s="107" t="n">
        <f aca="false">Anchor!I510</f>
        <v>42.7422</v>
      </c>
      <c r="AF17" s="106" t="n">
        <f aca="false">Anchor!J510</f>
        <v>46677.11</v>
      </c>
      <c r="AG17" s="107" t="n">
        <f aca="false">Anchor!K510</f>
        <v>62.61</v>
      </c>
      <c r="AH17" s="107" t="n">
        <f aca="false">Anchor!L510</f>
        <v>1399</v>
      </c>
      <c r="AI17" s="112" t="n">
        <f aca="false">AF17/3600</f>
        <v>12.9658638888889</v>
      </c>
      <c r="AJ17" s="113" t="n">
        <f aca="false">E17+AB17</f>
        <v>17899.656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18.5079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4747.1568</v>
      </c>
      <c r="F18" s="107" t="n">
        <f aca="false">Anchor!C511</f>
        <v>33.923</v>
      </c>
      <c r="G18" s="107" t="n">
        <f aca="false">Anchor!D511</f>
        <v>40.163</v>
      </c>
      <c r="H18" s="108" t="n">
        <f aca="false">Anchor!E511</f>
        <v>41.0847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5641.0288</v>
      </c>
      <c r="AC18" s="107" t="n">
        <f aca="false">Anchor!G511</f>
        <v>33.1067</v>
      </c>
      <c r="AD18" s="107" t="n">
        <f aca="false">Anchor!H511</f>
        <v>40.2622</v>
      </c>
      <c r="AE18" s="107" t="n">
        <f aca="false">Anchor!I511</f>
        <v>41.5314</v>
      </c>
      <c r="AF18" s="106" t="n">
        <f aca="false">Anchor!J511</f>
        <v>42719.9</v>
      </c>
      <c r="AG18" s="107" t="n">
        <f aca="false">Anchor!K511</f>
        <v>57.08</v>
      </c>
      <c r="AH18" s="107" t="n">
        <f aca="false">Anchor!L511</f>
        <v>1398</v>
      </c>
      <c r="AI18" s="112" t="n">
        <f aca="false">AF18/3600</f>
        <v>11.8666388888889</v>
      </c>
      <c r="AJ18" s="113" t="n">
        <f aca="false">E18+AB18</f>
        <v>10388.1856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55.9291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3106.9088</v>
      </c>
      <c r="F19" s="121" t="n">
        <f aca="false">Anchor!C512</f>
        <v>31.5436</v>
      </c>
      <c r="G19" s="121" t="n">
        <f aca="false">Anchor!D512</f>
        <v>39.3269</v>
      </c>
      <c r="H19" s="122" t="n">
        <f aca="false">Anchor!E512</f>
        <v>40.3341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3450.6432</v>
      </c>
      <c r="AC19" s="121" t="n">
        <f aca="false">Anchor!G512</f>
        <v>30.3979</v>
      </c>
      <c r="AD19" s="121" t="n">
        <f aca="false">Anchor!H512</f>
        <v>38.903</v>
      </c>
      <c r="AE19" s="121" t="n">
        <f aca="false">Anchor!I512</f>
        <v>40.2201</v>
      </c>
      <c r="AF19" s="120" t="n">
        <f aca="false">Anchor!J512</f>
        <v>39884.8</v>
      </c>
      <c r="AG19" s="121" t="n">
        <f aca="false">Anchor!K512</f>
        <v>53.81</v>
      </c>
      <c r="AH19" s="121" t="n">
        <f aca="false">Anchor!L512</f>
        <v>1398</v>
      </c>
      <c r="AI19" s="126" t="n">
        <f aca="false">AF19/3600</f>
        <v>11.0791111111111</v>
      </c>
      <c r="AJ19" s="127" t="n">
        <f aca="false">E19+AB19</f>
        <v>6557.552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60.164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4100.4456</v>
      </c>
      <c r="F20" s="91" t="n">
        <f aca="false">Anchor!C513</f>
        <v>41.6206</v>
      </c>
      <c r="G20" s="91" t="n">
        <f aca="false">Anchor!D513</f>
        <v>43.185</v>
      </c>
      <c r="H20" s="92" t="n">
        <f aca="false">Anchor!E513</f>
        <v>44.5864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2244.3168</v>
      </c>
      <c r="AC20" s="91" t="n">
        <f aca="false">Anchor!G513</f>
        <v>41.9251</v>
      </c>
      <c r="AD20" s="91" t="n">
        <f aca="false">Anchor!H513</f>
        <v>43.0465</v>
      </c>
      <c r="AE20" s="91" t="n">
        <f aca="false">Anchor!I513</f>
        <v>44.0524</v>
      </c>
      <c r="AF20" s="90" t="n">
        <f aca="false">Anchor!J513</f>
        <v>34480.07</v>
      </c>
      <c r="AG20" s="91" t="n">
        <f aca="false">Anchor!K513</f>
        <v>49.48</v>
      </c>
      <c r="AH20" s="91" t="n">
        <f aca="false">Anchor!L513</f>
        <v>745</v>
      </c>
      <c r="AI20" s="98" t="n">
        <f aca="false">AF20/3600</f>
        <v>9.57779722222222</v>
      </c>
      <c r="AJ20" s="99" t="n">
        <f aca="false">E20+AB20</f>
        <v>6344.7624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373.3408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2162.6536</v>
      </c>
      <c r="F21" s="107" t="n">
        <f aca="false">Anchor!C514</f>
        <v>40.0094</v>
      </c>
      <c r="G21" s="107" t="n">
        <f aca="false">Anchor!D514</f>
        <v>41.7781</v>
      </c>
      <c r="H21" s="108" t="n">
        <f aca="false">Anchor!E514</f>
        <v>42.9184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1223.4552</v>
      </c>
      <c r="AC21" s="107" t="n">
        <f aca="false">Anchor!G514</f>
        <v>39.0575</v>
      </c>
      <c r="AD21" s="107" t="n">
        <f aca="false">Anchor!H514</f>
        <v>41.3181</v>
      </c>
      <c r="AE21" s="107" t="n">
        <f aca="false">Anchor!I514</f>
        <v>42.5251</v>
      </c>
      <c r="AF21" s="106" t="n">
        <f aca="false">Anchor!J514</f>
        <v>30581.63</v>
      </c>
      <c r="AG21" s="107" t="n">
        <f aca="false">Anchor!K514</f>
        <v>43.97</v>
      </c>
      <c r="AH21" s="107" t="n">
        <f aca="false">Anchor!L514</f>
        <v>745</v>
      </c>
      <c r="AI21" s="112" t="n">
        <f aca="false">AF21/3600</f>
        <v>8.49489722222222</v>
      </c>
      <c r="AJ21" s="113" t="n">
        <f aca="false">E21+AB21</f>
        <v>3386.1088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46.3559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1252.5344</v>
      </c>
      <c r="F22" s="107" t="n">
        <f aca="false">Anchor!C515</f>
        <v>38.1047</v>
      </c>
      <c r="G22" s="107" t="n">
        <f aca="false">Anchor!D515</f>
        <v>40.8056</v>
      </c>
      <c r="H22" s="108" t="n">
        <f aca="false">Anchor!E515</f>
        <v>41.9131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659.4504</v>
      </c>
      <c r="AC22" s="107" t="n">
        <f aca="false">Anchor!G515</f>
        <v>36.3007</v>
      </c>
      <c r="AD22" s="107" t="n">
        <f aca="false">Anchor!H515</f>
        <v>40.1965</v>
      </c>
      <c r="AE22" s="107" t="n">
        <f aca="false">Anchor!I515</f>
        <v>41.6463</v>
      </c>
      <c r="AF22" s="106" t="n">
        <f aca="false">Anchor!J515</f>
        <v>31815.7</v>
      </c>
      <c r="AG22" s="107" t="n">
        <f aca="false">Anchor!K515</f>
        <v>46.1</v>
      </c>
      <c r="AH22" s="107" t="n">
        <f aca="false">Anchor!L515</f>
        <v>744</v>
      </c>
      <c r="AI22" s="112" t="n">
        <f aca="false">AF22/3600</f>
        <v>8.83769444444445</v>
      </c>
      <c r="AJ22" s="113" t="n">
        <f aca="false">E22+AB22</f>
        <v>1911.9848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77.593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714.0416</v>
      </c>
      <c r="F23" s="121" t="n">
        <f aca="false">Anchor!C516</f>
        <v>35.9848</v>
      </c>
      <c r="G23" s="121" t="n">
        <f aca="false">Anchor!D516</f>
        <v>39.9039</v>
      </c>
      <c r="H23" s="122" t="n">
        <f aca="false">Anchor!E516</f>
        <v>41.061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348.0712</v>
      </c>
      <c r="AC23" s="121" t="n">
        <f aca="false">Anchor!G516</f>
        <v>33.7796</v>
      </c>
      <c r="AD23" s="121" t="n">
        <f aca="false">Anchor!H516</f>
        <v>39.0861</v>
      </c>
      <c r="AE23" s="121" t="n">
        <f aca="false">Anchor!I516</f>
        <v>40.7846</v>
      </c>
      <c r="AF23" s="120" t="n">
        <f aca="false">Anchor!J516</f>
        <v>29029.76</v>
      </c>
      <c r="AG23" s="121" t="n">
        <f aca="false">Anchor!K516</f>
        <v>43.15</v>
      </c>
      <c r="AH23" s="121" t="n">
        <f aca="false">Anchor!L516</f>
        <v>744</v>
      </c>
      <c r="AI23" s="126" t="n">
        <f aca="false">AF23/3600</f>
        <v>8.06382222222222</v>
      </c>
      <c r="AJ23" s="127" t="n">
        <f aca="false">E23+AB23</f>
        <v>1062.1128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1.7215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2043.9608</v>
      </c>
      <c r="F24" s="91" t="n">
        <f aca="false">Anchor!C517</f>
        <v>40.7065</v>
      </c>
      <c r="G24" s="91" t="n">
        <f aca="false">Anchor!D517</f>
        <v>42.4035</v>
      </c>
      <c r="H24" s="92" t="n">
        <f aca="false">Anchor!E517</f>
        <v>43.626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2244.3168</v>
      </c>
      <c r="AC24" s="91" t="n">
        <f aca="false">Anchor!G517</f>
        <v>41.9251</v>
      </c>
      <c r="AD24" s="91" t="n">
        <f aca="false">Anchor!H517</f>
        <v>43.0465</v>
      </c>
      <c r="AE24" s="91" t="n">
        <f aca="false">Anchor!I517</f>
        <v>44.0524</v>
      </c>
      <c r="AF24" s="90" t="n">
        <f aca="false">Anchor!J517</f>
        <v>31207.92</v>
      </c>
      <c r="AG24" s="91" t="n">
        <f aca="false">Anchor!K517</f>
        <v>43.5</v>
      </c>
      <c r="AH24" s="91" t="n">
        <f aca="false">Anchor!L517</f>
        <v>745</v>
      </c>
      <c r="AI24" s="98" t="n">
        <f aca="false">AF24/3600</f>
        <v>8.66886666666667</v>
      </c>
      <c r="AJ24" s="99" t="n">
        <f aca="false">E24+AB24</f>
        <v>4288.2776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373.3408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1121.7904</v>
      </c>
      <c r="F25" s="107" t="n">
        <f aca="false">Anchor!C518</f>
        <v>38.8861</v>
      </c>
      <c r="G25" s="107" t="n">
        <f aca="false">Anchor!D518</f>
        <v>41.1001</v>
      </c>
      <c r="H25" s="108" t="n">
        <f aca="false">Anchor!E518</f>
        <v>42.1874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1223.4552</v>
      </c>
      <c r="AC25" s="107" t="n">
        <f aca="false">Anchor!G518</f>
        <v>39.0575</v>
      </c>
      <c r="AD25" s="107" t="n">
        <f aca="false">Anchor!H518</f>
        <v>41.3181</v>
      </c>
      <c r="AE25" s="107" t="n">
        <f aca="false">Anchor!I518</f>
        <v>42.5251</v>
      </c>
      <c r="AF25" s="106" t="n">
        <f aca="false">Anchor!J518</f>
        <v>28177.56</v>
      </c>
      <c r="AG25" s="107" t="n">
        <f aca="false">Anchor!K518</f>
        <v>41.08</v>
      </c>
      <c r="AH25" s="107" t="n">
        <f aca="false">Anchor!L518</f>
        <v>745</v>
      </c>
      <c r="AI25" s="112" t="n">
        <f aca="false">AF25/3600</f>
        <v>7.8271</v>
      </c>
      <c r="AJ25" s="113" t="n">
        <f aca="false">E25+AB25</f>
        <v>2345.2456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46.3559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663.2528</v>
      </c>
      <c r="F26" s="107" t="n">
        <f aca="false">Anchor!C519</f>
        <v>36.8526</v>
      </c>
      <c r="G26" s="107" t="n">
        <f aca="false">Anchor!D519</f>
        <v>40.0992</v>
      </c>
      <c r="H26" s="108" t="n">
        <f aca="false">Anchor!E519</f>
        <v>41.2429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659.4504</v>
      </c>
      <c r="AC26" s="107" t="n">
        <f aca="false">Anchor!G519</f>
        <v>36.3007</v>
      </c>
      <c r="AD26" s="107" t="n">
        <f aca="false">Anchor!H519</f>
        <v>40.1965</v>
      </c>
      <c r="AE26" s="107" t="n">
        <f aca="false">Anchor!I519</f>
        <v>41.6463</v>
      </c>
      <c r="AF26" s="106" t="n">
        <f aca="false">Anchor!J519</f>
        <v>29896.85</v>
      </c>
      <c r="AG26" s="107" t="n">
        <f aca="false">Anchor!K519</f>
        <v>42.29</v>
      </c>
      <c r="AH26" s="107" t="n">
        <f aca="false">Anchor!L519</f>
        <v>744</v>
      </c>
      <c r="AI26" s="112" t="n">
        <f aca="false">AF26/3600</f>
        <v>8.30468055555556</v>
      </c>
      <c r="AJ26" s="113" t="n">
        <f aca="false">E26+AB26</f>
        <v>1322.7032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77.593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437.9296</v>
      </c>
      <c r="F27" s="121" t="n">
        <f aca="false">Anchor!C520</f>
        <v>34.8582</v>
      </c>
      <c r="G27" s="121" t="n">
        <f aca="false">Anchor!D520</f>
        <v>39.5463</v>
      </c>
      <c r="H27" s="122" t="n">
        <f aca="false">Anchor!E520</f>
        <v>40.7703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348.0712</v>
      </c>
      <c r="AC27" s="121" t="n">
        <f aca="false">Anchor!G520</f>
        <v>33.7796</v>
      </c>
      <c r="AD27" s="121" t="n">
        <f aca="false">Anchor!H520</f>
        <v>39.0861</v>
      </c>
      <c r="AE27" s="121" t="n">
        <f aca="false">Anchor!I520</f>
        <v>40.7846</v>
      </c>
      <c r="AF27" s="120" t="n">
        <f aca="false">Anchor!J520</f>
        <v>28056.44</v>
      </c>
      <c r="AG27" s="121" t="n">
        <f aca="false">Anchor!K520</f>
        <v>40.38</v>
      </c>
      <c r="AH27" s="121" t="n">
        <f aca="false">Anchor!L520</f>
        <v>744</v>
      </c>
      <c r="AI27" s="126" t="n">
        <f aca="false">AF27/3600</f>
        <v>7.79345555555556</v>
      </c>
      <c r="AJ27" s="127" t="n">
        <f aca="false">E27+AB27</f>
        <v>786.0008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1.7215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7553.6608</v>
      </c>
      <c r="F28" s="91" t="n">
        <f aca="false">Anchor!C521</f>
        <v>39.9078</v>
      </c>
      <c r="G28" s="91" t="n">
        <f aca="false">Anchor!D521</f>
        <v>41.8933</v>
      </c>
      <c r="H28" s="92" t="n">
        <f aca="false">Anchor!E521</f>
        <v>43.016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2469.6872</v>
      </c>
      <c r="AC28" s="91" t="n">
        <f aca="false">Anchor!G521</f>
        <v>39.8608</v>
      </c>
      <c r="AD28" s="91" t="n">
        <f aca="false">Anchor!H521</f>
        <v>41.7971</v>
      </c>
      <c r="AE28" s="91" t="n">
        <f aca="false">Anchor!I521</f>
        <v>43.1819</v>
      </c>
      <c r="AF28" s="90" t="n">
        <f aca="false">Anchor!J521</f>
        <v>38319.46</v>
      </c>
      <c r="AG28" s="91" t="n">
        <f aca="false">Anchor!K521</f>
        <v>59.68</v>
      </c>
      <c r="AH28" s="91" t="n">
        <f aca="false">Anchor!L521</f>
        <v>745</v>
      </c>
      <c r="AI28" s="98" t="n">
        <f aca="false">AF28/3600</f>
        <v>10.6442944444444</v>
      </c>
      <c r="AJ28" s="99" t="n">
        <f aca="false">E28+AB28</f>
        <v>10023.348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594.52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3517.136</v>
      </c>
      <c r="F29" s="107" t="n">
        <f aca="false">Anchor!C522</f>
        <v>37.5502</v>
      </c>
      <c r="G29" s="107" t="n">
        <f aca="false">Anchor!D522</f>
        <v>40.1201</v>
      </c>
      <c r="H29" s="108" t="n">
        <f aca="false">Anchor!E522</f>
        <v>41.1113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1257.4216</v>
      </c>
      <c r="AC29" s="107" t="n">
        <f aca="false">Anchor!G522</f>
        <v>36.8725</v>
      </c>
      <c r="AD29" s="107" t="n">
        <f aca="false">Anchor!H522</f>
        <v>39.6956</v>
      </c>
      <c r="AE29" s="107" t="n">
        <f aca="false">Anchor!I522</f>
        <v>41.4889</v>
      </c>
      <c r="AF29" s="106" t="n">
        <f aca="false">Anchor!J522</f>
        <v>32686.16</v>
      </c>
      <c r="AG29" s="107" t="n">
        <f aca="false">Anchor!K522</f>
        <v>51.43</v>
      </c>
      <c r="AH29" s="107" t="n">
        <f aca="false">Anchor!L522</f>
        <v>744</v>
      </c>
      <c r="AI29" s="112" t="n">
        <f aca="false">AF29/3600</f>
        <v>9.07948888888889</v>
      </c>
      <c r="AJ29" s="113" t="n">
        <f aca="false">E29+AB29</f>
        <v>4774.5576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375.4786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1747.972</v>
      </c>
      <c r="F30" s="107" t="n">
        <f aca="false">Anchor!C523</f>
        <v>35.2736</v>
      </c>
      <c r="G30" s="107" t="n">
        <f aca="false">Anchor!D523</f>
        <v>38.8831</v>
      </c>
      <c r="H30" s="108" t="n">
        <f aca="false">Anchor!E523</f>
        <v>39.9817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646.4176</v>
      </c>
      <c r="AC30" s="107" t="n">
        <f aca="false">Anchor!G523</f>
        <v>34.1585</v>
      </c>
      <c r="AD30" s="107" t="n">
        <f aca="false">Anchor!H523</f>
        <v>38.3219</v>
      </c>
      <c r="AE30" s="107" t="n">
        <f aca="false">Anchor!I523</f>
        <v>40.5239</v>
      </c>
      <c r="AF30" s="106" t="n">
        <f aca="false">Anchor!J523</f>
        <v>29046.61</v>
      </c>
      <c r="AG30" s="107" t="n">
        <f aca="false">Anchor!K523</f>
        <v>45.79</v>
      </c>
      <c r="AH30" s="107" t="n">
        <f aca="false">Anchor!L523</f>
        <v>744</v>
      </c>
      <c r="AI30" s="112" t="n">
        <f aca="false">AF30/3600</f>
        <v>8.06850277777778</v>
      </c>
      <c r="AJ30" s="113" t="n">
        <f aca="false">E30+AB30</f>
        <v>2394.3896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59.421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877.5368</v>
      </c>
      <c r="F31" s="121" t="n">
        <f aca="false">Anchor!C524</f>
        <v>33.0785</v>
      </c>
      <c r="G31" s="121" t="n">
        <f aca="false">Anchor!D524</f>
        <v>37.6564</v>
      </c>
      <c r="H31" s="122" t="n">
        <f aca="false">Anchor!E524</f>
        <v>39.0113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322.7936</v>
      </c>
      <c r="AC31" s="121" t="n">
        <f aca="false">Anchor!G524</f>
        <v>31.6673</v>
      </c>
      <c r="AD31" s="121" t="n">
        <f aca="false">Anchor!H524</f>
        <v>37.0468</v>
      </c>
      <c r="AE31" s="121" t="n">
        <f aca="false">Anchor!I524</f>
        <v>39.602</v>
      </c>
      <c r="AF31" s="120" t="n">
        <f aca="false">Anchor!J524</f>
        <v>23249.23</v>
      </c>
      <c r="AG31" s="121" t="n">
        <f aca="false">Anchor!K524</f>
        <v>36.62</v>
      </c>
      <c r="AH31" s="121" t="n">
        <f aca="false">Anchor!L524</f>
        <v>744</v>
      </c>
      <c r="AI31" s="126" t="n">
        <f aca="false">AF31/3600</f>
        <v>6.45811944444445</v>
      </c>
      <c r="AJ31" s="127" t="n">
        <f aca="false">E31+AB31</f>
        <v>1200.3304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1.1097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4804.6384</v>
      </c>
      <c r="F32" s="91" t="n">
        <f aca="false">Anchor!C525</f>
        <v>38.7125</v>
      </c>
      <c r="G32" s="91" t="n">
        <f aca="false">Anchor!D525</f>
        <v>40.9759</v>
      </c>
      <c r="H32" s="92" t="n">
        <f aca="false">Anchor!E525</f>
        <v>41.9953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2469.6872</v>
      </c>
      <c r="AC32" s="91" t="n">
        <f aca="false">Anchor!G525</f>
        <v>39.8608</v>
      </c>
      <c r="AD32" s="91" t="n">
        <f aca="false">Anchor!H525</f>
        <v>41.7971</v>
      </c>
      <c r="AE32" s="91" t="n">
        <f aca="false">Anchor!I525</f>
        <v>43.1819</v>
      </c>
      <c r="AF32" s="90" t="n">
        <f aca="false">Anchor!J525</f>
        <v>34978.51</v>
      </c>
      <c r="AG32" s="91" t="n">
        <f aca="false">Anchor!K525</f>
        <v>55.11</v>
      </c>
      <c r="AH32" s="91" t="n">
        <f aca="false">Anchor!L525</f>
        <v>745</v>
      </c>
      <c r="AI32" s="98" t="n">
        <f aca="false">AF32/3600</f>
        <v>9.71625277777778</v>
      </c>
      <c r="AJ32" s="99" t="n">
        <f aca="false">E32+AB32</f>
        <v>7274.3256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594.52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2250.46</v>
      </c>
      <c r="F33" s="107" t="n">
        <f aca="false">Anchor!C526</f>
        <v>36.3728</v>
      </c>
      <c r="G33" s="107" t="n">
        <f aca="false">Anchor!D526</f>
        <v>39.2723</v>
      </c>
      <c r="H33" s="108" t="n">
        <f aca="false">Anchor!E526</f>
        <v>40.3172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1257.4216</v>
      </c>
      <c r="AC33" s="107" t="n">
        <f aca="false">Anchor!G526</f>
        <v>36.8725</v>
      </c>
      <c r="AD33" s="107" t="n">
        <f aca="false">Anchor!H526</f>
        <v>39.6956</v>
      </c>
      <c r="AE33" s="107" t="n">
        <f aca="false">Anchor!I526</f>
        <v>41.4889</v>
      </c>
      <c r="AF33" s="106" t="n">
        <f aca="false">Anchor!J526</f>
        <v>26689.87</v>
      </c>
      <c r="AG33" s="107" t="n">
        <f aca="false">Anchor!K526</f>
        <v>42.63</v>
      </c>
      <c r="AH33" s="107" t="n">
        <f aca="false">Anchor!L526</f>
        <v>745</v>
      </c>
      <c r="AI33" s="112" t="n">
        <f aca="false">AF33/3600</f>
        <v>7.41385277777778</v>
      </c>
      <c r="AJ33" s="113" t="n">
        <f aca="false">E33+AB33</f>
        <v>3507.8816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375.4786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1095.8208</v>
      </c>
      <c r="F34" s="107" t="n">
        <f aca="false">Anchor!C527</f>
        <v>34.1231</v>
      </c>
      <c r="G34" s="107" t="n">
        <f aca="false">Anchor!D527</f>
        <v>38.0339</v>
      </c>
      <c r="H34" s="108" t="n">
        <f aca="false">Anchor!E527</f>
        <v>39.3181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646.4176</v>
      </c>
      <c r="AC34" s="107" t="n">
        <f aca="false">Anchor!G527</f>
        <v>34.1585</v>
      </c>
      <c r="AD34" s="107" t="n">
        <f aca="false">Anchor!H527</f>
        <v>38.3219</v>
      </c>
      <c r="AE34" s="107" t="n">
        <f aca="false">Anchor!I527</f>
        <v>40.5239</v>
      </c>
      <c r="AF34" s="106" t="n">
        <f aca="false">Anchor!J527</f>
        <v>23968.7</v>
      </c>
      <c r="AG34" s="107" t="n">
        <f aca="false">Anchor!K527</f>
        <v>38.71</v>
      </c>
      <c r="AH34" s="107" t="n">
        <f aca="false">Anchor!L527</f>
        <v>744</v>
      </c>
      <c r="AI34" s="112" t="n">
        <f aca="false">AF34/3600</f>
        <v>6.65797222222222</v>
      </c>
      <c r="AJ34" s="113" t="n">
        <f aca="false">E34+AB34</f>
        <v>1742.2384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59.421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563.8048</v>
      </c>
      <c r="F35" s="121" t="n">
        <f aca="false">Anchor!C528</f>
        <v>32.0248</v>
      </c>
      <c r="G35" s="121" t="n">
        <f aca="false">Anchor!D528</f>
        <v>37.2614</v>
      </c>
      <c r="H35" s="122" t="n">
        <f aca="false">Anchor!E528</f>
        <v>38.7462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322.7936</v>
      </c>
      <c r="AC35" s="121" t="n">
        <f aca="false">Anchor!G528</f>
        <v>31.6673</v>
      </c>
      <c r="AD35" s="121" t="n">
        <f aca="false">Anchor!H528</f>
        <v>37.0468</v>
      </c>
      <c r="AE35" s="121" t="n">
        <f aca="false">Anchor!I528</f>
        <v>39.602</v>
      </c>
      <c r="AF35" s="120" t="n">
        <f aca="false">Anchor!J528</f>
        <v>25742.4</v>
      </c>
      <c r="AG35" s="121" t="n">
        <f aca="false">Anchor!K528</f>
        <v>41.44</v>
      </c>
      <c r="AH35" s="121" t="n">
        <f aca="false">Anchor!L528</f>
        <v>744</v>
      </c>
      <c r="AI35" s="126" t="n">
        <f aca="false">AF35/3600</f>
        <v>7.15066666666667</v>
      </c>
      <c r="AJ35" s="127" t="n">
        <f aca="false">E35+AB35</f>
        <v>886.5984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1.1097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18821.08</v>
      </c>
      <c r="F36" s="91" t="n">
        <f aca="false">Anchor!C529</f>
        <v>38.6887</v>
      </c>
      <c r="G36" s="91" t="n">
        <f aca="false">Anchor!D529</f>
        <v>40.1138</v>
      </c>
      <c r="H36" s="92" t="n">
        <f aca="false">Anchor!E529</f>
        <v>43.1908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4712.5544</v>
      </c>
      <c r="AC36" s="91" t="n">
        <f aca="false">Anchor!G529</f>
        <v>40.6703</v>
      </c>
      <c r="AD36" s="91" t="n">
        <f aca="false">Anchor!H529</f>
        <v>42.4135</v>
      </c>
      <c r="AE36" s="91" t="n">
        <f aca="false">Anchor!I529</f>
        <v>43.5227</v>
      </c>
      <c r="AF36" s="90" t="n">
        <f aca="false">Anchor!J529</f>
        <v>78703.7</v>
      </c>
      <c r="AG36" s="91" t="n">
        <f aca="false">Anchor!K529</f>
        <v>110.42</v>
      </c>
      <c r="AH36" s="91" t="n">
        <f aca="false">Anchor!L529</f>
        <v>745</v>
      </c>
      <c r="AI36" s="98" t="n">
        <f aca="false">AF36/3600</f>
        <v>21.8621388888889</v>
      </c>
      <c r="AJ36" s="99" t="n">
        <f aca="false">E36+AB36</f>
        <v>23533.6344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839.1609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6237.1184</v>
      </c>
      <c r="F37" s="107" t="n">
        <f aca="false">Anchor!C530</f>
        <v>37.0915</v>
      </c>
      <c r="G37" s="107" t="n">
        <f aca="false">Anchor!D530</f>
        <v>39.0416</v>
      </c>
      <c r="H37" s="108" t="n">
        <f aca="false">Anchor!E530</f>
        <v>41.6201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2551.6664</v>
      </c>
      <c r="AC37" s="107" t="n">
        <f aca="false">Anchor!G530</f>
        <v>37.8154</v>
      </c>
      <c r="AD37" s="107" t="n">
        <f aca="false">Anchor!H530</f>
        <v>40.7121</v>
      </c>
      <c r="AE37" s="107" t="n">
        <f aca="false">Anchor!I530</f>
        <v>41.3267</v>
      </c>
      <c r="AF37" s="106" t="n">
        <f aca="false">Anchor!J530</f>
        <v>57177.92</v>
      </c>
      <c r="AG37" s="107" t="n">
        <f aca="false">Anchor!K530</f>
        <v>82.04</v>
      </c>
      <c r="AH37" s="107" t="n">
        <f aca="false">Anchor!L530</f>
        <v>745</v>
      </c>
      <c r="AI37" s="112" t="n">
        <f aca="false">AF37/3600</f>
        <v>15.8827555555556</v>
      </c>
      <c r="AJ37" s="113" t="n">
        <f aca="false">E37+AB37</f>
        <v>8788.7848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671.520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3136.8328</v>
      </c>
      <c r="F38" s="107" t="n">
        <f aca="false">Anchor!C531</f>
        <v>35.4103</v>
      </c>
      <c r="G38" s="107" t="n">
        <f aca="false">Anchor!D531</f>
        <v>38.3411</v>
      </c>
      <c r="H38" s="108" t="n">
        <f aca="false">Anchor!E531</f>
        <v>40.4407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1413.5552</v>
      </c>
      <c r="AC38" s="107" t="n">
        <f aca="false">Anchor!G531</f>
        <v>35.1128</v>
      </c>
      <c r="AD38" s="107" t="n">
        <f aca="false">Anchor!H531</f>
        <v>39.4348</v>
      </c>
      <c r="AE38" s="107" t="n">
        <f aca="false">Anchor!I531</f>
        <v>39.732</v>
      </c>
      <c r="AF38" s="106" t="n">
        <f aca="false">Anchor!J531</f>
        <v>51367.21</v>
      </c>
      <c r="AG38" s="107" t="n">
        <f aca="false">Anchor!K531</f>
        <v>74.34</v>
      </c>
      <c r="AH38" s="107" t="n">
        <f aca="false">Anchor!L531</f>
        <v>745</v>
      </c>
      <c r="AI38" s="112" t="n">
        <f aca="false">AF38/3600</f>
        <v>14.2686694444444</v>
      </c>
      <c r="AJ38" s="113" t="n">
        <f aca="false">E38+AB38</f>
        <v>4550.388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27.834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1717.6296</v>
      </c>
      <c r="F39" s="121" t="n">
        <f aca="false">Anchor!C532</f>
        <v>33.5733</v>
      </c>
      <c r="G39" s="121" t="n">
        <f aca="false">Anchor!D532</f>
        <v>37.5065</v>
      </c>
      <c r="H39" s="122" t="n">
        <f aca="false">Anchor!E532</f>
        <v>39.0769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772.0168</v>
      </c>
      <c r="AC39" s="121" t="n">
        <f aca="false">Anchor!G532</f>
        <v>32.5942</v>
      </c>
      <c r="AD39" s="121" t="n">
        <f aca="false">Anchor!H532</f>
        <v>38.0161</v>
      </c>
      <c r="AE39" s="121" t="n">
        <f aca="false">Anchor!I532</f>
        <v>37.9731</v>
      </c>
      <c r="AF39" s="120" t="n">
        <f aca="false">Anchor!J532</f>
        <v>54652.08</v>
      </c>
      <c r="AG39" s="121" t="n">
        <f aca="false">Anchor!K532</f>
        <v>75.32</v>
      </c>
      <c r="AH39" s="121" t="n">
        <f aca="false">Anchor!L532</f>
        <v>745</v>
      </c>
      <c r="AI39" s="126" t="n">
        <f aca="false">AF39/3600</f>
        <v>15.1811333333333</v>
      </c>
      <c r="AJ39" s="127" t="n">
        <f aca="false">E39+AB39</f>
        <v>2489.6464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80.600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9190.8856</v>
      </c>
      <c r="F40" s="91" t="n">
        <f aca="false">Anchor!C533</f>
        <v>37.8551</v>
      </c>
      <c r="G40" s="91" t="n">
        <f aca="false">Anchor!D533</f>
        <v>39.5013</v>
      </c>
      <c r="H40" s="92" t="n">
        <f aca="false">Anchor!E533</f>
        <v>42.3747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4712.5544</v>
      </c>
      <c r="AC40" s="91" t="n">
        <f aca="false">Anchor!G533</f>
        <v>40.6703</v>
      </c>
      <c r="AD40" s="91" t="n">
        <f aca="false">Anchor!H533</f>
        <v>42.4135</v>
      </c>
      <c r="AE40" s="91" t="n">
        <f aca="false">Anchor!I533</f>
        <v>43.5227</v>
      </c>
      <c r="AF40" s="90" t="n">
        <f aca="false">Anchor!J533</f>
        <v>61211.74</v>
      </c>
      <c r="AG40" s="91" t="n">
        <f aca="false">Anchor!K533</f>
        <v>87.94</v>
      </c>
      <c r="AH40" s="91" t="n">
        <f aca="false">Anchor!L533</f>
        <v>745</v>
      </c>
      <c r="AI40" s="98" t="n">
        <f aca="false">AF40/3600</f>
        <v>17.0032611111111</v>
      </c>
      <c r="AJ40" s="99" t="n">
        <f aca="false">E40+AB40</f>
        <v>13903.44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839.1609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3746.1664</v>
      </c>
      <c r="F41" s="107" t="n">
        <f aca="false">Anchor!C534</f>
        <v>36.2147</v>
      </c>
      <c r="G41" s="107" t="n">
        <f aca="false">Anchor!D534</f>
        <v>38.5847</v>
      </c>
      <c r="H41" s="108" t="n">
        <f aca="false">Anchor!E534</f>
        <v>40.8095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2551.6664</v>
      </c>
      <c r="AC41" s="107" t="n">
        <f aca="false">Anchor!G534</f>
        <v>37.8154</v>
      </c>
      <c r="AD41" s="107" t="n">
        <f aca="false">Anchor!H534</f>
        <v>40.7121</v>
      </c>
      <c r="AE41" s="107" t="n">
        <f aca="false">Anchor!I534</f>
        <v>41.3267</v>
      </c>
      <c r="AF41" s="106" t="n">
        <f aca="false">Anchor!J534</f>
        <v>61645.17</v>
      </c>
      <c r="AG41" s="107" t="n">
        <f aca="false">Anchor!K534</f>
        <v>87.15</v>
      </c>
      <c r="AH41" s="107" t="n">
        <f aca="false">Anchor!L534</f>
        <v>745</v>
      </c>
      <c r="AI41" s="112" t="n">
        <f aca="false">AF41/3600</f>
        <v>17.1236583333333</v>
      </c>
      <c r="AJ41" s="113" t="n">
        <f aca="false">E41+AB41</f>
        <v>6297.8328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671.520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1933.3728</v>
      </c>
      <c r="F42" s="107" t="n">
        <f aca="false">Anchor!C535</f>
        <v>34.4313</v>
      </c>
      <c r="G42" s="107" t="n">
        <f aca="false">Anchor!D535</f>
        <v>37.7906</v>
      </c>
      <c r="H42" s="108" t="n">
        <f aca="false">Anchor!E535</f>
        <v>39.537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1413.5552</v>
      </c>
      <c r="AC42" s="107" t="n">
        <f aca="false">Anchor!G535</f>
        <v>35.1128</v>
      </c>
      <c r="AD42" s="107" t="n">
        <f aca="false">Anchor!H535</f>
        <v>39.4348</v>
      </c>
      <c r="AE42" s="107" t="n">
        <f aca="false">Anchor!I535</f>
        <v>39.732</v>
      </c>
      <c r="AF42" s="106" t="n">
        <f aca="false">Anchor!J535</f>
        <v>48487.44</v>
      </c>
      <c r="AG42" s="107" t="n">
        <f aca="false">Anchor!K535</f>
        <v>70.83</v>
      </c>
      <c r="AH42" s="107" t="n">
        <f aca="false">Anchor!L535</f>
        <v>744</v>
      </c>
      <c r="AI42" s="112" t="n">
        <f aca="false">AF42/3600</f>
        <v>13.4687333333333</v>
      </c>
      <c r="AJ42" s="113" t="n">
        <f aca="false">E42+AB42</f>
        <v>3346.928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27.834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1138.072</v>
      </c>
      <c r="F43" s="121" t="n">
        <f aca="false">Anchor!C536</f>
        <v>32.5758</v>
      </c>
      <c r="G43" s="121" t="n">
        <f aca="false">Anchor!D536</f>
        <v>37.2263</v>
      </c>
      <c r="H43" s="122" t="n">
        <f aca="false">Anchor!E536</f>
        <v>38.5977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772.0168</v>
      </c>
      <c r="AC43" s="121" t="n">
        <f aca="false">Anchor!G536</f>
        <v>32.5942</v>
      </c>
      <c r="AD43" s="121" t="n">
        <f aca="false">Anchor!H536</f>
        <v>38.0161</v>
      </c>
      <c r="AE43" s="121" t="n">
        <f aca="false">Anchor!I536</f>
        <v>37.9731</v>
      </c>
      <c r="AF43" s="120" t="n">
        <f aca="false">Anchor!J536</f>
        <v>52706.42</v>
      </c>
      <c r="AG43" s="121" t="n">
        <f aca="false">Anchor!K536</f>
        <v>74.06</v>
      </c>
      <c r="AH43" s="121" t="n">
        <f aca="false">Anchor!L536</f>
        <v>744</v>
      </c>
      <c r="AI43" s="126" t="n">
        <f aca="false">AF43/3600</f>
        <v>14.6406722222222</v>
      </c>
      <c r="AJ43" s="127" t="n">
        <f aca="false">E43+AB43</f>
        <v>1910.0888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80.600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17667.9008</v>
      </c>
      <c r="F44" s="91" t="n">
        <f aca="false">Anchor!C537</f>
        <v>39.4027</v>
      </c>
      <c r="G44" s="91" t="n">
        <f aca="false">Anchor!D537</f>
        <v>43.5127</v>
      </c>
      <c r="H44" s="92" t="n">
        <f aca="false">Anchor!E537</f>
        <v>44.6554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5157.9576</v>
      </c>
      <c r="AC44" s="91" t="n">
        <f aca="false">Anchor!G537</f>
        <v>41.7114</v>
      </c>
      <c r="AD44" s="91" t="n">
        <f aca="false">Anchor!H537</f>
        <v>44.8326</v>
      </c>
      <c r="AE44" s="91" t="n">
        <f aca="false">Anchor!I537</f>
        <v>44.5329</v>
      </c>
      <c r="AF44" s="90" t="n">
        <f aca="false">Anchor!J537</f>
        <v>89841</v>
      </c>
      <c r="AG44" s="91" t="n">
        <f aca="false">Anchor!K537</f>
        <v>125.78</v>
      </c>
      <c r="AH44" s="91" t="n">
        <f aca="false">Anchor!L537</f>
        <v>745</v>
      </c>
      <c r="AI44" s="98" t="n">
        <f aca="false">AF44/3600</f>
        <v>24.9558333333333</v>
      </c>
      <c r="AJ44" s="99" t="n">
        <f aca="false">E44+AB44</f>
        <v>22825.8584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289.0345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6879.976</v>
      </c>
      <c r="F45" s="107" t="n">
        <f aca="false">Anchor!C538</f>
        <v>37.828</v>
      </c>
      <c r="G45" s="107" t="n">
        <f aca="false">Anchor!D538</f>
        <v>42.2806</v>
      </c>
      <c r="H45" s="108" t="n">
        <f aca="false">Anchor!E538</f>
        <v>42.7893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2900.1416</v>
      </c>
      <c r="AC45" s="107" t="n">
        <f aca="false">Anchor!G538</f>
        <v>39.0423</v>
      </c>
      <c r="AD45" s="107" t="n">
        <f aca="false">Anchor!H538</f>
        <v>42.884</v>
      </c>
      <c r="AE45" s="107" t="n">
        <f aca="false">Anchor!I538</f>
        <v>42.1404</v>
      </c>
      <c r="AF45" s="106" t="n">
        <f aca="false">Anchor!J538</f>
        <v>66705.56</v>
      </c>
      <c r="AG45" s="107" t="n">
        <f aca="false">Anchor!K538</f>
        <v>100.41</v>
      </c>
      <c r="AH45" s="107" t="n">
        <f aca="false">Anchor!L538</f>
        <v>745</v>
      </c>
      <c r="AI45" s="112" t="n">
        <f aca="false">AF45/3600</f>
        <v>18.5293222222222</v>
      </c>
      <c r="AJ45" s="113" t="n">
        <f aca="false">E45+AB45</f>
        <v>9780.1176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024.2083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3525.1776</v>
      </c>
      <c r="F46" s="107" t="n">
        <f aca="false">Anchor!C539</f>
        <v>36.2879</v>
      </c>
      <c r="G46" s="107" t="n">
        <f aca="false">Anchor!D539</f>
        <v>41.3019</v>
      </c>
      <c r="H46" s="108" t="n">
        <f aca="false">Anchor!E539</f>
        <v>41.3628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1642.5032</v>
      </c>
      <c r="AC46" s="107" t="n">
        <f aca="false">Anchor!G539</f>
        <v>36.42</v>
      </c>
      <c r="AD46" s="107" t="n">
        <f aca="false">Anchor!H539</f>
        <v>41.5044</v>
      </c>
      <c r="AE46" s="107" t="n">
        <f aca="false">Anchor!I539</f>
        <v>40.3838</v>
      </c>
      <c r="AF46" s="106" t="n">
        <f aca="false">Anchor!J539</f>
        <v>69556.64</v>
      </c>
      <c r="AG46" s="107" t="n">
        <f aca="false">Anchor!K539</f>
        <v>102.27</v>
      </c>
      <c r="AH46" s="107" t="n">
        <f aca="false">Anchor!L539</f>
        <v>744</v>
      </c>
      <c r="AI46" s="112" t="n">
        <f aca="false">AF46/3600</f>
        <v>19.3212888888889</v>
      </c>
      <c r="AJ46" s="113" t="n">
        <f aca="false">E46+AB46</f>
        <v>5167.6808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760.811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1971.5976</v>
      </c>
      <c r="F47" s="121" t="n">
        <f aca="false">Anchor!C540</f>
        <v>34.5921</v>
      </c>
      <c r="G47" s="121" t="n">
        <f aca="false">Anchor!D540</f>
        <v>40.2803</v>
      </c>
      <c r="H47" s="122" t="n">
        <f aca="false">Anchor!E540</f>
        <v>39.9777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929.1232</v>
      </c>
      <c r="AC47" s="121" t="n">
        <f aca="false">Anchor!G540</f>
        <v>33.9298</v>
      </c>
      <c r="AD47" s="121" t="n">
        <f aca="false">Anchor!H540</f>
        <v>40.0873</v>
      </c>
      <c r="AE47" s="121" t="n">
        <f aca="false">Anchor!I540</f>
        <v>38.7261</v>
      </c>
      <c r="AF47" s="120" t="n">
        <f aca="false">Anchor!J540</f>
        <v>63790.98</v>
      </c>
      <c r="AG47" s="121" t="n">
        <f aca="false">Anchor!K540</f>
        <v>92.26</v>
      </c>
      <c r="AH47" s="121" t="n">
        <f aca="false">Anchor!L540</f>
        <v>744</v>
      </c>
      <c r="AI47" s="126" t="n">
        <f aca="false">AF47/3600</f>
        <v>17.7197166666667</v>
      </c>
      <c r="AJ47" s="127" t="n">
        <f aca="false">E47+AB47</f>
        <v>2900.7208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41.8664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9209.2464</v>
      </c>
      <c r="F48" s="91" t="n">
        <f aca="false">Anchor!C541</f>
        <v>38.5248</v>
      </c>
      <c r="G48" s="91" t="n">
        <f aca="false">Anchor!D541</f>
        <v>42.8792</v>
      </c>
      <c r="H48" s="92" t="n">
        <f aca="false">Anchor!E541</f>
        <v>43.665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5157.9576</v>
      </c>
      <c r="AC48" s="91" t="n">
        <f aca="false">Anchor!G541</f>
        <v>41.7114</v>
      </c>
      <c r="AD48" s="91" t="n">
        <f aca="false">Anchor!H541</f>
        <v>44.8326</v>
      </c>
      <c r="AE48" s="91" t="n">
        <f aca="false">Anchor!I541</f>
        <v>44.5329</v>
      </c>
      <c r="AF48" s="90" t="n">
        <f aca="false">Anchor!J541</f>
        <v>81833.21</v>
      </c>
      <c r="AG48" s="91" t="n">
        <f aca="false">Anchor!K541</f>
        <v>114.46</v>
      </c>
      <c r="AH48" s="91" t="n">
        <f aca="false">Anchor!L541</f>
        <v>745</v>
      </c>
      <c r="AI48" s="98" t="n">
        <f aca="false">AF48/3600</f>
        <v>22.7314472222222</v>
      </c>
      <c r="AJ48" s="99" t="n">
        <f aca="false">E48+AB48</f>
        <v>14367.204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289.0345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3962.7112</v>
      </c>
      <c r="F49" s="107" t="n">
        <f aca="false">Anchor!C542</f>
        <v>36.9959</v>
      </c>
      <c r="G49" s="107" t="n">
        <f aca="false">Anchor!D542</f>
        <v>41.653</v>
      </c>
      <c r="H49" s="108" t="n">
        <f aca="false">Anchor!E542</f>
        <v>41.8789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2900.1416</v>
      </c>
      <c r="AC49" s="107" t="n">
        <f aca="false">Anchor!G542</f>
        <v>39.0423</v>
      </c>
      <c r="AD49" s="107" t="n">
        <f aca="false">Anchor!H542</f>
        <v>42.884</v>
      </c>
      <c r="AE49" s="107" t="n">
        <f aca="false">Anchor!I542</f>
        <v>42.1404</v>
      </c>
      <c r="AF49" s="106" t="n">
        <f aca="false">Anchor!J542</f>
        <v>63032.58</v>
      </c>
      <c r="AG49" s="107" t="n">
        <f aca="false">Anchor!K542</f>
        <v>90.04</v>
      </c>
      <c r="AH49" s="107" t="n">
        <f aca="false">Anchor!L542</f>
        <v>744</v>
      </c>
      <c r="AI49" s="112" t="n">
        <f aca="false">AF49/3600</f>
        <v>17.50905</v>
      </c>
      <c r="AJ49" s="113" t="n">
        <f aca="false">E49+AB49</f>
        <v>6862.8528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024.2083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2045.084</v>
      </c>
      <c r="F50" s="107" t="n">
        <f aca="false">Anchor!C543</f>
        <v>35.3499</v>
      </c>
      <c r="G50" s="107" t="n">
        <f aca="false">Anchor!D543</f>
        <v>40.5514</v>
      </c>
      <c r="H50" s="108" t="n">
        <f aca="false">Anchor!E543</f>
        <v>40.3316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1642.5032</v>
      </c>
      <c r="AC50" s="107" t="n">
        <f aca="false">Anchor!G543</f>
        <v>36.42</v>
      </c>
      <c r="AD50" s="107" t="n">
        <f aca="false">Anchor!H543</f>
        <v>41.5044</v>
      </c>
      <c r="AE50" s="107" t="n">
        <f aca="false">Anchor!I543</f>
        <v>40.3838</v>
      </c>
      <c r="AF50" s="106" t="n">
        <f aca="false">Anchor!J543</f>
        <v>64855.24</v>
      </c>
      <c r="AG50" s="107" t="n">
        <f aca="false">Anchor!K543</f>
        <v>92.54</v>
      </c>
      <c r="AH50" s="107" t="n">
        <f aca="false">Anchor!L543</f>
        <v>745</v>
      </c>
      <c r="AI50" s="112" t="n">
        <f aca="false">AF50/3600</f>
        <v>18.0153444444444</v>
      </c>
      <c r="AJ50" s="113" t="n">
        <f aca="false">E50+AB50</f>
        <v>3687.5872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760.811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1259.2808</v>
      </c>
      <c r="F51" s="121" t="n">
        <f aca="false">Anchor!C544</f>
        <v>33.6741</v>
      </c>
      <c r="G51" s="121" t="n">
        <f aca="false">Anchor!D544</f>
        <v>39.8718</v>
      </c>
      <c r="H51" s="122" t="n">
        <f aca="false">Anchor!E544</f>
        <v>39.4229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929.1232</v>
      </c>
      <c r="AC51" s="121" t="n">
        <f aca="false">Anchor!G544</f>
        <v>33.9298</v>
      </c>
      <c r="AD51" s="121" t="n">
        <f aca="false">Anchor!H544</f>
        <v>40.0873</v>
      </c>
      <c r="AE51" s="121" t="n">
        <f aca="false">Anchor!I544</f>
        <v>38.7261</v>
      </c>
      <c r="AF51" s="120" t="n">
        <f aca="false">Anchor!J544</f>
        <v>60217.22</v>
      </c>
      <c r="AG51" s="121" t="n">
        <f aca="false">Anchor!K544</f>
        <v>87.4</v>
      </c>
      <c r="AH51" s="121" t="n">
        <f aca="false">Anchor!L544</f>
        <v>745</v>
      </c>
      <c r="AI51" s="126" t="n">
        <f aca="false">AF51/3600</f>
        <v>16.7270055555556</v>
      </c>
      <c r="AJ51" s="127" t="n">
        <f aca="false">E51+AB51</f>
        <v>2188.404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41.8664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52593.1296</v>
      </c>
      <c r="F52" s="91" t="n">
        <f aca="false">Anchor!C545</f>
        <v>38.2411</v>
      </c>
      <c r="G52" s="91" t="n">
        <f aca="false">Anchor!D545</f>
        <v>41.8609</v>
      </c>
      <c r="H52" s="92" t="n">
        <f aca="false">Anchor!E545</f>
        <v>43.99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3859.9488</v>
      </c>
      <c r="AC52" s="91" t="n">
        <f aca="false">Anchor!G545</f>
        <v>40.2838</v>
      </c>
      <c r="AD52" s="91" t="n">
        <f aca="false">Anchor!H545</f>
        <v>43.68</v>
      </c>
      <c r="AE52" s="91" t="n">
        <f aca="false">Anchor!I545</f>
        <v>45.6863</v>
      </c>
      <c r="AF52" s="90" t="n">
        <f aca="false">Anchor!J545</f>
        <v>104683.59</v>
      </c>
      <c r="AG52" s="91" t="n">
        <f aca="false">Anchor!K545</f>
        <v>172.62</v>
      </c>
      <c r="AH52" s="91" t="n">
        <f aca="false">Anchor!L545</f>
        <v>745</v>
      </c>
      <c r="AI52" s="98" t="n">
        <f aca="false">AF52/3600</f>
        <v>29.078775</v>
      </c>
      <c r="AJ52" s="99" t="n">
        <f aca="false">E52+AB52</f>
        <v>56453.0784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989.5989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10663.3152</v>
      </c>
      <c r="F53" s="107" t="n">
        <f aca="false">Anchor!C546</f>
        <v>35.7304</v>
      </c>
      <c r="G53" s="107" t="n">
        <f aca="false">Anchor!D546</f>
        <v>40.7051</v>
      </c>
      <c r="H53" s="108" t="n">
        <f aca="false">Anchor!E546</f>
        <v>42.9888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1733.5336</v>
      </c>
      <c r="AC53" s="107" t="n">
        <f aca="false">Anchor!G546</f>
        <v>37.698</v>
      </c>
      <c r="AD53" s="107" t="n">
        <f aca="false">Anchor!H546</f>
        <v>41.8546</v>
      </c>
      <c r="AE53" s="107" t="n">
        <f aca="false">Anchor!I546</f>
        <v>44.1464</v>
      </c>
      <c r="AF53" s="106" t="n">
        <f aca="false">Anchor!J546</f>
        <v>67029.75</v>
      </c>
      <c r="AG53" s="107" t="n">
        <f aca="false">Anchor!K546</f>
        <v>114.03</v>
      </c>
      <c r="AH53" s="107" t="n">
        <f aca="false">Anchor!L546</f>
        <v>745</v>
      </c>
      <c r="AI53" s="112" t="n">
        <f aca="false">AF53/3600</f>
        <v>18.619375</v>
      </c>
      <c r="AJ53" s="113" t="n">
        <f aca="false">E53+AB53</f>
        <v>12396.8488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57.232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3046.3576</v>
      </c>
      <c r="F54" s="107" t="n">
        <f aca="false">Anchor!C547</f>
        <v>34.3659</v>
      </c>
      <c r="G54" s="107" t="n">
        <f aca="false">Anchor!D547</f>
        <v>39.7488</v>
      </c>
      <c r="H54" s="108" t="n">
        <f aca="false">Anchor!E547</f>
        <v>42.2834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851.8872</v>
      </c>
      <c r="AC54" s="107" t="n">
        <f aca="false">Anchor!G547</f>
        <v>35.1367</v>
      </c>
      <c r="AD54" s="107" t="n">
        <f aca="false">Anchor!H547</f>
        <v>40.6632</v>
      </c>
      <c r="AE54" s="107" t="n">
        <f aca="false">Anchor!I547</f>
        <v>43.0584</v>
      </c>
      <c r="AF54" s="106" t="n">
        <f aca="false">Anchor!J547</f>
        <v>57631.77</v>
      </c>
      <c r="AG54" s="107" t="n">
        <f aca="false">Anchor!K547</f>
        <v>97.58</v>
      </c>
      <c r="AH54" s="107" t="n">
        <f aca="false">Anchor!L547</f>
        <v>745</v>
      </c>
      <c r="AI54" s="112" t="n">
        <f aca="false">AF54/3600</f>
        <v>16.008825</v>
      </c>
      <c r="AJ54" s="113" t="n">
        <f aca="false">E54+AB54</f>
        <v>3898.2448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970.745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1272.896</v>
      </c>
      <c r="F55" s="121" t="n">
        <f aca="false">Anchor!C548</f>
        <v>32.7257</v>
      </c>
      <c r="G55" s="121" t="n">
        <f aca="false">Anchor!D548</f>
        <v>38.7615</v>
      </c>
      <c r="H55" s="122" t="n">
        <f aca="false">Anchor!E548</f>
        <v>41.4194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425.3944</v>
      </c>
      <c r="AC55" s="121" t="n">
        <f aca="false">Anchor!G548</f>
        <v>32.5621</v>
      </c>
      <c r="AD55" s="121" t="n">
        <f aca="false">Anchor!H548</f>
        <v>39.4157</v>
      </c>
      <c r="AE55" s="121" t="n">
        <f aca="false">Anchor!I548</f>
        <v>41.8854</v>
      </c>
      <c r="AF55" s="120" t="n">
        <f aca="false">Anchor!J548</f>
        <v>52499.03</v>
      </c>
      <c r="AG55" s="121" t="n">
        <f aca="false">Anchor!K548</f>
        <v>87.5</v>
      </c>
      <c r="AH55" s="121" t="n">
        <f aca="false">Anchor!L548</f>
        <v>744</v>
      </c>
      <c r="AI55" s="126" t="n">
        <f aca="false">AF55/3600</f>
        <v>14.5830638888889</v>
      </c>
      <c r="AJ55" s="127" t="n">
        <f aca="false">E55+AB55</f>
        <v>1698.2904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39.2576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22848.8</v>
      </c>
      <c r="F56" s="91" t="n">
        <f aca="false">Anchor!C549</f>
        <v>36.6082</v>
      </c>
      <c r="G56" s="91" t="n">
        <f aca="false">Anchor!D549</f>
        <v>41.2659</v>
      </c>
      <c r="H56" s="92" t="n">
        <f aca="false">Anchor!E549</f>
        <v>43.4698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3859.9488</v>
      </c>
      <c r="AC56" s="91" t="n">
        <f aca="false">Anchor!G549</f>
        <v>40.2838</v>
      </c>
      <c r="AD56" s="91" t="n">
        <f aca="false">Anchor!H549</f>
        <v>43.68</v>
      </c>
      <c r="AE56" s="91" t="n">
        <f aca="false">Anchor!I549</f>
        <v>45.6863</v>
      </c>
      <c r="AF56" s="90" t="n">
        <f aca="false">Anchor!J549</f>
        <v>88808.85</v>
      </c>
      <c r="AG56" s="91" t="n">
        <f aca="false">Anchor!K549</f>
        <v>143.39</v>
      </c>
      <c r="AH56" s="91" t="n">
        <f aca="false">Anchor!L549</f>
        <v>745</v>
      </c>
      <c r="AI56" s="98" t="n">
        <f aca="false">AF56/3600</f>
        <v>24.669125</v>
      </c>
      <c r="AJ56" s="99" t="n">
        <f aca="false">E56+AB56</f>
        <v>26708.7488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989.5989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5139.088</v>
      </c>
      <c r="F57" s="107" t="n">
        <f aca="false">Anchor!C550</f>
        <v>35.0661</v>
      </c>
      <c r="G57" s="107" t="n">
        <f aca="false">Anchor!D550</f>
        <v>40.0615</v>
      </c>
      <c r="H57" s="108" t="n">
        <f aca="false">Anchor!E550</f>
        <v>42.5064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1733.5336</v>
      </c>
      <c r="AC57" s="107" t="n">
        <f aca="false">Anchor!G550</f>
        <v>37.698</v>
      </c>
      <c r="AD57" s="107" t="n">
        <f aca="false">Anchor!H550</f>
        <v>41.8546</v>
      </c>
      <c r="AE57" s="107" t="n">
        <f aca="false">Anchor!I550</f>
        <v>44.1464</v>
      </c>
      <c r="AF57" s="106" t="n">
        <f aca="false">Anchor!J550</f>
        <v>61572.23</v>
      </c>
      <c r="AG57" s="107" t="n">
        <f aca="false">Anchor!K550</f>
        <v>104.39</v>
      </c>
      <c r="AH57" s="107" t="n">
        <f aca="false">Anchor!L550</f>
        <v>745</v>
      </c>
      <c r="AI57" s="112" t="n">
        <f aca="false">AF57/3600</f>
        <v>17.1033972222222</v>
      </c>
      <c r="AJ57" s="113" t="n">
        <f aca="false">E57+AB57</f>
        <v>6872.6216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57.232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1829.384</v>
      </c>
      <c r="F58" s="107" t="n">
        <f aca="false">Anchor!C551</f>
        <v>33.5697</v>
      </c>
      <c r="G58" s="107" t="n">
        <f aca="false">Anchor!D551</f>
        <v>39.0845</v>
      </c>
      <c r="H58" s="108" t="n">
        <f aca="false">Anchor!E551</f>
        <v>41.7175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851.8872</v>
      </c>
      <c r="AC58" s="107" t="n">
        <f aca="false">Anchor!G551</f>
        <v>35.1367</v>
      </c>
      <c r="AD58" s="107" t="n">
        <f aca="false">Anchor!H551</f>
        <v>40.6632</v>
      </c>
      <c r="AE58" s="107" t="n">
        <f aca="false">Anchor!I551</f>
        <v>43.0584</v>
      </c>
      <c r="AF58" s="106" t="n">
        <f aca="false">Anchor!J551</f>
        <v>54868.77</v>
      </c>
      <c r="AG58" s="107" t="n">
        <f aca="false">Anchor!K551</f>
        <v>92.91</v>
      </c>
      <c r="AH58" s="107" t="n">
        <f aca="false">Anchor!L551</f>
        <v>744</v>
      </c>
      <c r="AI58" s="112" t="n">
        <f aca="false">AF58/3600</f>
        <v>15.241325</v>
      </c>
      <c r="AJ58" s="113" t="n">
        <f aca="false">E58+AB58</f>
        <v>2681.2712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970.745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835.7528</v>
      </c>
      <c r="F59" s="121" t="n">
        <f aca="false">Anchor!C552</f>
        <v>31.827</v>
      </c>
      <c r="G59" s="121" t="n">
        <f aca="false">Anchor!D552</f>
        <v>38.4672</v>
      </c>
      <c r="H59" s="122" t="n">
        <f aca="false">Anchor!E552</f>
        <v>41.1409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425.3944</v>
      </c>
      <c r="AC59" s="121" t="n">
        <f aca="false">Anchor!G552</f>
        <v>32.5621</v>
      </c>
      <c r="AD59" s="121" t="n">
        <f aca="false">Anchor!H552</f>
        <v>39.4157</v>
      </c>
      <c r="AE59" s="121" t="n">
        <f aca="false">Anchor!I552</f>
        <v>41.8854</v>
      </c>
      <c r="AF59" s="120" t="n">
        <f aca="false">Anchor!J552</f>
        <v>51485.4</v>
      </c>
      <c r="AG59" s="121" t="n">
        <f aca="false">Anchor!K552</f>
        <v>85.72</v>
      </c>
      <c r="AH59" s="121" t="n">
        <f aca="false">Anchor!L552</f>
        <v>744</v>
      </c>
      <c r="AI59" s="126" t="n">
        <f aca="false">AF59/3600</f>
        <v>14.3015</v>
      </c>
      <c r="AJ59" s="127" t="n">
        <f aca="false">E59+AB59</f>
        <v>1261.1472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39.2576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3935.730353333</v>
      </c>
      <c r="AG80" s="278" t="n">
        <f aca="false">GEOMEAN(AG4:AG59)</f>
        <v>66.1536916617814</v>
      </c>
      <c r="AH80" s="278"/>
      <c r="AI80" s="249" t="n">
        <f aca="false">GEOMEAN(AI4:AI59)</f>
        <v>12.204369542592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37.173283333333</v>
      </c>
      <c r="AG81" s="248" t="n">
        <f aca="false">SUM(AG4:AG59)/3600</f>
        <v>1.10939166666667</v>
      </c>
      <c r="AI81" s="280" t="n">
        <f aca="false">SUM(AI4:AI59)</f>
        <v>737.173283333333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2883.5168</v>
      </c>
      <c r="F20" s="91" t="n">
        <f aca="false">Anchor!C457</f>
        <v>41.4983</v>
      </c>
      <c r="G20" s="91" t="n">
        <f aca="false">Anchor!D457</f>
        <v>43.1098</v>
      </c>
      <c r="H20" s="92" t="n">
        <f aca="false">Anchor!E457</f>
        <v>44.4852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3059.2048</v>
      </c>
      <c r="AC20" s="91" t="n">
        <f aca="false">Anchor!G457</f>
        <v>42.4718</v>
      </c>
      <c r="AD20" s="91" t="n">
        <f aca="false">Anchor!H457</f>
        <v>43.2277</v>
      </c>
      <c r="AE20" s="91" t="n">
        <f aca="false">Anchor!I457</f>
        <v>44.2077</v>
      </c>
      <c r="AF20" s="90" t="n">
        <f aca="false">Anchor!J457</f>
        <v>44017.47</v>
      </c>
      <c r="AG20" s="91" t="n">
        <f aca="false">Anchor!K457</f>
        <v>62.5</v>
      </c>
      <c r="AH20" s="91" t="n">
        <f aca="false">Anchor!L457</f>
        <v>839</v>
      </c>
      <c r="AI20" s="98" t="n">
        <f aca="false">AF20/3600</f>
        <v>12.227075</v>
      </c>
      <c r="AJ20" s="99" t="n">
        <f aca="false">E20+AB20</f>
        <v>5942.7216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189.1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1457.6232</v>
      </c>
      <c r="F21" s="107" t="n">
        <f aca="false">Anchor!C458</f>
        <v>39.8424</v>
      </c>
      <c r="G21" s="107" t="n">
        <f aca="false">Anchor!D458</f>
        <v>41.6967</v>
      </c>
      <c r="H21" s="108" t="n">
        <f aca="false">Anchor!E458</f>
        <v>42.8309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1678.0016</v>
      </c>
      <c r="AC21" s="107" t="n">
        <f aca="false">Anchor!G458</f>
        <v>39.9632</v>
      </c>
      <c r="AD21" s="107" t="n">
        <f aca="false">Anchor!H458</f>
        <v>41.6452</v>
      </c>
      <c r="AE21" s="107" t="n">
        <f aca="false">Anchor!I458</f>
        <v>42.6761</v>
      </c>
      <c r="AF21" s="106" t="n">
        <f aca="false">Anchor!J458</f>
        <v>39500.84</v>
      </c>
      <c r="AG21" s="107" t="n">
        <f aca="false">Anchor!K458</f>
        <v>55.96</v>
      </c>
      <c r="AH21" s="107" t="n">
        <f aca="false">Anchor!L458</f>
        <v>839</v>
      </c>
      <c r="AI21" s="112" t="n">
        <f aca="false">AF21/3600</f>
        <v>10.9724555555556</v>
      </c>
      <c r="AJ21" s="113" t="n">
        <f aca="false">E21+AB21</f>
        <v>3135.6248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02.286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863.1912</v>
      </c>
      <c r="F22" s="107" t="n">
        <f aca="false">Anchor!C459</f>
        <v>37.9238</v>
      </c>
      <c r="G22" s="107" t="n">
        <f aca="false">Anchor!D459</f>
        <v>40.6997</v>
      </c>
      <c r="H22" s="108" t="n">
        <f aca="false">Anchor!E459</f>
        <v>41.8395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921.7344</v>
      </c>
      <c r="AC22" s="107" t="n">
        <f aca="false">Anchor!G459</f>
        <v>37.3847</v>
      </c>
      <c r="AD22" s="107" t="n">
        <f aca="false">Anchor!H459</f>
        <v>40.6022</v>
      </c>
      <c r="AE22" s="107" t="n">
        <f aca="false">Anchor!I459</f>
        <v>41.7822</v>
      </c>
      <c r="AF22" s="106" t="n">
        <f aca="false">Anchor!J459</f>
        <v>35983.43</v>
      </c>
      <c r="AG22" s="107" t="n">
        <f aca="false">Anchor!K459</f>
        <v>52.31</v>
      </c>
      <c r="AH22" s="107" t="n">
        <f aca="false">Anchor!L459</f>
        <v>839</v>
      </c>
      <c r="AI22" s="112" t="n">
        <f aca="false">AF22/3600</f>
        <v>9.99539722222222</v>
      </c>
      <c r="AJ22" s="113" t="n">
        <f aca="false">E22+AB22</f>
        <v>1784.9256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41.5035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512.2752</v>
      </c>
      <c r="F23" s="121" t="n">
        <f aca="false">Anchor!C460</f>
        <v>35.8307</v>
      </c>
      <c r="G23" s="121" t="n">
        <f aca="false">Anchor!D460</f>
        <v>39.7874</v>
      </c>
      <c r="H23" s="122" t="n">
        <f aca="false">Anchor!E460</f>
        <v>40.9731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495.3064</v>
      </c>
      <c r="AC23" s="121" t="n">
        <f aca="false">Anchor!G460</f>
        <v>34.9109</v>
      </c>
      <c r="AD23" s="121" t="n">
        <f aca="false">Anchor!H460</f>
        <v>39.575</v>
      </c>
      <c r="AE23" s="121" t="n">
        <f aca="false">Anchor!I460</f>
        <v>40.943</v>
      </c>
      <c r="AF23" s="120" t="n">
        <f aca="false">Anchor!J460</f>
        <v>33219.66</v>
      </c>
      <c r="AG23" s="121" t="n">
        <f aca="false">Anchor!K460</f>
        <v>48.62</v>
      </c>
      <c r="AH23" s="121" t="n">
        <f aca="false">Anchor!L460</f>
        <v>839</v>
      </c>
      <c r="AI23" s="126" t="n">
        <f aca="false">AF23/3600</f>
        <v>9.22768333333334</v>
      </c>
      <c r="AJ23" s="127" t="n">
        <f aca="false">E23+AB23</f>
        <v>1007.5816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10.735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791.6544</v>
      </c>
      <c r="F24" s="91" t="n">
        <f aca="false">Anchor!C461</f>
        <v>40.7061</v>
      </c>
      <c r="G24" s="91" t="n">
        <f aca="false">Anchor!D461</f>
        <v>42.3961</v>
      </c>
      <c r="H24" s="92" t="n">
        <f aca="false">Anchor!E461</f>
        <v>43.6191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3059.2048</v>
      </c>
      <c r="AC24" s="91" t="n">
        <f aca="false">Anchor!G461</f>
        <v>42.4718</v>
      </c>
      <c r="AD24" s="91" t="n">
        <f aca="false">Anchor!H461</f>
        <v>43.2277</v>
      </c>
      <c r="AE24" s="91" t="n">
        <f aca="false">Anchor!I461</f>
        <v>44.2077</v>
      </c>
      <c r="AF24" s="90" t="n">
        <f aca="false">Anchor!J461</f>
        <v>38923.98</v>
      </c>
      <c r="AG24" s="91" t="n">
        <f aca="false">Anchor!K461</f>
        <v>50.6</v>
      </c>
      <c r="AH24" s="91" t="n">
        <f aca="false">Anchor!L461</f>
        <v>839</v>
      </c>
      <c r="AI24" s="98" t="n">
        <f aca="false">AF24/3600</f>
        <v>10.8122166666667</v>
      </c>
      <c r="AJ24" s="99" t="n">
        <f aca="false">E24+AB24</f>
        <v>3850.8592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189.1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390.2608</v>
      </c>
      <c r="F25" s="107" t="n">
        <f aca="false">Anchor!C462</f>
        <v>38.8899</v>
      </c>
      <c r="G25" s="107" t="n">
        <f aca="false">Anchor!D462</f>
        <v>41.0857</v>
      </c>
      <c r="H25" s="108" t="n">
        <f aca="false">Anchor!E462</f>
        <v>42.1972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1678.0016</v>
      </c>
      <c r="AC25" s="107" t="n">
        <f aca="false">Anchor!G462</f>
        <v>39.9632</v>
      </c>
      <c r="AD25" s="107" t="n">
        <f aca="false">Anchor!H462</f>
        <v>41.6452</v>
      </c>
      <c r="AE25" s="107" t="n">
        <f aca="false">Anchor!I462</f>
        <v>42.6761</v>
      </c>
      <c r="AF25" s="106" t="n">
        <f aca="false">Anchor!J462</f>
        <v>31212.99</v>
      </c>
      <c r="AG25" s="107" t="n">
        <f aca="false">Anchor!K462</f>
        <v>41.94</v>
      </c>
      <c r="AH25" s="107" t="n">
        <f aca="false">Anchor!L462</f>
        <v>839</v>
      </c>
      <c r="AI25" s="112" t="n">
        <f aca="false">AF25/3600</f>
        <v>8.670275</v>
      </c>
      <c r="AJ25" s="113" t="n">
        <f aca="false">E25+AB25</f>
        <v>2068.2624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02.286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212.6176</v>
      </c>
      <c r="F26" s="107" t="n">
        <f aca="false">Anchor!C463</f>
        <v>36.8048</v>
      </c>
      <c r="G26" s="107" t="n">
        <f aca="false">Anchor!D463</f>
        <v>40.1153</v>
      </c>
      <c r="H26" s="108" t="n">
        <f aca="false">Anchor!E463</f>
        <v>41.3029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921.7344</v>
      </c>
      <c r="AC26" s="107" t="n">
        <f aca="false">Anchor!G463</f>
        <v>37.3847</v>
      </c>
      <c r="AD26" s="107" t="n">
        <f aca="false">Anchor!H463</f>
        <v>40.6022</v>
      </c>
      <c r="AE26" s="107" t="n">
        <f aca="false">Anchor!I463</f>
        <v>41.7822</v>
      </c>
      <c r="AF26" s="106" t="n">
        <f aca="false">Anchor!J463</f>
        <v>29235.89</v>
      </c>
      <c r="AG26" s="107" t="n">
        <f aca="false">Anchor!K463</f>
        <v>40.64</v>
      </c>
      <c r="AH26" s="107" t="n">
        <f aca="false">Anchor!L463</f>
        <v>839</v>
      </c>
      <c r="AI26" s="112" t="n">
        <f aca="false">AF26/3600</f>
        <v>8.12108055555556</v>
      </c>
      <c r="AJ26" s="113" t="n">
        <f aca="false">E26+AB26</f>
        <v>1134.352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41.5035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169.004</v>
      </c>
      <c r="F27" s="121" t="n">
        <f aca="false">Anchor!C464</f>
        <v>34.7316</v>
      </c>
      <c r="G27" s="121" t="n">
        <f aca="false">Anchor!D464</f>
        <v>39.4193</v>
      </c>
      <c r="H27" s="122" t="n">
        <f aca="false">Anchor!E464</f>
        <v>40.6874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495.3064</v>
      </c>
      <c r="AC27" s="121" t="n">
        <f aca="false">Anchor!G464</f>
        <v>34.9109</v>
      </c>
      <c r="AD27" s="121" t="n">
        <f aca="false">Anchor!H464</f>
        <v>39.575</v>
      </c>
      <c r="AE27" s="121" t="n">
        <f aca="false">Anchor!I464</f>
        <v>40.943</v>
      </c>
      <c r="AF27" s="120" t="n">
        <f aca="false">Anchor!J464</f>
        <v>31475.87</v>
      </c>
      <c r="AG27" s="121" t="n">
        <f aca="false">Anchor!K464</f>
        <v>44.03</v>
      </c>
      <c r="AH27" s="121" t="n">
        <f aca="false">Anchor!L464</f>
        <v>839</v>
      </c>
      <c r="AI27" s="126" t="n">
        <f aca="false">AF27/3600</f>
        <v>8.74329722222222</v>
      </c>
      <c r="AJ27" s="127" t="n">
        <f aca="false">E27+AB27</f>
        <v>664.3104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10.735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6570.5792</v>
      </c>
      <c r="F28" s="91" t="n">
        <f aca="false">Anchor!C465</f>
        <v>39.8701</v>
      </c>
      <c r="G28" s="91" t="n">
        <f aca="false">Anchor!D465</f>
        <v>41.8428</v>
      </c>
      <c r="H28" s="92" t="n">
        <f aca="false">Anchor!E465</f>
        <v>42.9405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3884.084</v>
      </c>
      <c r="AC28" s="91" t="n">
        <f aca="false">Anchor!G465</f>
        <v>40.123</v>
      </c>
      <c r="AD28" s="91" t="n">
        <f aca="false">Anchor!H465</f>
        <v>41.7956</v>
      </c>
      <c r="AE28" s="91" t="n">
        <f aca="false">Anchor!I465</f>
        <v>42.9453</v>
      </c>
      <c r="AF28" s="90" t="n">
        <f aca="false">Anchor!J465</f>
        <v>42921.68</v>
      </c>
      <c r="AG28" s="91" t="n">
        <f aca="false">Anchor!K465</f>
        <v>67.11</v>
      </c>
      <c r="AH28" s="91" t="n">
        <f aca="false">Anchor!L465</f>
        <v>839</v>
      </c>
      <c r="AI28" s="98" t="n">
        <f aca="false">AF28/3600</f>
        <v>11.9226888888889</v>
      </c>
      <c r="AJ28" s="99" t="n">
        <f aca="false">E28+AB28</f>
        <v>10454.6632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08.94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2940.624</v>
      </c>
      <c r="F29" s="107" t="n">
        <f aca="false">Anchor!C466</f>
        <v>37.4943</v>
      </c>
      <c r="G29" s="107" t="n">
        <f aca="false">Anchor!D466</f>
        <v>40.0489</v>
      </c>
      <c r="H29" s="108" t="n">
        <f aca="false">Anchor!E466</f>
        <v>41.0359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1949.2832</v>
      </c>
      <c r="AC29" s="107" t="n">
        <f aca="false">Anchor!G466</f>
        <v>37.2852</v>
      </c>
      <c r="AD29" s="107" t="n">
        <f aca="false">Anchor!H466</f>
        <v>39.8064</v>
      </c>
      <c r="AE29" s="107" t="n">
        <f aca="false">Anchor!I466</f>
        <v>41.1827</v>
      </c>
      <c r="AF29" s="106" t="n">
        <f aca="false">Anchor!J466</f>
        <v>32296.67</v>
      </c>
      <c r="AG29" s="107" t="n">
        <f aca="false">Anchor!K466</f>
        <v>53.09</v>
      </c>
      <c r="AH29" s="107" t="n">
        <f aca="false">Anchor!L466</f>
        <v>839</v>
      </c>
      <c r="AI29" s="112" t="n">
        <f aca="false">AF29/3600</f>
        <v>8.97129722222222</v>
      </c>
      <c r="AJ29" s="113" t="n">
        <f aca="false">E29+AB29</f>
        <v>4889.9072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67.5575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1442.0152</v>
      </c>
      <c r="F30" s="107" t="n">
        <f aca="false">Anchor!C467</f>
        <v>35.2186</v>
      </c>
      <c r="G30" s="107" t="n">
        <f aca="false">Anchor!D467</f>
        <v>38.8094</v>
      </c>
      <c r="H30" s="108" t="n">
        <f aca="false">Anchor!E467</f>
        <v>39.9194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995.5976</v>
      </c>
      <c r="AC30" s="107" t="n">
        <f aca="false">Anchor!G467</f>
        <v>34.6779</v>
      </c>
      <c r="AD30" s="107" t="n">
        <f aca="false">Anchor!H467</f>
        <v>38.4711</v>
      </c>
      <c r="AE30" s="107" t="n">
        <f aca="false">Anchor!I467</f>
        <v>40.2146</v>
      </c>
      <c r="AF30" s="106" t="n">
        <f aca="false">Anchor!J467</f>
        <v>32838.45</v>
      </c>
      <c r="AG30" s="107" t="n">
        <f aca="false">Anchor!K467</f>
        <v>52.52</v>
      </c>
      <c r="AH30" s="107" t="n">
        <f aca="false">Anchor!L467</f>
        <v>839</v>
      </c>
      <c r="AI30" s="112" t="n">
        <f aca="false">AF30/3600</f>
        <v>9.12179166666667</v>
      </c>
      <c r="AJ30" s="113" t="n">
        <f aca="false">E30+AB30</f>
        <v>2437.6128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.961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722.7696</v>
      </c>
      <c r="F31" s="121" t="n">
        <f aca="false">Anchor!C468</f>
        <v>33.0278</v>
      </c>
      <c r="G31" s="121" t="n">
        <f aca="false">Anchor!D468</f>
        <v>37.5948</v>
      </c>
      <c r="H31" s="122" t="n">
        <f aca="false">Anchor!E468</f>
        <v>38.9859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496.2216</v>
      </c>
      <c r="AC31" s="121" t="n">
        <f aca="false">Anchor!G468</f>
        <v>32.2519</v>
      </c>
      <c r="AD31" s="121" t="n">
        <f aca="false">Anchor!H468</f>
        <v>37.2368</v>
      </c>
      <c r="AE31" s="121" t="n">
        <f aca="false">Anchor!I468</f>
        <v>39.3327</v>
      </c>
      <c r="AF31" s="120" t="n">
        <f aca="false">Anchor!J468</f>
        <v>30386.63</v>
      </c>
      <c r="AG31" s="121" t="n">
        <f aca="false">Anchor!K468</f>
        <v>48.77</v>
      </c>
      <c r="AH31" s="121" t="n">
        <f aca="false">Anchor!L468</f>
        <v>839</v>
      </c>
      <c r="AI31" s="126" t="n">
        <f aca="false">AF31/3600</f>
        <v>8.44073055555556</v>
      </c>
      <c r="AJ31" s="127" t="n">
        <f aca="false">E31+AB31</f>
        <v>1218.9912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5.04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3269.4368</v>
      </c>
      <c r="F32" s="91" t="n">
        <f aca="false">Anchor!C469</f>
        <v>38.6157</v>
      </c>
      <c r="G32" s="91" t="n">
        <f aca="false">Anchor!D469</f>
        <v>40.8819</v>
      </c>
      <c r="H32" s="92" t="n">
        <f aca="false">Anchor!E469</f>
        <v>41.9011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3884.084</v>
      </c>
      <c r="AC32" s="91" t="n">
        <f aca="false">Anchor!G469</f>
        <v>40.123</v>
      </c>
      <c r="AD32" s="91" t="n">
        <f aca="false">Anchor!H469</f>
        <v>41.7956</v>
      </c>
      <c r="AE32" s="91" t="n">
        <f aca="false">Anchor!I469</f>
        <v>42.9453</v>
      </c>
      <c r="AF32" s="90" t="n">
        <f aca="false">Anchor!J469</f>
        <v>33897.18</v>
      </c>
      <c r="AG32" s="91" t="n">
        <f aca="false">Anchor!K469</f>
        <v>52.46</v>
      </c>
      <c r="AH32" s="91" t="n">
        <f aca="false">Anchor!L469</f>
        <v>839</v>
      </c>
      <c r="AI32" s="98" t="n">
        <f aca="false">AF32/3600</f>
        <v>9.41588333333333</v>
      </c>
      <c r="AJ32" s="99" t="n">
        <f aca="false">E32+AB32</f>
        <v>7153.5208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08.94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1365.064</v>
      </c>
      <c r="F33" s="107" t="n">
        <f aca="false">Anchor!C470</f>
        <v>36.2715</v>
      </c>
      <c r="G33" s="107" t="n">
        <f aca="false">Anchor!D470</f>
        <v>39.1614</v>
      </c>
      <c r="H33" s="108" t="n">
        <f aca="false">Anchor!E470</f>
        <v>40.234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1949.2832</v>
      </c>
      <c r="AC33" s="107" t="n">
        <f aca="false">Anchor!G470</f>
        <v>37.2852</v>
      </c>
      <c r="AD33" s="107" t="n">
        <f aca="false">Anchor!H470</f>
        <v>39.8064</v>
      </c>
      <c r="AE33" s="107" t="n">
        <f aca="false">Anchor!I470</f>
        <v>41.1827</v>
      </c>
      <c r="AF33" s="106" t="n">
        <f aca="false">Anchor!J470</f>
        <v>34409.88</v>
      </c>
      <c r="AG33" s="107" t="n">
        <f aca="false">Anchor!K470</f>
        <v>52.88</v>
      </c>
      <c r="AH33" s="107" t="n">
        <f aca="false">Anchor!L470</f>
        <v>839</v>
      </c>
      <c r="AI33" s="112" t="n">
        <f aca="false">AF33/3600</f>
        <v>9.5583</v>
      </c>
      <c r="AJ33" s="113" t="n">
        <f aca="false">E33+AB33</f>
        <v>3314.3472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67.5575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612.8096</v>
      </c>
      <c r="F34" s="107" t="n">
        <f aca="false">Anchor!C471</f>
        <v>34.0268</v>
      </c>
      <c r="G34" s="107" t="n">
        <f aca="false">Anchor!D471</f>
        <v>37.9394</v>
      </c>
      <c r="H34" s="108" t="n">
        <f aca="false">Anchor!E471</f>
        <v>39.2662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995.5976</v>
      </c>
      <c r="AC34" s="107" t="n">
        <f aca="false">Anchor!G471</f>
        <v>34.6779</v>
      </c>
      <c r="AD34" s="107" t="n">
        <f aca="false">Anchor!H471</f>
        <v>38.4711</v>
      </c>
      <c r="AE34" s="107" t="n">
        <f aca="false">Anchor!I471</f>
        <v>40.2146</v>
      </c>
      <c r="AF34" s="106" t="n">
        <f aca="false">Anchor!J471</f>
        <v>30885.13</v>
      </c>
      <c r="AG34" s="107" t="n">
        <f aca="false">Anchor!K471</f>
        <v>47.98</v>
      </c>
      <c r="AH34" s="107" t="n">
        <f aca="false">Anchor!L471</f>
        <v>839</v>
      </c>
      <c r="AI34" s="112" t="n">
        <f aca="false">AF34/3600</f>
        <v>8.57920277777778</v>
      </c>
      <c r="AJ34" s="113" t="n">
        <f aca="false">E34+AB34</f>
        <v>1608.4072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.961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328.7504</v>
      </c>
      <c r="F35" s="121" t="n">
        <f aca="false">Anchor!C472</f>
        <v>31.9448</v>
      </c>
      <c r="G35" s="121" t="n">
        <f aca="false">Anchor!D472</f>
        <v>37.1401</v>
      </c>
      <c r="H35" s="122" t="n">
        <f aca="false">Anchor!E472</f>
        <v>38.6969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496.2216</v>
      </c>
      <c r="AC35" s="121" t="n">
        <f aca="false">Anchor!G472</f>
        <v>32.2519</v>
      </c>
      <c r="AD35" s="121" t="n">
        <f aca="false">Anchor!H472</f>
        <v>37.2368</v>
      </c>
      <c r="AE35" s="121" t="n">
        <f aca="false">Anchor!I472</f>
        <v>39.3327</v>
      </c>
      <c r="AF35" s="120" t="n">
        <f aca="false">Anchor!J472</f>
        <v>25496.89</v>
      </c>
      <c r="AG35" s="121" t="n">
        <f aca="false">Anchor!K472</f>
        <v>39.78</v>
      </c>
      <c r="AH35" s="121" t="n">
        <f aca="false">Anchor!L472</f>
        <v>839</v>
      </c>
      <c r="AI35" s="126" t="n">
        <f aca="false">AF35/3600</f>
        <v>7.08246944444444</v>
      </c>
      <c r="AJ35" s="127" t="n">
        <f aca="false">E35+AB35</f>
        <v>824.972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5.04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16473.4416</v>
      </c>
      <c r="F36" s="91" t="n">
        <f aca="false">Anchor!C473</f>
        <v>38.6641</v>
      </c>
      <c r="G36" s="91" t="n">
        <f aca="false">Anchor!D473</f>
        <v>40.1015</v>
      </c>
      <c r="H36" s="92" t="n">
        <f aca="false">Anchor!E473</f>
        <v>43.0802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7116.2176</v>
      </c>
      <c r="AC36" s="91" t="n">
        <f aca="false">Anchor!G473</f>
        <v>40.517</v>
      </c>
      <c r="AD36" s="91" t="n">
        <f aca="false">Anchor!H473</f>
        <v>41.89</v>
      </c>
      <c r="AE36" s="91" t="n">
        <f aca="false">Anchor!I473</f>
        <v>43.8071</v>
      </c>
      <c r="AF36" s="90" t="n">
        <f aca="false">Anchor!J473</f>
        <v>76301.11</v>
      </c>
      <c r="AG36" s="91" t="n">
        <f aca="false">Anchor!K473</f>
        <v>103.07</v>
      </c>
      <c r="AH36" s="91" t="n">
        <f aca="false">Anchor!L473</f>
        <v>840</v>
      </c>
      <c r="AI36" s="98" t="n">
        <f aca="false">AF36/3600</f>
        <v>21.1947527777778</v>
      </c>
      <c r="AJ36" s="99" t="n">
        <f aca="false">E36+AB36</f>
        <v>23589.6592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242.431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5017.1592</v>
      </c>
      <c r="F37" s="107" t="n">
        <f aca="false">Anchor!C474</f>
        <v>37.0417</v>
      </c>
      <c r="G37" s="107" t="n">
        <f aca="false">Anchor!D474</f>
        <v>39.007</v>
      </c>
      <c r="H37" s="108" t="n">
        <f aca="false">Anchor!E474</f>
        <v>41.5521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3709.332</v>
      </c>
      <c r="AC37" s="107" t="n">
        <f aca="false">Anchor!G474</f>
        <v>38.0305</v>
      </c>
      <c r="AD37" s="107" t="n">
        <f aca="false">Anchor!H474</f>
        <v>40.5071</v>
      </c>
      <c r="AE37" s="107" t="n">
        <f aca="false">Anchor!I474</f>
        <v>41.8281</v>
      </c>
      <c r="AF37" s="106" t="n">
        <f aca="false">Anchor!J474</f>
        <v>64214.24</v>
      </c>
      <c r="AG37" s="107" t="n">
        <f aca="false">Anchor!K474</f>
        <v>93.75</v>
      </c>
      <c r="AH37" s="107" t="n">
        <f aca="false">Anchor!L474</f>
        <v>839</v>
      </c>
      <c r="AI37" s="112" t="n">
        <f aca="false">AF37/3600</f>
        <v>17.8372888888889</v>
      </c>
      <c r="AJ37" s="113" t="n">
        <f aca="false">E37+AB37</f>
        <v>8726.4912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829.6977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2454.1288</v>
      </c>
      <c r="F38" s="107" t="n">
        <f aca="false">Anchor!C475</f>
        <v>35.3332</v>
      </c>
      <c r="G38" s="107" t="n">
        <f aca="false">Anchor!D475</f>
        <v>38.2926</v>
      </c>
      <c r="H38" s="108" t="n">
        <f aca="false">Anchor!E475</f>
        <v>40.3435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2037.1704</v>
      </c>
      <c r="AC38" s="107" t="n">
        <f aca="false">Anchor!G475</f>
        <v>35.592</v>
      </c>
      <c r="AD38" s="107" t="n">
        <f aca="false">Anchor!H475</f>
        <v>39.465</v>
      </c>
      <c r="AE38" s="107" t="n">
        <f aca="false">Anchor!I475</f>
        <v>40.3846</v>
      </c>
      <c r="AF38" s="106" t="n">
        <f aca="false">Anchor!J475</f>
        <v>66900.22</v>
      </c>
      <c r="AG38" s="107" t="n">
        <f aca="false">Anchor!K475</f>
        <v>96.34</v>
      </c>
      <c r="AH38" s="107" t="n">
        <f aca="false">Anchor!L475</f>
        <v>839</v>
      </c>
      <c r="AI38" s="112" t="n">
        <f aca="false">AF38/3600</f>
        <v>18.5833944444444</v>
      </c>
      <c r="AJ38" s="113" t="n">
        <f aca="false">E38+AB38</f>
        <v>4491.2992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52.612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1345.1024</v>
      </c>
      <c r="F39" s="121" t="n">
        <f aca="false">Anchor!C476</f>
        <v>33.4735</v>
      </c>
      <c r="G39" s="121" t="n">
        <f aca="false">Anchor!D476</f>
        <v>37.4425</v>
      </c>
      <c r="H39" s="122" t="n">
        <f aca="false">Anchor!E476</f>
        <v>38.9644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1117.7264</v>
      </c>
      <c r="AC39" s="121" t="n">
        <f aca="false">Anchor!G476</f>
        <v>33.2111</v>
      </c>
      <c r="AD39" s="121" t="n">
        <f aca="false">Anchor!H476</f>
        <v>38.2595</v>
      </c>
      <c r="AE39" s="121" t="n">
        <f aca="false">Anchor!I476</f>
        <v>38.7347</v>
      </c>
      <c r="AF39" s="120" t="n">
        <f aca="false">Anchor!J476</f>
        <v>53895.93</v>
      </c>
      <c r="AG39" s="121" t="n">
        <f aca="false">Anchor!K476</f>
        <v>83.61</v>
      </c>
      <c r="AH39" s="121" t="n">
        <f aca="false">Anchor!L476</f>
        <v>839</v>
      </c>
      <c r="AI39" s="126" t="n">
        <f aca="false">AF39/3600</f>
        <v>14.9710916666667</v>
      </c>
      <c r="AJ39" s="127" t="n">
        <f aca="false">E39+AB39</f>
        <v>2462.8288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27.931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6150.128</v>
      </c>
      <c r="F40" s="91" t="n">
        <f aca="false">Anchor!C477</f>
        <v>37.8039</v>
      </c>
      <c r="G40" s="91" t="n">
        <f aca="false">Anchor!D477</f>
        <v>39.5046</v>
      </c>
      <c r="H40" s="92" t="n">
        <f aca="false">Anchor!E477</f>
        <v>42.3531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7116.2176</v>
      </c>
      <c r="AC40" s="91" t="n">
        <f aca="false">Anchor!G477</f>
        <v>40.517</v>
      </c>
      <c r="AD40" s="91" t="n">
        <f aca="false">Anchor!H477</f>
        <v>41.89</v>
      </c>
      <c r="AE40" s="91" t="n">
        <f aca="false">Anchor!I477</f>
        <v>43.8071</v>
      </c>
      <c r="AF40" s="90" t="n">
        <f aca="false">Anchor!J477</f>
        <v>66868.57</v>
      </c>
      <c r="AG40" s="91" t="n">
        <f aca="false">Anchor!K477</f>
        <v>97.28</v>
      </c>
      <c r="AH40" s="91" t="n">
        <f aca="false">Anchor!L477</f>
        <v>839</v>
      </c>
      <c r="AI40" s="98" t="n">
        <f aca="false">AF40/3600</f>
        <v>18.5746027777778</v>
      </c>
      <c r="AJ40" s="99" t="n">
        <f aca="false">E40+AB40</f>
        <v>13266.3456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242.431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2105.9264</v>
      </c>
      <c r="F41" s="107" t="n">
        <f aca="false">Anchor!C478</f>
        <v>36.1603</v>
      </c>
      <c r="G41" s="107" t="n">
        <f aca="false">Anchor!D478</f>
        <v>38.5765</v>
      </c>
      <c r="H41" s="108" t="n">
        <f aca="false">Anchor!E478</f>
        <v>40.8205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3709.332</v>
      </c>
      <c r="AC41" s="107" t="n">
        <f aca="false">Anchor!G478</f>
        <v>38.0305</v>
      </c>
      <c r="AD41" s="107" t="n">
        <f aca="false">Anchor!H478</f>
        <v>40.5071</v>
      </c>
      <c r="AE41" s="107" t="n">
        <f aca="false">Anchor!I478</f>
        <v>41.8281</v>
      </c>
      <c r="AF41" s="106" t="n">
        <f aca="false">Anchor!J478</f>
        <v>68038.61</v>
      </c>
      <c r="AG41" s="107" t="n">
        <f aca="false">Anchor!K478</f>
        <v>98.4</v>
      </c>
      <c r="AH41" s="107" t="n">
        <f aca="false">Anchor!L478</f>
        <v>839</v>
      </c>
      <c r="AI41" s="112" t="n">
        <f aca="false">AF41/3600</f>
        <v>18.8996138888889</v>
      </c>
      <c r="AJ41" s="113" t="n">
        <f aca="false">E41+AB41</f>
        <v>5815.2584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829.6977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1012.8408</v>
      </c>
      <c r="F42" s="107" t="n">
        <f aca="false">Anchor!C479</f>
        <v>34.3605</v>
      </c>
      <c r="G42" s="107" t="n">
        <f aca="false">Anchor!D479</f>
        <v>37.814</v>
      </c>
      <c r="H42" s="108" t="n">
        <f aca="false">Anchor!E479</f>
        <v>39.5605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2037.1704</v>
      </c>
      <c r="AC42" s="107" t="n">
        <f aca="false">Anchor!G479</f>
        <v>35.592</v>
      </c>
      <c r="AD42" s="107" t="n">
        <f aca="false">Anchor!H479</f>
        <v>39.465</v>
      </c>
      <c r="AE42" s="107" t="n">
        <f aca="false">Anchor!I479</f>
        <v>40.3846</v>
      </c>
      <c r="AF42" s="106" t="n">
        <f aca="false">Anchor!J479</f>
        <v>62779.07</v>
      </c>
      <c r="AG42" s="107" t="n">
        <f aca="false">Anchor!K479</f>
        <v>86.32</v>
      </c>
      <c r="AH42" s="107" t="n">
        <f aca="false">Anchor!L479</f>
        <v>839</v>
      </c>
      <c r="AI42" s="112" t="n">
        <f aca="false">AF42/3600</f>
        <v>17.4386305555556</v>
      </c>
      <c r="AJ42" s="113" t="n">
        <f aca="false">E42+AB42</f>
        <v>3050.0112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52.612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613.9952</v>
      </c>
      <c r="F43" s="121" t="n">
        <f aca="false">Anchor!C480</f>
        <v>32.4729</v>
      </c>
      <c r="G43" s="121" t="n">
        <f aca="false">Anchor!D480</f>
        <v>37.1539</v>
      </c>
      <c r="H43" s="122" t="n">
        <f aca="false">Anchor!E480</f>
        <v>38.5004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1117.7264</v>
      </c>
      <c r="AC43" s="121" t="n">
        <f aca="false">Anchor!G480</f>
        <v>33.2111</v>
      </c>
      <c r="AD43" s="121" t="n">
        <f aca="false">Anchor!H480</f>
        <v>38.2595</v>
      </c>
      <c r="AE43" s="121" t="n">
        <f aca="false">Anchor!I480</f>
        <v>38.7347</v>
      </c>
      <c r="AF43" s="120" t="n">
        <f aca="false">Anchor!J480</f>
        <v>59577.13</v>
      </c>
      <c r="AG43" s="121" t="n">
        <f aca="false">Anchor!K480</f>
        <v>83.4</v>
      </c>
      <c r="AH43" s="121" t="n">
        <f aca="false">Anchor!L480</f>
        <v>839</v>
      </c>
      <c r="AI43" s="126" t="n">
        <f aca="false">AF43/3600</f>
        <v>16.5492027777778</v>
      </c>
      <c r="AJ43" s="127" t="n">
        <f aca="false">E43+AB43</f>
        <v>1731.7216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27.931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14988.0312</v>
      </c>
      <c r="F44" s="91" t="n">
        <f aca="false">Anchor!C481</f>
        <v>39.3626</v>
      </c>
      <c r="G44" s="91" t="n">
        <f aca="false">Anchor!D481</f>
        <v>43.467</v>
      </c>
      <c r="H44" s="92" t="n">
        <f aca="false">Anchor!E481</f>
        <v>44.559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7644.7168</v>
      </c>
      <c r="AC44" s="91" t="n">
        <f aca="false">Anchor!G481</f>
        <v>41.4937</v>
      </c>
      <c r="AD44" s="91" t="n">
        <f aca="false">Anchor!H481</f>
        <v>44.9143</v>
      </c>
      <c r="AE44" s="91" t="n">
        <f aca="false">Anchor!I481</f>
        <v>44.9733</v>
      </c>
      <c r="AF44" s="90" t="n">
        <f aca="false">Anchor!J481</f>
        <v>101824.31</v>
      </c>
      <c r="AG44" s="91" t="n">
        <f aca="false">Anchor!K481</f>
        <v>146.05</v>
      </c>
      <c r="AH44" s="91" t="n">
        <f aca="false">Anchor!L481</f>
        <v>840</v>
      </c>
      <c r="AI44" s="98" t="n">
        <f aca="false">AF44/3600</f>
        <v>28.2845305555556</v>
      </c>
      <c r="AJ44" s="99" t="n">
        <f aca="false">E44+AB44</f>
        <v>22632.748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7776.0981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5221.068</v>
      </c>
      <c r="F45" s="107" t="n">
        <f aca="false">Anchor!C482</f>
        <v>37.751</v>
      </c>
      <c r="G45" s="107" t="n">
        <f aca="false">Anchor!D482</f>
        <v>42.223</v>
      </c>
      <c r="H45" s="108" t="n">
        <f aca="false">Anchor!E482</f>
        <v>42.67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4192.9008</v>
      </c>
      <c r="AC45" s="107" t="n">
        <f aca="false">Anchor!G482</f>
        <v>39.2453</v>
      </c>
      <c r="AD45" s="107" t="n">
        <f aca="false">Anchor!H482</f>
        <v>43.2165</v>
      </c>
      <c r="AE45" s="107" t="n">
        <f aca="false">Anchor!I482</f>
        <v>42.7763</v>
      </c>
      <c r="AF45" s="106" t="n">
        <f aca="false">Anchor!J482</f>
        <v>76383.72</v>
      </c>
      <c r="AG45" s="107" t="n">
        <f aca="false">Anchor!K482</f>
        <v>106.3</v>
      </c>
      <c r="AH45" s="107" t="n">
        <f aca="false">Anchor!L482</f>
        <v>839</v>
      </c>
      <c r="AI45" s="112" t="n">
        <f aca="false">AF45/3600</f>
        <v>21.2177</v>
      </c>
      <c r="AJ45" s="113" t="n">
        <f aca="false">E45+AB45</f>
        <v>9413.9688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18.1389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2524.364</v>
      </c>
      <c r="F46" s="107" t="n">
        <f aca="false">Anchor!C483</f>
        <v>36.1839</v>
      </c>
      <c r="G46" s="107" t="n">
        <f aca="false">Anchor!D483</f>
        <v>41.2449</v>
      </c>
      <c r="H46" s="108" t="n">
        <f aca="false">Anchor!E483</f>
        <v>41.2368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2367.888</v>
      </c>
      <c r="AC46" s="107" t="n">
        <f aca="false">Anchor!G483</f>
        <v>36.9188</v>
      </c>
      <c r="AD46" s="107" t="n">
        <f aca="false">Anchor!H483</f>
        <v>41.9696</v>
      </c>
      <c r="AE46" s="107" t="n">
        <f aca="false">Anchor!I483</f>
        <v>41.1324</v>
      </c>
      <c r="AF46" s="106" t="n">
        <f aca="false">Anchor!J483</f>
        <v>79373.16</v>
      </c>
      <c r="AG46" s="107" t="n">
        <f aca="false">Anchor!K483</f>
        <v>113.34</v>
      </c>
      <c r="AH46" s="107" t="n">
        <f aca="false">Anchor!L483</f>
        <v>839</v>
      </c>
      <c r="AI46" s="112" t="n">
        <f aca="false">AF46/3600</f>
        <v>22.0481</v>
      </c>
      <c r="AJ46" s="113" t="n">
        <f aca="false">E46+AB46</f>
        <v>4892.252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87.908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1401.516</v>
      </c>
      <c r="F47" s="121" t="n">
        <f aca="false">Anchor!C484</f>
        <v>34.4864</v>
      </c>
      <c r="G47" s="121" t="n">
        <f aca="false">Anchor!D484</f>
        <v>40.2111</v>
      </c>
      <c r="H47" s="122" t="n">
        <f aca="false">Anchor!E484</f>
        <v>39.8504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1341.8448</v>
      </c>
      <c r="AC47" s="121" t="n">
        <f aca="false">Anchor!G484</f>
        <v>34.6029</v>
      </c>
      <c r="AD47" s="121" t="n">
        <f aca="false">Anchor!H484</f>
        <v>40.6382</v>
      </c>
      <c r="AE47" s="121" t="n">
        <f aca="false">Anchor!I484</f>
        <v>39.5418</v>
      </c>
      <c r="AF47" s="120" t="n">
        <f aca="false">Anchor!J484</f>
        <v>62483.88</v>
      </c>
      <c r="AG47" s="121" t="n">
        <f aca="false">Anchor!K484</f>
        <v>94.13</v>
      </c>
      <c r="AH47" s="121" t="n">
        <f aca="false">Anchor!L484</f>
        <v>839</v>
      </c>
      <c r="AI47" s="126" t="n">
        <f aca="false">AF47/3600</f>
        <v>17.3566333333333</v>
      </c>
      <c r="AJ47" s="127" t="n">
        <f aca="false">E47+AB47</f>
        <v>2743.3608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456.627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6286.2632</v>
      </c>
      <c r="F48" s="91" t="n">
        <f aca="false">Anchor!C485</f>
        <v>38.4994</v>
      </c>
      <c r="G48" s="91" t="n">
        <f aca="false">Anchor!D485</f>
        <v>42.9122</v>
      </c>
      <c r="H48" s="92" t="n">
        <f aca="false">Anchor!E485</f>
        <v>43.6834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7644.7168</v>
      </c>
      <c r="AC48" s="91" t="n">
        <f aca="false">Anchor!G485</f>
        <v>41.4937</v>
      </c>
      <c r="AD48" s="91" t="n">
        <f aca="false">Anchor!H485</f>
        <v>44.9143</v>
      </c>
      <c r="AE48" s="91" t="n">
        <f aca="false">Anchor!I485</f>
        <v>44.9733</v>
      </c>
      <c r="AF48" s="90" t="n">
        <f aca="false">Anchor!J485</f>
        <v>80442.35</v>
      </c>
      <c r="AG48" s="91" t="n">
        <f aca="false">Anchor!K485</f>
        <v>100.15</v>
      </c>
      <c r="AH48" s="91" t="n">
        <f aca="false">Anchor!L485</f>
        <v>839</v>
      </c>
      <c r="AI48" s="98" t="n">
        <f aca="false">AF48/3600</f>
        <v>22.3450972222222</v>
      </c>
      <c r="AJ48" s="99" t="n">
        <f aca="false">E48+AB48</f>
        <v>13930.98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7776.0981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2250.1264</v>
      </c>
      <c r="F49" s="107" t="n">
        <f aca="false">Anchor!C486</f>
        <v>36.9868</v>
      </c>
      <c r="G49" s="107" t="n">
        <f aca="false">Anchor!D486</f>
        <v>41.6798</v>
      </c>
      <c r="H49" s="108" t="n">
        <f aca="false">Anchor!E486</f>
        <v>41.8788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4192.9008</v>
      </c>
      <c r="AC49" s="107" t="n">
        <f aca="false">Anchor!G486</f>
        <v>39.2453</v>
      </c>
      <c r="AD49" s="107" t="n">
        <f aca="false">Anchor!H486</f>
        <v>43.2165</v>
      </c>
      <c r="AE49" s="107" t="n">
        <f aca="false">Anchor!I486</f>
        <v>42.7763</v>
      </c>
      <c r="AF49" s="106" t="n">
        <f aca="false">Anchor!J486</f>
        <v>80988.75</v>
      </c>
      <c r="AG49" s="107" t="n">
        <f aca="false">Anchor!K486</f>
        <v>109.16</v>
      </c>
      <c r="AH49" s="107" t="n">
        <f aca="false">Anchor!L486</f>
        <v>839</v>
      </c>
      <c r="AI49" s="112" t="n">
        <f aca="false">AF49/3600</f>
        <v>22.496875</v>
      </c>
      <c r="AJ49" s="113" t="n">
        <f aca="false">E49+AB49</f>
        <v>6443.0272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18.1389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1023.012</v>
      </c>
      <c r="F50" s="107" t="n">
        <f aca="false">Anchor!C487</f>
        <v>35.3408</v>
      </c>
      <c r="G50" s="107" t="n">
        <f aca="false">Anchor!D487</f>
        <v>40.6518</v>
      </c>
      <c r="H50" s="108" t="n">
        <f aca="false">Anchor!E487</f>
        <v>40.3976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2367.888</v>
      </c>
      <c r="AC50" s="107" t="n">
        <f aca="false">Anchor!G487</f>
        <v>36.9188</v>
      </c>
      <c r="AD50" s="107" t="n">
        <f aca="false">Anchor!H487</f>
        <v>41.9696</v>
      </c>
      <c r="AE50" s="107" t="n">
        <f aca="false">Anchor!I487</f>
        <v>41.1324</v>
      </c>
      <c r="AF50" s="106" t="n">
        <f aca="false">Anchor!J487</f>
        <v>63684.24</v>
      </c>
      <c r="AG50" s="107" t="n">
        <f aca="false">Anchor!K487</f>
        <v>98.12</v>
      </c>
      <c r="AH50" s="107" t="n">
        <f aca="false">Anchor!L487</f>
        <v>839</v>
      </c>
      <c r="AI50" s="112" t="n">
        <f aca="false">AF50/3600</f>
        <v>17.6900666666667</v>
      </c>
      <c r="AJ50" s="113" t="n">
        <f aca="false">E50+AB50</f>
        <v>3390.9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87.908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610.608</v>
      </c>
      <c r="F51" s="121" t="n">
        <f aca="false">Anchor!C488</f>
        <v>33.6141</v>
      </c>
      <c r="G51" s="121" t="n">
        <f aca="false">Anchor!D488</f>
        <v>39.8286</v>
      </c>
      <c r="H51" s="122" t="n">
        <f aca="false">Anchor!E488</f>
        <v>39.3065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1341.8448</v>
      </c>
      <c r="AC51" s="121" t="n">
        <f aca="false">Anchor!G488</f>
        <v>34.6029</v>
      </c>
      <c r="AD51" s="121" t="n">
        <f aca="false">Anchor!H488</f>
        <v>40.6382</v>
      </c>
      <c r="AE51" s="121" t="n">
        <f aca="false">Anchor!I488</f>
        <v>39.5418</v>
      </c>
      <c r="AF51" s="120" t="n">
        <f aca="false">Anchor!J488</f>
        <v>58972.97</v>
      </c>
      <c r="AG51" s="121" t="n">
        <f aca="false">Anchor!K488</f>
        <v>87.76</v>
      </c>
      <c r="AH51" s="121" t="n">
        <f aca="false">Anchor!L488</f>
        <v>839</v>
      </c>
      <c r="AI51" s="126" t="n">
        <f aca="false">AF51/3600</f>
        <v>16.3813805555556</v>
      </c>
      <c r="AJ51" s="127" t="n">
        <f aca="false">E51+AB51</f>
        <v>1952.4528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456.627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50608.9328</v>
      </c>
      <c r="F52" s="91" t="n">
        <f aca="false">Anchor!C489</f>
        <v>38.2565</v>
      </c>
      <c r="G52" s="91" t="n">
        <f aca="false">Anchor!D489</f>
        <v>41.7212</v>
      </c>
      <c r="H52" s="92" t="n">
        <f aca="false">Anchor!E489</f>
        <v>43.8469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7331.596</v>
      </c>
      <c r="AC52" s="91" t="n">
        <f aca="false">Anchor!G489</f>
        <v>39.7061</v>
      </c>
      <c r="AD52" s="91" t="n">
        <f aca="false">Anchor!H489</f>
        <v>43.4361</v>
      </c>
      <c r="AE52" s="91" t="n">
        <f aca="false">Anchor!I489</f>
        <v>45.4485</v>
      </c>
      <c r="AF52" s="90" t="n">
        <f aca="false">Anchor!J489</f>
        <v>98854.47</v>
      </c>
      <c r="AG52" s="91" t="n">
        <f aca="false">Anchor!K489</f>
        <v>157.59</v>
      </c>
      <c r="AH52" s="91" t="n">
        <f aca="false">Anchor!L489</f>
        <v>840</v>
      </c>
      <c r="AI52" s="98" t="n">
        <f aca="false">AF52/3600</f>
        <v>27.459575</v>
      </c>
      <c r="AJ52" s="99" t="n">
        <f aca="false">E52+AB52</f>
        <v>57940.5288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7460.186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10063.1912</v>
      </c>
      <c r="F53" s="107" t="n">
        <f aca="false">Anchor!C490</f>
        <v>35.7251</v>
      </c>
      <c r="G53" s="107" t="n">
        <f aca="false">Anchor!D490</f>
        <v>40.634</v>
      </c>
      <c r="H53" s="108" t="n">
        <f aca="false">Anchor!E490</f>
        <v>42.9189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2782.2816</v>
      </c>
      <c r="AC53" s="107" t="n">
        <f aca="false">Anchor!G490</f>
        <v>37.5563</v>
      </c>
      <c r="AD53" s="107" t="n">
        <f aca="false">Anchor!H490</f>
        <v>41.7657</v>
      </c>
      <c r="AE53" s="107" t="n">
        <f aca="false">Anchor!I490</f>
        <v>44.0284</v>
      </c>
      <c r="AF53" s="106" t="n">
        <f aca="false">Anchor!J490</f>
        <v>87852.58</v>
      </c>
      <c r="AG53" s="107" t="n">
        <f aca="false">Anchor!K490</f>
        <v>142.93</v>
      </c>
      <c r="AH53" s="107" t="n">
        <f aca="false">Anchor!L490</f>
        <v>839</v>
      </c>
      <c r="AI53" s="112" t="n">
        <f aca="false">AF53/3600</f>
        <v>24.4034944444444</v>
      </c>
      <c r="AJ53" s="113" t="n">
        <f aca="false">E53+AB53</f>
        <v>12845.4728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05.63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2746.8184</v>
      </c>
      <c r="F54" s="107" t="n">
        <f aca="false">Anchor!C491</f>
        <v>34.3526</v>
      </c>
      <c r="G54" s="107" t="n">
        <f aca="false">Anchor!D491</f>
        <v>39.6948</v>
      </c>
      <c r="H54" s="108" t="n">
        <f aca="false">Anchor!E491</f>
        <v>42.214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1282.5608</v>
      </c>
      <c r="AC54" s="107" t="n">
        <f aca="false">Anchor!G491</f>
        <v>35.3031</v>
      </c>
      <c r="AD54" s="107" t="n">
        <f aca="false">Anchor!H491</f>
        <v>40.6098</v>
      </c>
      <c r="AE54" s="107" t="n">
        <f aca="false">Anchor!I491</f>
        <v>43.0914</v>
      </c>
      <c r="AF54" s="106" t="n">
        <f aca="false">Anchor!J491</f>
        <v>75254.6</v>
      </c>
      <c r="AG54" s="107" t="n">
        <f aca="false">Anchor!K491</f>
        <v>126.71</v>
      </c>
      <c r="AH54" s="107" t="n">
        <f aca="false">Anchor!L491</f>
        <v>839</v>
      </c>
      <c r="AI54" s="112" t="n">
        <f aca="false">AF54/3600</f>
        <v>20.9040555555556</v>
      </c>
      <c r="AJ54" s="113" t="n">
        <f aca="false">E54+AB54</f>
        <v>4029.3792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01.5651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1122.2488</v>
      </c>
      <c r="F55" s="121" t="n">
        <f aca="false">Anchor!C492</f>
        <v>32.71</v>
      </c>
      <c r="G55" s="121" t="n">
        <f aca="false">Anchor!D492</f>
        <v>38.7252</v>
      </c>
      <c r="H55" s="122" t="n">
        <f aca="false">Anchor!E492</f>
        <v>41.3423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630.98</v>
      </c>
      <c r="AC55" s="121" t="n">
        <f aca="false">Anchor!G492</f>
        <v>32.9665</v>
      </c>
      <c r="AD55" s="121" t="n">
        <f aca="false">Anchor!H492</f>
        <v>39.4526</v>
      </c>
      <c r="AE55" s="121" t="n">
        <f aca="false">Anchor!I492</f>
        <v>41.9492</v>
      </c>
      <c r="AF55" s="120" t="n">
        <f aca="false">Anchor!J492</f>
        <v>60564.17</v>
      </c>
      <c r="AG55" s="121" t="n">
        <f aca="false">Anchor!K492</f>
        <v>105.38</v>
      </c>
      <c r="AH55" s="121" t="n">
        <f aca="false">Anchor!L492</f>
        <v>839</v>
      </c>
      <c r="AI55" s="126" t="n">
        <f aca="false">AF55/3600</f>
        <v>16.8233805555556</v>
      </c>
      <c r="AJ55" s="127" t="n">
        <f aca="false">E55+AB55</f>
        <v>1753.2288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5.3483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20760.6352</v>
      </c>
      <c r="F56" s="91" t="n">
        <f aca="false">Anchor!C493</f>
        <v>36.6059</v>
      </c>
      <c r="G56" s="91" t="n">
        <f aca="false">Anchor!D493</f>
        <v>41.1762</v>
      </c>
      <c r="H56" s="92" t="n">
        <f aca="false">Anchor!E493</f>
        <v>43.4106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7331.596</v>
      </c>
      <c r="AC56" s="91" t="n">
        <f aca="false">Anchor!G493</f>
        <v>39.7061</v>
      </c>
      <c r="AD56" s="91" t="n">
        <f aca="false">Anchor!H493</f>
        <v>43.4361</v>
      </c>
      <c r="AE56" s="91" t="n">
        <f aca="false">Anchor!I493</f>
        <v>45.4485</v>
      </c>
      <c r="AF56" s="90" t="n">
        <f aca="false">Anchor!J493</f>
        <v>87421.42</v>
      </c>
      <c r="AG56" s="91" t="n">
        <f aca="false">Anchor!K493</f>
        <v>142.16</v>
      </c>
      <c r="AH56" s="91" t="n">
        <f aca="false">Anchor!L493</f>
        <v>839</v>
      </c>
      <c r="AI56" s="98" t="n">
        <f aca="false">AF56/3600</f>
        <v>24.2837277777778</v>
      </c>
      <c r="AJ56" s="99" t="n">
        <f aca="false">E56+AB56</f>
        <v>28092.2312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7460.186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4239.0824</v>
      </c>
      <c r="F57" s="107" t="n">
        <f aca="false">Anchor!C494</f>
        <v>35.0413</v>
      </c>
      <c r="G57" s="107" t="n">
        <f aca="false">Anchor!D494</f>
        <v>40.0113</v>
      </c>
      <c r="H57" s="108" t="n">
        <f aca="false">Anchor!E494</f>
        <v>42.4498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2782.2816</v>
      </c>
      <c r="AC57" s="107" t="n">
        <f aca="false">Anchor!G494</f>
        <v>37.5563</v>
      </c>
      <c r="AD57" s="107" t="n">
        <f aca="false">Anchor!H494</f>
        <v>41.7657</v>
      </c>
      <c r="AE57" s="107" t="n">
        <f aca="false">Anchor!I494</f>
        <v>44.0284</v>
      </c>
      <c r="AF57" s="106" t="n">
        <f aca="false">Anchor!J494</f>
        <v>80275.48</v>
      </c>
      <c r="AG57" s="107" t="n">
        <f aca="false">Anchor!K494</f>
        <v>130.32</v>
      </c>
      <c r="AH57" s="107" t="n">
        <f aca="false">Anchor!L494</f>
        <v>839</v>
      </c>
      <c r="AI57" s="112" t="n">
        <f aca="false">AF57/3600</f>
        <v>22.2987444444444</v>
      </c>
      <c r="AJ57" s="113" t="n">
        <f aca="false">E57+AB57</f>
        <v>7021.364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05.63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1383.4048</v>
      </c>
      <c r="F58" s="107" t="n">
        <f aca="false">Anchor!C495</f>
        <v>33.5473</v>
      </c>
      <c r="G58" s="107" t="n">
        <f aca="false">Anchor!D495</f>
        <v>39.0654</v>
      </c>
      <c r="H58" s="108" t="n">
        <f aca="false">Anchor!E495</f>
        <v>41.7163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1282.5608</v>
      </c>
      <c r="AC58" s="107" t="n">
        <f aca="false">Anchor!G495</f>
        <v>35.3031</v>
      </c>
      <c r="AD58" s="107" t="n">
        <f aca="false">Anchor!H495</f>
        <v>40.6098</v>
      </c>
      <c r="AE58" s="107" t="n">
        <f aca="false">Anchor!I495</f>
        <v>43.0914</v>
      </c>
      <c r="AF58" s="106" t="n">
        <f aca="false">Anchor!J495</f>
        <v>71959.79</v>
      </c>
      <c r="AG58" s="107" t="n">
        <f aca="false">Anchor!K495</f>
        <v>122.24</v>
      </c>
      <c r="AH58" s="107" t="n">
        <f aca="false">Anchor!L495</f>
        <v>839</v>
      </c>
      <c r="AI58" s="112" t="n">
        <f aca="false">AF58/3600</f>
        <v>19.9888305555556</v>
      </c>
      <c r="AJ58" s="113" t="n">
        <f aca="false">E58+AB58</f>
        <v>2665.9656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01.5651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603.4024</v>
      </c>
      <c r="F59" s="121" t="n">
        <f aca="false">Anchor!C496</f>
        <v>31.7917</v>
      </c>
      <c r="G59" s="121" t="n">
        <f aca="false">Anchor!D496</f>
        <v>38.385</v>
      </c>
      <c r="H59" s="122" t="n">
        <f aca="false">Anchor!E496</f>
        <v>41.0521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630.98</v>
      </c>
      <c r="AC59" s="121" t="n">
        <f aca="false">Anchor!G496</f>
        <v>32.9665</v>
      </c>
      <c r="AD59" s="121" t="n">
        <f aca="false">Anchor!H496</f>
        <v>39.4526</v>
      </c>
      <c r="AE59" s="121" t="n">
        <f aca="false">Anchor!I496</f>
        <v>41.9492</v>
      </c>
      <c r="AF59" s="120" t="n">
        <f aca="false">Anchor!J496</f>
        <v>59426.57</v>
      </c>
      <c r="AG59" s="121" t="n">
        <f aca="false">Anchor!K496</f>
        <v>103.96</v>
      </c>
      <c r="AH59" s="121" t="n">
        <f aca="false">Anchor!L496</f>
        <v>839</v>
      </c>
      <c r="AI59" s="126" t="n">
        <f aca="false">AF59/3600</f>
        <v>16.5073805555556</v>
      </c>
      <c r="AJ59" s="127" t="n">
        <f aca="false">E59+AB59</f>
        <v>1234.3824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5.3483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53081.8310573987</v>
      </c>
      <c r="AG80" s="278" t="n">
        <f aca="false">GEOMEAN(AG4:AG59)</f>
        <v>79.3653134755296</v>
      </c>
      <c r="AH80" s="278"/>
      <c r="AI80" s="249" t="n">
        <f aca="false">GEOMEAN(AI4:AI59)</f>
        <v>14.744953071499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636.399994444445</v>
      </c>
      <c r="AG81" s="248" t="n">
        <f aca="false">SUM(AG4:AG59)/3600</f>
        <v>0.955461111111111</v>
      </c>
      <c r="AI81" s="280" t="n">
        <f aca="false">SUM(AI4:AI59)</f>
        <v>636.39999444444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07-27T07:43:11Z</dcterms:modified>
  <cp:revision>0</cp:revision>
  <dc:subject/>
  <dc:title/>
</cp:coreProperties>
</file>