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13.xml" ContentType="application/vnd.openxmlformats-officedocument.spreadsheetml.comment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12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comments14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drawing1.xml" ContentType="application/vnd.openxmlformats-officedocument.drawing+xml"/>
  <Override PartName="/xl/drawings/vmlDrawing9.vml" ContentType="application/vnd.openxmlformats-officedocument.vmlDrawing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comments7.xml" ContentType="application/vnd.openxmlformats-officedocument.spreadsheetml.comments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15"/>
  </bookViews>
  <sheets>
    <sheet name="Summary" sheetId="1" state="visible" r:id="rId2"/>
    <sheet name="WorstCaseMemory" sheetId="2" state="visible" r:id="rId3"/>
    <sheet name="Dynamic range" sheetId="3" state="hidden" r:id="rId4"/>
    <sheet name="AI HEVC 2x" sheetId="4" state="hidden" r:id="rId5"/>
    <sheet name="AI HEVC 1.5x" sheetId="5" state="hidden" r:id="rId6"/>
    <sheet name="RA HEVC 2x" sheetId="6" state="visible" r:id="rId7"/>
    <sheet name="RA HEVC 1.5x" sheetId="7" state="hidden" r:id="rId8"/>
    <sheet name="RA HEVC SNR" sheetId="8" state="hidden" r:id="rId9"/>
    <sheet name="LD-P HEVC 2x" sheetId="9" state="hidden" r:id="rId10"/>
    <sheet name="LD-P HEVC 1.5x" sheetId="10" state="hidden" r:id="rId11"/>
    <sheet name="LD-P HEVC SNR" sheetId="11" state="hidden" r:id="rId12"/>
    <sheet name="LD-B HEVC 2x" sheetId="12" state="hidden" r:id="rId13"/>
    <sheet name="LD-B HEVC 1.5x" sheetId="13" state="hidden" r:id="rId14"/>
    <sheet name="LD-B HEVC SNR" sheetId="14" state="hidden" r:id="rId15"/>
    <sheet name="Anchor" sheetId="15" state="visible" r:id="rId16"/>
    <sheet name="Test" sheetId="16" state="visible" r:id="rId17"/>
    <sheet name="SingleLayer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55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9</xdr:colOff>
                <xdr:row>0</xdr:row>
                <xdr:rowOff>12</xdr:rowOff>
              </xdr:from>
              <xdr:to>
                <xdr:col>14</xdr:col>
                <xdr:colOff>4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0</xdr:row>
                <xdr:rowOff>12</xdr:rowOff>
              </xdr:from>
              <xdr:to>
                <xdr:col>18</xdr:col>
                <xdr:colOff>79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0</xdr:row>
                <xdr:rowOff>12</xdr:rowOff>
              </xdr:from>
              <xdr:to>
                <xdr:col>19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2</xdr:rowOff>
              </xdr:from>
              <xdr:to>
                <xdr:col>24</xdr:col>
                <xdr:colOff>47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8</xdr:colOff>
                <xdr:row>0</xdr:row>
                <xdr:rowOff>12</xdr:rowOff>
              </xdr:from>
              <xdr:to>
                <xdr:col>27</xdr:col>
                <xdr:colOff>70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55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</xdr:colOff>
                <xdr:row>0</xdr:row>
                <xdr:rowOff>12</xdr:rowOff>
              </xdr:from>
              <xdr:to>
                <xdr:col>16</xdr:col>
                <xdr:colOff>42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4</xdr:colOff>
                <xdr:row>0</xdr:row>
                <xdr:rowOff>12</xdr:rowOff>
              </xdr:from>
              <xdr:to>
                <xdr:col>19</xdr:col>
                <xdr:colOff>3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5</xdr:colOff>
                <xdr:row>0</xdr:row>
                <xdr:rowOff>12</xdr:rowOff>
              </xdr:from>
              <xdr:to>
                <xdr:col>19</xdr:col>
                <xdr:colOff>19</xdr:colOff>
                <xdr:row>4</xdr:row>
                <xdr:rowOff>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5</xdr:colOff>
                <xdr:row>0</xdr:row>
                <xdr:rowOff>12</xdr:rowOff>
              </xdr:from>
              <xdr:to>
                <xdr:col>24</xdr:col>
                <xdr:colOff>54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5</xdr:colOff>
                <xdr:row>0</xdr:row>
                <xdr:rowOff>12</xdr:rowOff>
              </xdr:from>
              <xdr:to>
                <xdr:col>28</xdr:col>
                <xdr:colOff>5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55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9</xdr:colOff>
                <xdr:row>0</xdr:row>
                <xdr:rowOff>12</xdr:rowOff>
              </xdr:from>
              <xdr:to>
                <xdr:col>14</xdr:col>
                <xdr:colOff>4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0</xdr:row>
                <xdr:rowOff>12</xdr:rowOff>
              </xdr:from>
              <xdr:to>
                <xdr:col>18</xdr:col>
                <xdr:colOff>79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0</xdr:row>
                <xdr:rowOff>12</xdr:rowOff>
              </xdr:from>
              <xdr:to>
                <xdr:col>19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2</xdr:rowOff>
              </xdr:from>
              <xdr:to>
                <xdr:col>24</xdr:col>
                <xdr:colOff>47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8</xdr:colOff>
                <xdr:row>0</xdr:row>
                <xdr:rowOff>12</xdr:rowOff>
              </xdr:from>
              <xdr:to>
                <xdr:col>27</xdr:col>
                <xdr:colOff>70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55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9</xdr:colOff>
                <xdr:row>0</xdr:row>
                <xdr:rowOff>12</xdr:rowOff>
              </xdr:from>
              <xdr:to>
                <xdr:col>14</xdr:col>
                <xdr:colOff>4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0</xdr:row>
                <xdr:rowOff>12</xdr:rowOff>
              </xdr:from>
              <xdr:to>
                <xdr:col>18</xdr:col>
                <xdr:colOff>79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0</xdr:row>
                <xdr:rowOff>12</xdr:rowOff>
              </xdr:from>
              <xdr:to>
                <xdr:col>19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2</xdr:rowOff>
              </xdr:from>
              <xdr:to>
                <xdr:col>24</xdr:col>
                <xdr:colOff>47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8</xdr:colOff>
                <xdr:row>0</xdr:row>
                <xdr:rowOff>12</xdr:rowOff>
              </xdr:from>
              <xdr:to>
                <xdr:col>27</xdr:col>
                <xdr:colOff>70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55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1</xdr:colOff>
                <xdr:row>0</xdr:row>
                <xdr:rowOff>12</xdr:rowOff>
              </xdr:from>
              <xdr:to>
                <xdr:col>16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0</xdr:row>
                <xdr:rowOff>12</xdr:rowOff>
              </xdr:from>
              <xdr:to>
                <xdr:col>18</xdr:col>
                <xdr:colOff>79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0</xdr:row>
                <xdr:rowOff>12</xdr:rowOff>
              </xdr:from>
              <xdr:to>
                <xdr:col>19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2</xdr:rowOff>
              </xdr:from>
              <xdr:to>
                <xdr:col>24</xdr:col>
                <xdr:colOff>47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8</xdr:colOff>
                <xdr:row>0</xdr:row>
                <xdr:rowOff>12</xdr:rowOff>
              </xdr:from>
              <xdr:to>
                <xdr:col>27</xdr:col>
                <xdr:colOff>70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9</xdr:colOff>
                <xdr:row>0</xdr:row>
                <xdr:rowOff>12</xdr:rowOff>
              </xdr:from>
              <xdr:to>
                <xdr:col>10</xdr:col>
                <xdr:colOff>55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7</xdr:colOff>
                <xdr:row>0</xdr:row>
                <xdr:rowOff>12</xdr:rowOff>
              </xdr:from>
              <xdr:to>
                <xdr:col>14</xdr:col>
                <xdr:colOff>61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68</xdr:colOff>
                <xdr:row>0</xdr:row>
                <xdr:rowOff>12</xdr:rowOff>
              </xdr:from>
              <xdr:to>
                <xdr:col>18</xdr:col>
                <xdr:colOff>54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66</xdr:colOff>
                <xdr:row>0</xdr:row>
                <xdr:rowOff>12</xdr:rowOff>
              </xdr:from>
              <xdr:to>
                <xdr:col>18</xdr:col>
                <xdr:colOff>70</xdr:colOff>
                <xdr:row>4</xdr:row>
                <xdr:rowOff>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5</xdr:colOff>
                <xdr:row>0</xdr:row>
                <xdr:rowOff>12</xdr:rowOff>
              </xdr:from>
              <xdr:to>
                <xdr:col>24</xdr:col>
                <xdr:colOff>54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5</xdr:colOff>
                <xdr:row>0</xdr:row>
                <xdr:rowOff>12</xdr:rowOff>
              </xdr:from>
              <xdr:to>
                <xdr:col>28</xdr:col>
                <xdr:colOff>5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8</xdr:colOff>
                <xdr:row>0</xdr:row>
                <xdr:rowOff>12</xdr:rowOff>
              </xdr:from>
              <xdr:to>
                <xdr:col>10</xdr:col>
                <xdr:colOff>44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8</xdr:colOff>
                <xdr:row>0</xdr:row>
                <xdr:rowOff>12</xdr:rowOff>
              </xdr:from>
              <xdr:to>
                <xdr:col>14</xdr:col>
                <xdr:colOff>-7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5</xdr:colOff>
                <xdr:row>0</xdr:row>
                <xdr:rowOff>12</xdr:rowOff>
              </xdr:from>
              <xdr:to>
                <xdr:col>18</xdr:col>
                <xdr:colOff>6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5</xdr:colOff>
                <xdr:row>0</xdr:row>
                <xdr:rowOff>12</xdr:rowOff>
              </xdr:from>
              <xdr:to>
                <xdr:col>19</xdr:col>
                <xdr:colOff>19</xdr:colOff>
                <xdr:row>4</xdr:row>
                <xdr:rowOff>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5</xdr:colOff>
                <xdr:row>0</xdr:row>
                <xdr:rowOff>12</xdr:rowOff>
              </xdr:from>
              <xdr:to>
                <xdr:col>24</xdr:col>
                <xdr:colOff>54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5</xdr:colOff>
                <xdr:row>0</xdr:row>
                <xdr:rowOff>12</xdr:rowOff>
              </xdr:from>
              <xdr:to>
                <xdr:col>28</xdr:col>
                <xdr:colOff>5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5</xdr:colOff>
                <xdr:row>0</xdr:row>
                <xdr:rowOff>12</xdr:rowOff>
              </xdr:from>
              <xdr:to>
                <xdr:col>10</xdr:col>
                <xdr:colOff>33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1</xdr:colOff>
                <xdr:row>0</xdr:row>
                <xdr:rowOff>12</xdr:rowOff>
              </xdr:from>
              <xdr:to>
                <xdr:col>14</xdr:col>
                <xdr:colOff>6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1</xdr:colOff>
                <xdr:row>0</xdr:row>
                <xdr:rowOff>12</xdr:rowOff>
              </xdr:from>
              <xdr:to>
                <xdr:col>18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0</xdr:row>
                <xdr:rowOff>12</xdr:rowOff>
              </xdr:from>
              <xdr:to>
                <xdr:col>19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2</xdr:rowOff>
              </xdr:from>
              <xdr:to>
                <xdr:col>24</xdr:col>
                <xdr:colOff>47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8</xdr:colOff>
                <xdr:row>0</xdr:row>
                <xdr:rowOff>12</xdr:rowOff>
              </xdr:from>
              <xdr:to>
                <xdr:col>27</xdr:col>
                <xdr:colOff>70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55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9</xdr:colOff>
                <xdr:row>0</xdr:row>
                <xdr:rowOff>12</xdr:rowOff>
              </xdr:from>
              <xdr:to>
                <xdr:col>14</xdr:col>
                <xdr:colOff>4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0</xdr:row>
                <xdr:rowOff>12</xdr:rowOff>
              </xdr:from>
              <xdr:to>
                <xdr:col>18</xdr:col>
                <xdr:colOff>79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0</xdr:row>
                <xdr:rowOff>12</xdr:rowOff>
              </xdr:from>
              <xdr:to>
                <xdr:col>19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2</xdr:rowOff>
              </xdr:from>
              <xdr:to>
                <xdr:col>24</xdr:col>
                <xdr:colOff>47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8</xdr:colOff>
                <xdr:row>0</xdr:row>
                <xdr:rowOff>12</xdr:rowOff>
              </xdr:from>
              <xdr:to>
                <xdr:col>27</xdr:col>
                <xdr:colOff>70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55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6</xdr:colOff>
                <xdr:row>0</xdr:row>
                <xdr:rowOff>12</xdr:rowOff>
              </xdr:from>
              <xdr:to>
                <xdr:col>14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0</xdr:row>
                <xdr:rowOff>12</xdr:rowOff>
              </xdr:from>
              <xdr:to>
                <xdr:col>18</xdr:col>
                <xdr:colOff>79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0</xdr:row>
                <xdr:rowOff>12</xdr:rowOff>
              </xdr:from>
              <xdr:to>
                <xdr:col>19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2</xdr:rowOff>
              </xdr:from>
              <xdr:to>
                <xdr:col>24</xdr:col>
                <xdr:colOff>47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8</xdr:colOff>
                <xdr:row>0</xdr:row>
                <xdr:rowOff>12</xdr:rowOff>
              </xdr:from>
              <xdr:to>
                <xdr:col>27</xdr:col>
                <xdr:colOff>70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55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6</xdr:colOff>
                <xdr:row>0</xdr:row>
                <xdr:rowOff>12</xdr:rowOff>
              </xdr:from>
              <xdr:to>
                <xdr:col>14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3</xdr:colOff>
                <xdr:row>0</xdr:row>
                <xdr:rowOff>12</xdr:rowOff>
              </xdr:from>
              <xdr:to>
                <xdr:col>19</xdr:col>
                <xdr:colOff>3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5</xdr:colOff>
                <xdr:row>0</xdr:row>
                <xdr:rowOff>12</xdr:rowOff>
              </xdr:from>
              <xdr:to>
                <xdr:col>19</xdr:col>
                <xdr:colOff>19</xdr:colOff>
                <xdr:row>4</xdr:row>
                <xdr:rowOff>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5</xdr:colOff>
                <xdr:row>0</xdr:row>
                <xdr:rowOff>12</xdr:rowOff>
              </xdr:from>
              <xdr:to>
                <xdr:col>24</xdr:col>
                <xdr:colOff>54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5</xdr:colOff>
                <xdr:row>0</xdr:row>
                <xdr:rowOff>12</xdr:rowOff>
              </xdr:from>
              <xdr:to>
                <xdr:col>28</xdr:col>
                <xdr:colOff>5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45" uniqueCount="669">
  <si>
    <t xml:space="preserve">AI HEVC 2x</t>
  </si>
  <si>
    <t xml:space="preserve">AI HEVC 1.5x</t>
  </si>
  <si>
    <t xml:space="preserve">Reference:</t>
  </si>
  <si>
    <t xml:space="preserve">SHM2.0</t>
  </si>
  <si>
    <t xml:space="preserve">Pure</t>
  </si>
  <si>
    <t xml:space="preserve">DDR2</t>
  </si>
  <si>
    <t xml:space="preserve">DDR3</t>
  </si>
  <si>
    <t xml:space="preserve">Tested:</t>
  </si>
  <si>
    <t xml:space="preserve">SCE3 test 3.1 PU based switching  (0-phase Luma filter)</t>
  </si>
  <si>
    <t xml:space="preserve">Class A</t>
  </si>
  <si>
    <t xml:space="preserve">Class B</t>
  </si>
  <si>
    <t xml:space="preserve">Overall 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LD_B HEVC 2x</t>
  </si>
  <si>
    <t xml:space="preserve">LD-B HEVC 1.5x</t>
  </si>
  <si>
    <t xml:space="preserve">LD-B HEVC SNR</t>
  </si>
  <si>
    <t xml:space="preserve">Avearge</t>
  </si>
  <si>
    <t xml:space="preserve">Scalability</t>
  </si>
  <si>
    <t xml:space="preserve">SPATIAL</t>
  </si>
  <si>
    <t xml:space="preserve">SNR</t>
  </si>
  <si>
    <t xml:space="preserve"> </t>
  </si>
  <si>
    <t xml:space="preserve">Test vs Ref</t>
  </si>
  <si>
    <t xml:space="preserve">The worst case  vs HEVC single layer</t>
  </si>
  <si>
    <t xml:space="preserve">IL Processing</t>
  </si>
  <si>
    <t xml:space="preserve">Block</t>
  </si>
  <si>
    <t xml:space="preserve">Picture</t>
  </si>
  <si>
    <t xml:space="preserve">Reference</t>
  </si>
  <si>
    <t xml:space="preserve">Tested</t>
  </si>
  <si>
    <t xml:space="preserve">Average vs HEVC single layer  </t>
  </si>
  <si>
    <t xml:space="preserve">The Worst Case memory band-width calculator</t>
  </si>
  <si>
    <t xml:space="preserve">in bytes / sample</t>
  </si>
  <si>
    <t xml:space="preserve">in MB/sec</t>
  </si>
  <si>
    <t xml:space="preserve">Dec EL resolution</t>
  </si>
  <si>
    <t xml:space="preserve">Dec BL resolution</t>
  </si>
  <si>
    <t xml:space="preserve">IL processing</t>
  </si>
  <si>
    <t xml:space="preserve">for</t>
  </si>
  <si>
    <t xml:space="preserve">class B</t>
  </si>
  <si>
    <t xml:space="preserve">class A</t>
  </si>
  <si>
    <t xml:space="preserve">HEVC single Layer</t>
  </si>
  <si>
    <t xml:space="preserve">MC Pred</t>
  </si>
  <si>
    <t xml:space="preserve">Write Rec</t>
  </si>
  <si>
    <t xml:space="preserve">MV map</t>
  </si>
  <si>
    <t xml:space="preserve">Width</t>
  </si>
  <si>
    <t xml:space="preserve">MC  filter </t>
  </si>
  <si>
    <t xml:space="preserve">Luma</t>
  </si>
  <si>
    <t xml:space="preserve">NA</t>
  </si>
  <si>
    <t xml:space="preserve">Height</t>
  </si>
  <si>
    <t xml:space="preserve">length</t>
  </si>
  <si>
    <t xml:space="preserve">Chroma</t>
  </si>
  <si>
    <t xml:space="preserve">Frate</t>
  </si>
  <si>
    <t xml:space="preserve">bi-pred size</t>
  </si>
  <si>
    <t xml:space="preserve">Total:</t>
  </si>
  <si>
    <t xml:space="preserve">SHM 2.0</t>
  </si>
  <si>
    <t xml:space="preserve">spatial scalability </t>
  </si>
  <si>
    <t xml:space="preserve">Total</t>
  </si>
  <si>
    <t xml:space="preserve">UpSample  filter </t>
  </si>
  <si>
    <t xml:space="preserve">block-based inter-layer processing</t>
  </si>
  <si>
    <t xml:space="preserve">Picture-based inter-layer processing</t>
  </si>
  <si>
    <t xml:space="preserve">SNR  filter </t>
  </si>
  <si>
    <t xml:space="preserve">IL pred size</t>
  </si>
  <si>
    <t xml:space="preserve">MV mapping</t>
  </si>
  <si>
    <t xml:space="preserve">per sample</t>
  </si>
  <si>
    <t xml:space="preserve">BL pointer</t>
  </si>
  <si>
    <t xml:space="preserve">1-tap filter</t>
  </si>
  <si>
    <t xml:space="preserve">&lt;- here both creation of regular and de-noised RefFrame is included</t>
  </si>
  <si>
    <t xml:space="preserve">1-&gt;5</t>
  </si>
  <si>
    <t xml:space="preserve">Memory pattern</t>
  </si>
  <si>
    <t xml:space="preserve">w</t>
  </si>
  <si>
    <t xml:space="preserve">h</t>
  </si>
  <si>
    <t xml:space="preserve">Picture up-sample </t>
  </si>
  <si>
    <t xml:space="preserve">block size</t>
  </si>
  <si>
    <t xml:space="preserve">Sampling ratio</t>
  </si>
  <si>
    <t xml:space="preserve">1st stage</t>
  </si>
  <si>
    <t xml:space="preserve">2nd stage</t>
  </si>
  <si>
    <t xml:space="preserve">SumNeg</t>
  </si>
  <si>
    <t xml:space="preserve">SumPos</t>
  </si>
  <si>
    <t xml:space="preserve">MinIn</t>
  </si>
  <si>
    <t xml:space="preserve">MaxIn</t>
  </si>
  <si>
    <t xml:space="preserve">MinReg</t>
  </si>
  <si>
    <t xml:space="preserve">MaxReg</t>
  </si>
  <si>
    <t xml:space="preserve">BD_Reg</t>
  </si>
  <si>
    <t xml:space="preserve">shift</t>
  </si>
  <si>
    <t xml:space="preserve">BD_Tmp</t>
  </si>
  <si>
    <t xml:space="preserve">Clip</t>
  </si>
  <si>
    <t xml:space="preserve">BD_Res</t>
  </si>
  <si>
    <t xml:space="preserve">Anchor MC</t>
  </si>
  <si>
    <t xml:space="preserve">Test MC</t>
  </si>
  <si>
    <t xml:space="preserve">Anchor UF</t>
  </si>
  <si>
    <t xml:space="preserve">Test UF</t>
  </si>
  <si>
    <t xml:space="preserve">AnchorMC</t>
  </si>
  <si>
    <t xml:space="preserve">2D separable {-1, 4,-11,40, 40, -11, 4, -1}</t>
  </si>
  <si>
    <t xml:space="preserve">&lt;-- the worst case among all filters used</t>
  </si>
  <si>
    <t xml:space="preserve">2D non-separable {-1,-1,12,-1,-1}/8</t>
  </si>
  <si>
    <t xml:space="preserve">&lt;-- just example</t>
  </si>
  <si>
    <t xml:space="preserve">should not exceed 16</t>
  </si>
  <si>
    <t xml:space="preserve">should not exceed 32</t>
  </si>
  <si>
    <t xml:space="preserve">Ratio</t>
  </si>
  <si>
    <t xml:space="preserve">Single Layer</t>
  </si>
  <si>
    <t xml:space="preserve">Reference/Single Layer</t>
  </si>
  <si>
    <t xml:space="preserve">Tested/Single Layer</t>
  </si>
  <si>
    <t xml:space="preserve">QPI Base</t>
  </si>
  <si>
    <t xml:space="preserve">QPI Enhan</t>
  </si>
  <si>
    <t xml:space="preserve">Avg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QC1_intra_D1=0_D2=0_D3=0_dummy_RES15_B_S03_q0_22_q1_22_F240</t>
  </si>
  <si>
    <t xml:space="preserve">QC1_intra_D1=0_D2=0_D3=0_dummy_RES15_B_S03_q0_26_q1_26_F240</t>
  </si>
  <si>
    <t xml:space="preserve">QC1_intra_D1=0_D2=0_D3=0_dummy_RES15_B_S03_q0_30_q1_30_F240</t>
  </si>
  <si>
    <t xml:space="preserve">QC1_intra_D1=0_D2=0_D3=0_dummy_RES15_B_S03_q0_34_q1_34_F240</t>
  </si>
  <si>
    <t xml:space="preserve">QC1_intra_D1=0_D2=0_D3=0_dummy_RES15_B_S03_q0_22_q1_24_F240</t>
  </si>
  <si>
    <t xml:space="preserve">QC1_intra_D1=0_D2=0_D3=0_dummy_RES15_B_S03_q0_26_q1_28_F240</t>
  </si>
  <si>
    <t xml:space="preserve">QC1_intra_D1=0_D2=0_D3=0_dummy_RES15_B_S03_q0_30_q1_32_F240</t>
  </si>
  <si>
    <t xml:space="preserve">QC1_intra_D1=0_D2=0_D3=0_dummy_RES15_B_S03_q0_34_q1_36_F240</t>
  </si>
  <si>
    <t xml:space="preserve">QC1_intra_D1=0_D2=0_D3=0_dummy_RES15_B_S04_q0_22_q1_22_F240</t>
  </si>
  <si>
    <t xml:space="preserve">QC1_intra_D1=0_D2=0_D3=0_dummy_RES15_B_S04_q0_26_q1_26_F240</t>
  </si>
  <si>
    <t xml:space="preserve">QC1_intra_D1=0_D2=0_D3=0_dummy_RES15_B_S04_q0_30_q1_30_F240</t>
  </si>
  <si>
    <t xml:space="preserve">QC1_intra_D1=0_D2=0_D3=0_dummy_RES15_B_S04_q0_34_q1_34_F240</t>
  </si>
  <si>
    <t xml:space="preserve">QC1_intra_D1=0_D2=0_D3=0_dummy_RES15_B_S04_q0_22_q1_24_F240</t>
  </si>
  <si>
    <t xml:space="preserve">QC1_intra_D1=0_D2=0_D3=0_dummy_RES15_B_S04_q0_26_q1_28_F240</t>
  </si>
  <si>
    <t xml:space="preserve">QC1_intra_D1=0_D2=0_D3=0_dummy_RES15_B_S04_q0_30_q1_32_F240</t>
  </si>
  <si>
    <t xml:space="preserve">QC1_intra_D1=0_D2=0_D3=0_dummy_RES15_B_S04_q0_34_q1_36_F240</t>
  </si>
  <si>
    <t xml:space="preserve">QC1_intra_D1=0_D2=0_D3=0_dummy_RES15_B_S05_q0_22_q1_22_F500</t>
  </si>
  <si>
    <t xml:space="preserve">QC1_intra_D1=0_D2=0_D3=0_dummy_RES15_B_S05_q0_26_q1_26_F500</t>
  </si>
  <si>
    <t xml:space="preserve">QC1_intra_D1=0_D2=0_D3=0_dummy_RES15_B_S05_q0_30_q1_30_F500</t>
  </si>
  <si>
    <t xml:space="preserve">QC1_intra_D1=0_D2=0_D3=0_dummy_RES15_B_S05_q0_34_q1_34_F500</t>
  </si>
  <si>
    <t xml:space="preserve">QC1_intra_D1=0_D2=0_D3=0_dummy_RES15_B_S05_q0_22_q1_24_F500</t>
  </si>
  <si>
    <t xml:space="preserve">QC1_intra_D1=0_D2=0_D3=0_dummy_RES15_B_S05_q0_26_q1_28_F500</t>
  </si>
  <si>
    <t xml:space="preserve">QC1_intra_D1=0_D2=0_D3=0_dummy_RES15_B_S05_q0_30_q1_32_F500</t>
  </si>
  <si>
    <t xml:space="preserve">QC1_intra_D1=0_D2=0_D3=0_dummy_RES15_B_S05_q0_34_q1_36_F500</t>
  </si>
  <si>
    <t xml:space="preserve">QC1_intra_D1=0_D2=0_D3=0_dummy_RES15_B_S06_q0_22_q1_22_F500</t>
  </si>
  <si>
    <t xml:space="preserve">QC1_intra_D1=0_D2=0_D3=0_dummy_RES15_B_S06_q0_26_q1_26_F500</t>
  </si>
  <si>
    <t xml:space="preserve">QC1_intra_D1=0_D2=0_D3=0_dummy_RES15_B_S06_q0_30_q1_30_F500</t>
  </si>
  <si>
    <t xml:space="preserve">QC1_intra_D1=0_D2=0_D3=0_dummy_RES15_B_S06_q0_34_q1_34_F500</t>
  </si>
  <si>
    <t xml:space="preserve">QC1_intra_D1=0_D2=0_D3=0_dummy_RES15_B_S06_q0_22_q1_24_F500</t>
  </si>
  <si>
    <t xml:space="preserve">QC1_intra_D1=0_D2=0_D3=0_dummy_RES15_B_S06_q0_26_q1_28_F500</t>
  </si>
  <si>
    <t xml:space="preserve">QC1_intra_D1=0_D2=0_D3=0_dummy_RES15_B_S06_q0_30_q1_32_F500</t>
  </si>
  <si>
    <t xml:space="preserve">QC1_intra_D1=0_D2=0_D3=0_dummy_RES15_B_S06_q0_34_q1_36_F500</t>
  </si>
  <si>
    <t xml:space="preserve">QC1_intra_D1=0_D2=0_D3=0_dummy_RES15_B_S07_q0_22_q1_22_F600</t>
  </si>
  <si>
    <t xml:space="preserve">QC1_intra_D1=0_D2=0_D3=0_dummy_RES15_B_S07_q0_26_q1_26_F600</t>
  </si>
  <si>
    <t xml:space="preserve">QC1_intra_D1=0_D2=0_D3=0_dummy_RES15_B_S07_q0_30_q1_30_F600</t>
  </si>
  <si>
    <t xml:space="preserve">QC1_intra_D1=0_D2=0_D3=0_dummy_RES15_B_S07_q0_34_q1_34_F600</t>
  </si>
  <si>
    <t xml:space="preserve">QC1_intra_D1=0_D2=0_D3=0_dummy_RES15_B_S07_q0_22_q1_24_F600</t>
  </si>
  <si>
    <t xml:space="preserve">QC1_intra_D1=0_D2=0_D3=0_dummy_RES15_B_S07_q0_26_q1_28_F600</t>
  </si>
  <si>
    <t xml:space="preserve">QC1_intra_D1=0_D2=0_D3=0_dummy_RES15_B_S07_q0_30_q1_32_F600</t>
  </si>
  <si>
    <t xml:space="preserve">QC1_intra_D1=0_D2=0_D3=0_dummy_RES15_B_S07_q0_34_q1_36_F600</t>
  </si>
  <si>
    <t xml:space="preserve">QC1_intra_D1=0_D2=0_D3=0_dummy_RES20_A_S01_q0_22_q1_22_F150</t>
  </si>
  <si>
    <t xml:space="preserve">QC1_intra_D1=0_D2=0_D3=0_dummy_RES20_A_S01_q0_26_q1_26_F150</t>
  </si>
  <si>
    <t xml:space="preserve">QC1_intra_D1=0_D2=0_D3=0_dummy_RES20_A_S01_q0_30_q1_30_F150</t>
  </si>
  <si>
    <t xml:space="preserve">QC1_intra_D1=0_D2=0_D3=0_dummy_RES20_A_S01_q0_34_q1_34_F150</t>
  </si>
  <si>
    <t xml:space="preserve">QC1_intra_D1=0_D2=0_D3=0_dummy_RES20_A_S01_q0_22_q1_24_F150</t>
  </si>
  <si>
    <t xml:space="preserve">QC1_intra_D1=0_D2=0_D3=0_dummy_RES20_A_S01_q0_26_q1_28_F150</t>
  </si>
  <si>
    <t xml:space="preserve">QC1_intra_D1=0_D2=0_D3=0_dummy_RES20_A_S01_q0_30_q1_32_F150</t>
  </si>
  <si>
    <t xml:space="preserve">QC1_intra_D1=0_D2=0_D3=0_dummy_RES20_A_S01_q0_34_q1_36_F150</t>
  </si>
  <si>
    <t xml:space="preserve">QC1_intra_D1=0_D2=0_D3=0_dummy_RES20_A_S02_q0_22_q1_22_F150</t>
  </si>
  <si>
    <t xml:space="preserve">QC1_intra_D1=0_D2=0_D3=0_dummy_RES20_A_S02_q0_26_q1_26_F150</t>
  </si>
  <si>
    <t xml:space="preserve">QC1_intra_D1=0_D2=0_D3=0_dummy_RES20_A_S02_q0_30_q1_30_F150</t>
  </si>
  <si>
    <t xml:space="preserve">QC1_intra_D1=0_D2=0_D3=0_dummy_RES20_A_S02_q0_34_q1_34_F150</t>
  </si>
  <si>
    <t xml:space="preserve">QC1_intra_D1=0_D2=0_D3=0_dummy_RES20_A_S02_q0_22_q1_24_F150</t>
  </si>
  <si>
    <t xml:space="preserve">QC1_intra_D1=0_D2=0_D3=0_dummy_RES20_A_S02_q0_26_q1_28_F150</t>
  </si>
  <si>
    <t xml:space="preserve">QC1_intra_D1=0_D2=0_D3=0_dummy_RES20_A_S02_q0_30_q1_32_F150</t>
  </si>
  <si>
    <t xml:space="preserve">QC1_intra_D1=0_D2=0_D3=0_dummy_RES20_A_S02_q0_34_q1_36_F150</t>
  </si>
  <si>
    <t xml:space="preserve">QC1_intra_D1=0_D2=0_D3=0_dummy_RES20_B_S03_q0_22_q1_22_F240</t>
  </si>
  <si>
    <t xml:space="preserve">QC1_intra_D1=0_D2=0_D3=0_dummy_RES20_B_S03_q0_26_q1_26_F240</t>
  </si>
  <si>
    <t xml:space="preserve">QC1_intra_D1=0_D2=0_D3=0_dummy_RES20_B_S03_q0_30_q1_30_F240</t>
  </si>
  <si>
    <t xml:space="preserve">QC1_intra_D1=0_D2=0_D3=0_dummy_RES20_B_S03_q0_34_q1_34_F240</t>
  </si>
  <si>
    <t xml:space="preserve">QC1_intra_D1=0_D2=0_D3=0_dummy_RES20_B_S03_q0_22_q1_24_F240</t>
  </si>
  <si>
    <t xml:space="preserve">QC1_intra_D1=0_D2=0_D3=0_dummy_RES20_B_S03_q0_26_q1_28_F240</t>
  </si>
  <si>
    <t xml:space="preserve">QC1_intra_D1=0_D2=0_D3=0_dummy_RES20_B_S03_q0_30_q1_32_F240</t>
  </si>
  <si>
    <t xml:space="preserve">QC1_intra_D1=0_D2=0_D3=0_dummy_RES20_B_S03_q0_34_q1_36_F240</t>
  </si>
  <si>
    <t xml:space="preserve">QC1_intra_D1=0_D2=0_D3=0_dummy_RES20_B_S04_q0_22_q1_22_F240</t>
  </si>
  <si>
    <t xml:space="preserve">QC1_intra_D1=0_D2=0_D3=0_dummy_RES20_B_S04_q0_26_q1_26_F240</t>
  </si>
  <si>
    <t xml:space="preserve">QC1_intra_D1=0_D2=0_D3=0_dummy_RES20_B_S04_q0_30_q1_30_F240</t>
  </si>
  <si>
    <t xml:space="preserve">QC1_intra_D1=0_D2=0_D3=0_dummy_RES20_B_S04_q0_34_q1_34_F240</t>
  </si>
  <si>
    <t xml:space="preserve">QC1_intra_D1=0_D2=0_D3=0_dummy_RES20_B_S04_q0_22_q1_24_F240</t>
  </si>
  <si>
    <t xml:space="preserve">QC1_intra_D1=0_D2=0_D3=0_dummy_RES20_B_S04_q0_26_q1_28_F240</t>
  </si>
  <si>
    <t xml:space="preserve">QC1_intra_D1=0_D2=0_D3=0_dummy_RES20_B_S04_q0_30_q1_32_F240</t>
  </si>
  <si>
    <t xml:space="preserve">QC1_intra_D1=0_D2=0_D3=0_dummy_RES20_B_S04_q0_34_q1_36_F240</t>
  </si>
  <si>
    <t xml:space="preserve">QC1_intra_D1=0_D2=0_D3=0_dummy_RES20_B_S05_q0_22_q1_22_F500</t>
  </si>
  <si>
    <t xml:space="preserve">QC1_intra_D1=0_D2=0_D3=0_dummy_RES20_B_S05_q0_26_q1_26_F500</t>
  </si>
  <si>
    <t xml:space="preserve">QC1_intra_D1=0_D2=0_D3=0_dummy_RES20_B_S05_q0_30_q1_30_F500</t>
  </si>
  <si>
    <t xml:space="preserve">QC1_intra_D1=0_D2=0_D3=0_dummy_RES20_B_S05_q0_34_q1_34_F500</t>
  </si>
  <si>
    <t xml:space="preserve">QC1_intra_D1=0_D2=0_D3=0_dummy_RES20_B_S05_q0_22_q1_24_F500</t>
  </si>
  <si>
    <t xml:space="preserve">QC1_intra_D1=0_D2=0_D3=0_dummy_RES20_B_S05_q0_26_q1_28_F500</t>
  </si>
  <si>
    <t xml:space="preserve">QC1_intra_D1=0_D2=0_D3=0_dummy_RES20_B_S05_q0_30_q1_32_F500</t>
  </si>
  <si>
    <t xml:space="preserve">QC1_intra_D1=0_D2=0_D3=0_dummy_RES20_B_S05_q0_34_q1_36_F500</t>
  </si>
  <si>
    <t xml:space="preserve">QC1_intra_D1=0_D2=0_D3=0_dummy_RES20_B_S06_q0_22_q1_22_F500</t>
  </si>
  <si>
    <t xml:space="preserve">QC1_intra_D1=0_D2=0_D3=0_dummy_RES20_B_S06_q0_26_q1_26_F500</t>
  </si>
  <si>
    <t xml:space="preserve">QC1_intra_D1=0_D2=0_D3=0_dummy_RES20_B_S06_q0_30_q1_30_F500</t>
  </si>
  <si>
    <t xml:space="preserve">QC1_intra_D1=0_D2=0_D3=0_dummy_RES20_B_S06_q0_34_q1_34_F500</t>
  </si>
  <si>
    <t xml:space="preserve">QC1_intra_D1=0_D2=0_D3=0_dummy_RES20_B_S06_q0_22_q1_24_F500</t>
  </si>
  <si>
    <t xml:space="preserve">QC1_intra_D1=0_D2=0_D3=0_dummy_RES20_B_S06_q0_26_q1_28_F500</t>
  </si>
  <si>
    <t xml:space="preserve">QC1_intra_D1=0_D2=0_D3=0_dummy_RES20_B_S06_q0_30_q1_32_F500</t>
  </si>
  <si>
    <t xml:space="preserve">QC1_intra_D1=0_D2=0_D3=0_dummy_RES20_B_S06_q0_34_q1_36_F500</t>
  </si>
  <si>
    <t xml:space="preserve">QC1_intra_D1=0_D2=0_D3=0_dummy_RES20_B_S07_q0_22_q1_22_F600</t>
  </si>
  <si>
    <t xml:space="preserve">QC1_intra_D1=0_D2=0_D3=0_dummy_RES20_B_S07_q0_26_q1_26_F600</t>
  </si>
  <si>
    <t xml:space="preserve">QC1_intra_D1=0_D2=0_D3=0_dummy_RES20_B_S07_q0_30_q1_30_F600</t>
  </si>
  <si>
    <t xml:space="preserve">QC1_intra_D1=0_D2=0_D3=0_dummy_RES20_B_S07_q0_34_q1_34_F600</t>
  </si>
  <si>
    <t xml:space="preserve">QC1_intra_D1=0_D2=0_D3=0_dummy_RES20_B_S07_q0_22_q1_24_F600</t>
  </si>
  <si>
    <t xml:space="preserve">QC1_intra_D1=0_D2=0_D3=0_dummy_RES20_B_S07_q0_26_q1_28_F600</t>
  </si>
  <si>
    <t xml:space="preserve">QC1_intra_D1=0_D2=0_D3=0_dummy_RES20_B_S07_q0_30_q1_32_F600</t>
  </si>
  <si>
    <t xml:space="preserve">QC1_intra_D1=0_D2=0_D3=0_dummy_RES20_B_S07_q0_34_q1_36_F600</t>
  </si>
  <si>
    <t xml:space="preserve">QC1_lowdelay_P_D1=0_D2=0_D3=0_dummy_RES10_A_S01_q0_26_q1_20_F150</t>
  </si>
  <si>
    <t xml:space="preserve">QC1_lowdelay_P_D1=0_D2=0_D3=0_dummy_RES10_A_S01_q0_30_q1_24_F150</t>
  </si>
  <si>
    <t xml:space="preserve">QC1_lowdelay_P_D1=0_D2=0_D3=0_dummy_RES10_A_S01_q0_34_q1_28_F150</t>
  </si>
  <si>
    <t xml:space="preserve">QC1_lowdelay_P_D1=0_D2=0_D3=0_dummy_RES10_A_S01_q0_38_q1_32_F150</t>
  </si>
  <si>
    <t xml:space="preserve">QC1_lowdelay_P_D1=0_D2=0_D3=0_dummy_RES10_A_S01_q0_26_q1_22_F150</t>
  </si>
  <si>
    <t xml:space="preserve">QC1_lowdelay_P_D1=0_D2=0_D3=0_dummy_RES10_A_S01_q0_30_q1_26_F150</t>
  </si>
  <si>
    <t xml:space="preserve">QC1_lowdelay_P_D1=0_D2=0_D3=0_dummy_RES10_A_S01_q0_34_q1_30_F150</t>
  </si>
  <si>
    <t xml:space="preserve">QC1_lowdelay_P_D1=0_D2=0_D3=0_dummy_RES10_A_S01_q0_38_q1_34_F150</t>
  </si>
  <si>
    <t xml:space="preserve">QC1_lowdelay_P_D1=0_D2=0_D3=0_dummy_RES10_A_S02_q0_26_q1_20_F150</t>
  </si>
  <si>
    <t xml:space="preserve">QC1_lowdelay_P_D1=0_D2=0_D3=0_dummy_RES10_A_S02_q0_30_q1_24_F150</t>
  </si>
  <si>
    <t xml:space="preserve">QC1_lowdelay_P_D1=0_D2=0_D3=0_dummy_RES10_A_S02_q0_34_q1_28_F150</t>
  </si>
  <si>
    <t xml:space="preserve">QC1_lowdelay_P_D1=0_D2=0_D3=0_dummy_RES10_A_S02_q0_38_q1_32_F150</t>
  </si>
  <si>
    <t xml:space="preserve">QC1_lowdelay_P_D1=0_D2=0_D3=0_dummy_RES10_A_S02_q0_26_q1_22_F150</t>
  </si>
  <si>
    <t xml:space="preserve">QC1_lowdelay_P_D1=0_D2=0_D3=0_dummy_RES10_A_S02_q0_30_q1_26_F150</t>
  </si>
  <si>
    <t xml:space="preserve">QC1_lowdelay_P_D1=0_D2=0_D3=0_dummy_RES10_A_S02_q0_34_q1_30_F150</t>
  </si>
  <si>
    <t xml:space="preserve">QC1_lowdelay_P_D1=0_D2=0_D3=0_dummy_RES10_A_S02_q0_38_q1_34_F150</t>
  </si>
  <si>
    <t xml:space="preserve">QC1_lowdelay_P_D1=0_D2=0_D3=0_dummy_RES10_B_S03_q0_26_q1_20_F240</t>
  </si>
  <si>
    <t xml:space="preserve">QC1_lowdelay_P_D1=0_D2=0_D3=0_dummy_RES10_B_S03_q0_30_q1_24_F240</t>
  </si>
  <si>
    <t xml:space="preserve">QC1_lowdelay_P_D1=0_D2=0_D3=0_dummy_RES10_B_S03_q0_34_q1_28_F240</t>
  </si>
  <si>
    <t xml:space="preserve">QC1_lowdelay_P_D1=0_D2=0_D3=0_dummy_RES10_B_S03_q0_38_q1_32_F240</t>
  </si>
  <si>
    <t xml:space="preserve">QC1_lowdelay_P_D1=0_D2=0_D3=0_dummy_RES10_B_S03_q0_26_q1_22_F240</t>
  </si>
  <si>
    <t xml:space="preserve">QC1_lowdelay_P_D1=0_D2=0_D3=0_dummy_RES10_B_S03_q0_30_q1_26_F240</t>
  </si>
  <si>
    <t xml:space="preserve">QC1_lowdelay_P_D1=0_D2=0_D3=0_dummy_RES10_B_S03_q0_34_q1_30_F240</t>
  </si>
  <si>
    <t xml:space="preserve">QC1_lowdelay_P_D1=0_D2=0_D3=0_dummy_RES10_B_S03_q0_38_q1_34_F240</t>
  </si>
  <si>
    <t xml:space="preserve">QC1_lowdelay_P_D1=0_D2=0_D3=0_dummy_RES10_B_S04_q0_26_q1_20_F240</t>
  </si>
  <si>
    <t xml:space="preserve">QC1_lowdelay_P_D1=0_D2=0_D3=0_dummy_RES10_B_S04_q0_30_q1_24_F240</t>
  </si>
  <si>
    <t xml:space="preserve">QC1_lowdelay_P_D1=0_D2=0_D3=0_dummy_RES10_B_S04_q0_34_q1_28_F240</t>
  </si>
  <si>
    <t xml:space="preserve">QC1_lowdelay_P_D1=0_D2=0_D3=0_dummy_RES10_B_S04_q0_38_q1_32_F240</t>
  </si>
  <si>
    <t xml:space="preserve">QC1_lowdelay_P_D1=0_D2=0_D3=0_dummy_RES10_B_S04_q0_26_q1_22_F240</t>
  </si>
  <si>
    <t xml:space="preserve">QC1_lowdelay_P_D1=0_D2=0_D3=0_dummy_RES10_B_S04_q0_30_q1_26_F240</t>
  </si>
  <si>
    <t xml:space="preserve">QC1_lowdelay_P_D1=0_D2=0_D3=0_dummy_RES10_B_S04_q0_34_q1_30_F240</t>
  </si>
  <si>
    <t xml:space="preserve">QC1_lowdelay_P_D1=0_D2=0_D3=0_dummy_RES10_B_S04_q0_38_q1_34_F240</t>
  </si>
  <si>
    <t xml:space="preserve">QC1_lowdelay_P_D1=0_D2=0_D3=0_dummy_RES10_B_S05_q0_26_q1_20_F500</t>
  </si>
  <si>
    <t xml:space="preserve">QC1_lowdelay_P_D1=0_D2=0_D3=0_dummy_RES10_B_S05_q0_30_q1_24_F500</t>
  </si>
  <si>
    <t xml:space="preserve">QC1_lowdelay_P_D1=0_D2=0_D3=0_dummy_RES10_B_S05_q0_34_q1_28_F500</t>
  </si>
  <si>
    <t xml:space="preserve">QC1_lowdelay_P_D1=0_D2=0_D3=0_dummy_RES10_B_S05_q0_38_q1_32_F500</t>
  </si>
  <si>
    <t xml:space="preserve">QC1_lowdelay_P_D1=0_D2=0_D3=0_dummy_RES10_B_S05_q0_26_q1_22_F500</t>
  </si>
  <si>
    <t xml:space="preserve">QC1_lowdelay_P_D1=0_D2=0_D3=0_dummy_RES10_B_S05_q0_30_q1_26_F500</t>
  </si>
  <si>
    <t xml:space="preserve">QC1_lowdelay_P_D1=0_D2=0_D3=0_dummy_RES10_B_S05_q0_34_q1_30_F500</t>
  </si>
  <si>
    <t xml:space="preserve">QC1_lowdelay_P_D1=0_D2=0_D3=0_dummy_RES10_B_S05_q0_38_q1_34_F500</t>
  </si>
  <si>
    <t xml:space="preserve">QC1_lowdelay_P_D1=0_D2=0_D3=0_dummy_RES10_B_S06_q0_26_q1_20_F500</t>
  </si>
  <si>
    <t xml:space="preserve">QC1_lowdelay_P_D1=0_D2=0_D3=0_dummy_RES10_B_S06_q0_30_q1_24_F500</t>
  </si>
  <si>
    <t xml:space="preserve">QC1_lowdelay_P_D1=0_D2=0_D3=0_dummy_RES10_B_S06_q0_34_q1_28_F500</t>
  </si>
  <si>
    <t xml:space="preserve">QC1_lowdelay_P_D1=0_D2=0_D3=0_dummy_RES10_B_S06_q0_38_q1_32_F500</t>
  </si>
  <si>
    <t xml:space="preserve">QC1_lowdelay_P_D1=0_D2=0_D3=0_dummy_RES10_B_S06_q0_26_q1_22_F500</t>
  </si>
  <si>
    <t xml:space="preserve">QC1_lowdelay_P_D1=0_D2=0_D3=0_dummy_RES10_B_S06_q0_30_q1_26_F500</t>
  </si>
  <si>
    <t xml:space="preserve">QC1_lowdelay_P_D1=0_D2=0_D3=0_dummy_RES10_B_S06_q0_34_q1_30_F500</t>
  </si>
  <si>
    <t xml:space="preserve">QC1_lowdelay_P_D1=0_D2=0_D3=0_dummy_RES10_B_S06_q0_38_q1_34_F500</t>
  </si>
  <si>
    <t xml:space="preserve">QC1_lowdelay_P_D1=0_D2=0_D3=0_dummy_RES10_B_S07_q0_26_q1_20_F600</t>
  </si>
  <si>
    <t xml:space="preserve">QC1_lowdelay_P_D1=0_D2=0_D3=0_dummy_RES10_B_S07_q0_30_q1_24_F600</t>
  </si>
  <si>
    <t xml:space="preserve">QC1_lowdelay_P_D1=0_D2=0_D3=0_dummy_RES10_B_S07_q0_34_q1_28_F600</t>
  </si>
  <si>
    <t xml:space="preserve">QC1_lowdelay_P_D1=0_D2=0_D3=0_dummy_RES10_B_S07_q0_38_q1_32_F600</t>
  </si>
  <si>
    <t xml:space="preserve">QC1_lowdelay_P_D1=0_D2=0_D3=0_dummy_RES10_B_S07_q0_26_q1_22_F600</t>
  </si>
  <si>
    <t xml:space="preserve">QC1_lowdelay_P_D1=0_D2=0_D3=0_dummy_RES10_B_S07_q0_30_q1_26_F600</t>
  </si>
  <si>
    <t xml:space="preserve">QC1_lowdelay_P_D1=0_D2=0_D3=0_dummy_RES10_B_S07_q0_34_q1_30_F600</t>
  </si>
  <si>
    <t xml:space="preserve">QC1_lowdelay_P_D1=0_D2=0_D3=0_dummy_RES10_B_S07_q0_38_q1_34_F600</t>
  </si>
  <si>
    <t xml:space="preserve">QC1_lowdelay_P_D1=0_D2=0_D3=0_dummy_RES15_B_S03_q0_22_q1_22_F240</t>
  </si>
  <si>
    <t xml:space="preserve">QC1_lowdelay_P_D1=0_D2=0_D3=0_dummy_RES15_B_S03_q0_26_q1_26_F240</t>
  </si>
  <si>
    <t xml:space="preserve">QC1_lowdelay_P_D1=0_D2=0_D3=0_dummy_RES15_B_S03_q0_30_q1_30_F240</t>
  </si>
  <si>
    <t xml:space="preserve">QC1_lowdelay_P_D1=0_D2=0_D3=0_dummy_RES15_B_S03_q0_34_q1_34_F240</t>
  </si>
  <si>
    <t xml:space="preserve">QC1_lowdelay_P_D1=0_D2=0_D3=0_dummy_RES15_B_S03_q0_22_q1_24_F240</t>
  </si>
  <si>
    <t xml:space="preserve">QC1_lowdelay_P_D1=0_D2=0_D3=0_dummy_RES15_B_S03_q0_26_q1_28_F240</t>
  </si>
  <si>
    <t xml:space="preserve">QC1_lowdelay_P_D1=0_D2=0_D3=0_dummy_RES15_B_S03_q0_30_q1_32_F240</t>
  </si>
  <si>
    <t xml:space="preserve">QC1_lowdelay_P_D1=0_D2=0_D3=0_dummy_RES15_B_S03_q0_34_q1_36_F240</t>
  </si>
  <si>
    <t xml:space="preserve">QC1_lowdelay_P_D1=0_D2=0_D3=0_dummy_RES15_B_S04_q0_22_q1_22_F240</t>
  </si>
  <si>
    <t xml:space="preserve">QC1_lowdelay_P_D1=0_D2=0_D3=0_dummy_RES15_B_S04_q0_26_q1_26_F240</t>
  </si>
  <si>
    <t xml:space="preserve">QC1_lowdelay_P_D1=0_D2=0_D3=0_dummy_RES15_B_S04_q0_30_q1_30_F240</t>
  </si>
  <si>
    <t xml:space="preserve">QC1_lowdelay_P_D1=0_D2=0_D3=0_dummy_RES15_B_S04_q0_34_q1_34_F240</t>
  </si>
  <si>
    <t xml:space="preserve">QC1_lowdelay_P_D1=0_D2=0_D3=0_dummy_RES15_B_S04_q0_22_q1_24_F240</t>
  </si>
  <si>
    <t xml:space="preserve">QC1_lowdelay_P_D1=0_D2=0_D3=0_dummy_RES15_B_S04_q0_26_q1_28_F240</t>
  </si>
  <si>
    <t xml:space="preserve">QC1_lowdelay_P_D1=0_D2=0_D3=0_dummy_RES15_B_S04_q0_30_q1_32_F240</t>
  </si>
  <si>
    <t xml:space="preserve">QC1_lowdelay_P_D1=0_D2=0_D3=0_dummy_RES15_B_S04_q0_34_q1_36_F240</t>
  </si>
  <si>
    <t xml:space="preserve">QC1_lowdelay_P_D1=0_D2=0_D3=0_dummy_RES15_B_S05_q0_22_q1_22_F500</t>
  </si>
  <si>
    <t xml:space="preserve">QC1_lowdelay_P_D1=0_D2=0_D3=0_dummy_RES15_B_S05_q0_26_q1_26_F500</t>
  </si>
  <si>
    <t xml:space="preserve">QC1_lowdelay_P_D1=0_D2=0_D3=0_dummy_RES15_B_S05_q0_30_q1_30_F500</t>
  </si>
  <si>
    <t xml:space="preserve">QC1_lowdelay_P_D1=0_D2=0_D3=0_dummy_RES15_B_S05_q0_34_q1_34_F500</t>
  </si>
  <si>
    <t xml:space="preserve">QC1_lowdelay_P_D1=0_D2=0_D3=0_dummy_RES15_B_S05_q0_22_q1_24_F500</t>
  </si>
  <si>
    <t xml:space="preserve">QC1_lowdelay_P_D1=0_D2=0_D3=0_dummy_RES15_B_S05_q0_26_q1_28_F500</t>
  </si>
  <si>
    <t xml:space="preserve">QC1_lowdelay_P_D1=0_D2=0_D3=0_dummy_RES15_B_S05_q0_30_q1_32_F500</t>
  </si>
  <si>
    <t xml:space="preserve">QC1_lowdelay_P_D1=0_D2=0_D3=0_dummy_RES15_B_S05_q0_34_q1_36_F500</t>
  </si>
  <si>
    <t xml:space="preserve">QC1_lowdelay_P_D1=0_D2=0_D3=0_dummy_RES15_B_S06_q0_22_q1_22_F500</t>
  </si>
  <si>
    <t xml:space="preserve">QC1_lowdelay_P_D1=0_D2=0_D3=0_dummy_RES15_B_S06_q0_26_q1_26_F500</t>
  </si>
  <si>
    <t xml:space="preserve">QC1_lowdelay_P_D1=0_D2=0_D3=0_dummy_RES15_B_S06_q0_30_q1_30_F500</t>
  </si>
  <si>
    <t xml:space="preserve">QC1_lowdelay_P_D1=0_D2=0_D3=0_dummy_RES15_B_S06_q0_34_q1_34_F500</t>
  </si>
  <si>
    <t xml:space="preserve">QC1_lowdelay_P_D1=0_D2=0_D3=0_dummy_RES15_B_S06_q0_22_q1_24_F500</t>
  </si>
  <si>
    <t xml:space="preserve">QC1_lowdelay_P_D1=0_D2=0_D3=0_dummy_RES15_B_S06_q0_26_q1_28_F500</t>
  </si>
  <si>
    <t xml:space="preserve">QC1_lowdelay_P_D1=0_D2=0_D3=0_dummy_RES15_B_S06_q0_30_q1_32_F500</t>
  </si>
  <si>
    <t xml:space="preserve">QC1_lowdelay_P_D1=0_D2=0_D3=0_dummy_RES15_B_S06_q0_34_q1_36_F500</t>
  </si>
  <si>
    <t xml:space="preserve">QC1_lowdelay_P_D1=0_D2=0_D3=0_dummy_RES15_B_S07_q0_22_q1_22_F600</t>
  </si>
  <si>
    <t xml:space="preserve">QC1_lowdelay_P_D1=0_D2=0_D3=0_dummy_RES15_B_S07_q0_26_q1_26_F600</t>
  </si>
  <si>
    <t xml:space="preserve">QC1_lowdelay_P_D1=0_D2=0_D3=0_dummy_RES15_B_S07_q0_30_q1_30_F600</t>
  </si>
  <si>
    <t xml:space="preserve">QC1_lowdelay_P_D1=0_D2=0_D3=0_dummy_RES15_B_S07_q0_34_q1_34_F600</t>
  </si>
  <si>
    <t xml:space="preserve">QC1_lowdelay_P_D1=0_D2=0_D3=0_dummy_RES15_B_S07_q0_22_q1_24_F600</t>
  </si>
  <si>
    <t xml:space="preserve">QC1_lowdelay_P_D1=0_D2=0_D3=0_dummy_RES15_B_S07_q0_26_q1_28_F600</t>
  </si>
  <si>
    <t xml:space="preserve">QC1_lowdelay_P_D1=0_D2=0_D3=0_dummy_RES15_B_S07_q0_30_q1_32_F600</t>
  </si>
  <si>
    <t xml:space="preserve">QC1_lowdelay_P_D1=0_D2=0_D3=0_dummy_RES15_B_S07_q0_34_q1_36_F600</t>
  </si>
  <si>
    <t xml:space="preserve">QC1_lowdelay_P_D1=0_D2=0_D3=0_dummy_RES20_A_S01_q0_22_q1_22_F150</t>
  </si>
  <si>
    <t xml:space="preserve">QC1_lowdelay_P_D1=0_D2=0_D3=0_dummy_RES20_A_S01_q0_26_q1_26_F150</t>
  </si>
  <si>
    <t xml:space="preserve">QC1_lowdelay_P_D1=0_D2=0_D3=0_dummy_RES20_A_S01_q0_30_q1_30_F150</t>
  </si>
  <si>
    <t xml:space="preserve">QC1_lowdelay_P_D1=0_D2=0_D3=0_dummy_RES20_A_S01_q0_34_q1_34_F150</t>
  </si>
  <si>
    <t xml:space="preserve">QC1_lowdelay_P_D1=0_D2=0_D3=0_dummy_RES20_A_S01_q0_22_q1_24_F150</t>
  </si>
  <si>
    <t xml:space="preserve">QC1_lowdelay_P_D1=0_D2=0_D3=0_dummy_RES20_A_S01_q0_26_q1_28_F150</t>
  </si>
  <si>
    <t xml:space="preserve">QC1_lowdelay_P_D1=0_D2=0_D3=0_dummy_RES20_A_S01_q0_30_q1_32_F150</t>
  </si>
  <si>
    <t xml:space="preserve">QC1_lowdelay_P_D1=0_D2=0_D3=0_dummy_RES20_A_S01_q0_34_q1_36_F150</t>
  </si>
  <si>
    <t xml:space="preserve">QC1_lowdelay_P_D1=0_D2=0_D3=0_dummy_RES20_A_S02_q0_22_q1_22_F150</t>
  </si>
  <si>
    <t xml:space="preserve">QC1_lowdelay_P_D1=0_D2=0_D3=0_dummy_RES20_A_S02_q0_26_q1_26_F150</t>
  </si>
  <si>
    <t xml:space="preserve">QC1_lowdelay_P_D1=0_D2=0_D3=0_dummy_RES20_A_S02_q0_30_q1_30_F150</t>
  </si>
  <si>
    <t xml:space="preserve">QC1_lowdelay_P_D1=0_D2=0_D3=0_dummy_RES20_A_S02_q0_34_q1_34_F150</t>
  </si>
  <si>
    <t xml:space="preserve">QC1_lowdelay_P_D1=0_D2=0_D3=0_dummy_RES20_A_S02_q0_22_q1_24_F150</t>
  </si>
  <si>
    <t xml:space="preserve">QC1_lowdelay_P_D1=0_D2=0_D3=0_dummy_RES20_A_S02_q0_26_q1_28_F150</t>
  </si>
  <si>
    <t xml:space="preserve">QC1_lowdelay_P_D1=0_D2=0_D3=0_dummy_RES20_A_S02_q0_30_q1_32_F150</t>
  </si>
  <si>
    <t xml:space="preserve">QC1_lowdelay_P_D1=0_D2=0_D3=0_dummy_RES20_A_S02_q0_34_q1_36_F150</t>
  </si>
  <si>
    <t xml:space="preserve">QC1_lowdelay_P_D1=0_D2=0_D3=0_dummy_RES20_B_S03_q0_22_q1_22_F240</t>
  </si>
  <si>
    <t xml:space="preserve">QC1_lowdelay_P_D1=0_D2=0_D3=0_dummy_RES20_B_S03_q0_26_q1_26_F240</t>
  </si>
  <si>
    <t xml:space="preserve">QC1_lowdelay_P_D1=0_D2=0_D3=0_dummy_RES20_B_S03_q0_30_q1_30_F240</t>
  </si>
  <si>
    <t xml:space="preserve">QC1_lowdelay_P_D1=0_D2=0_D3=0_dummy_RES20_B_S03_q0_34_q1_34_F240</t>
  </si>
  <si>
    <t xml:space="preserve">QC1_lowdelay_P_D1=0_D2=0_D3=0_dummy_RES20_B_S03_q0_22_q1_24_F240</t>
  </si>
  <si>
    <t xml:space="preserve">QC1_lowdelay_P_D1=0_D2=0_D3=0_dummy_RES20_B_S03_q0_26_q1_28_F240</t>
  </si>
  <si>
    <t xml:space="preserve">QC1_lowdelay_P_D1=0_D2=0_D3=0_dummy_RES20_B_S03_q0_30_q1_32_F240</t>
  </si>
  <si>
    <t xml:space="preserve">QC1_lowdelay_P_D1=0_D2=0_D3=0_dummy_RES20_B_S03_q0_34_q1_36_F240</t>
  </si>
  <si>
    <t xml:space="preserve">QC1_lowdelay_P_D1=0_D2=0_D3=0_dummy_RES20_B_S04_q0_22_q1_22_F240</t>
  </si>
  <si>
    <t xml:space="preserve">QC1_lowdelay_P_D1=0_D2=0_D3=0_dummy_RES20_B_S04_q0_26_q1_26_F240</t>
  </si>
  <si>
    <t xml:space="preserve">QC1_lowdelay_P_D1=0_D2=0_D3=0_dummy_RES20_B_S04_q0_30_q1_30_F240</t>
  </si>
  <si>
    <t xml:space="preserve">QC1_lowdelay_P_D1=0_D2=0_D3=0_dummy_RES20_B_S04_q0_34_q1_34_F240</t>
  </si>
  <si>
    <t xml:space="preserve">QC1_lowdelay_P_D1=0_D2=0_D3=0_dummy_RES20_B_S04_q0_22_q1_24_F240</t>
  </si>
  <si>
    <t xml:space="preserve">QC1_lowdelay_P_D1=0_D2=0_D3=0_dummy_RES20_B_S04_q0_26_q1_28_F240</t>
  </si>
  <si>
    <t xml:space="preserve">QC1_lowdelay_P_D1=0_D2=0_D3=0_dummy_RES20_B_S04_q0_30_q1_32_F240</t>
  </si>
  <si>
    <t xml:space="preserve">QC1_lowdelay_P_D1=0_D2=0_D3=0_dummy_RES20_B_S04_q0_34_q1_36_F240</t>
  </si>
  <si>
    <t xml:space="preserve">QC1_lowdelay_P_D1=0_D2=0_D3=0_dummy_RES20_B_S05_q0_22_q1_22_F500</t>
  </si>
  <si>
    <t xml:space="preserve">QC1_lowdelay_P_D1=0_D2=0_D3=0_dummy_RES20_B_S05_q0_26_q1_26_F500</t>
  </si>
  <si>
    <t xml:space="preserve">QC1_lowdelay_P_D1=0_D2=0_D3=0_dummy_RES20_B_S05_q0_30_q1_30_F500</t>
  </si>
  <si>
    <t xml:space="preserve">QC1_lowdelay_P_D1=0_D2=0_D3=0_dummy_RES20_B_S05_q0_34_q1_34_F500</t>
  </si>
  <si>
    <t xml:space="preserve">QC1_lowdelay_P_D1=0_D2=0_D3=0_dummy_RES20_B_S05_q0_22_q1_24_F500</t>
  </si>
  <si>
    <t xml:space="preserve">QC1_lowdelay_P_D1=0_D2=0_D3=0_dummy_RES20_B_S05_q0_26_q1_28_F500</t>
  </si>
  <si>
    <t xml:space="preserve">QC1_lowdelay_P_D1=0_D2=0_D3=0_dummy_RES20_B_S05_q0_30_q1_32_F500</t>
  </si>
  <si>
    <t xml:space="preserve">QC1_lowdelay_P_D1=0_D2=0_D3=0_dummy_RES20_B_S05_q0_34_q1_36_F500</t>
  </si>
  <si>
    <t xml:space="preserve">QC1_lowdelay_P_D1=0_D2=0_D3=0_dummy_RES20_B_S06_q0_22_q1_22_F500</t>
  </si>
  <si>
    <t xml:space="preserve">QC1_lowdelay_P_D1=0_D2=0_D3=0_dummy_RES20_B_S06_q0_26_q1_26_F500</t>
  </si>
  <si>
    <t xml:space="preserve">QC1_lowdelay_P_D1=0_D2=0_D3=0_dummy_RES20_B_S06_q0_30_q1_30_F500</t>
  </si>
  <si>
    <t xml:space="preserve">QC1_lowdelay_P_D1=0_D2=0_D3=0_dummy_RES20_B_S06_q0_34_q1_34_F500</t>
  </si>
  <si>
    <t xml:space="preserve">QC1_lowdelay_P_D1=0_D2=0_D3=0_dummy_RES20_B_S06_q0_22_q1_24_F500</t>
  </si>
  <si>
    <t xml:space="preserve">QC1_lowdelay_P_D1=0_D2=0_D3=0_dummy_RES20_B_S06_q0_26_q1_28_F500</t>
  </si>
  <si>
    <t xml:space="preserve">QC1_lowdelay_P_D1=0_D2=0_D3=0_dummy_RES20_B_S06_q0_30_q1_32_F500</t>
  </si>
  <si>
    <t xml:space="preserve">QC1_lowdelay_P_D1=0_D2=0_D3=0_dummy_RES20_B_S06_q0_34_q1_36_F500</t>
  </si>
  <si>
    <t xml:space="preserve">QC1_lowdelay_P_D1=0_D2=0_D3=0_dummy_RES20_B_S07_q0_22_q1_22_F600</t>
  </si>
  <si>
    <t xml:space="preserve">QC1_lowdelay_P_D1=0_D2=0_D3=0_dummy_RES20_B_S07_q0_26_q1_26_F600</t>
  </si>
  <si>
    <t xml:space="preserve">QC1_lowdelay_P_D1=0_D2=0_D3=0_dummy_RES20_B_S07_q0_30_q1_30_F600</t>
  </si>
  <si>
    <t xml:space="preserve">QC1_lowdelay_P_D1=0_D2=0_D3=0_dummy_RES20_B_S07_q0_34_q1_34_F600</t>
  </si>
  <si>
    <t xml:space="preserve">QC1_lowdelay_P_D1=0_D2=0_D3=0_dummy_RES20_B_S07_q0_22_q1_24_F600</t>
  </si>
  <si>
    <t xml:space="preserve">QC1_lowdelay_P_D1=0_D2=0_D3=0_dummy_RES20_B_S07_q0_26_q1_28_F600</t>
  </si>
  <si>
    <t xml:space="preserve">QC1_lowdelay_P_D1=0_D2=0_D3=0_dummy_RES20_B_S07_q0_30_q1_32_F600</t>
  </si>
  <si>
    <t xml:space="preserve">QC1_lowdelay_P_D1=0_D2=0_D3=0_dummy_RES20_B_S07_q0_34_q1_36_F600</t>
  </si>
  <si>
    <t xml:space="preserve">QC1_randomaccess_D1=0_D2=0_D3=0_dummy_RES10_A_S01_q0_26_q1_20_F150</t>
  </si>
  <si>
    <t xml:space="preserve">QC1_randomaccess_D1=0_D2=0_D3=0_dummy_RES10_A_S01_q0_30_q1_24_F150</t>
  </si>
  <si>
    <t xml:space="preserve">QC1_randomaccess_D1=0_D2=0_D3=0_dummy_RES10_A_S01_q0_34_q1_28_F150</t>
  </si>
  <si>
    <t xml:space="preserve">QC1_randomaccess_D1=0_D2=0_D3=0_dummy_RES10_A_S01_q0_38_q1_32_F150</t>
  </si>
  <si>
    <t xml:space="preserve">QC1_randomaccess_D1=0_D2=0_D3=0_dummy_RES10_A_S01_q0_26_q1_22_F150</t>
  </si>
  <si>
    <t xml:space="preserve">QC1_randomaccess_D1=0_D2=0_D3=0_dummy_RES10_A_S01_q0_30_q1_26_F150</t>
  </si>
  <si>
    <t xml:space="preserve">QC1_randomaccess_D1=0_D2=0_D3=0_dummy_RES10_A_S01_q0_34_q1_30_F150</t>
  </si>
  <si>
    <t xml:space="preserve">QC1_randomaccess_D1=0_D2=0_D3=0_dummy_RES10_A_S01_q0_38_q1_34_F150</t>
  </si>
  <si>
    <t xml:space="preserve">QC1_randomaccess_D1=0_D2=0_D3=0_dummy_RES10_A_S02_q0_26_q1_20_F150</t>
  </si>
  <si>
    <t xml:space="preserve">QC1_randomaccess_D1=0_D2=0_D3=0_dummy_RES10_A_S02_q0_30_q1_24_F150</t>
  </si>
  <si>
    <t xml:space="preserve">QC1_randomaccess_D1=0_D2=0_D3=0_dummy_RES10_A_S02_q0_34_q1_28_F150</t>
  </si>
  <si>
    <t xml:space="preserve">QC1_randomaccess_D1=0_D2=0_D3=0_dummy_RES10_A_S02_q0_38_q1_32_F150</t>
  </si>
  <si>
    <t xml:space="preserve">QC1_randomaccess_D1=0_D2=0_D3=0_dummy_RES10_A_S02_q0_26_q1_22_F150</t>
  </si>
  <si>
    <t xml:space="preserve">QC1_randomaccess_D1=0_D2=0_D3=0_dummy_RES10_A_S02_q0_30_q1_26_F150</t>
  </si>
  <si>
    <t xml:space="preserve">QC1_randomaccess_D1=0_D2=0_D3=0_dummy_RES10_A_S02_q0_34_q1_30_F150</t>
  </si>
  <si>
    <t xml:space="preserve">QC1_randomaccess_D1=0_D2=0_D3=0_dummy_RES10_A_S02_q0_38_q1_34_F150</t>
  </si>
  <si>
    <t xml:space="preserve">QC1_randomaccess_D1=0_D2=0_D3=0_dummy_RES10_B_S03_q0_26_q1_20_F240</t>
  </si>
  <si>
    <t xml:space="preserve">QC1_randomaccess_D1=0_D2=0_D3=0_dummy_RES10_B_S03_q0_30_q1_24_F240</t>
  </si>
  <si>
    <t xml:space="preserve">QC1_randomaccess_D1=0_D2=0_D3=0_dummy_RES10_B_S03_q0_34_q1_28_F240</t>
  </si>
  <si>
    <t xml:space="preserve">QC1_randomaccess_D1=0_D2=0_D3=0_dummy_RES10_B_S03_q0_38_q1_32_F240</t>
  </si>
  <si>
    <t xml:space="preserve">QC1_randomaccess_D1=0_D2=0_D3=0_dummy_RES10_B_S03_q0_26_q1_22_F240</t>
  </si>
  <si>
    <t xml:space="preserve">QC1_randomaccess_D1=0_D2=0_D3=0_dummy_RES10_B_S03_q0_30_q1_26_F240</t>
  </si>
  <si>
    <t xml:space="preserve">QC1_randomaccess_D1=0_D2=0_D3=0_dummy_RES10_B_S03_q0_34_q1_30_F240</t>
  </si>
  <si>
    <t xml:space="preserve">QC1_randomaccess_D1=0_D2=0_D3=0_dummy_RES10_B_S03_q0_38_q1_34_F240</t>
  </si>
  <si>
    <t xml:space="preserve">QC1_randomaccess_D1=0_D2=0_D3=0_dummy_RES10_B_S04_q0_26_q1_20_F240</t>
  </si>
  <si>
    <t xml:space="preserve">QC1_randomaccess_D1=0_D2=0_D3=0_dummy_RES10_B_S04_q0_30_q1_24_F240</t>
  </si>
  <si>
    <t xml:space="preserve">QC1_randomaccess_D1=0_D2=0_D3=0_dummy_RES10_B_S04_q0_34_q1_28_F240</t>
  </si>
  <si>
    <t xml:space="preserve">QC1_randomaccess_D1=0_D2=0_D3=0_dummy_RES10_B_S04_q0_38_q1_32_F240</t>
  </si>
  <si>
    <t xml:space="preserve">QC1_randomaccess_D1=0_D2=0_D3=0_dummy_RES10_B_S04_q0_26_q1_22_F240</t>
  </si>
  <si>
    <t xml:space="preserve">QC1_randomaccess_D1=0_D2=0_D3=0_dummy_RES10_B_S04_q0_30_q1_26_F240</t>
  </si>
  <si>
    <t xml:space="preserve">QC1_randomaccess_D1=0_D2=0_D3=0_dummy_RES10_B_S04_q0_34_q1_30_F240</t>
  </si>
  <si>
    <t xml:space="preserve">QC1_randomaccess_D1=0_D2=0_D3=0_dummy_RES10_B_S04_q0_38_q1_34_F240</t>
  </si>
  <si>
    <t xml:space="preserve">QC1_randomaccess_D1=0_D2=0_D3=0_dummy_RES10_B_S05_q0_26_q1_20_F500</t>
  </si>
  <si>
    <t xml:space="preserve">QC1_randomaccess_D1=0_D2=0_D3=0_dummy_RES10_B_S05_q0_30_q1_24_F500</t>
  </si>
  <si>
    <t xml:space="preserve">QC1_randomaccess_D1=0_D2=0_D3=0_dummy_RES10_B_S05_q0_34_q1_28_F500</t>
  </si>
  <si>
    <t xml:space="preserve">QC1_randomaccess_D1=0_D2=0_D3=0_dummy_RES10_B_S05_q0_38_q1_32_F500</t>
  </si>
  <si>
    <t xml:space="preserve">QC1_randomaccess_D1=0_D2=0_D3=0_dummy_RES10_B_S05_q0_26_q1_22_F500</t>
  </si>
  <si>
    <t xml:space="preserve">QC1_randomaccess_D1=0_D2=0_D3=0_dummy_RES10_B_S05_q0_30_q1_26_F500</t>
  </si>
  <si>
    <t xml:space="preserve">QC1_randomaccess_D1=0_D2=0_D3=0_dummy_RES10_B_S05_q0_34_q1_30_F500</t>
  </si>
  <si>
    <t xml:space="preserve">QC1_randomaccess_D1=0_D2=0_D3=0_dummy_RES10_B_S05_q0_38_q1_34_F500</t>
  </si>
  <si>
    <t xml:space="preserve">QC1_randomaccess_D1=0_D2=0_D3=0_dummy_RES10_B_S06_q0_26_q1_20_F500</t>
  </si>
  <si>
    <t xml:space="preserve">QC1_randomaccess_D1=0_D2=0_D3=0_dummy_RES10_B_S06_q0_30_q1_24_F500</t>
  </si>
  <si>
    <t xml:space="preserve">QC1_randomaccess_D1=0_D2=0_D3=0_dummy_RES10_B_S06_q0_34_q1_28_F500</t>
  </si>
  <si>
    <t xml:space="preserve">QC1_randomaccess_D1=0_D2=0_D3=0_dummy_RES10_B_S06_q0_38_q1_32_F500</t>
  </si>
  <si>
    <t xml:space="preserve">QC1_randomaccess_D1=0_D2=0_D3=0_dummy_RES10_B_S06_q0_26_q1_22_F500</t>
  </si>
  <si>
    <t xml:space="preserve">QC1_randomaccess_D1=0_D2=0_D3=0_dummy_RES10_B_S06_q0_30_q1_26_F500</t>
  </si>
  <si>
    <t xml:space="preserve">QC1_randomaccess_D1=0_D2=0_D3=0_dummy_RES10_B_S06_q0_34_q1_30_F500</t>
  </si>
  <si>
    <t xml:space="preserve">QC1_randomaccess_D1=0_D2=0_D3=0_dummy_RES10_B_S06_q0_38_q1_34_F500</t>
  </si>
  <si>
    <t xml:space="preserve">QC1_randomaccess_D1=0_D2=0_D3=0_dummy_RES10_B_S07_q0_26_q1_20_F600</t>
  </si>
  <si>
    <t xml:space="preserve">QC1_randomaccess_D1=0_D2=0_D3=0_dummy_RES10_B_S07_q0_30_q1_24_F600</t>
  </si>
  <si>
    <t xml:space="preserve">QC1_randomaccess_D1=0_D2=0_D3=0_dummy_RES10_B_S07_q0_34_q1_28_F600</t>
  </si>
  <si>
    <t xml:space="preserve">QC1_randomaccess_D1=0_D2=0_D3=0_dummy_RES10_B_S07_q0_38_q1_32_F600</t>
  </si>
  <si>
    <t xml:space="preserve">QC1_randomaccess_D1=0_D2=0_D3=0_dummy_RES10_B_S07_q0_26_q1_22_F600</t>
  </si>
  <si>
    <t xml:space="preserve">QC1_randomaccess_D1=0_D2=0_D3=0_dummy_RES10_B_S07_q0_30_q1_26_F600</t>
  </si>
  <si>
    <t xml:space="preserve">QC1_randomaccess_D1=0_D2=0_D3=0_dummy_RES10_B_S07_q0_34_q1_30_F600</t>
  </si>
  <si>
    <t xml:space="preserve">QC1_randomaccess_D1=0_D2=0_D3=0_dummy_RES10_B_S07_q0_38_q1_34_F600</t>
  </si>
  <si>
    <t xml:space="preserve">QC1_randomaccess_D1=0_D2=0_D3=0_dummy_RES15_B_S03_q0_22_q1_22_F240</t>
  </si>
  <si>
    <t xml:space="preserve">QC1_randomaccess_D1=0_D2=0_D3=0_dummy_RES15_B_S03_q0_26_q1_26_F240</t>
  </si>
  <si>
    <t xml:space="preserve">QC1_randomaccess_D1=0_D2=0_D3=0_dummy_RES15_B_S03_q0_30_q1_30_F240</t>
  </si>
  <si>
    <t xml:space="preserve">QC1_randomaccess_D1=0_D2=0_D3=0_dummy_RES15_B_S03_q0_34_q1_34_F240</t>
  </si>
  <si>
    <t xml:space="preserve">QC1_randomaccess_D1=0_D2=0_D3=0_dummy_RES15_B_S03_q0_22_q1_24_F240</t>
  </si>
  <si>
    <t xml:space="preserve">QC1_randomaccess_D1=0_D2=0_D3=0_dummy_RES15_B_S03_q0_26_q1_28_F240</t>
  </si>
  <si>
    <t xml:space="preserve">QC1_randomaccess_D1=0_D2=0_D3=0_dummy_RES15_B_S03_q0_30_q1_32_F240</t>
  </si>
  <si>
    <t xml:space="preserve">QC1_randomaccess_D1=0_D2=0_D3=0_dummy_RES15_B_S03_q0_34_q1_36_F240</t>
  </si>
  <si>
    <t xml:space="preserve">QC1_randomaccess_D1=0_D2=0_D3=0_dummy_RES15_B_S04_q0_22_q1_22_F240</t>
  </si>
  <si>
    <t xml:space="preserve">QC1_randomaccess_D1=0_D2=0_D3=0_dummy_RES15_B_S04_q0_26_q1_26_F240</t>
  </si>
  <si>
    <t xml:space="preserve">QC1_randomaccess_D1=0_D2=0_D3=0_dummy_RES15_B_S04_q0_30_q1_30_F240</t>
  </si>
  <si>
    <t xml:space="preserve">QC1_randomaccess_D1=0_D2=0_D3=0_dummy_RES15_B_S04_q0_34_q1_34_F240</t>
  </si>
  <si>
    <t xml:space="preserve">QC1_randomaccess_D1=0_D2=0_D3=0_dummy_RES15_B_S04_q0_22_q1_24_F240</t>
  </si>
  <si>
    <t xml:space="preserve">QC1_randomaccess_D1=0_D2=0_D3=0_dummy_RES15_B_S04_q0_26_q1_28_F240</t>
  </si>
  <si>
    <t xml:space="preserve">QC1_randomaccess_D1=0_D2=0_D3=0_dummy_RES15_B_S04_q0_30_q1_32_F240</t>
  </si>
  <si>
    <t xml:space="preserve">QC1_randomaccess_D1=0_D2=0_D3=0_dummy_RES15_B_S04_q0_34_q1_36_F240</t>
  </si>
  <si>
    <t xml:space="preserve">QC1_randomaccess_D1=0_D2=0_D3=0_dummy_RES15_B_S05_q0_22_q1_22_F500</t>
  </si>
  <si>
    <t xml:space="preserve">QC1_randomaccess_D1=0_D2=0_D3=0_dummy_RES15_B_S05_q0_26_q1_26_F500</t>
  </si>
  <si>
    <t xml:space="preserve">QC1_randomaccess_D1=0_D2=0_D3=0_dummy_RES15_B_S05_q0_30_q1_30_F500</t>
  </si>
  <si>
    <t xml:space="preserve">QC1_randomaccess_D1=0_D2=0_D3=0_dummy_RES15_B_S05_q0_34_q1_34_F500</t>
  </si>
  <si>
    <t xml:space="preserve">QC1_randomaccess_D1=0_D2=0_D3=0_dummy_RES15_B_S05_q0_22_q1_24_F500</t>
  </si>
  <si>
    <t xml:space="preserve">QC1_randomaccess_D1=0_D2=0_D3=0_dummy_RES15_B_S05_q0_26_q1_28_F500</t>
  </si>
  <si>
    <t xml:space="preserve">QC1_randomaccess_D1=0_D2=0_D3=0_dummy_RES15_B_S05_q0_30_q1_32_F500</t>
  </si>
  <si>
    <t xml:space="preserve">QC1_randomaccess_D1=0_D2=0_D3=0_dummy_RES15_B_S05_q0_34_q1_36_F500</t>
  </si>
  <si>
    <t xml:space="preserve">QC1_randomaccess_D1=0_D2=0_D3=0_dummy_RES15_B_S06_q0_22_q1_22_F500</t>
  </si>
  <si>
    <t xml:space="preserve">QC1_randomaccess_D1=0_D2=0_D3=0_dummy_RES15_B_S06_q0_26_q1_26_F500</t>
  </si>
  <si>
    <t xml:space="preserve">QC1_randomaccess_D1=0_D2=0_D3=0_dummy_RES15_B_S06_q0_30_q1_30_F500</t>
  </si>
  <si>
    <t xml:space="preserve">QC1_randomaccess_D1=0_D2=0_D3=0_dummy_RES15_B_S06_q0_34_q1_34_F500</t>
  </si>
  <si>
    <t xml:space="preserve">QC1_randomaccess_D1=0_D2=0_D3=0_dummy_RES15_B_S06_q0_22_q1_24_F500</t>
  </si>
  <si>
    <t xml:space="preserve">QC1_randomaccess_D1=0_D2=0_D3=0_dummy_RES15_B_S06_q0_26_q1_28_F500</t>
  </si>
  <si>
    <t xml:space="preserve">QC1_randomaccess_D1=0_D2=0_D3=0_dummy_RES15_B_S06_q0_30_q1_32_F500</t>
  </si>
  <si>
    <t xml:space="preserve">QC1_randomaccess_D1=0_D2=0_D3=0_dummy_RES15_B_S06_q0_34_q1_36_F500</t>
  </si>
  <si>
    <t xml:space="preserve">QC1_randomaccess_D1=0_D2=0_D3=0_dummy_RES15_B_S07_q0_22_q1_22_F600</t>
  </si>
  <si>
    <t xml:space="preserve">QC1_randomaccess_D1=0_D2=0_D3=0_dummy_RES15_B_S07_q0_26_q1_26_F600</t>
  </si>
  <si>
    <t xml:space="preserve">QC1_randomaccess_D1=0_D2=0_D3=0_dummy_RES15_B_S07_q0_30_q1_30_F600</t>
  </si>
  <si>
    <t xml:space="preserve">QC1_randomaccess_D1=0_D2=0_D3=0_dummy_RES15_B_S07_q0_34_q1_34_F600</t>
  </si>
  <si>
    <t xml:space="preserve">QC1_randomaccess_D1=0_D2=0_D3=0_dummy_RES15_B_S07_q0_22_q1_24_F600</t>
  </si>
  <si>
    <t xml:space="preserve">QC1_randomaccess_D1=0_D2=0_D3=0_dummy_RES15_B_S07_q0_26_q1_28_F600</t>
  </si>
  <si>
    <t xml:space="preserve">QC1_randomaccess_D1=0_D2=0_D3=0_dummy_RES15_B_S07_q0_30_q1_32_F600</t>
  </si>
  <si>
    <t xml:space="preserve">QC1_randomaccess_D1=0_D2=0_D3=0_dummy_RES15_B_S07_q0_34_q1_36_F600</t>
  </si>
  <si>
    <t xml:space="preserve">QC1_randomaccess_D1=0_D2=0_D3=0_dummy_RES20_A_S01_q0_22_q1_22_F150</t>
  </si>
  <si>
    <t xml:space="preserve">QC1_randomaccess_D1=0_D2=0_D3=0_dummy_RES20_A_S01_q0_26_q1_26_F150</t>
  </si>
  <si>
    <t xml:space="preserve">QC1_randomaccess_D1=0_D2=0_D3=0_dummy_RES20_A_S01_q0_30_q1_30_F150</t>
  </si>
  <si>
    <t xml:space="preserve">QC1_randomaccess_D1=0_D2=0_D3=0_dummy_RES20_A_S01_q0_34_q1_34_F150</t>
  </si>
  <si>
    <t xml:space="preserve">QC1_randomaccess_D1=0_D2=0_D3=0_dummy_RES20_A_S01_q0_22_q1_24_F150</t>
  </si>
  <si>
    <t xml:space="preserve">QC1_randomaccess_D1=0_D2=0_D3=0_dummy_RES20_A_S01_q0_26_q1_28_F150</t>
  </si>
  <si>
    <t xml:space="preserve">QC1_randomaccess_D1=0_D2=0_D3=0_dummy_RES20_A_S01_q0_30_q1_32_F150</t>
  </si>
  <si>
    <t xml:space="preserve">QC1_randomaccess_D1=0_D2=0_D3=0_dummy_RES20_A_S01_q0_34_q1_36_F150</t>
  </si>
  <si>
    <t xml:space="preserve">QC1_randomaccess_D1=0_D2=0_D3=0_dummy_RES20_A_S02_q0_22_q1_22_F150</t>
  </si>
  <si>
    <t xml:space="preserve">QC1_randomaccess_D1=0_D2=0_D3=0_dummy_RES20_A_S02_q0_26_q1_26_F150</t>
  </si>
  <si>
    <t xml:space="preserve">QC1_randomaccess_D1=0_D2=0_D3=0_dummy_RES20_A_S02_q0_30_q1_30_F150</t>
  </si>
  <si>
    <t xml:space="preserve">QC1_randomaccess_D1=0_D2=0_D3=0_dummy_RES20_A_S02_q0_34_q1_34_F150</t>
  </si>
  <si>
    <t xml:space="preserve">QC1_randomaccess_D1=0_D2=0_D3=0_dummy_RES20_A_S02_q0_22_q1_24_F150</t>
  </si>
  <si>
    <t xml:space="preserve">QC1_randomaccess_D1=0_D2=0_D3=0_dummy_RES20_A_S02_q0_26_q1_28_F150</t>
  </si>
  <si>
    <t xml:space="preserve">QC1_randomaccess_D1=0_D2=0_D3=0_dummy_RES20_A_S02_q0_30_q1_32_F150</t>
  </si>
  <si>
    <t xml:space="preserve">QC1_randomaccess_D1=0_D2=0_D3=0_dummy_RES20_A_S02_q0_34_q1_36_F150</t>
  </si>
  <si>
    <t xml:space="preserve">QC1_randomaccess_D1=0_D2=0_D3=0_dummy_RES20_B_S03_q0_22_q1_22_F240</t>
  </si>
  <si>
    <t xml:space="preserve">QC1_randomaccess_D1=0_D2=0_D3=0_dummy_RES20_B_S03_q0_26_q1_26_F240</t>
  </si>
  <si>
    <t xml:space="preserve">QC1_randomaccess_D1=0_D2=0_D3=0_dummy_RES20_B_S03_q0_30_q1_30_F240</t>
  </si>
  <si>
    <t xml:space="preserve">QC1_randomaccess_D1=0_D2=0_D3=0_dummy_RES20_B_S03_q0_34_q1_34_F240</t>
  </si>
  <si>
    <t xml:space="preserve">QC1_randomaccess_D1=0_D2=0_D3=0_dummy_RES20_B_S03_q0_22_q1_24_F240</t>
  </si>
  <si>
    <t xml:space="preserve">QC1_randomaccess_D1=0_D2=0_D3=0_dummy_RES20_B_S03_q0_26_q1_28_F240</t>
  </si>
  <si>
    <t xml:space="preserve">QC1_randomaccess_D1=0_D2=0_D3=0_dummy_RES20_B_S03_q0_30_q1_32_F240</t>
  </si>
  <si>
    <t xml:space="preserve">QC1_randomaccess_D1=0_D2=0_D3=0_dummy_RES20_B_S03_q0_34_q1_36_F240</t>
  </si>
  <si>
    <t xml:space="preserve">QC1_randomaccess_D1=0_D2=0_D3=0_dummy_RES20_B_S04_q0_22_q1_22_F240</t>
  </si>
  <si>
    <t xml:space="preserve">QC1_randomaccess_D1=0_D2=0_D3=0_dummy_RES20_B_S04_q0_26_q1_26_F240</t>
  </si>
  <si>
    <t xml:space="preserve">QC1_randomaccess_D1=0_D2=0_D3=0_dummy_RES20_B_S04_q0_30_q1_30_F240</t>
  </si>
  <si>
    <t xml:space="preserve">QC1_randomaccess_D1=0_D2=0_D3=0_dummy_RES20_B_S04_q0_34_q1_34_F240</t>
  </si>
  <si>
    <t xml:space="preserve">QC1_randomaccess_D1=0_D2=0_D3=0_dummy_RES20_B_S04_q0_22_q1_24_F240</t>
  </si>
  <si>
    <t xml:space="preserve">QC1_randomaccess_D1=0_D2=0_D3=0_dummy_RES20_B_S04_q0_26_q1_28_F240</t>
  </si>
  <si>
    <t xml:space="preserve">QC1_randomaccess_D1=0_D2=0_D3=0_dummy_RES20_B_S04_q0_30_q1_32_F240</t>
  </si>
  <si>
    <t xml:space="preserve">QC1_randomaccess_D1=0_D2=0_D3=0_dummy_RES20_B_S04_q0_34_q1_36_F240</t>
  </si>
  <si>
    <t xml:space="preserve">QC1_randomaccess_D1=0_D2=0_D3=0_dummy_RES20_B_S05_q0_22_q1_22_F500</t>
  </si>
  <si>
    <t xml:space="preserve">QC1_randomaccess_D1=0_D2=0_D3=0_dummy_RES20_B_S05_q0_26_q1_26_F500</t>
  </si>
  <si>
    <t xml:space="preserve">QC1_randomaccess_D1=0_D2=0_D3=0_dummy_RES20_B_S05_q0_30_q1_30_F500</t>
  </si>
  <si>
    <t xml:space="preserve">QC1_randomaccess_D1=0_D2=0_D3=0_dummy_RES20_B_S05_q0_34_q1_34_F500</t>
  </si>
  <si>
    <t xml:space="preserve">QC1_randomaccess_D1=0_D2=0_D3=0_dummy_RES20_B_S05_q0_22_q1_24_F500</t>
  </si>
  <si>
    <t xml:space="preserve">QC1_randomaccess_D1=0_D2=0_D3=0_dummy_RES20_B_S05_q0_26_q1_28_F500</t>
  </si>
  <si>
    <t xml:space="preserve">QC1_randomaccess_D1=0_D2=0_D3=0_dummy_RES20_B_S05_q0_30_q1_32_F500</t>
  </si>
  <si>
    <t xml:space="preserve">QC1_randomaccess_D1=0_D2=0_D3=0_dummy_RES20_B_S05_q0_34_q1_36_F500</t>
  </si>
  <si>
    <t xml:space="preserve">QC1_randomaccess_D1=0_D2=0_D3=0_dummy_RES20_B_S06_q0_22_q1_22_F500</t>
  </si>
  <si>
    <t xml:space="preserve">QC1_randomaccess_D1=0_D2=0_D3=0_dummy_RES20_B_S06_q0_26_q1_26_F500</t>
  </si>
  <si>
    <t xml:space="preserve">QC1_randomaccess_D1=0_D2=0_D3=0_dummy_RES20_B_S06_q0_30_q1_30_F500</t>
  </si>
  <si>
    <t xml:space="preserve">QC1_randomaccess_D1=0_D2=0_D3=0_dummy_RES20_B_S06_q0_34_q1_34_F500</t>
  </si>
  <si>
    <t xml:space="preserve">QC1_randomaccess_D1=0_D2=0_D3=0_dummy_RES20_B_S06_q0_22_q1_24_F500</t>
  </si>
  <si>
    <t xml:space="preserve">QC1_randomaccess_D1=0_D2=0_D3=0_dummy_RES20_B_S06_q0_26_q1_28_F500</t>
  </si>
  <si>
    <t xml:space="preserve">QC1_randomaccess_D1=0_D2=0_D3=0_dummy_RES20_B_S06_q0_30_q1_32_F500</t>
  </si>
  <si>
    <t xml:space="preserve">QC1_randomaccess_D1=0_D2=0_D3=0_dummy_RES20_B_S06_q0_34_q1_36_F500</t>
  </si>
  <si>
    <t xml:space="preserve">QC1_randomaccess_D1=0_D2=0_D3=0_dummy_RES20_B_S07_q0_22_q1_22_F600</t>
  </si>
  <si>
    <t xml:space="preserve">QC1_randomaccess_D1=0_D2=0_D3=0_dummy_RES20_B_S07_q0_26_q1_26_F600</t>
  </si>
  <si>
    <t xml:space="preserve">QC1_randomaccess_D1=0_D2=0_D3=0_dummy_RES20_B_S07_q0_30_q1_30_F600</t>
  </si>
  <si>
    <t xml:space="preserve">QC1_randomaccess_D1=0_D2=0_D3=0_dummy_RES20_B_S07_q0_34_q1_34_F600</t>
  </si>
  <si>
    <t xml:space="preserve">QC1_randomaccess_D1=0_D2=0_D3=0_dummy_RES20_B_S07_q0_22_q1_24_F600</t>
  </si>
  <si>
    <t xml:space="preserve">QC1_randomaccess_D1=0_D2=0_D3=0_dummy_RES20_B_S07_q0_26_q1_28_F600</t>
  </si>
  <si>
    <t xml:space="preserve">QC1_randomaccess_D1=0_D2=0_D3=0_dummy_RES20_B_S07_q0_30_q1_32_F600</t>
  </si>
  <si>
    <t xml:space="preserve">QC1_randomaccess_D1=0_D2=0_D3=0_dummy_RES20_B_S07_q0_34_q1_36_F600</t>
  </si>
  <si>
    <t xml:space="preserve">QC1_lowdelay_D1=0_D2=0_D3=0_dummy_RES10_A_S01_q0_26_q1_20_F150</t>
  </si>
  <si>
    <t xml:space="preserve">QC1_lowdelay_D1=0_D2=0_D3=0_dummy_RES10_A_S01_q0_30_q1_24_F150</t>
  </si>
  <si>
    <t xml:space="preserve">QC1_lowdelay_D1=0_D2=0_D3=0_dummy_RES10_A_S01_q0_34_q1_28_F150</t>
  </si>
  <si>
    <t xml:space="preserve">QC1_lowdelay_D1=0_D2=0_D3=0_dummy_RES10_A_S01_q0_38_q1_32_F150</t>
  </si>
  <si>
    <t xml:space="preserve">QC1_lowdelay_D1=0_D2=0_D3=0_dummy_RES10_A_S01_q0_26_q1_22_F150</t>
  </si>
  <si>
    <t xml:space="preserve">QC1_lowdelay_D1=0_D2=0_D3=0_dummy_RES10_A_S01_q0_30_q1_26_F150</t>
  </si>
  <si>
    <t xml:space="preserve">QC1_lowdelay_D1=0_D2=0_D3=0_dummy_RES10_A_S01_q0_34_q1_30_F150</t>
  </si>
  <si>
    <t xml:space="preserve">QC1_lowdelay_D1=0_D2=0_D3=0_dummy_RES10_A_S01_q0_38_q1_34_F150</t>
  </si>
  <si>
    <t xml:space="preserve">QC1_lowdelay_D1=0_D2=0_D3=0_dummy_RES10_A_S02_q0_26_q1_20_F150</t>
  </si>
  <si>
    <t xml:space="preserve">QC1_lowdelay_D1=0_D2=0_D3=0_dummy_RES10_A_S02_q0_30_q1_24_F150</t>
  </si>
  <si>
    <t xml:space="preserve">QC1_lowdelay_D1=0_D2=0_D3=0_dummy_RES10_A_S02_q0_34_q1_28_F150</t>
  </si>
  <si>
    <t xml:space="preserve">QC1_lowdelay_D1=0_D2=0_D3=0_dummy_RES10_A_S02_q0_38_q1_32_F150</t>
  </si>
  <si>
    <t xml:space="preserve">QC1_lowdelay_D1=0_D2=0_D3=0_dummy_RES10_A_S02_q0_26_q1_22_F150</t>
  </si>
  <si>
    <t xml:space="preserve">QC1_lowdelay_D1=0_D2=0_D3=0_dummy_RES10_A_S02_q0_30_q1_26_F150</t>
  </si>
  <si>
    <t xml:space="preserve">QC1_lowdelay_D1=0_D2=0_D3=0_dummy_RES10_A_S02_q0_34_q1_30_F150</t>
  </si>
  <si>
    <t xml:space="preserve">QC1_lowdelay_D1=0_D2=0_D3=0_dummy_RES10_A_S02_q0_38_q1_34_F150</t>
  </si>
  <si>
    <t xml:space="preserve">QC1_lowdelay_D1=0_D2=0_D3=0_dummy_RES10_B_S03_q0_26_q1_20_F240</t>
  </si>
  <si>
    <t xml:space="preserve">QC1_lowdelay_D1=0_D2=0_D3=0_dummy_RES10_B_S03_q0_30_q1_24_F240</t>
  </si>
  <si>
    <t xml:space="preserve">QC1_lowdelay_D1=0_D2=0_D3=0_dummy_RES10_B_S03_q0_34_q1_28_F240</t>
  </si>
  <si>
    <t xml:space="preserve">QC1_lowdelay_D1=0_D2=0_D3=0_dummy_RES10_B_S03_q0_38_q1_32_F240</t>
  </si>
  <si>
    <t xml:space="preserve">QC1_lowdelay_D1=0_D2=0_D3=0_dummy_RES10_B_S03_q0_26_q1_22_F240</t>
  </si>
  <si>
    <t xml:space="preserve">QC1_lowdelay_D1=0_D2=0_D3=0_dummy_RES10_B_S03_q0_30_q1_26_F240</t>
  </si>
  <si>
    <t xml:space="preserve">QC1_lowdelay_D1=0_D2=0_D3=0_dummy_RES10_B_S03_q0_34_q1_30_F240</t>
  </si>
  <si>
    <t xml:space="preserve">QC1_lowdelay_D1=0_D2=0_D3=0_dummy_RES10_B_S03_q0_38_q1_34_F240</t>
  </si>
  <si>
    <t xml:space="preserve">QC1_lowdelay_D1=0_D2=0_D3=0_dummy_RES10_B_S04_q0_26_q1_20_F240</t>
  </si>
  <si>
    <t xml:space="preserve">QC1_lowdelay_D1=0_D2=0_D3=0_dummy_RES10_B_S04_q0_30_q1_24_F240</t>
  </si>
  <si>
    <t xml:space="preserve">QC1_lowdelay_D1=0_D2=0_D3=0_dummy_RES10_B_S04_q0_34_q1_28_F240</t>
  </si>
  <si>
    <t xml:space="preserve">QC1_lowdelay_D1=0_D2=0_D3=0_dummy_RES10_B_S04_q0_38_q1_32_F240</t>
  </si>
  <si>
    <t xml:space="preserve">QC1_lowdelay_D1=0_D2=0_D3=0_dummy_RES10_B_S04_q0_26_q1_22_F240</t>
  </si>
  <si>
    <t xml:space="preserve">QC1_lowdelay_D1=0_D2=0_D3=0_dummy_RES10_B_S04_q0_30_q1_26_F240</t>
  </si>
  <si>
    <t xml:space="preserve">QC1_lowdelay_D1=0_D2=0_D3=0_dummy_RES10_B_S04_q0_34_q1_30_F240</t>
  </si>
  <si>
    <t xml:space="preserve">QC1_lowdelay_D1=0_D2=0_D3=0_dummy_RES10_B_S04_q0_38_q1_34_F240</t>
  </si>
  <si>
    <t xml:space="preserve">QC1_lowdelay_D1=0_D2=0_D3=0_dummy_RES10_B_S05_q0_26_q1_20_F500</t>
  </si>
  <si>
    <t xml:space="preserve">QC1_lowdelay_D1=0_D2=0_D3=0_dummy_RES10_B_S05_q0_30_q1_24_F500</t>
  </si>
  <si>
    <t xml:space="preserve">QC1_lowdelay_D1=0_D2=0_D3=0_dummy_RES10_B_S05_q0_34_q1_28_F500</t>
  </si>
  <si>
    <t xml:space="preserve">QC1_lowdelay_D1=0_D2=0_D3=0_dummy_RES10_B_S05_q0_38_q1_32_F500</t>
  </si>
  <si>
    <t xml:space="preserve">QC1_lowdelay_D1=0_D2=0_D3=0_dummy_RES10_B_S05_q0_26_q1_22_F500</t>
  </si>
  <si>
    <t xml:space="preserve">QC1_lowdelay_D1=0_D2=0_D3=0_dummy_RES10_B_S05_q0_30_q1_26_F500</t>
  </si>
  <si>
    <t xml:space="preserve">QC1_lowdelay_D1=0_D2=0_D3=0_dummy_RES10_B_S05_q0_34_q1_30_F500</t>
  </si>
  <si>
    <t xml:space="preserve">QC1_lowdelay_D1=0_D2=0_D3=0_dummy_RES10_B_S05_q0_38_q1_34_F500</t>
  </si>
  <si>
    <t xml:space="preserve">QC1_lowdelay_D1=0_D2=0_D3=0_dummy_RES10_B_S06_q0_26_q1_20_F500</t>
  </si>
  <si>
    <t xml:space="preserve">QC1_lowdelay_D1=0_D2=0_D3=0_dummy_RES10_B_S06_q0_30_q1_24_F500</t>
  </si>
  <si>
    <t xml:space="preserve">QC1_lowdelay_D1=0_D2=0_D3=0_dummy_RES10_B_S06_q0_34_q1_28_F500</t>
  </si>
  <si>
    <t xml:space="preserve">QC1_lowdelay_D1=0_D2=0_D3=0_dummy_RES10_B_S06_q0_38_q1_32_F500</t>
  </si>
  <si>
    <t xml:space="preserve">QC1_lowdelay_D1=0_D2=0_D3=0_dummy_RES10_B_S06_q0_26_q1_22_F500</t>
  </si>
  <si>
    <t xml:space="preserve">QC1_lowdelay_D1=0_D2=0_D3=0_dummy_RES10_B_S06_q0_30_q1_26_F500</t>
  </si>
  <si>
    <t xml:space="preserve">QC1_lowdelay_D1=0_D2=0_D3=0_dummy_RES10_B_S06_q0_34_q1_30_F500</t>
  </si>
  <si>
    <t xml:space="preserve">QC1_lowdelay_D1=0_D2=0_D3=0_dummy_RES10_B_S06_q0_38_q1_34_F500</t>
  </si>
  <si>
    <t xml:space="preserve">QC1_lowdelay_D1=0_D2=0_D3=0_dummy_RES10_B_S07_q0_26_q1_20_F600</t>
  </si>
  <si>
    <t xml:space="preserve">QC1_lowdelay_D1=0_D2=0_D3=0_dummy_RES10_B_S07_q0_30_q1_24_F600</t>
  </si>
  <si>
    <t xml:space="preserve">QC1_lowdelay_D1=0_D2=0_D3=0_dummy_RES10_B_S07_q0_34_q1_28_F600</t>
  </si>
  <si>
    <t xml:space="preserve">QC1_lowdelay_D1=0_D2=0_D3=0_dummy_RES10_B_S07_q0_38_q1_32_F600</t>
  </si>
  <si>
    <t xml:space="preserve">QC1_lowdelay_D1=0_D2=0_D3=0_dummy_RES10_B_S07_q0_26_q1_22_F600</t>
  </si>
  <si>
    <t xml:space="preserve">QC1_lowdelay_D1=0_D2=0_D3=0_dummy_RES10_B_S07_q0_30_q1_26_F600</t>
  </si>
  <si>
    <t xml:space="preserve">QC1_lowdelay_D1=0_D2=0_D3=0_dummy_RES10_B_S07_q0_34_q1_30_F600</t>
  </si>
  <si>
    <t xml:space="preserve">QC1_lowdelay_D1=0_D2=0_D3=0_dummy_RES10_B_S07_q0_38_q1_34_F600</t>
  </si>
  <si>
    <t xml:space="preserve">QC1_lowdelay_D1=0_D2=0_D3=0_dummy_RES15_B_S03_q0_22_q1_22_F240</t>
  </si>
  <si>
    <t xml:space="preserve">QC1_lowdelay_D1=0_D2=0_D3=0_dummy_RES15_B_S03_q0_26_q1_26_F240</t>
  </si>
  <si>
    <t xml:space="preserve">QC1_lowdelay_D1=0_D2=0_D3=0_dummy_RES15_B_S03_q0_30_q1_30_F240</t>
  </si>
  <si>
    <t xml:space="preserve">QC1_lowdelay_D1=0_D2=0_D3=0_dummy_RES15_B_S03_q0_34_q1_34_F240</t>
  </si>
  <si>
    <t xml:space="preserve">QC1_lowdelay_D1=0_D2=0_D3=0_dummy_RES15_B_S03_q0_22_q1_24_F240</t>
  </si>
  <si>
    <t xml:space="preserve">QC1_lowdelay_D1=0_D2=0_D3=0_dummy_RES15_B_S03_q0_26_q1_28_F240</t>
  </si>
  <si>
    <t xml:space="preserve">QC1_lowdelay_D1=0_D2=0_D3=0_dummy_RES15_B_S03_q0_30_q1_32_F240</t>
  </si>
  <si>
    <t xml:space="preserve">QC1_lowdelay_D1=0_D2=0_D3=0_dummy_RES15_B_S03_q0_34_q1_36_F240</t>
  </si>
  <si>
    <t xml:space="preserve">QC1_lowdelay_D1=0_D2=0_D3=0_dummy_RES15_B_S04_q0_22_q1_22_F240</t>
  </si>
  <si>
    <t xml:space="preserve">QC1_lowdelay_D1=0_D2=0_D3=0_dummy_RES15_B_S04_q0_26_q1_26_F240</t>
  </si>
  <si>
    <t xml:space="preserve">QC1_lowdelay_D1=0_D2=0_D3=0_dummy_RES15_B_S04_q0_30_q1_30_F240</t>
  </si>
  <si>
    <t xml:space="preserve">QC1_lowdelay_D1=0_D2=0_D3=0_dummy_RES15_B_S04_q0_34_q1_34_F240</t>
  </si>
  <si>
    <t xml:space="preserve">QC1_lowdelay_D1=0_D2=0_D3=0_dummy_RES15_B_S04_q0_22_q1_24_F240</t>
  </si>
  <si>
    <t xml:space="preserve">QC1_lowdelay_D1=0_D2=0_D3=0_dummy_RES15_B_S04_q0_26_q1_28_F240</t>
  </si>
  <si>
    <t xml:space="preserve">QC1_lowdelay_D1=0_D2=0_D3=0_dummy_RES15_B_S04_q0_30_q1_32_F240</t>
  </si>
  <si>
    <t xml:space="preserve">QC1_lowdelay_D1=0_D2=0_D3=0_dummy_RES15_B_S04_q0_34_q1_36_F240</t>
  </si>
  <si>
    <t xml:space="preserve">QC1_lowdelay_D1=0_D2=0_D3=0_dummy_RES15_B_S05_q0_22_q1_22_F500</t>
  </si>
  <si>
    <t xml:space="preserve">QC1_lowdelay_D1=0_D2=0_D3=0_dummy_RES15_B_S05_q0_26_q1_26_F500</t>
  </si>
  <si>
    <t xml:space="preserve">QC1_lowdelay_D1=0_D2=0_D3=0_dummy_RES15_B_S05_q0_30_q1_30_F500</t>
  </si>
  <si>
    <t xml:space="preserve">QC1_lowdelay_D1=0_D2=0_D3=0_dummy_RES15_B_S05_q0_34_q1_34_F500</t>
  </si>
  <si>
    <t xml:space="preserve">QC1_lowdelay_D1=0_D2=0_D3=0_dummy_RES15_B_S05_q0_22_q1_24_F500</t>
  </si>
  <si>
    <t xml:space="preserve">QC1_lowdelay_D1=0_D2=0_D3=0_dummy_RES15_B_S05_q0_26_q1_28_F500</t>
  </si>
  <si>
    <t xml:space="preserve">QC1_lowdelay_D1=0_D2=0_D3=0_dummy_RES15_B_S05_q0_30_q1_32_F500</t>
  </si>
  <si>
    <t xml:space="preserve">QC1_lowdelay_D1=0_D2=0_D3=0_dummy_RES15_B_S05_q0_34_q1_36_F500</t>
  </si>
  <si>
    <t xml:space="preserve">QC1_lowdelay_D1=0_D2=0_D3=0_dummy_RES15_B_S06_q0_22_q1_22_F500</t>
  </si>
  <si>
    <t xml:space="preserve">QC1_lowdelay_D1=0_D2=0_D3=0_dummy_RES15_B_S06_q0_26_q1_26_F500</t>
  </si>
  <si>
    <t xml:space="preserve">QC1_lowdelay_D1=0_D2=0_D3=0_dummy_RES15_B_S06_q0_30_q1_30_F500</t>
  </si>
  <si>
    <t xml:space="preserve">QC1_lowdelay_D1=0_D2=0_D3=0_dummy_RES15_B_S06_q0_34_q1_34_F500</t>
  </si>
  <si>
    <t xml:space="preserve">QC1_lowdelay_D1=0_D2=0_D3=0_dummy_RES15_B_S06_q0_22_q1_24_F500</t>
  </si>
  <si>
    <t xml:space="preserve">QC1_lowdelay_D1=0_D2=0_D3=0_dummy_RES15_B_S06_q0_26_q1_28_F500</t>
  </si>
  <si>
    <t xml:space="preserve">QC1_lowdelay_D1=0_D2=0_D3=0_dummy_RES15_B_S06_q0_30_q1_32_F500</t>
  </si>
  <si>
    <t xml:space="preserve">QC1_lowdelay_D1=0_D2=0_D3=0_dummy_RES15_B_S06_q0_34_q1_36_F500</t>
  </si>
  <si>
    <t xml:space="preserve">QC1_lowdelay_D1=0_D2=0_D3=0_dummy_RES15_B_S07_q0_22_q1_22_F600</t>
  </si>
  <si>
    <t xml:space="preserve">QC1_lowdelay_D1=0_D2=0_D3=0_dummy_RES15_B_S07_q0_26_q1_26_F600</t>
  </si>
  <si>
    <t xml:space="preserve">QC1_lowdelay_D1=0_D2=0_D3=0_dummy_RES15_B_S07_q0_30_q1_30_F600</t>
  </si>
  <si>
    <t xml:space="preserve">QC1_lowdelay_D1=0_D2=0_D3=0_dummy_RES15_B_S07_q0_34_q1_34_F600</t>
  </si>
  <si>
    <t xml:space="preserve">QC1_lowdelay_D1=0_D2=0_D3=0_dummy_RES15_B_S07_q0_22_q1_24_F600</t>
  </si>
  <si>
    <t xml:space="preserve">QC1_lowdelay_D1=0_D2=0_D3=0_dummy_RES15_B_S07_q0_26_q1_28_F600</t>
  </si>
  <si>
    <t xml:space="preserve">QC1_lowdelay_D1=0_D2=0_D3=0_dummy_RES15_B_S07_q0_30_q1_32_F600</t>
  </si>
  <si>
    <t xml:space="preserve">QC1_lowdelay_D1=0_D2=0_D3=0_dummy_RES15_B_S07_q0_34_q1_36_F600</t>
  </si>
  <si>
    <t xml:space="preserve">QC1_lowdelay_D1=0_D2=0_D3=0_dummy_RES20_A_S01_q0_22_q1_22_F150</t>
  </si>
  <si>
    <t xml:space="preserve">QC1_lowdelay_D1=0_D2=0_D3=0_dummy_RES20_A_S01_q0_26_q1_26_F150</t>
  </si>
  <si>
    <t xml:space="preserve">QC1_lowdelay_D1=0_D2=0_D3=0_dummy_RES20_A_S01_q0_30_q1_30_F150</t>
  </si>
  <si>
    <t xml:space="preserve">QC1_lowdelay_D1=0_D2=0_D3=0_dummy_RES20_A_S01_q0_34_q1_34_F150</t>
  </si>
  <si>
    <t xml:space="preserve">QC1_lowdelay_D1=0_D2=0_D3=0_dummy_RES20_A_S01_q0_22_q1_24_F150</t>
  </si>
  <si>
    <t xml:space="preserve">QC1_lowdelay_D1=0_D2=0_D3=0_dummy_RES20_A_S01_q0_26_q1_28_F150</t>
  </si>
  <si>
    <t xml:space="preserve">QC1_lowdelay_D1=0_D2=0_D3=0_dummy_RES20_A_S01_q0_30_q1_32_F150</t>
  </si>
  <si>
    <t xml:space="preserve">QC1_lowdelay_D1=0_D2=0_D3=0_dummy_RES20_A_S01_q0_34_q1_36_F150</t>
  </si>
  <si>
    <t xml:space="preserve">QC1_lowdelay_D1=0_D2=0_D3=0_dummy_RES20_A_S02_q0_22_q1_22_F150</t>
  </si>
  <si>
    <t xml:space="preserve">QC1_lowdelay_D1=0_D2=0_D3=0_dummy_RES20_A_S02_q0_26_q1_26_F150</t>
  </si>
  <si>
    <t xml:space="preserve">QC1_lowdelay_D1=0_D2=0_D3=0_dummy_RES20_A_S02_q0_30_q1_30_F150</t>
  </si>
  <si>
    <t xml:space="preserve">QC1_lowdelay_D1=0_D2=0_D3=0_dummy_RES20_A_S02_q0_34_q1_34_F150</t>
  </si>
  <si>
    <t xml:space="preserve">QC1_lowdelay_D1=0_D2=0_D3=0_dummy_RES20_A_S02_q0_22_q1_24_F150</t>
  </si>
  <si>
    <t xml:space="preserve">QC1_lowdelay_D1=0_D2=0_D3=0_dummy_RES20_A_S02_q0_26_q1_28_F150</t>
  </si>
  <si>
    <t xml:space="preserve">QC1_lowdelay_D1=0_D2=0_D3=0_dummy_RES20_A_S02_q0_30_q1_32_F150</t>
  </si>
  <si>
    <t xml:space="preserve">QC1_lowdelay_D1=0_D2=0_D3=0_dummy_RES20_A_S02_q0_34_q1_36_F150</t>
  </si>
  <si>
    <t xml:space="preserve">QC1_lowdelay_D1=0_D2=0_D3=0_dummy_RES20_B_S03_q0_22_q1_22_F240</t>
  </si>
  <si>
    <t xml:space="preserve">QC1_lowdelay_D1=0_D2=0_D3=0_dummy_RES20_B_S03_q0_26_q1_26_F240</t>
  </si>
  <si>
    <t xml:space="preserve">QC1_lowdelay_D1=0_D2=0_D3=0_dummy_RES20_B_S03_q0_30_q1_30_F240</t>
  </si>
  <si>
    <t xml:space="preserve">QC1_lowdelay_D1=0_D2=0_D3=0_dummy_RES20_B_S03_q0_34_q1_34_F240</t>
  </si>
  <si>
    <t xml:space="preserve">QC1_lowdelay_D1=0_D2=0_D3=0_dummy_RES20_B_S03_q0_22_q1_24_F240</t>
  </si>
  <si>
    <t xml:space="preserve">QC1_lowdelay_D1=0_D2=0_D3=0_dummy_RES20_B_S03_q0_26_q1_28_F240</t>
  </si>
  <si>
    <t xml:space="preserve">QC1_lowdelay_D1=0_D2=0_D3=0_dummy_RES20_B_S03_q0_30_q1_32_F240</t>
  </si>
  <si>
    <t xml:space="preserve">QC1_lowdelay_D1=0_D2=0_D3=0_dummy_RES20_B_S03_q0_34_q1_36_F240</t>
  </si>
  <si>
    <t xml:space="preserve">QC1_lowdelay_D1=0_D2=0_D3=0_dummy_RES20_B_S04_q0_22_q1_22_F240</t>
  </si>
  <si>
    <t xml:space="preserve">QC1_lowdelay_D1=0_D2=0_D3=0_dummy_RES20_B_S04_q0_26_q1_26_F240</t>
  </si>
  <si>
    <t xml:space="preserve">QC1_lowdelay_D1=0_D2=0_D3=0_dummy_RES20_B_S04_q0_30_q1_30_F240</t>
  </si>
  <si>
    <t xml:space="preserve">QC1_lowdelay_D1=0_D2=0_D3=0_dummy_RES20_B_S04_q0_34_q1_34_F240</t>
  </si>
  <si>
    <t xml:space="preserve">QC1_lowdelay_D1=0_D2=0_D3=0_dummy_RES20_B_S04_q0_22_q1_24_F240</t>
  </si>
  <si>
    <t xml:space="preserve">QC1_lowdelay_D1=0_D2=0_D3=0_dummy_RES20_B_S04_q0_26_q1_28_F240</t>
  </si>
  <si>
    <t xml:space="preserve">QC1_lowdelay_D1=0_D2=0_D3=0_dummy_RES20_B_S04_q0_30_q1_32_F240</t>
  </si>
  <si>
    <t xml:space="preserve">QC1_lowdelay_D1=0_D2=0_D3=0_dummy_RES20_B_S04_q0_34_q1_36_F240</t>
  </si>
  <si>
    <t xml:space="preserve">QC1_lowdelay_D1=0_D2=0_D3=0_dummy_RES20_B_S05_q0_22_q1_22_F500</t>
  </si>
  <si>
    <t xml:space="preserve">QC1_lowdelay_D1=0_D2=0_D3=0_dummy_RES20_B_S05_q0_26_q1_26_F500</t>
  </si>
  <si>
    <t xml:space="preserve">QC1_lowdelay_D1=0_D2=0_D3=0_dummy_RES20_B_S05_q0_30_q1_30_F500</t>
  </si>
  <si>
    <t xml:space="preserve">QC1_lowdelay_D1=0_D2=0_D3=0_dummy_RES20_B_S05_q0_34_q1_34_F500</t>
  </si>
  <si>
    <t xml:space="preserve">QC1_lowdelay_D1=0_D2=0_D3=0_dummy_RES20_B_S05_q0_22_q1_24_F500</t>
  </si>
  <si>
    <t xml:space="preserve">QC1_lowdelay_D1=0_D2=0_D3=0_dummy_RES20_B_S05_q0_26_q1_28_F500</t>
  </si>
  <si>
    <t xml:space="preserve">QC1_lowdelay_D1=0_D2=0_D3=0_dummy_RES20_B_S05_q0_30_q1_32_F500</t>
  </si>
  <si>
    <t xml:space="preserve">QC1_lowdelay_D1=0_D2=0_D3=0_dummy_RES20_B_S05_q0_34_q1_36_F500</t>
  </si>
  <si>
    <t xml:space="preserve">QC1_lowdelay_D1=0_D2=0_D3=0_dummy_RES20_B_S06_q0_22_q1_22_F500</t>
  </si>
  <si>
    <t xml:space="preserve">QC1_lowdelay_D1=0_D2=0_D3=0_dummy_RES20_B_S06_q0_26_q1_26_F500</t>
  </si>
  <si>
    <t xml:space="preserve">QC1_lowdelay_D1=0_D2=0_D3=0_dummy_RES20_B_S06_q0_30_q1_30_F500</t>
  </si>
  <si>
    <t xml:space="preserve">QC1_lowdelay_D1=0_D2=0_D3=0_dummy_RES20_B_S06_q0_34_q1_34_F500</t>
  </si>
  <si>
    <t xml:space="preserve">QC1_lowdelay_D1=0_D2=0_D3=0_dummy_RES20_B_S06_q0_22_q1_24_F500</t>
  </si>
  <si>
    <t xml:space="preserve">QC1_lowdelay_D1=0_D2=0_D3=0_dummy_RES20_B_S06_q0_26_q1_28_F500</t>
  </si>
  <si>
    <t xml:space="preserve">QC1_lowdelay_D1=0_D2=0_D3=0_dummy_RES20_B_S06_q0_30_q1_32_F500</t>
  </si>
  <si>
    <t xml:space="preserve">QC1_lowdelay_D1=0_D2=0_D3=0_dummy_RES20_B_S06_q0_34_q1_36_F500</t>
  </si>
  <si>
    <t xml:space="preserve">QC1_lowdelay_D1=0_D2=0_D3=0_dummy_RES20_B_S07_q0_22_q1_22_F600</t>
  </si>
  <si>
    <t xml:space="preserve">QC1_lowdelay_D1=0_D2=0_D3=0_dummy_RES20_B_S07_q0_26_q1_26_F600</t>
  </si>
  <si>
    <t xml:space="preserve">QC1_lowdelay_D1=0_D2=0_D3=0_dummy_RES20_B_S07_q0_30_q1_30_F600</t>
  </si>
  <si>
    <t xml:space="preserve">QC1_lowdelay_D1=0_D2=0_D3=0_dummy_RES20_B_S07_q0_34_q1_34_F600</t>
  </si>
  <si>
    <t xml:space="preserve">QC1_lowdelay_D1=0_D2=0_D3=0_dummy_RES20_B_S07_q0_22_q1_24_F600</t>
  </si>
  <si>
    <t xml:space="preserve">QC1_lowdelay_D1=0_D2=0_D3=0_dummy_RES20_B_S07_q0_26_q1_28_F600</t>
  </si>
  <si>
    <t xml:space="preserve">QC1_lowdelay_D1=0_D2=0_D3=0_dummy_RES20_B_S07_q0_30_q1_32_F600</t>
  </si>
  <si>
    <t xml:space="preserve">QC1_lowdelay_D1=0_D2=0_D3=0_dummy_RES20_B_S07_q0_34_q1_36_F60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[$-409]h:mm"/>
    <numFmt numFmtId="167" formatCode="General"/>
    <numFmt numFmtId="168" formatCode="0.0"/>
    <numFmt numFmtId="169" formatCode="0"/>
    <numFmt numFmtId="170" formatCode="0.00"/>
    <numFmt numFmtId="171" formatCode="0.00_ "/>
  </numFmts>
  <fonts count="43">
    <font>
      <sz val="12"/>
      <color rgb="FF000000"/>
      <name val="Calibri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2"/>
      <color rgb="FF000000"/>
      <name val="Calibri"/>
      <family val="2"/>
    </font>
    <font>
      <sz val="11"/>
      <color rgb="FF000000"/>
      <name val="Calibri"/>
      <family val="2"/>
    </font>
    <font>
      <sz val="11"/>
      <color rgb="FF000000"/>
      <name val="Calibri"/>
      <family val="3"/>
      <charset val="129"/>
    </font>
    <font>
      <sz val="1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00ABEA"/>
      <name val="Arial"/>
      <family val="2"/>
    </font>
    <font>
      <sz val="9"/>
      <color rgb="FF000000"/>
      <name val="Arial"/>
      <family val="2"/>
    </font>
    <font>
      <sz val="12"/>
      <color rgb="FF008080"/>
      <name val="Calibri"/>
      <family val="2"/>
    </font>
    <font>
      <sz val="11"/>
      <color rgb="FF008080"/>
      <name val="Calibri"/>
      <family val="2"/>
    </font>
    <font>
      <sz val="9"/>
      <color rgb="FF808080"/>
      <name val="Arial"/>
      <family val="2"/>
    </font>
    <font>
      <i val="true"/>
      <sz val="12"/>
      <color rgb="FF000000"/>
      <name val="Calibri"/>
      <family val="2"/>
    </font>
    <font>
      <i val="true"/>
      <sz val="11"/>
      <color rgb="FF000000"/>
      <name val="Calibri"/>
      <family val="2"/>
    </font>
    <font>
      <i val="true"/>
      <sz val="11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sz val="11"/>
      <color rgb="FF333399"/>
      <name val="Calibri"/>
      <family val="2"/>
      <charset val="204"/>
    </font>
    <font>
      <sz val="9"/>
      <name val="Arial"/>
      <family val="2"/>
    </font>
    <font>
      <sz val="9"/>
      <color rgb="FF00ABEA"/>
      <name val="Arial"/>
      <family val="2"/>
    </font>
    <font>
      <sz val="9"/>
      <color rgb="FFDD0806"/>
      <name val="Arial"/>
      <family val="2"/>
    </font>
    <font>
      <sz val="11"/>
      <color rgb="FF808080"/>
      <name val="Calibri"/>
      <family val="2"/>
      <charset val="204"/>
    </font>
    <font>
      <sz val="9"/>
      <color rgb="FF008080"/>
      <name val="Arial"/>
      <family val="2"/>
    </font>
    <font>
      <sz val="8"/>
      <name val="Arial"/>
      <family val="2"/>
    </font>
    <font>
      <sz val="12"/>
      <name val="Arial"/>
      <family val="2"/>
    </font>
    <font>
      <sz val="11"/>
      <color rgb="FFFFFFFF"/>
      <name val="Calibri"/>
      <family val="2"/>
      <charset val="204"/>
    </font>
    <font>
      <u val="single"/>
      <sz val="16"/>
      <color rgb="FF000000"/>
      <name val="Cambria"/>
      <family val="0"/>
    </font>
    <font>
      <sz val="16"/>
      <color rgb="FF000000"/>
      <name val="Cambria"/>
      <family val="0"/>
    </font>
    <font>
      <sz val="16"/>
      <color rgb="FF90713A"/>
      <name val="Cambria"/>
      <family val="0"/>
    </font>
    <font>
      <sz val="16"/>
      <color rgb="FF333399"/>
      <name val="Cambria"/>
      <family val="0"/>
    </font>
    <font>
      <u val="single"/>
      <sz val="13"/>
      <color rgb="FF000000"/>
      <name val="Calibri"/>
      <family val="0"/>
    </font>
    <font>
      <sz val="13"/>
      <color rgb="FF90713A"/>
      <name val="Calibri"/>
      <family val="0"/>
    </font>
    <font>
      <sz val="13"/>
      <color rgb="FF33CCCC"/>
      <name val="Calibri"/>
      <family val="0"/>
    </font>
    <font>
      <sz val="24"/>
      <color rgb="FF33CCCC"/>
      <name val="Calibri"/>
      <family val="0"/>
    </font>
    <font>
      <b val="true"/>
      <sz val="12"/>
      <color rgb="FF000000"/>
      <name val="Calibri"/>
      <family val="2"/>
      <charset val="204"/>
    </font>
    <font>
      <sz val="12"/>
      <color rgb="FF333399"/>
      <name val="Calibri"/>
      <family val="3"/>
      <charset val="129"/>
    </font>
    <font>
      <b val="true"/>
      <sz val="12"/>
      <color rgb="FF333399"/>
      <name val="Calibri"/>
      <family val="3"/>
      <charset val="129"/>
    </font>
    <font>
      <sz val="12"/>
      <color rgb="FF333399"/>
      <name val="Calibri"/>
      <family val="2"/>
      <charset val="204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1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ABEA"/>
      </patternFill>
    </fill>
    <fill>
      <patternFill patternType="solid">
        <fgColor rgb="FFFFFFFF"/>
        <bgColor rgb="FFFFFFCC"/>
      </patternFill>
    </fill>
    <fill>
      <patternFill patternType="solid">
        <fgColor rgb="FF4EE257"/>
        <bgColor rgb="FF33CCCC"/>
      </patternFill>
    </fill>
    <fill>
      <patternFill patternType="solid">
        <fgColor rgb="FF008080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FCF305"/>
        <bgColor rgb="FFFFFF00"/>
      </patternFill>
    </fill>
    <fill>
      <patternFill patternType="solid">
        <fgColor rgb="FF00ABEA"/>
        <bgColor rgb="FF33CCCC"/>
      </patternFill>
    </fill>
    <fill>
      <patternFill patternType="solid">
        <fgColor rgb="FF63AAFE"/>
        <bgColor rgb="FF99CCFF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3" borderId="1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1" fillId="3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1" fillId="0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2" borderId="1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2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3" borderId="17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1" fillId="3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1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2" borderId="17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2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3" borderId="8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1" fillId="3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1" fillId="0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2" borderId="8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2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13" borderId="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13" borderId="5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13" borderId="5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13" borderId="17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13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13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13" borderId="8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13" borderId="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13" borderId="9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10" xfId="21"/>
    <cellStyle name="Normal 2 2" xfId="22"/>
    <cellStyle name="Normal 2 3" xfId="23"/>
    <cellStyle name="Normal 2 4" xfId="24"/>
    <cellStyle name="Normal 2 5" xfId="25"/>
    <cellStyle name="Normal 2 6" xfId="26"/>
    <cellStyle name="Normal 2 7" xfId="27"/>
    <cellStyle name="Normal 2 8" xfId="28"/>
    <cellStyle name="Normal 2 9" xfId="29"/>
    <cellStyle name="Normal 3" xfId="30"/>
    <cellStyle name="Normal 3 2" xfId="31"/>
    <cellStyle name="Normal 3 2 2" xfId="32"/>
    <cellStyle name="Normal 3 2 3" xfId="33"/>
    <cellStyle name="Normal 3 2 4" xfId="34"/>
    <cellStyle name="Normal 3 2 5" xfId="35"/>
    <cellStyle name="Normal 3 2 6" xfId="36"/>
    <cellStyle name="Normal 3 2 7" xfId="37"/>
    <cellStyle name="Normal 3 3" xfId="38"/>
    <cellStyle name="Normal 3 4" xfId="39"/>
    <cellStyle name="Normal 3 5" xfId="40"/>
    <cellStyle name="Normal 3 6" xfId="41"/>
    <cellStyle name="Normal 3 7" xfId="42"/>
    <cellStyle name="Normal 4" xfId="43"/>
    <cellStyle name="Percent 2" xfId="44"/>
    <cellStyle name="標準 2" xfId="45"/>
    <cellStyle name="백분율 10" xfId="46"/>
    <cellStyle name="백분율 2" xfId="47"/>
    <cellStyle name="백분율 3" xfId="48"/>
    <cellStyle name="백분율 4" xfId="49"/>
    <cellStyle name="백분율 5" xfId="50"/>
    <cellStyle name="백분율 6" xfId="51"/>
    <cellStyle name="백분율 7" xfId="52"/>
    <cellStyle name="백분율 8" xfId="53"/>
    <cellStyle name="백분율 9" xfId="54"/>
    <cellStyle name="표준 2" xfId="55"/>
    <cellStyle name="표준 3" xfId="56"/>
    <cellStyle name="표준 4" xfId="57"/>
  </cellStyle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90713A"/>
      <rgbColor rgb="FF800080"/>
      <rgbColor rgb="FF008080"/>
      <rgbColor rgb="FFC0C0C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4EE257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2</xdr:row>
      <xdr:rowOff>123480</xdr:rowOff>
    </xdr:from>
    <xdr:to>
      <xdr:col>6</xdr:col>
      <xdr:colOff>707040</xdr:colOff>
      <xdr:row>49</xdr:row>
      <xdr:rowOff>123480</xdr:rowOff>
    </xdr:to>
    <xdr:sp>
      <xdr:nvSpPr>
        <xdr:cNvPr id="0" name="내용 개체 틀 2"/>
        <xdr:cNvSpPr/>
      </xdr:nvSpPr>
      <xdr:spPr>
        <a:xfrm>
          <a:off x="0" y="6476760"/>
          <a:ext cx="5749560" cy="2828880"/>
        </a:xfrm>
        <a:prstGeom prst="rect">
          <a:avLst/>
        </a:prstGeom>
        <a:gradFill rotWithShape="0">
          <a:gsLst>
            <a:gs pos="0">
              <a:srgbClr val="9ab5e4"/>
            </a:gs>
            <a:gs pos="100000">
              <a:srgbClr val="e1e8f5"/>
            </a:gs>
          </a:gsLst>
          <a:lin ang="5400000"/>
        </a:gradFill>
        <a:ln w="936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 u="sng">
              <a:solidFill>
                <a:srgbClr val="000000"/>
              </a:solidFill>
              <a:uFillTx/>
              <a:latin typeface="Cambria"/>
            </a:rPr>
            <a:t>Usage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Cambria"/>
            </a:rPr>
            <a:t>Assumptions about architecture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sampling ratio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B32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32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block size used in picture based “re-sampling” in cell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31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memory pattern size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30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E30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Cambria"/>
            </a:rPr>
            <a:t>Design specification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MC filter size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9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0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the MC bi-pred size (the worst case)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B11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1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Inter-layer filter size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2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3 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(spatial scalability)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Inter-layer filter size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4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5 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(SNR scalability)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the IL prediction block size (the worst case)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B16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6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the MV info per sample (the worst case) in cell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7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Cambria"/>
            </a:rPr>
            <a:t>Results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Memory access in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bytes per sample 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is reported in column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K 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(shadowed cells)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Relative increment (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%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) compare to HEVC single layer is in column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L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Memory band-width in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MB/s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for class B and A are estimated in column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M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N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74720</xdr:colOff>
      <xdr:row>32</xdr:row>
      <xdr:rowOff>123480</xdr:rowOff>
    </xdr:from>
    <xdr:to>
      <xdr:col>14</xdr:col>
      <xdr:colOff>620280</xdr:colOff>
      <xdr:row>49</xdr:row>
      <xdr:rowOff>152280</xdr:rowOff>
    </xdr:to>
    <xdr:sp>
      <xdr:nvSpPr>
        <xdr:cNvPr id="1" name="내용 개체 틀 2"/>
        <xdr:cNvSpPr/>
      </xdr:nvSpPr>
      <xdr:spPr>
        <a:xfrm>
          <a:off x="5817240" y="6476760"/>
          <a:ext cx="6581520" cy="2857680"/>
        </a:xfrm>
        <a:prstGeom prst="rect">
          <a:avLst/>
        </a:prstGeom>
        <a:gradFill rotWithShape="0">
          <a:gsLst>
            <a:gs pos="0">
              <a:srgbClr val="ccc1da"/>
            </a:gs>
            <a:gs pos="100000">
              <a:srgbClr val="e1e8f5"/>
            </a:gs>
          </a:gsLst>
          <a:lin ang="5400000"/>
        </a:gradFill>
        <a:ln w="936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300" spc="-1" strike="noStrike" u="sng">
              <a:solidFill>
                <a:srgbClr val="000000"/>
              </a:solidFill>
              <a:uFillTx/>
              <a:latin typeface="Calibri"/>
            </a:rPr>
            <a:t>Process taken into account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90713a"/>
              </a:solidFill>
              <a:latin typeface="Calibri"/>
            </a:rPr>
            <a:t>HEVC single layer decoder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(MC) &amp;&amp; ( Rec. signal writing) 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90713a"/>
              </a:solidFill>
              <a:latin typeface="Calibri"/>
            </a:rPr>
            <a:t>SHM 2 layers decoder (block based RefIdfx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EL: ((MC + MV mapping) || (Block IL processing)) &amp;&amp; ( Rec. signal writing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BL: (MC) &amp;&amp; ( Rec. signal writing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90713a"/>
              </a:solidFill>
              <a:latin typeface="Calibri"/>
            </a:rPr>
            <a:t>SHM 2 layers decoder (picture based RefIdfx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EL: (MC || Block IL processing) &amp;&amp; (MV mapping) &amp;&amp; (Picture IL processing) &amp;&amp;  (Rec. signal writing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BL: (MC) &amp;&amp; ( Rec. signal writing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90713a"/>
              </a:solidFill>
              <a:latin typeface="Calibri"/>
            </a:rPr>
            <a:t>Details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Block IL processing: reading from BL resolution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Picture IL processing: reading from BL resolution) &amp;&amp; writing at EL resolution</a:t>
          </a:r>
          <a:endParaRPr b="0" lang="en-US" sz="1300" spc="-1" strike="noStrike">
            <a:latin typeface="Times New Roman"/>
          </a:endParaRPr>
        </a:p>
        <a:p>
          <a:endParaRPr b="0" lang="en-US" sz="2400" spc="-1" strike="noStrike">
            <a:latin typeface="Times New Roman"/>
          </a:endParaRPr>
        </a:p>
        <a:p>
          <a:endParaRPr b="0" lang="en-US" sz="2400" spc="-1" strike="noStrike">
            <a:latin typeface="Times New Roman"/>
          </a:endParaRPr>
        </a:p>
        <a:p>
          <a:endParaRPr b="0" lang="en-US" sz="2400" spc="-1" strike="noStrike">
            <a:latin typeface="Times New Roman"/>
          </a:endParaRPr>
        </a:p>
      </xdr:txBody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7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8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9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0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1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3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4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5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6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P31" activeCellId="0" sqref="P3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.87"/>
    <col collapsed="false" customWidth="true" hidden="false" outlineLevel="0" max="3" min="3" style="0" width="7.87"/>
    <col collapsed="false" customWidth="true" hidden="false" outlineLevel="0" max="4" min="4" style="0" width="8.24"/>
    <col collapsed="false" customWidth="true" hidden="false" outlineLevel="0" max="5" min="5" style="0" width="7.75"/>
    <col collapsed="false" customWidth="true" hidden="false" outlineLevel="0" max="6" min="6" style="0" width="6.87"/>
    <col collapsed="false" customWidth="true" hidden="false" outlineLevel="0" max="7" min="7" style="0" width="7.37"/>
    <col collapsed="false" customWidth="true" hidden="false" outlineLevel="0" max="8" min="8" style="0" width="6.99"/>
    <col collapsed="false" customWidth="true" hidden="false" outlineLevel="0" max="9" min="9" style="0" width="6.75"/>
    <col collapsed="false" customWidth="true" hidden="false" outlineLevel="0" max="10" min="10" style="0" width="7.75"/>
    <col collapsed="false" customWidth="true" hidden="false" outlineLevel="0" max="11" min="11" style="0" width="7.24"/>
    <col collapsed="false" customWidth="true" hidden="false" outlineLevel="0" max="13" min="12" style="0" width="8.99"/>
  </cols>
  <sheetData>
    <row r="1" customFormat="false" ht="16.5" hidden="false" customHeight="false" outlineLevel="0" collapsed="false"/>
    <row r="2" customFormat="false" ht="16.5" hidden="false" customHeight="false" outlineLevel="0" collapsed="false">
      <c r="C2" s="1" t="s">
        <v>0</v>
      </c>
      <c r="D2" s="1"/>
      <c r="E2" s="1"/>
      <c r="F2" s="2" t="s">
        <v>1</v>
      </c>
      <c r="G2" s="2"/>
      <c r="H2" s="2"/>
      <c r="J2" s="0" t="s">
        <v>2</v>
      </c>
      <c r="L2" s="3" t="s">
        <v>3</v>
      </c>
    </row>
    <row r="3" customFormat="false" ht="16.5" hidden="false" customHeight="false" outlineLevel="0" collapsed="false">
      <c r="B3" s="4"/>
      <c r="C3" s="5" t="s">
        <v>4</v>
      </c>
      <c r="D3" s="6" t="s">
        <v>5</v>
      </c>
      <c r="E3" s="6" t="s">
        <v>6</v>
      </c>
      <c r="F3" s="5" t="s">
        <v>4</v>
      </c>
      <c r="G3" s="6" t="s">
        <v>5</v>
      </c>
      <c r="H3" s="6" t="s">
        <v>6</v>
      </c>
      <c r="J3" s="7" t="s">
        <v>7</v>
      </c>
      <c r="L3" s="3" t="s">
        <v>8</v>
      </c>
    </row>
    <row r="4" customFormat="false" ht="15.75" hidden="false" customHeight="false" outlineLevel="0" collapsed="false">
      <c r="B4" s="4" t="s">
        <v>9</v>
      </c>
      <c r="C4" s="8" t="n">
        <f aca="false">'AI HEVC 2x'!M63</f>
        <v>1.50085200271208</v>
      </c>
      <c r="D4" s="9" t="n">
        <f aca="false">'AI HEVC 2x'!N63</f>
        <v>1.4515125161905</v>
      </c>
      <c r="E4" s="9" t="n">
        <f aca="false">'AI HEVC 2x'!O63</f>
        <v>1.46272574958278</v>
      </c>
      <c r="F4" s="8"/>
      <c r="G4" s="9"/>
      <c r="H4" s="10"/>
    </row>
    <row r="5" customFormat="false" ht="16.5" hidden="false" customHeight="false" outlineLevel="0" collapsed="false">
      <c r="B5" s="11" t="s">
        <v>10</v>
      </c>
      <c r="C5" s="12" t="n">
        <f aca="false">'AI HEVC 2x'!M64</f>
        <v>1.49983090668294</v>
      </c>
      <c r="D5" s="13" t="n">
        <f aca="false">'AI HEVC 2x'!N64</f>
        <v>1.44897971183082</v>
      </c>
      <c r="E5" s="13" t="n">
        <f aca="false">'AI HEVC 2x'!O64</f>
        <v>1.46296120255799</v>
      </c>
      <c r="F5" s="12" t="n">
        <f aca="false">'AI HEVC 1.5x'!M64</f>
        <v>1.51384771506847</v>
      </c>
      <c r="G5" s="13" t="n">
        <f aca="false">'AI HEVC 1.5x'!N64</f>
        <v>1.45456425972345</v>
      </c>
      <c r="H5" s="14" t="n">
        <f aca="false">'AI HEVC 1.5x'!O64</f>
        <v>1.47335112603361</v>
      </c>
    </row>
    <row r="6" customFormat="false" ht="16.5" hidden="false" customHeight="false" outlineLevel="0" collapsed="false">
      <c r="B6" s="15" t="s">
        <v>11</v>
      </c>
      <c r="C6" s="16" t="n">
        <f aca="false">'AI HEVC 2x'!M65</f>
        <v>1.50034145469751</v>
      </c>
      <c r="D6" s="17" t="n">
        <f aca="false">'AI HEVC 2x'!N65</f>
        <v>1.45024611401066</v>
      </c>
      <c r="E6" s="17" t="n">
        <f aca="false">'AI HEVC 2x'!O65</f>
        <v>1.46284347607038</v>
      </c>
      <c r="F6" s="16" t="n">
        <f aca="false">'AI HEVC 1.5x'!M65</f>
        <v>1.51384771506847</v>
      </c>
      <c r="G6" s="17" t="n">
        <f aca="false">'AI HEVC 1.5x'!N65</f>
        <v>1.45456425972345</v>
      </c>
      <c r="H6" s="18" t="n">
        <f aca="false">'AI HEVC 1.5x'!O65</f>
        <v>1.47335112603361</v>
      </c>
      <c r="L6" s="19"/>
      <c r="M6" s="19"/>
    </row>
    <row r="7" customFormat="false" ht="16.5" hidden="false" customHeight="false" outlineLevel="0" collapsed="false">
      <c r="B7" s="20"/>
    </row>
    <row r="8" customFormat="false" ht="16.5" hidden="false" customHeight="false" outlineLevel="0" collapsed="false">
      <c r="C8" s="1" t="s">
        <v>12</v>
      </c>
      <c r="D8" s="1"/>
      <c r="E8" s="1"/>
      <c r="F8" s="1" t="s">
        <v>13</v>
      </c>
      <c r="G8" s="1"/>
      <c r="H8" s="1"/>
      <c r="I8" s="2" t="s">
        <v>14</v>
      </c>
      <c r="J8" s="2"/>
      <c r="K8" s="2"/>
    </row>
    <row r="9" customFormat="false" ht="16.5" hidden="false" customHeight="false" outlineLevel="0" collapsed="false">
      <c r="B9" s="4"/>
      <c r="C9" s="5" t="s">
        <v>4</v>
      </c>
      <c r="D9" s="6" t="s">
        <v>5</v>
      </c>
      <c r="E9" s="6" t="s">
        <v>6</v>
      </c>
      <c r="F9" s="5" t="s">
        <v>4</v>
      </c>
      <c r="G9" s="6" t="s">
        <v>5</v>
      </c>
      <c r="H9" s="6" t="s">
        <v>6</v>
      </c>
      <c r="I9" s="5" t="s">
        <v>4</v>
      </c>
      <c r="J9" s="6" t="s">
        <v>5</v>
      </c>
      <c r="K9" s="6" t="s">
        <v>6</v>
      </c>
    </row>
    <row r="10" customFormat="false" ht="15.75" hidden="false" customHeight="false" outlineLevel="0" collapsed="false">
      <c r="B10" s="4" t="s">
        <v>9</v>
      </c>
      <c r="C10" s="8" t="n">
        <f aca="false">'RA HEVC 2x'!M63</f>
        <v>1.29881078653674</v>
      </c>
      <c r="D10" s="9" t="n">
        <f aca="false">'RA HEVC 2x'!N63</f>
        <v>1.30315395284201</v>
      </c>
      <c r="E10" s="9" t="n">
        <f aca="false">'RA HEVC 2x'!O63</f>
        <v>1.31758501650519</v>
      </c>
      <c r="F10" s="8"/>
      <c r="G10" s="9"/>
      <c r="H10" s="9"/>
      <c r="I10" s="8" t="n">
        <f aca="false">'RA HEVC SNR'!M63</f>
        <v>1.34746097840639</v>
      </c>
      <c r="J10" s="9" t="n">
        <f aca="false">'RA HEVC SNR'!N63</f>
        <v>1.33750365560345</v>
      </c>
      <c r="K10" s="10" t="n">
        <f aca="false">'RA HEVC SNR'!O63</f>
        <v>1.34825951362636</v>
      </c>
    </row>
    <row r="11" customFormat="false" ht="16.5" hidden="false" customHeight="false" outlineLevel="0" collapsed="false">
      <c r="B11" s="11" t="s">
        <v>10</v>
      </c>
      <c r="C11" s="12" t="n">
        <f aca="false">'RA HEVC 2x'!M64</f>
        <v>1.29000787191755</v>
      </c>
      <c r="D11" s="13" t="n">
        <f aca="false">'RA HEVC 2x'!N64</f>
        <v>1.30303581261352</v>
      </c>
      <c r="E11" s="13" t="n">
        <f aca="false">'RA HEVC 2x'!O64</f>
        <v>1.31993773199928</v>
      </c>
      <c r="F11" s="12" t="n">
        <f aca="false">'RA HEVC 1.5x'!M64</f>
        <v>1.32152689092466</v>
      </c>
      <c r="G11" s="13" t="n">
        <f aca="false">'RA HEVC 1.5x'!N64</f>
        <v>1.32488039288421</v>
      </c>
      <c r="H11" s="13" t="n">
        <f aca="false">'RA HEVC 1.5x'!O64</f>
        <v>1.34440212606471</v>
      </c>
      <c r="I11" s="12" t="n">
        <f aca="false">'RA HEVC SNR'!M64</f>
        <v>1.35029554858048</v>
      </c>
      <c r="J11" s="13" t="n">
        <f aca="false">'RA HEVC SNR'!N64</f>
        <v>1.35096546850856</v>
      </c>
      <c r="K11" s="14" t="n">
        <f aca="false">'RA HEVC SNR'!O64</f>
        <v>1.36365524375027</v>
      </c>
    </row>
    <row r="12" customFormat="false" ht="16.5" hidden="false" customHeight="false" outlineLevel="0" collapsed="false">
      <c r="B12" s="15" t="s">
        <v>11</v>
      </c>
      <c r="C12" s="16" t="n">
        <f aca="false">'RA HEVC 2x'!M65</f>
        <v>1.29440932922715</v>
      </c>
      <c r="D12" s="17" t="n">
        <f aca="false">'RA HEVC 2x'!N65</f>
        <v>1.30309488272777</v>
      </c>
      <c r="E12" s="17" t="n">
        <f aca="false">'RA HEVC 2x'!O65</f>
        <v>1.31876137425224</v>
      </c>
      <c r="F12" s="16" t="n">
        <f aca="false">'RA HEVC 1.5x'!M65</f>
        <v>1.32152689092466</v>
      </c>
      <c r="G12" s="17" t="n">
        <f aca="false">'RA HEVC 1.5x'!N65</f>
        <v>1.32488039288421</v>
      </c>
      <c r="H12" s="17" t="n">
        <f aca="false">'RA HEVC 1.5x'!O65</f>
        <v>1.34440212606471</v>
      </c>
      <c r="I12" s="16" t="n">
        <f aca="false">'RA HEVC SNR'!M65</f>
        <v>1.34887826349343</v>
      </c>
      <c r="J12" s="17" t="n">
        <f aca="false">'RA HEVC SNR'!N65</f>
        <v>1.344234562056</v>
      </c>
      <c r="K12" s="18" t="n">
        <f aca="false">'RA HEVC SNR'!O65</f>
        <v>1.35595737868832</v>
      </c>
      <c r="L12" s="19"/>
      <c r="M12" s="19"/>
    </row>
    <row r="13" customFormat="false" ht="16.5" hidden="false" customHeight="false" outlineLevel="0" collapsed="false">
      <c r="B13" s="20"/>
    </row>
    <row r="14" customFormat="false" ht="16.5" hidden="false" customHeight="false" outlineLevel="0" collapsed="false">
      <c r="C14" s="1" t="s">
        <v>15</v>
      </c>
      <c r="D14" s="1"/>
      <c r="E14" s="1"/>
      <c r="F14" s="1" t="s">
        <v>16</v>
      </c>
      <c r="G14" s="1"/>
      <c r="H14" s="1"/>
      <c r="I14" s="2" t="s">
        <v>17</v>
      </c>
      <c r="J14" s="2"/>
      <c r="K14" s="2"/>
    </row>
    <row r="15" customFormat="false" ht="16.5" hidden="false" customHeight="false" outlineLevel="0" collapsed="false">
      <c r="B15" s="4"/>
      <c r="C15" s="5" t="s">
        <v>4</v>
      </c>
      <c r="D15" s="6" t="s">
        <v>5</v>
      </c>
      <c r="E15" s="6" t="s">
        <v>6</v>
      </c>
      <c r="F15" s="5" t="s">
        <v>4</v>
      </c>
      <c r="G15" s="6" t="s">
        <v>5</v>
      </c>
      <c r="H15" s="6" t="s">
        <v>6</v>
      </c>
      <c r="I15" s="5" t="s">
        <v>4</v>
      </c>
      <c r="J15" s="6" t="s">
        <v>5</v>
      </c>
      <c r="K15" s="6" t="s">
        <v>6</v>
      </c>
    </row>
    <row r="16" customFormat="false" ht="15.75" hidden="false" customHeight="false" outlineLevel="0" collapsed="false">
      <c r="B16" s="4" t="s">
        <v>9</v>
      </c>
      <c r="C16" s="8" t="n">
        <f aca="false">'LD-P HEVC 2x'!M63</f>
        <v>1.35951600320812</v>
      </c>
      <c r="D16" s="9" t="n">
        <f aca="false">'LD-P HEVC 2x'!N63</f>
        <v>1.35091700528765</v>
      </c>
      <c r="E16" s="9" t="n">
        <f aca="false">'LD-P HEVC 2x'!O63</f>
        <v>1.36172921486406</v>
      </c>
      <c r="F16" s="8"/>
      <c r="G16" s="9"/>
      <c r="H16" s="9"/>
      <c r="I16" s="8" t="n">
        <f aca="false">'LD-P HEVC SNR'!M63</f>
        <v>1.40592244683224</v>
      </c>
      <c r="J16" s="9" t="n">
        <f aca="false">'LD-P HEVC SNR'!N63</f>
        <v>1.37841154498698</v>
      </c>
      <c r="K16" s="10" t="n">
        <f aca="false">'LD-P HEVC SNR'!O63</f>
        <v>1.38671343860986</v>
      </c>
    </row>
    <row r="17" customFormat="false" ht="16.5" hidden="false" customHeight="false" outlineLevel="0" collapsed="false">
      <c r="B17" s="11" t="s">
        <v>10</v>
      </c>
      <c r="C17" s="12" t="n">
        <f aca="false">'LD-P HEVC 2x'!M64</f>
        <v>1.35305748337757</v>
      </c>
      <c r="D17" s="13" t="n">
        <f aca="false">'LD-P HEVC 2x'!N64</f>
        <v>1.35274366474402</v>
      </c>
      <c r="E17" s="13" t="n">
        <f aca="false">'LD-P HEVC 2x'!O64</f>
        <v>1.36565158198558</v>
      </c>
      <c r="F17" s="12" t="n">
        <f aca="false">'LD-P HEVC 1.5x'!M64</f>
        <v>1.39199330895096</v>
      </c>
      <c r="G17" s="13" t="n">
        <f aca="false">'LD-P HEVC 1.5x'!N64</f>
        <v>1.38209974602489</v>
      </c>
      <c r="H17" s="13" t="n">
        <f aca="false">'LD-P HEVC 1.5x'!O64</f>
        <v>1.39827159124972</v>
      </c>
      <c r="I17" s="12" t="n">
        <f aca="false">'LD-P HEVC SNR'!M64</f>
        <v>1.41469514838671</v>
      </c>
      <c r="J17" s="13" t="n">
        <f aca="false">'LD-P HEVC SNR'!N64</f>
        <v>1.39895380296997</v>
      </c>
      <c r="K17" s="14" t="n">
        <f aca="false">'LD-P HEVC SNR'!O64</f>
        <v>1.40860248418947</v>
      </c>
    </row>
    <row r="18" customFormat="false" ht="16.5" hidden="false" customHeight="false" outlineLevel="0" collapsed="false">
      <c r="B18" s="15" t="s">
        <v>11</v>
      </c>
      <c r="C18" s="16" t="n">
        <f aca="false">'LD-P HEVC 2x'!M65</f>
        <v>1.35628674329284</v>
      </c>
      <c r="D18" s="17" t="n">
        <f aca="false">'LD-P HEVC 2x'!N65</f>
        <v>1.35183033501583</v>
      </c>
      <c r="E18" s="17" t="n">
        <f aca="false">'LD-P HEVC 2x'!O65</f>
        <v>1.36369039842482</v>
      </c>
      <c r="F18" s="16" t="n">
        <f aca="false">'LD-P HEVC 1.5x'!M65</f>
        <v>1.39199330895096</v>
      </c>
      <c r="G18" s="17" t="n">
        <f aca="false">'LD-P HEVC 1.5x'!N65</f>
        <v>1.38209974602489</v>
      </c>
      <c r="H18" s="17" t="n">
        <f aca="false">'LD-P HEVC 1.5x'!O65</f>
        <v>1.39827159124972</v>
      </c>
      <c r="I18" s="16" t="n">
        <f aca="false">'LD-P HEVC SNR'!M65</f>
        <v>1.41030879760948</v>
      </c>
      <c r="J18" s="17" t="n">
        <f aca="false">'LD-P HEVC SNR'!N65</f>
        <v>1.38868267397847</v>
      </c>
      <c r="K18" s="18" t="n">
        <f aca="false">'LD-P HEVC SNR'!O65</f>
        <v>1.39765796139967</v>
      </c>
      <c r="L18" s="19"/>
      <c r="M18" s="19"/>
    </row>
    <row r="19" customFormat="false" ht="16.5" hidden="false" customHeight="false" outlineLevel="0" collapsed="false">
      <c r="B19" s="20"/>
    </row>
    <row r="20" customFormat="false" ht="16.5" hidden="false" customHeight="false" outlineLevel="0" collapsed="false">
      <c r="C20" s="1" t="s">
        <v>18</v>
      </c>
      <c r="D20" s="1"/>
      <c r="E20" s="1"/>
      <c r="F20" s="1" t="s">
        <v>19</v>
      </c>
      <c r="G20" s="1"/>
      <c r="H20" s="1"/>
      <c r="I20" s="2" t="s">
        <v>20</v>
      </c>
      <c r="J20" s="2"/>
      <c r="K20" s="2"/>
    </row>
    <row r="21" customFormat="false" ht="16.5" hidden="false" customHeight="false" outlineLevel="0" collapsed="false">
      <c r="B21" s="4"/>
      <c r="C21" s="5" t="s">
        <v>4</v>
      </c>
      <c r="D21" s="6" t="s">
        <v>5</v>
      </c>
      <c r="E21" s="6" t="s">
        <v>6</v>
      </c>
      <c r="F21" s="5" t="s">
        <v>4</v>
      </c>
      <c r="G21" s="6" t="s">
        <v>5</v>
      </c>
      <c r="H21" s="6" t="s">
        <v>6</v>
      </c>
      <c r="I21" s="5" t="s">
        <v>4</v>
      </c>
      <c r="J21" s="6" t="s">
        <v>5</v>
      </c>
      <c r="K21" s="6" t="s">
        <v>6</v>
      </c>
    </row>
    <row r="22" customFormat="false" ht="15.75" hidden="false" customHeight="false" outlineLevel="0" collapsed="false">
      <c r="B22" s="4" t="s">
        <v>9</v>
      </c>
      <c r="C22" s="8" t="n">
        <f aca="false">'LD-B HEVC 2x'!M63</f>
        <v>1.31704944485043</v>
      </c>
      <c r="D22" s="9" t="n">
        <f aca="false">'LD-B HEVC 2x'!N63</f>
        <v>1.31582926923488</v>
      </c>
      <c r="E22" s="9" t="n">
        <f aca="false">'LD-B HEVC 2x'!O63</f>
        <v>1.32787859136319</v>
      </c>
      <c r="F22" s="8"/>
      <c r="G22" s="9"/>
      <c r="H22" s="9"/>
      <c r="I22" s="8" t="n">
        <f aca="false">'LD-B HEVC SNR'!M63</f>
        <v>1.36204207954602</v>
      </c>
      <c r="J22" s="9" t="n">
        <f aca="false">'LD-B HEVC SNR'!N63</f>
        <v>1.34706592424472</v>
      </c>
      <c r="K22" s="10" t="n">
        <f aca="false">'LD-B HEVC SNR'!O63</f>
        <v>1.35598020575421</v>
      </c>
    </row>
    <row r="23" customFormat="false" ht="16.5" hidden="false" customHeight="false" outlineLevel="0" collapsed="false">
      <c r="B23" s="11" t="s">
        <v>10</v>
      </c>
      <c r="C23" s="12" t="n">
        <f aca="false">'LD-B HEVC 2x'!M64</f>
        <v>1.30294217039743</v>
      </c>
      <c r="D23" s="13" t="n">
        <f aca="false">'LD-B HEVC 2x'!N64</f>
        <v>1.30975382166339</v>
      </c>
      <c r="E23" s="13" t="n">
        <f aca="false">'LD-B HEVC 2x'!O64</f>
        <v>1.32380067809076</v>
      </c>
      <c r="F23" s="12" t="n">
        <f aca="false">'LD-B HEVC 1.5x'!M64</f>
        <v>1.34196206819328</v>
      </c>
      <c r="G23" s="13" t="n">
        <f aca="false">'LD-B HEVC 1.5x'!N64</f>
        <v>1.33999926310925</v>
      </c>
      <c r="H23" s="13" t="n">
        <f aca="false">'LD-B HEVC 1.5x'!O64</f>
        <v>1.3570246852224</v>
      </c>
      <c r="I23" s="12" t="n">
        <f aca="false">'LD-B HEVC SNR'!M64</f>
        <v>1.36167953112184</v>
      </c>
      <c r="J23" s="13" t="n">
        <f aca="false">'LD-B HEVC SNR'!N64</f>
        <v>1.35663408491201</v>
      </c>
      <c r="K23" s="14" t="n">
        <f aca="false">'LD-B HEVC SNR'!O64</f>
        <v>1.36656161198562</v>
      </c>
    </row>
    <row r="24" customFormat="false" ht="16.5" hidden="false" customHeight="false" outlineLevel="0" collapsed="false">
      <c r="B24" s="15" t="s">
        <v>11</v>
      </c>
      <c r="C24" s="16" t="n">
        <f aca="false">'LD-B HEVC 2x'!M65</f>
        <v>1.30999580762393</v>
      </c>
      <c r="D24" s="17" t="n">
        <f aca="false">'LD-B HEVC 2x'!N65</f>
        <v>1.31279154544914</v>
      </c>
      <c r="E24" s="17" t="n">
        <f aca="false">'LD-B HEVC 2x'!O65</f>
        <v>1.32583963472698</v>
      </c>
      <c r="F24" s="16" t="n">
        <f aca="false">'LD-B HEVC 1.5x'!M65</f>
        <v>1.34196206819328</v>
      </c>
      <c r="G24" s="17" t="n">
        <f aca="false">'LD-B HEVC 1.5x'!N65</f>
        <v>1.33999926310925</v>
      </c>
      <c r="H24" s="17" t="n">
        <f aca="false">'LD-B HEVC 1.5x'!O65</f>
        <v>1.3570246852224</v>
      </c>
      <c r="I24" s="16" t="n">
        <f aca="false">'LD-B HEVC SNR'!M65</f>
        <v>1.36186080533393</v>
      </c>
      <c r="J24" s="17" t="n">
        <f aca="false">'LD-B HEVC SNR'!N65</f>
        <v>1.35185000457837</v>
      </c>
      <c r="K24" s="18" t="n">
        <f aca="false">'LD-B HEVC SNR'!O65</f>
        <v>1.36127090886991</v>
      </c>
      <c r="L24" s="19"/>
      <c r="M24" s="19"/>
    </row>
    <row r="25" customFormat="false" ht="16.5" hidden="false" customHeight="false" outlineLevel="0" collapsed="false">
      <c r="E25" s="21" t="s">
        <v>21</v>
      </c>
    </row>
    <row r="26" customFormat="false" ht="16.5" hidden="false" customHeight="false" outlineLevel="0" collapsed="false">
      <c r="C26" s="5" t="s">
        <v>22</v>
      </c>
      <c r="D26" s="22"/>
      <c r="E26" s="23"/>
      <c r="F26" s="24" t="s">
        <v>23</v>
      </c>
      <c r="G26" s="22"/>
      <c r="H26" s="25"/>
      <c r="I26" s="26" t="s">
        <v>24</v>
      </c>
      <c r="J26" s="27"/>
    </row>
    <row r="27" customFormat="false" ht="16.5" hidden="false" customHeight="false" outlineLevel="0" collapsed="false">
      <c r="C27" s="5"/>
      <c r="D27" s="27" t="s">
        <v>25</v>
      </c>
      <c r="E27" s="5" t="s">
        <v>4</v>
      </c>
      <c r="F27" s="6" t="s">
        <v>5</v>
      </c>
      <c r="G27" s="6" t="s">
        <v>6</v>
      </c>
      <c r="H27" s="5" t="s">
        <v>4</v>
      </c>
      <c r="I27" s="6" t="s">
        <v>5</v>
      </c>
      <c r="J27" s="6" t="s">
        <v>6</v>
      </c>
      <c r="L27" s="19"/>
      <c r="M27" s="19"/>
    </row>
    <row r="28" customFormat="false" ht="16.5" hidden="false" customHeight="false" outlineLevel="0" collapsed="false">
      <c r="C28" s="5" t="s">
        <v>26</v>
      </c>
      <c r="D28" s="6"/>
      <c r="E28" s="16" t="n">
        <f aca="false">AVERAGE(C6,C12,C18,C24,F6,F12,F18,F24)</f>
        <v>1.37879541474735</v>
      </c>
      <c r="F28" s="16" t="n">
        <f aca="false">AVERAGE(D6,D12,D18,D24,G6,G12,G18,G24)</f>
        <v>1.36493831736815</v>
      </c>
      <c r="G28" s="16" t="n">
        <f aca="false">AVERAGE(E6,E12,E18,E24,H6,H12,H18,H24)</f>
        <v>1.38052305150561</v>
      </c>
      <c r="H28" s="16" t="n">
        <f aca="false">AVERAGE(I12,I18,I24)</f>
        <v>1.37368262214561</v>
      </c>
      <c r="I28" s="16" t="n">
        <f aca="false">AVERAGE(J12,J18,J24)</f>
        <v>1.36158908020428</v>
      </c>
      <c r="J28" s="28" t="n">
        <f aca="false">AVERAGE(K12,K18,K24)</f>
        <v>1.37162874965263</v>
      </c>
    </row>
    <row r="29" customFormat="false" ht="16.5" hidden="false" customHeight="false" outlineLevel="0" collapsed="false">
      <c r="D29" s="29" t="s">
        <v>27</v>
      </c>
    </row>
    <row r="30" customFormat="false" ht="16.5" hidden="false" customHeight="false" outlineLevel="0" collapsed="false">
      <c r="C30" s="5" t="s">
        <v>22</v>
      </c>
      <c r="D30" s="27"/>
      <c r="E30" s="23" t="s">
        <v>23</v>
      </c>
      <c r="F30" s="30"/>
      <c r="G30" s="25" t="s">
        <v>24</v>
      </c>
      <c r="H30" s="27"/>
    </row>
    <row r="31" customFormat="false" ht="16.5" hidden="false" customHeight="false" outlineLevel="0" collapsed="false">
      <c r="C31" s="5" t="s">
        <v>28</v>
      </c>
      <c r="D31" s="6"/>
      <c r="E31" s="6" t="s">
        <v>29</v>
      </c>
      <c r="F31" s="6" t="s">
        <v>30</v>
      </c>
      <c r="G31" s="6" t="s">
        <v>29</v>
      </c>
      <c r="H31" s="6" t="s">
        <v>30</v>
      </c>
    </row>
    <row r="32" customFormat="false" ht="16.5" hidden="false" customHeight="false" outlineLevel="0" collapsed="false">
      <c r="C32" s="31" t="s">
        <v>31</v>
      </c>
      <c r="D32" s="32"/>
      <c r="E32" s="28" t="n">
        <f aca="false">WorstCaseMemory!P12</f>
        <v>1.44644764957265</v>
      </c>
      <c r="F32" s="28" t="n">
        <f aca="false">WorstCaseMemory!P13</f>
        <v>1.59708867521368</v>
      </c>
      <c r="G32" s="28" t="n">
        <f aca="false">WorstCaseMemory!P17</f>
        <v>2.00200320512821</v>
      </c>
      <c r="H32" s="28" t="n">
        <f aca="false">WorstCaseMemory!P18</f>
        <v>2.00200320512821</v>
      </c>
    </row>
    <row r="33" customFormat="false" ht="16.5" hidden="false" customHeight="false" outlineLevel="0" collapsed="false">
      <c r="C33" s="33" t="s">
        <v>32</v>
      </c>
      <c r="D33" s="34"/>
      <c r="E33" s="28" t="n">
        <f aca="false">WorstCaseMemory!P23</f>
        <v>1.44644764957265</v>
      </c>
      <c r="F33" s="28" t="n">
        <f aca="false">WorstCaseMemory!P24</f>
        <v>2.04353632478632</v>
      </c>
      <c r="G33" s="28" t="n">
        <f aca="false">WorstCaseMemory!P28</f>
        <v>2.00200320512821</v>
      </c>
      <c r="H33" s="28" t="n">
        <f aca="false">WorstCaseMemory!P29</f>
        <v>2.19110576923077</v>
      </c>
    </row>
    <row r="34" customFormat="false" ht="16.5" hidden="false" customHeight="false" outlineLevel="0" collapsed="false">
      <c r="D34" s="29" t="s">
        <v>33</v>
      </c>
      <c r="F34" s="29"/>
    </row>
    <row r="35" customFormat="false" ht="16.5" hidden="false" customHeight="false" outlineLevel="0" collapsed="false">
      <c r="C35" s="5" t="s">
        <v>22</v>
      </c>
      <c r="D35" s="27"/>
      <c r="E35" s="23"/>
      <c r="F35" s="24" t="s">
        <v>23</v>
      </c>
      <c r="G35" s="22"/>
      <c r="H35" s="25"/>
      <c r="I35" s="26" t="s">
        <v>24</v>
      </c>
      <c r="J35" s="27"/>
    </row>
    <row r="36" customFormat="false" ht="16.5" hidden="false" customHeight="false" outlineLevel="0" collapsed="false">
      <c r="C36" s="5" t="s">
        <v>28</v>
      </c>
      <c r="D36" s="6"/>
      <c r="E36" s="5" t="s">
        <v>4</v>
      </c>
      <c r="F36" s="6" t="s">
        <v>5</v>
      </c>
      <c r="G36" s="6" t="s">
        <v>6</v>
      </c>
      <c r="H36" s="5" t="s">
        <v>4</v>
      </c>
      <c r="I36" s="6" t="s">
        <v>5</v>
      </c>
      <c r="J36" s="6" t="s">
        <v>6</v>
      </c>
    </row>
    <row r="37" customFormat="false" ht="16.5" hidden="false" customHeight="false" outlineLevel="0" collapsed="false">
      <c r="C37" s="31" t="s">
        <v>31</v>
      </c>
      <c r="D37" s="32"/>
      <c r="E37" s="35" t="n">
        <f aca="false">AVERAGE('RA HEVC 2x'!U65,'RA HEVC 1.5x'!U65,'LD-P HEVC 2x'!U65,'LD-P HEVC 1.5x'!U65,'LD-B HEVC 2x'!U65,'LD-B HEVC 1.5x'!U65)</f>
        <v>2.30131869851245</v>
      </c>
      <c r="F37" s="35" t="n">
        <f aca="false">AVERAGE('RA HEVC 2x'!V65,'RA HEVC 1.5x'!V65,'LD-P HEVC 2x'!V65,'LD-P HEVC 1.5x'!V65,'LD-B HEVC 2x'!V65,'LD-B HEVC 1.5x'!V65)</f>
        <v>1.9358325203493</v>
      </c>
      <c r="G37" s="35" t="n">
        <f aca="false">AVERAGE('RA HEVC 2x'!W65,'RA HEVC 1.5x'!W65,'LD-P HEVC 2x'!W65,'LD-P HEVC 1.5x'!W65,'LD-B HEVC 2x'!W65,'LD-B HEVC 1.5x'!W65)</f>
        <v>1.51566069312067</v>
      </c>
      <c r="H37" s="35" t="n">
        <f aca="false">AVERAGE('RA HEVC SNR'!U65,'LD-P HEVC SNR'!U65,'LD-B HEVC SNR'!U65)</f>
        <v>2.62308062358143</v>
      </c>
      <c r="I37" s="35" t="n">
        <f aca="false">AVERAGE('RA HEVC SNR'!V65,'LD-P HEVC SNR'!V65,'LD-B HEVC SNR'!V65)</f>
        <v>2.14684602342985</v>
      </c>
      <c r="J37" s="36" t="n">
        <f aca="false">AVERAGE('RA HEVC SNR'!W65,'LD-P HEVC SNR'!W65,'LD-B HEVC SNR'!W65)</f>
        <v>1.59704237783515</v>
      </c>
    </row>
    <row r="38" customFormat="false" ht="16.5" hidden="false" customHeight="false" outlineLevel="0" collapsed="false">
      <c r="C38" s="33" t="s">
        <v>32</v>
      </c>
      <c r="D38" s="34"/>
      <c r="E38" s="35" t="n">
        <f aca="false">AVERAGE('RA HEVC 2x'!Y65,'RA HEVC 1.5x'!Y65,'LD-P HEVC 2x'!Y65,'LD-P HEVC 1.5x'!Y65,'LD-B HEVC 2x'!Y65,'LD-B HEVC 1.5x'!Y65,)</f>
        <v>2.64309088766328</v>
      </c>
      <c r="F38" s="35" t="n">
        <f aca="false">AVERAGE('RA HEVC 2x'!Z65,'RA HEVC 1.5x'!Z65,'LD-P HEVC 2x'!Z65,'LD-P HEVC 1.5x'!Z65,'LD-B HEVC 2x'!Z65,'LD-B HEVC 1.5x'!Z65,)</f>
        <v>2.224370018682</v>
      </c>
      <c r="G38" s="35" t="n">
        <f aca="false">AVERAGE('RA HEVC 2x'!AA65,'RA HEVC 1.5x'!AA65,'LD-P HEVC 2x'!AA65,'LD-P HEVC 1.5x'!AA65,'LD-B HEVC 2x'!AA65,'LD-B HEVC 1.5x'!AA65,)</f>
        <v>1.76451473702135</v>
      </c>
      <c r="H38" s="35" t="n">
        <f aca="false">AVERAGE('RA HEVC SNR'!Y65,'LD-P HEVC SNR'!Y65,'LD-B HEVC SNR'!Y65)</f>
        <v>3.61458964738275</v>
      </c>
      <c r="I38" s="35" t="n">
        <f aca="false">AVERAGE('RA HEVC SNR'!Z65,'LD-P HEVC SNR'!Z65,'LD-B HEVC SNR'!Z65)</f>
        <v>2.93706104591365</v>
      </c>
      <c r="J38" s="36" t="n">
        <f aca="false">AVERAGE('RA HEVC SNR'!AA65,'LD-P HEVC SNR'!AA65,'LD-B HEVC SNR'!AA65)</f>
        <v>2.20532893623636</v>
      </c>
    </row>
  </sheetData>
  <mergeCells count="11">
    <mergeCell ref="C2:E2"/>
    <mergeCell ref="F2:H2"/>
    <mergeCell ref="C8:E8"/>
    <mergeCell ref="F8:H8"/>
    <mergeCell ref="I8:K8"/>
    <mergeCell ref="C14:E14"/>
    <mergeCell ref="F14:H14"/>
    <mergeCell ref="I14:K14"/>
    <mergeCell ref="C20:E20"/>
    <mergeCell ref="F20:H20"/>
    <mergeCell ref="I20:K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3"/>
  <sheetViews>
    <sheetView showFormulas="false" showGridLines="true" showRowColHeaders="true" showZeros="true" rightToLeft="false" tabSelected="false" showOutlineSymbols="true" defaultGridColor="true" view="normal" topLeftCell="A45" colorId="64" zoomScale="100" zoomScaleNormal="100" zoomScalePageLayoutView="100" workbookViewId="0">
      <selection pane="topLeft" activeCell="Q21" activeCellId="0" sqref="Q21:S60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10.37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19" min="18" style="0" width="10.25"/>
    <col collapsed="false" customWidth="true" hidden="false" outlineLevel="0" max="20" min="20" style="0" width="2.99"/>
    <col collapsed="false" customWidth="true" hidden="false" outlineLevel="0" max="21" min="21" style="0" width="9.49"/>
    <col collapsed="false" customWidth="true" hidden="false" outlineLevel="0" max="23" min="22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7" min="26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7"/>
      <c r="B2" s="96"/>
      <c r="C2" s="97"/>
      <c r="D2" s="97"/>
      <c r="E2" s="98" t="s">
        <v>2</v>
      </c>
      <c r="F2" s="98"/>
      <c r="G2" s="99" t="str">
        <f aca="false">Summary!L2</f>
        <v>SHM2.0</v>
      </c>
      <c r="H2" s="99"/>
      <c r="I2" s="98" t="s">
        <v>7</v>
      </c>
      <c r="J2" s="98"/>
      <c r="K2" s="99" t="str">
        <f aca="false">Summary!L3</f>
        <v>SCE3 test 3.1 PU based switching  (0-phase Luma filter)</v>
      </c>
      <c r="L2" s="99"/>
      <c r="M2" s="100" t="s">
        <v>101</v>
      </c>
      <c r="N2" s="100"/>
      <c r="O2" s="99"/>
      <c r="P2" s="99"/>
      <c r="Q2" s="98" t="s">
        <v>102</v>
      </c>
      <c r="R2" s="98"/>
      <c r="S2" s="99"/>
      <c r="T2" s="99"/>
      <c r="U2" s="100" t="s">
        <v>103</v>
      </c>
      <c r="V2" s="100"/>
      <c r="W2" s="99"/>
      <c r="X2" s="99"/>
      <c r="Y2" s="100" t="s">
        <v>104</v>
      </c>
      <c r="Z2" s="100"/>
      <c r="AA2" s="99"/>
    </row>
    <row r="3" customFormat="false" ht="16.5" hidden="false" customHeight="false" outlineLevel="0" collapsed="false">
      <c r="A3" s="37"/>
      <c r="B3" s="101"/>
      <c r="C3" s="76"/>
      <c r="D3" s="76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102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3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  <c r="P3" s="102"/>
      <c r="Q3" s="25" t="str">
        <f aca="false">M3</f>
        <v>Pure</v>
      </c>
      <c r="R3" s="25" t="str">
        <f aca="false">N3</f>
        <v>DDR2</v>
      </c>
      <c r="S3" s="25" t="str">
        <f aca="false">O3</f>
        <v>DDR3</v>
      </c>
      <c r="T3" s="103"/>
      <c r="U3" s="25" t="str">
        <f aca="false">Q3</f>
        <v>Pure</v>
      </c>
      <c r="V3" s="25" t="str">
        <f aca="false">R3</f>
        <v>DDR2</v>
      </c>
      <c r="W3" s="25" t="str">
        <f aca="false">S3</f>
        <v>DDR3</v>
      </c>
      <c r="X3" s="103"/>
      <c r="Y3" s="25" t="str">
        <f aca="false">U3</f>
        <v>Pure</v>
      </c>
      <c r="Z3" s="25" t="str">
        <f aca="false">V3</f>
        <v>DDR2</v>
      </c>
      <c r="AA3" s="25" t="str">
        <f aca="false">W3</f>
        <v>DDR3</v>
      </c>
    </row>
    <row r="4" customFormat="false" ht="16.5" hidden="false" customHeight="false" outlineLevel="0" collapsed="false">
      <c r="A4" s="104"/>
      <c r="B4" s="104"/>
      <c r="C4" s="105" t="s">
        <v>105</v>
      </c>
      <c r="D4" s="106" t="s">
        <v>106</v>
      </c>
      <c r="E4" s="107" t="s">
        <v>107</v>
      </c>
      <c r="F4" s="107" t="s">
        <v>107</v>
      </c>
      <c r="G4" s="107" t="s">
        <v>107</v>
      </c>
      <c r="H4" s="107"/>
      <c r="I4" s="107" t="s">
        <v>107</v>
      </c>
      <c r="J4" s="107" t="s">
        <v>107</v>
      </c>
      <c r="K4" s="107" t="s">
        <v>107</v>
      </c>
      <c r="L4" s="107"/>
      <c r="M4" s="107" t="s">
        <v>107</v>
      </c>
      <c r="N4" s="107" t="s">
        <v>107</v>
      </c>
      <c r="O4" s="107" t="s">
        <v>107</v>
      </c>
      <c r="P4" s="107"/>
      <c r="Q4" s="107" t="s">
        <v>107</v>
      </c>
      <c r="R4" s="107" t="s">
        <v>107</v>
      </c>
      <c r="S4" s="107" t="s">
        <v>107</v>
      </c>
      <c r="T4" s="107"/>
      <c r="U4" s="107" t="s">
        <v>107</v>
      </c>
      <c r="V4" s="107" t="s">
        <v>107</v>
      </c>
      <c r="W4" s="107" t="s">
        <v>107</v>
      </c>
      <c r="X4" s="107"/>
      <c r="Y4" s="107" t="s">
        <v>107</v>
      </c>
      <c r="Z4" s="107" t="s">
        <v>107</v>
      </c>
      <c r="AA4" s="107" t="s">
        <v>107</v>
      </c>
    </row>
    <row r="5" customFormat="false" ht="15.75" hidden="false" customHeight="false" outlineLevel="0" collapsed="false">
      <c r="A5" s="108" t="s">
        <v>9</v>
      </c>
      <c r="B5" s="109" t="s">
        <v>108</v>
      </c>
      <c r="C5" s="110" t="n">
        <v>22</v>
      </c>
      <c r="D5" s="110" t="n">
        <v>22</v>
      </c>
      <c r="E5" s="148"/>
      <c r="F5" s="149"/>
      <c r="G5" s="150"/>
      <c r="H5" s="113"/>
      <c r="I5" s="148"/>
      <c r="J5" s="149"/>
      <c r="K5" s="150"/>
      <c r="L5" s="113"/>
      <c r="M5" s="148"/>
      <c r="N5" s="149"/>
      <c r="O5" s="150"/>
      <c r="P5" s="113"/>
      <c r="Q5" s="148"/>
      <c r="R5" s="149"/>
      <c r="S5" s="150"/>
      <c r="T5" s="113"/>
      <c r="U5" s="148"/>
      <c r="V5" s="149"/>
      <c r="W5" s="150"/>
      <c r="X5" s="113"/>
      <c r="Y5" s="148"/>
      <c r="Z5" s="149"/>
      <c r="AA5" s="150"/>
    </row>
    <row r="6" customFormat="false" ht="15.75" hidden="false" customHeight="false" outlineLevel="0" collapsed="false">
      <c r="A6" s="116" t="s">
        <v>109</v>
      </c>
      <c r="B6" s="117"/>
      <c r="C6" s="118" t="n">
        <v>26</v>
      </c>
      <c r="D6" s="118" t="n">
        <v>26</v>
      </c>
      <c r="E6" s="151"/>
      <c r="F6" s="152"/>
      <c r="G6" s="153"/>
      <c r="H6" s="121"/>
      <c r="I6" s="151"/>
      <c r="J6" s="152"/>
      <c r="K6" s="153"/>
      <c r="L6" s="121"/>
      <c r="M6" s="151"/>
      <c r="N6" s="152"/>
      <c r="O6" s="153"/>
      <c r="P6" s="121"/>
      <c r="Q6" s="151"/>
      <c r="R6" s="152"/>
      <c r="S6" s="153"/>
      <c r="T6" s="121"/>
      <c r="U6" s="151"/>
      <c r="V6" s="152"/>
      <c r="W6" s="153"/>
      <c r="X6" s="121"/>
      <c r="Y6" s="151"/>
      <c r="Z6" s="152"/>
      <c r="AA6" s="153"/>
    </row>
    <row r="7" customFormat="false" ht="15.75" hidden="false" customHeight="false" outlineLevel="0" collapsed="false">
      <c r="A7" s="101"/>
      <c r="B7" s="117"/>
      <c r="C7" s="118" t="n">
        <v>30</v>
      </c>
      <c r="D7" s="118" t="n">
        <v>30</v>
      </c>
      <c r="E7" s="151"/>
      <c r="F7" s="152"/>
      <c r="G7" s="153"/>
      <c r="H7" s="121"/>
      <c r="I7" s="151"/>
      <c r="J7" s="152"/>
      <c r="K7" s="153"/>
      <c r="L7" s="121"/>
      <c r="M7" s="151"/>
      <c r="N7" s="152"/>
      <c r="O7" s="153"/>
      <c r="P7" s="121"/>
      <c r="Q7" s="151"/>
      <c r="R7" s="152"/>
      <c r="S7" s="153"/>
      <c r="T7" s="121"/>
      <c r="U7" s="151"/>
      <c r="V7" s="152"/>
      <c r="W7" s="153"/>
      <c r="X7" s="121"/>
      <c r="Y7" s="151"/>
      <c r="Z7" s="152"/>
      <c r="AA7" s="153"/>
    </row>
    <row r="8" customFormat="false" ht="16.5" hidden="false" customHeight="false" outlineLevel="0" collapsed="false">
      <c r="A8" s="101"/>
      <c r="B8" s="117"/>
      <c r="C8" s="124" t="n">
        <v>34</v>
      </c>
      <c r="D8" s="124" t="n">
        <v>34</v>
      </c>
      <c r="E8" s="154"/>
      <c r="F8" s="155"/>
      <c r="G8" s="156"/>
      <c r="H8" s="127"/>
      <c r="I8" s="154"/>
      <c r="J8" s="155"/>
      <c r="K8" s="156"/>
      <c r="L8" s="127"/>
      <c r="M8" s="154"/>
      <c r="N8" s="155"/>
      <c r="O8" s="156"/>
      <c r="P8" s="127"/>
      <c r="Q8" s="154"/>
      <c r="R8" s="155"/>
      <c r="S8" s="156"/>
      <c r="T8" s="127"/>
      <c r="U8" s="154"/>
      <c r="V8" s="155"/>
      <c r="W8" s="156"/>
      <c r="X8" s="127"/>
      <c r="Y8" s="154"/>
      <c r="Z8" s="155"/>
      <c r="AA8" s="156"/>
    </row>
    <row r="9" customFormat="false" ht="15.75" hidden="false" customHeight="false" outlineLevel="0" collapsed="false">
      <c r="A9" s="101"/>
      <c r="B9" s="117"/>
      <c r="C9" s="110" t="n">
        <v>22</v>
      </c>
      <c r="D9" s="76" t="n">
        <v>24</v>
      </c>
      <c r="E9" s="148"/>
      <c r="F9" s="149"/>
      <c r="G9" s="150"/>
      <c r="H9" s="113"/>
      <c r="I9" s="148"/>
      <c r="J9" s="149"/>
      <c r="K9" s="150"/>
      <c r="L9" s="113"/>
      <c r="M9" s="148"/>
      <c r="N9" s="149"/>
      <c r="O9" s="150"/>
      <c r="P9" s="113"/>
      <c r="Q9" s="148"/>
      <c r="R9" s="149"/>
      <c r="S9" s="150"/>
      <c r="T9" s="113"/>
      <c r="U9" s="148"/>
      <c r="V9" s="149"/>
      <c r="W9" s="150"/>
      <c r="X9" s="113"/>
      <c r="Y9" s="148"/>
      <c r="Z9" s="149"/>
      <c r="AA9" s="150"/>
    </row>
    <row r="10" customFormat="false" ht="15.75" hidden="false" customHeight="false" outlineLevel="0" collapsed="false">
      <c r="A10" s="101"/>
      <c r="B10" s="117"/>
      <c r="C10" s="118" t="n">
        <v>26</v>
      </c>
      <c r="D10" s="76" t="n">
        <v>28</v>
      </c>
      <c r="E10" s="151"/>
      <c r="F10" s="152"/>
      <c r="G10" s="153"/>
      <c r="H10" s="121"/>
      <c r="I10" s="151"/>
      <c r="J10" s="152"/>
      <c r="K10" s="153"/>
      <c r="L10" s="121"/>
      <c r="M10" s="151"/>
      <c r="N10" s="152"/>
      <c r="O10" s="153"/>
      <c r="P10" s="121"/>
      <c r="Q10" s="151"/>
      <c r="R10" s="152"/>
      <c r="S10" s="153"/>
      <c r="T10" s="121"/>
      <c r="U10" s="151"/>
      <c r="V10" s="152"/>
      <c r="W10" s="153"/>
      <c r="X10" s="121"/>
      <c r="Y10" s="151"/>
      <c r="Z10" s="152"/>
      <c r="AA10" s="153"/>
    </row>
    <row r="11" customFormat="false" ht="15.75" hidden="false" customHeight="false" outlineLevel="0" collapsed="false">
      <c r="A11" s="101"/>
      <c r="B11" s="117"/>
      <c r="C11" s="118" t="n">
        <v>30</v>
      </c>
      <c r="D11" s="76" t="n">
        <v>32</v>
      </c>
      <c r="E11" s="151"/>
      <c r="F11" s="152"/>
      <c r="G11" s="153"/>
      <c r="H11" s="121"/>
      <c r="I11" s="151"/>
      <c r="J11" s="152"/>
      <c r="K11" s="153"/>
      <c r="L11" s="121"/>
      <c r="M11" s="151"/>
      <c r="N11" s="152"/>
      <c r="O11" s="153"/>
      <c r="P11" s="121"/>
      <c r="Q11" s="151"/>
      <c r="R11" s="152"/>
      <c r="S11" s="153"/>
      <c r="T11" s="121"/>
      <c r="U11" s="151"/>
      <c r="V11" s="152"/>
      <c r="W11" s="153"/>
      <c r="X11" s="121"/>
      <c r="Y11" s="151"/>
      <c r="Z11" s="152"/>
      <c r="AA11" s="153"/>
    </row>
    <row r="12" customFormat="false" ht="16.5" hidden="false" customHeight="false" outlineLevel="0" collapsed="false">
      <c r="A12" s="101"/>
      <c r="B12" s="117"/>
      <c r="C12" s="124" t="n">
        <v>34</v>
      </c>
      <c r="D12" s="130" t="n">
        <v>36</v>
      </c>
      <c r="E12" s="154"/>
      <c r="F12" s="155"/>
      <c r="G12" s="156"/>
      <c r="H12" s="127"/>
      <c r="I12" s="154"/>
      <c r="J12" s="155"/>
      <c r="K12" s="156"/>
      <c r="L12" s="127"/>
      <c r="M12" s="154"/>
      <c r="N12" s="155"/>
      <c r="O12" s="156"/>
      <c r="P12" s="127"/>
      <c r="Q12" s="154"/>
      <c r="R12" s="155"/>
      <c r="S12" s="156"/>
      <c r="T12" s="127"/>
      <c r="U12" s="154"/>
      <c r="V12" s="155"/>
      <c r="W12" s="156"/>
      <c r="X12" s="127"/>
      <c r="Y12" s="154"/>
      <c r="Z12" s="155"/>
      <c r="AA12" s="156"/>
    </row>
    <row r="13" customFormat="false" ht="15.75" hidden="false" customHeight="false" outlineLevel="0" collapsed="false">
      <c r="A13" s="37"/>
      <c r="B13" s="109" t="s">
        <v>110</v>
      </c>
      <c r="C13" s="110" t="n">
        <v>22</v>
      </c>
      <c r="D13" s="110" t="n">
        <v>22</v>
      </c>
      <c r="E13" s="148"/>
      <c r="F13" s="149"/>
      <c r="G13" s="150"/>
      <c r="H13" s="113"/>
      <c r="I13" s="148"/>
      <c r="J13" s="149"/>
      <c r="K13" s="150"/>
      <c r="L13" s="113"/>
      <c r="M13" s="148"/>
      <c r="N13" s="149"/>
      <c r="O13" s="150"/>
      <c r="P13" s="113"/>
      <c r="Q13" s="148"/>
      <c r="R13" s="149"/>
      <c r="S13" s="150"/>
      <c r="T13" s="113"/>
      <c r="U13" s="148"/>
      <c r="V13" s="149"/>
      <c r="W13" s="150"/>
      <c r="X13" s="113"/>
      <c r="Y13" s="148"/>
      <c r="Z13" s="149"/>
      <c r="AA13" s="150"/>
    </row>
    <row r="14" customFormat="false" ht="15.75" hidden="false" customHeight="false" outlineLevel="0" collapsed="false">
      <c r="A14" s="101"/>
      <c r="B14" s="131"/>
      <c r="C14" s="118" t="n">
        <v>26</v>
      </c>
      <c r="D14" s="118" t="n">
        <v>26</v>
      </c>
      <c r="E14" s="151"/>
      <c r="F14" s="152"/>
      <c r="G14" s="153"/>
      <c r="H14" s="121"/>
      <c r="I14" s="151"/>
      <c r="J14" s="152"/>
      <c r="K14" s="153"/>
      <c r="L14" s="121"/>
      <c r="M14" s="151"/>
      <c r="N14" s="152"/>
      <c r="O14" s="153"/>
      <c r="P14" s="121"/>
      <c r="Q14" s="151"/>
      <c r="R14" s="152"/>
      <c r="S14" s="153"/>
      <c r="T14" s="121"/>
      <c r="U14" s="151"/>
      <c r="V14" s="152"/>
      <c r="W14" s="153"/>
      <c r="X14" s="121"/>
      <c r="Y14" s="151"/>
      <c r="Z14" s="152"/>
      <c r="AA14" s="153"/>
    </row>
    <row r="15" customFormat="false" ht="15.75" hidden="false" customHeight="false" outlineLevel="0" collapsed="false">
      <c r="A15" s="101"/>
      <c r="B15" s="117"/>
      <c r="C15" s="118" t="n">
        <v>30</v>
      </c>
      <c r="D15" s="118" t="n">
        <v>30</v>
      </c>
      <c r="E15" s="151"/>
      <c r="F15" s="152"/>
      <c r="G15" s="153"/>
      <c r="H15" s="121"/>
      <c r="I15" s="151"/>
      <c r="J15" s="152"/>
      <c r="K15" s="153"/>
      <c r="L15" s="121"/>
      <c r="M15" s="151"/>
      <c r="N15" s="152"/>
      <c r="O15" s="153"/>
      <c r="P15" s="121"/>
      <c r="Q15" s="151"/>
      <c r="R15" s="152"/>
      <c r="S15" s="153"/>
      <c r="T15" s="121"/>
      <c r="U15" s="151"/>
      <c r="V15" s="152"/>
      <c r="W15" s="153"/>
      <c r="X15" s="121"/>
      <c r="Y15" s="151"/>
      <c r="Z15" s="152"/>
      <c r="AA15" s="153"/>
    </row>
    <row r="16" customFormat="false" ht="16.5" hidden="false" customHeight="false" outlineLevel="0" collapsed="false">
      <c r="A16" s="101"/>
      <c r="B16" s="117"/>
      <c r="C16" s="124" t="n">
        <v>34</v>
      </c>
      <c r="D16" s="124" t="n">
        <v>34</v>
      </c>
      <c r="E16" s="154"/>
      <c r="F16" s="155"/>
      <c r="G16" s="156"/>
      <c r="H16" s="127"/>
      <c r="I16" s="154"/>
      <c r="J16" s="155"/>
      <c r="K16" s="156"/>
      <c r="L16" s="127"/>
      <c r="M16" s="154"/>
      <c r="N16" s="155"/>
      <c r="O16" s="156"/>
      <c r="P16" s="127"/>
      <c r="Q16" s="154"/>
      <c r="R16" s="155"/>
      <c r="S16" s="156"/>
      <c r="T16" s="127"/>
      <c r="U16" s="154"/>
      <c r="V16" s="155"/>
      <c r="W16" s="156"/>
      <c r="X16" s="127"/>
      <c r="Y16" s="154"/>
      <c r="Z16" s="155"/>
      <c r="AA16" s="156"/>
    </row>
    <row r="17" customFormat="false" ht="15.75" hidden="false" customHeight="false" outlineLevel="0" collapsed="false">
      <c r="A17" s="101"/>
      <c r="B17" s="117"/>
      <c r="C17" s="110" t="n">
        <v>22</v>
      </c>
      <c r="D17" s="76" t="n">
        <v>24</v>
      </c>
      <c r="E17" s="148"/>
      <c r="F17" s="149"/>
      <c r="G17" s="150"/>
      <c r="H17" s="113"/>
      <c r="I17" s="148"/>
      <c r="J17" s="149"/>
      <c r="K17" s="150"/>
      <c r="L17" s="113"/>
      <c r="M17" s="148"/>
      <c r="N17" s="149"/>
      <c r="O17" s="150"/>
      <c r="P17" s="113"/>
      <c r="Q17" s="148"/>
      <c r="R17" s="149"/>
      <c r="S17" s="150"/>
      <c r="T17" s="113"/>
      <c r="U17" s="148"/>
      <c r="V17" s="149"/>
      <c r="W17" s="150"/>
      <c r="X17" s="113"/>
      <c r="Y17" s="148"/>
      <c r="Z17" s="149"/>
      <c r="AA17" s="150"/>
    </row>
    <row r="18" customFormat="false" ht="15.75" hidden="false" customHeight="false" outlineLevel="0" collapsed="false">
      <c r="A18" s="101"/>
      <c r="B18" s="117"/>
      <c r="C18" s="118" t="n">
        <v>26</v>
      </c>
      <c r="D18" s="76" t="n">
        <v>28</v>
      </c>
      <c r="E18" s="151"/>
      <c r="F18" s="152"/>
      <c r="G18" s="153"/>
      <c r="H18" s="121"/>
      <c r="I18" s="151"/>
      <c r="J18" s="152"/>
      <c r="K18" s="153"/>
      <c r="L18" s="121"/>
      <c r="M18" s="151"/>
      <c r="N18" s="152"/>
      <c r="O18" s="153"/>
      <c r="P18" s="121"/>
      <c r="Q18" s="151"/>
      <c r="R18" s="152"/>
      <c r="S18" s="153"/>
      <c r="T18" s="121"/>
      <c r="U18" s="151"/>
      <c r="V18" s="152"/>
      <c r="W18" s="153"/>
      <c r="X18" s="121"/>
      <c r="Y18" s="151"/>
      <c r="Z18" s="152"/>
      <c r="AA18" s="153"/>
    </row>
    <row r="19" customFormat="false" ht="15.75" hidden="false" customHeight="false" outlineLevel="0" collapsed="false">
      <c r="A19" s="101"/>
      <c r="B19" s="117"/>
      <c r="C19" s="118" t="n">
        <v>30</v>
      </c>
      <c r="D19" s="76" t="n">
        <v>32</v>
      </c>
      <c r="E19" s="151"/>
      <c r="F19" s="152"/>
      <c r="G19" s="153"/>
      <c r="H19" s="121"/>
      <c r="I19" s="151"/>
      <c r="J19" s="152"/>
      <c r="K19" s="153"/>
      <c r="L19" s="121"/>
      <c r="M19" s="151"/>
      <c r="N19" s="152"/>
      <c r="O19" s="153"/>
      <c r="P19" s="121"/>
      <c r="Q19" s="151"/>
      <c r="R19" s="152"/>
      <c r="S19" s="153"/>
      <c r="T19" s="121"/>
      <c r="U19" s="151"/>
      <c r="V19" s="152"/>
      <c r="W19" s="153"/>
      <c r="X19" s="121"/>
      <c r="Y19" s="151"/>
      <c r="Z19" s="152"/>
      <c r="AA19" s="153"/>
    </row>
    <row r="20" customFormat="false" ht="16.5" hidden="false" customHeight="false" outlineLevel="0" collapsed="false">
      <c r="A20" s="101"/>
      <c r="B20" s="117"/>
      <c r="C20" s="124" t="n">
        <v>34</v>
      </c>
      <c r="D20" s="130" t="n">
        <v>36</v>
      </c>
      <c r="E20" s="154"/>
      <c r="F20" s="155"/>
      <c r="G20" s="156"/>
      <c r="H20" s="127"/>
      <c r="I20" s="154"/>
      <c r="J20" s="155"/>
      <c r="K20" s="156"/>
      <c r="L20" s="127"/>
      <c r="M20" s="154"/>
      <c r="N20" s="155"/>
      <c r="O20" s="156"/>
      <c r="P20" s="127"/>
      <c r="Q20" s="154"/>
      <c r="R20" s="155"/>
      <c r="S20" s="156"/>
      <c r="T20" s="127"/>
      <c r="U20" s="154"/>
      <c r="V20" s="155"/>
      <c r="W20" s="156"/>
      <c r="X20" s="127"/>
      <c r="Y20" s="154"/>
      <c r="Z20" s="155"/>
      <c r="AA20" s="156"/>
    </row>
    <row r="21" customFormat="false" ht="15.75" hidden="false" customHeight="false" outlineLevel="0" collapsed="false">
      <c r="A21" s="108" t="s">
        <v>10</v>
      </c>
      <c r="B21" s="109" t="s">
        <v>111</v>
      </c>
      <c r="C21" s="110" t="n">
        <v>22</v>
      </c>
      <c r="D21" s="110" t="n">
        <v>22</v>
      </c>
      <c r="E21" s="111" t="n">
        <f aca="false">Anchor!B153</f>
        <v>11305240</v>
      </c>
      <c r="F21" s="112" t="n">
        <f aca="false">Anchor!C153</f>
        <v>15823357</v>
      </c>
      <c r="G21" s="112" t="n">
        <f aca="false">Anchor!D153</f>
        <v>18915795</v>
      </c>
      <c r="H21" s="113"/>
      <c r="I21" s="111" t="n">
        <f aca="false">Test!B153</f>
        <v>15787824</v>
      </c>
      <c r="J21" s="112" t="n">
        <f aca="false">Test!C153</f>
        <v>21665019</v>
      </c>
      <c r="K21" s="112" t="n">
        <f aca="false">Test!D153</f>
        <v>26109188</v>
      </c>
      <c r="L21" s="113"/>
      <c r="M21" s="114" t="n">
        <f aca="false">IF(E21=0,#REF!,I21/E21)</f>
        <v>1.39650498352976</v>
      </c>
      <c r="N21" s="115" t="n">
        <f aca="false">IF(F21=0,#REF!,J21/F21)</f>
        <v>1.36917968797645</v>
      </c>
      <c r="O21" s="115" t="n">
        <f aca="false">IF(G21=0,#REF!,K21/G21)</f>
        <v>1.38028499463015</v>
      </c>
      <c r="P21" s="113"/>
      <c r="Q21" s="111" t="n">
        <f aca="false">SingleLayer!B153</f>
        <v>4474260</v>
      </c>
      <c r="R21" s="112" t="n">
        <f aca="false">SingleLayer!C153</f>
        <v>7705241</v>
      </c>
      <c r="S21" s="112" t="n">
        <f aca="false">SingleLayer!D153</f>
        <v>12056054</v>
      </c>
      <c r="T21" s="113"/>
      <c r="U21" s="114" t="n">
        <f aca="false">E21/Q21</f>
        <v>2.5267284422452</v>
      </c>
      <c r="V21" s="115" t="n">
        <f aca="false">F21/R21</f>
        <v>2.05358365818798</v>
      </c>
      <c r="W21" s="115" t="n">
        <f aca="false">G21/S21</f>
        <v>1.56898724906176</v>
      </c>
      <c r="X21" s="113"/>
      <c r="Y21" s="114" t="n">
        <f aca="false">I21/Q21</f>
        <v>3.52858886162181</v>
      </c>
      <c r="Z21" s="115" t="n">
        <f aca="false">J21/R21</f>
        <v>2.81172503235136</v>
      </c>
      <c r="AA21" s="115" t="n">
        <f aca="false">K21/S21</f>
        <v>2.16564955664598</v>
      </c>
    </row>
    <row r="22" customFormat="false" ht="15.75" hidden="false" customHeight="false" outlineLevel="0" collapsed="false">
      <c r="A22" s="101" t="s">
        <v>112</v>
      </c>
      <c r="B22" s="117"/>
      <c r="C22" s="118" t="n">
        <v>26</v>
      </c>
      <c r="D22" s="118" t="n">
        <v>26</v>
      </c>
      <c r="E22" s="119" t="n">
        <f aca="false">Anchor!B154</f>
        <v>11210668</v>
      </c>
      <c r="F22" s="120" t="n">
        <f aca="false">Anchor!C154</f>
        <v>15071206</v>
      </c>
      <c r="G22" s="120" t="n">
        <f aca="false">Anchor!D154</f>
        <v>17933518</v>
      </c>
      <c r="H22" s="121"/>
      <c r="I22" s="119" t="n">
        <f aca="false">Test!B154</f>
        <v>15719482</v>
      </c>
      <c r="J22" s="120" t="n">
        <f aca="false">Test!C154</f>
        <v>20981400</v>
      </c>
      <c r="K22" s="120" t="n">
        <f aca="false">Test!D154</f>
        <v>25205792</v>
      </c>
      <c r="L22" s="121"/>
      <c r="M22" s="122" t="n">
        <f aca="false">IF(E22=0,#REF!,I22/E22)</f>
        <v>1.40218959298411</v>
      </c>
      <c r="N22" s="123" t="n">
        <f aca="false">IF(F22=0,#REF!,J22/F22)</f>
        <v>1.39215136466186</v>
      </c>
      <c r="O22" s="123" t="n">
        <f aca="false">IF(G22=0,#REF!,K22/G22)</f>
        <v>1.4055129618182</v>
      </c>
      <c r="P22" s="121"/>
      <c r="Q22" s="119" t="n">
        <f aca="false">SingleLayer!B154</f>
        <v>4207545</v>
      </c>
      <c r="R22" s="120" t="n">
        <f aca="false">SingleLayer!C154</f>
        <v>6880432</v>
      </c>
      <c r="S22" s="120" t="n">
        <f aca="false">SingleLayer!D154</f>
        <v>9971171</v>
      </c>
      <c r="T22" s="121"/>
      <c r="U22" s="122" t="n">
        <f aca="false">E22/Q22</f>
        <v>2.66442022604631</v>
      </c>
      <c r="V22" s="123" t="n">
        <f aca="false">F22/R22</f>
        <v>2.19044472788918</v>
      </c>
      <c r="W22" s="123" t="n">
        <f aca="false">G22/S22</f>
        <v>1.79853680174575</v>
      </c>
      <c r="X22" s="121"/>
      <c r="Y22" s="122" t="n">
        <f aca="false">I22/Q22</f>
        <v>3.7360223122985</v>
      </c>
      <c r="Z22" s="123" t="n">
        <f aca="false">J22/R22</f>
        <v>3.0494306171473</v>
      </c>
      <c r="AA22" s="123" t="n">
        <f aca="false">K22/S22</f>
        <v>2.52786678716071</v>
      </c>
    </row>
    <row r="23" customFormat="false" ht="15.75" hidden="false" customHeight="false" outlineLevel="0" collapsed="false">
      <c r="A23" s="101"/>
      <c r="B23" s="117"/>
      <c r="C23" s="118" t="n">
        <v>30</v>
      </c>
      <c r="D23" s="118" t="n">
        <v>30</v>
      </c>
      <c r="E23" s="119" t="n">
        <f aca="false">Anchor!B155</f>
        <v>11299964</v>
      </c>
      <c r="F23" s="120" t="n">
        <f aca="false">Anchor!C155</f>
        <v>14866688</v>
      </c>
      <c r="G23" s="120" t="n">
        <f aca="false">Anchor!D155</f>
        <v>17592046</v>
      </c>
      <c r="H23" s="121"/>
      <c r="I23" s="119" t="n">
        <f aca="false">Test!B155</f>
        <v>15824508</v>
      </c>
      <c r="J23" s="120" t="n">
        <f aca="false">Test!C155</f>
        <v>20811540</v>
      </c>
      <c r="K23" s="120" t="n">
        <f aca="false">Test!D155</f>
        <v>24904842</v>
      </c>
      <c r="L23" s="121"/>
      <c r="M23" s="122" t="n">
        <f aca="false">IF(E23=0,#REF!,I23/E23)</f>
        <v>1.40040339951526</v>
      </c>
      <c r="N23" s="123" t="n">
        <f aca="false">IF(F23=0,#REF!,J23/F23)</f>
        <v>1.39987736340468</v>
      </c>
      <c r="O23" s="123" t="n">
        <f aca="false">IF(G23=0,#REF!,K23/G23)</f>
        <v>1.41568763519604</v>
      </c>
      <c r="P23" s="121"/>
      <c r="Q23" s="119" t="n">
        <f aca="false">SingleLayer!B155</f>
        <v>4025411</v>
      </c>
      <c r="R23" s="120" t="n">
        <f aca="false">SingleLayer!C155</f>
        <v>6358978</v>
      </c>
      <c r="S23" s="120" t="n">
        <f aca="false">SingleLayer!D155</f>
        <v>8853037</v>
      </c>
      <c r="T23" s="121"/>
      <c r="U23" s="122" t="n">
        <f aca="false">E23/Q23</f>
        <v>2.80715782810749</v>
      </c>
      <c r="V23" s="123" t="n">
        <f aca="false">F23/R23</f>
        <v>2.33790524200587</v>
      </c>
      <c r="W23" s="123" t="n">
        <f aca="false">G23/S23</f>
        <v>1.98711990021052</v>
      </c>
      <c r="X23" s="121"/>
      <c r="Y23" s="122" t="n">
        <f aca="false">I23/Q23</f>
        <v>3.93115336545759</v>
      </c>
      <c r="Z23" s="123" t="n">
        <f aca="false">J23/R23</f>
        <v>3.27278062606916</v>
      </c>
      <c r="AA23" s="123" t="n">
        <f aca="false">K23/S23</f>
        <v>2.81314107238002</v>
      </c>
    </row>
    <row r="24" customFormat="false" ht="16.5" hidden="false" customHeight="false" outlineLevel="0" collapsed="false">
      <c r="A24" s="101"/>
      <c r="B24" s="117"/>
      <c r="C24" s="124" t="n">
        <v>34</v>
      </c>
      <c r="D24" s="124" t="n">
        <v>34</v>
      </c>
      <c r="E24" s="125" t="n">
        <f aca="false">Anchor!B156</f>
        <v>11427346</v>
      </c>
      <c r="F24" s="126" t="n">
        <f aca="false">Anchor!C156</f>
        <v>14790511</v>
      </c>
      <c r="G24" s="126" t="n">
        <f aca="false">Anchor!D156</f>
        <v>17403105</v>
      </c>
      <c r="H24" s="127"/>
      <c r="I24" s="125" t="n">
        <f aca="false">Test!B156</f>
        <v>15955966</v>
      </c>
      <c r="J24" s="126" t="n">
        <f aca="false">Test!C156</f>
        <v>20744675</v>
      </c>
      <c r="K24" s="126" t="n">
        <f aca="false">Test!D156</f>
        <v>24727012</v>
      </c>
      <c r="L24" s="127"/>
      <c r="M24" s="128" t="n">
        <f aca="false">IF(E24=0,#REF!,I24/E24)</f>
        <v>1.39629674291826</v>
      </c>
      <c r="N24" s="129" t="n">
        <f aca="false">IF(F24=0,#REF!,J24/F24)</f>
        <v>1.40256648333516</v>
      </c>
      <c r="O24" s="129" t="n">
        <f aca="false">IF(G24=0,#REF!,K24/G24)</f>
        <v>1.42083909739095</v>
      </c>
      <c r="P24" s="127"/>
      <c r="Q24" s="125" t="n">
        <f aca="false">SingleLayer!B156</f>
        <v>3854493</v>
      </c>
      <c r="R24" s="126" t="n">
        <f aca="false">SingleLayer!C156</f>
        <v>5893595</v>
      </c>
      <c r="S24" s="126" t="n">
        <f aca="false">SingleLayer!D156</f>
        <v>7962857</v>
      </c>
      <c r="T24" s="127"/>
      <c r="U24" s="128" t="n">
        <f aca="false">E24/Q24</f>
        <v>2.96468199579037</v>
      </c>
      <c r="V24" s="129" t="n">
        <f aca="false">F24/R24</f>
        <v>2.50959066579906</v>
      </c>
      <c r="W24" s="129" t="n">
        <f aca="false">G24/S24</f>
        <v>2.18553529216963</v>
      </c>
      <c r="X24" s="127"/>
      <c r="Y24" s="128" t="n">
        <f aca="false">I24/Q24</f>
        <v>4.13957581451049</v>
      </c>
      <c r="Z24" s="129" t="n">
        <f aca="false">J24/R24</f>
        <v>3.51986775474053</v>
      </c>
      <c r="AA24" s="129" t="n">
        <f aca="false">K24/S24</f>
        <v>3.10529399184238</v>
      </c>
    </row>
    <row r="25" customFormat="false" ht="15.75" hidden="false" customHeight="false" outlineLevel="0" collapsed="false">
      <c r="A25" s="101"/>
      <c r="B25" s="117"/>
      <c r="C25" s="110" t="n">
        <v>22</v>
      </c>
      <c r="D25" s="76" t="n">
        <v>24</v>
      </c>
      <c r="E25" s="111" t="n">
        <f aca="false">Anchor!B157</f>
        <v>10190555</v>
      </c>
      <c r="F25" s="112" t="n">
        <f aca="false">Anchor!C157</f>
        <v>13618438</v>
      </c>
      <c r="G25" s="112" t="n">
        <f aca="false">Anchor!D157</f>
        <v>16195009</v>
      </c>
      <c r="H25" s="113"/>
      <c r="I25" s="111" t="n">
        <f aca="false">Test!B157</f>
        <v>14708975</v>
      </c>
      <c r="J25" s="112" t="n">
        <f aca="false">Test!C157</f>
        <v>19535851</v>
      </c>
      <c r="K25" s="112" t="n">
        <f aca="false">Test!D157</f>
        <v>23476008</v>
      </c>
      <c r="L25" s="113"/>
      <c r="M25" s="114" t="n">
        <f aca="false">IF(E25=0,#REF!,I25/E25)</f>
        <v>1.44339292609676</v>
      </c>
      <c r="N25" s="115" t="n">
        <f aca="false">IF(F25=0,#REF!,J25/F25)</f>
        <v>1.4345148099951</v>
      </c>
      <c r="O25" s="115" t="n">
        <f aca="false">IF(G25=0,#REF!,K25/G25)</f>
        <v>1.44958289309997</v>
      </c>
      <c r="P25" s="113"/>
      <c r="Q25" s="111" t="n">
        <f aca="false">SingleLayer!B157</f>
        <v>4326917</v>
      </c>
      <c r="R25" s="112" t="n">
        <f aca="false">SingleLayer!C157</f>
        <v>7241560</v>
      </c>
      <c r="S25" s="112" t="n">
        <f aca="false">SingleLayer!D157</f>
        <v>10826561</v>
      </c>
      <c r="T25" s="113"/>
      <c r="U25" s="114" t="n">
        <f aca="false">E25/Q25</f>
        <v>2.35515379657155</v>
      </c>
      <c r="V25" s="115" t="n">
        <f aca="false">F25/R25</f>
        <v>1.88059451278454</v>
      </c>
      <c r="W25" s="115" t="n">
        <f aca="false">G25/S25</f>
        <v>1.49585902670294</v>
      </c>
      <c r="X25" s="113"/>
      <c r="Y25" s="114" t="n">
        <f aca="false">I25/Q25</f>
        <v>3.39941232984132</v>
      </c>
      <c r="Z25" s="115" t="n">
        <f aca="false">J25/R25</f>
        <v>2.69774068018493</v>
      </c>
      <c r="AA25" s="115" t="n">
        <f aca="false">K25/S25</f>
        <v>2.16837165559775</v>
      </c>
    </row>
    <row r="26" customFormat="false" ht="15.75" hidden="false" customHeight="false" outlineLevel="0" collapsed="false">
      <c r="A26" s="101"/>
      <c r="B26" s="117"/>
      <c r="C26" s="118" t="n">
        <v>26</v>
      </c>
      <c r="D26" s="76" t="n">
        <v>28</v>
      </c>
      <c r="E26" s="119" t="n">
        <f aca="false">Anchor!B158</f>
        <v>10158520</v>
      </c>
      <c r="F26" s="120" t="n">
        <f aca="false">Anchor!C158</f>
        <v>13258431</v>
      </c>
      <c r="G26" s="120" t="n">
        <f aca="false">Anchor!D158</f>
        <v>15698002</v>
      </c>
      <c r="H26" s="121"/>
      <c r="I26" s="119" t="n">
        <f aca="false">Test!B158</f>
        <v>14695616</v>
      </c>
      <c r="J26" s="120" t="n">
        <f aca="false">Test!C158</f>
        <v>19223152</v>
      </c>
      <c r="K26" s="120" t="n">
        <f aca="false">Test!D158</f>
        <v>23036014</v>
      </c>
      <c r="L26" s="121"/>
      <c r="M26" s="122" t="n">
        <f aca="false">IF(E26=0,#REF!,I26/E26)</f>
        <v>1.44662962715041</v>
      </c>
      <c r="N26" s="123" t="n">
        <f aca="false">IF(F26=0,#REF!,J26/F26)</f>
        <v>1.44988136228186</v>
      </c>
      <c r="O26" s="123" t="n">
        <f aca="false">IF(G26=0,#REF!,K26/G26)</f>
        <v>1.46744878743167</v>
      </c>
      <c r="P26" s="121"/>
      <c r="Q26" s="119" t="n">
        <f aca="false">SingleLayer!B158</f>
        <v>4123912</v>
      </c>
      <c r="R26" s="120" t="n">
        <f aca="false">SingleLayer!C158</f>
        <v>6626306</v>
      </c>
      <c r="S26" s="120" t="n">
        <f aca="false">SingleLayer!D158</f>
        <v>9396183</v>
      </c>
      <c r="T26" s="121"/>
      <c r="U26" s="122" t="n">
        <f aca="false">E26/Q26</f>
        <v>2.46332123478872</v>
      </c>
      <c r="V26" s="123" t="n">
        <f aca="false">F26/R26</f>
        <v>2.00087816650786</v>
      </c>
      <c r="W26" s="123" t="n">
        <f aca="false">G26/S26</f>
        <v>1.67067861492268</v>
      </c>
      <c r="X26" s="121"/>
      <c r="Y26" s="122" t="n">
        <f aca="false">I26/Q26</f>
        <v>3.56351347943409</v>
      </c>
      <c r="Z26" s="123" t="n">
        <f aca="false">J26/R26</f>
        <v>2.90103596181643</v>
      </c>
      <c r="AA26" s="123" t="n">
        <f aca="false">K26/S26</f>
        <v>2.45163530765631</v>
      </c>
    </row>
    <row r="27" customFormat="false" ht="15.75" hidden="false" customHeight="false" outlineLevel="0" collapsed="false">
      <c r="A27" s="101"/>
      <c r="B27" s="117"/>
      <c r="C27" s="118" t="n">
        <v>30</v>
      </c>
      <c r="D27" s="76" t="n">
        <v>32</v>
      </c>
      <c r="E27" s="119" t="n">
        <f aca="false">Anchor!B159</f>
        <v>10144810</v>
      </c>
      <c r="F27" s="120" t="n">
        <f aca="false">Anchor!C159</f>
        <v>13057145</v>
      </c>
      <c r="G27" s="120" t="n">
        <f aca="false">Anchor!D159</f>
        <v>15399473</v>
      </c>
      <c r="H27" s="121"/>
      <c r="I27" s="119" t="n">
        <f aca="false">Test!B159</f>
        <v>14678248</v>
      </c>
      <c r="J27" s="120" t="n">
        <f aca="false">Test!C159</f>
        <v>19019850</v>
      </c>
      <c r="K27" s="120" t="n">
        <f aca="false">Test!D159</f>
        <v>22733686</v>
      </c>
      <c r="L27" s="121"/>
      <c r="M27" s="122" t="n">
        <f aca="false">IF(E27=0,#REF!,I27/E27)</f>
        <v>1.4468726373387</v>
      </c>
      <c r="N27" s="123" t="n">
        <f aca="false">IF(F27=0,#REF!,J27/F27)</f>
        <v>1.45666223358935</v>
      </c>
      <c r="O27" s="123" t="n">
        <f aca="false">IF(G27=0,#REF!,K27/G27)</f>
        <v>1.47626389552422</v>
      </c>
      <c r="P27" s="121"/>
      <c r="Q27" s="119" t="n">
        <f aca="false">SingleLayer!B159</f>
        <v>3930714</v>
      </c>
      <c r="R27" s="120" t="n">
        <f aca="false">SingleLayer!C159</f>
        <v>6108094</v>
      </c>
      <c r="S27" s="120" t="n">
        <f aca="false">SingleLayer!D159</f>
        <v>8365507</v>
      </c>
      <c r="T27" s="121"/>
      <c r="U27" s="122" t="n">
        <f aca="false">E27/Q27</f>
        <v>2.58090769259732</v>
      </c>
      <c r="V27" s="123" t="n">
        <f aca="false">F27/R27</f>
        <v>2.13767911888717</v>
      </c>
      <c r="W27" s="123" t="n">
        <f aca="false">G27/S27</f>
        <v>1.84082961140311</v>
      </c>
      <c r="X27" s="121"/>
      <c r="Y27" s="122" t="n">
        <f aca="false">I27/Q27</f>
        <v>3.73424471991603</v>
      </c>
      <c r="Z27" s="123" t="n">
        <f aca="false">J27/R27</f>
        <v>3.11387644001549</v>
      </c>
      <c r="AA27" s="123" t="n">
        <f aca="false">K27/S27</f>
        <v>2.71755029312629</v>
      </c>
    </row>
    <row r="28" customFormat="false" ht="16.5" hidden="false" customHeight="false" outlineLevel="0" collapsed="false">
      <c r="A28" s="101"/>
      <c r="B28" s="117"/>
      <c r="C28" s="124" t="n">
        <v>34</v>
      </c>
      <c r="D28" s="130" t="n">
        <v>36</v>
      </c>
      <c r="E28" s="125" t="n">
        <f aca="false">Anchor!B160</f>
        <v>10407587</v>
      </c>
      <c r="F28" s="126" t="n">
        <f aca="false">Anchor!C160</f>
        <v>13288319</v>
      </c>
      <c r="G28" s="126" t="n">
        <f aca="false">Anchor!D160</f>
        <v>15610487</v>
      </c>
      <c r="H28" s="127"/>
      <c r="I28" s="125" t="n">
        <f aca="false">Test!B160</f>
        <v>14945753</v>
      </c>
      <c r="J28" s="126" t="n">
        <f aca="false">Test!C160</f>
        <v>19259753</v>
      </c>
      <c r="K28" s="126" t="n">
        <f aca="false">Test!D160</f>
        <v>22956236</v>
      </c>
      <c r="L28" s="127"/>
      <c r="M28" s="128" t="n">
        <f aca="false">IF(E28=0,#REF!,I28/E28)</f>
        <v>1.43604401289175</v>
      </c>
      <c r="N28" s="129" t="n">
        <f aca="false">IF(F28=0,#REF!,J28/F28)</f>
        <v>1.44937467259779</v>
      </c>
      <c r="O28" s="129" t="n">
        <f aca="false">IF(G28=0,#REF!,K28/G28)</f>
        <v>1.47056501184108</v>
      </c>
      <c r="P28" s="127"/>
      <c r="Q28" s="125" t="n">
        <f aca="false">SingleLayer!B160</f>
        <v>3795312</v>
      </c>
      <c r="R28" s="126" t="n">
        <f aca="false">SingleLayer!C160</f>
        <v>5703179</v>
      </c>
      <c r="S28" s="126" t="n">
        <f aca="false">SingleLayer!D160</f>
        <v>7619781</v>
      </c>
      <c r="T28" s="127"/>
      <c r="U28" s="128" t="n">
        <f aca="false">E28/Q28</f>
        <v>2.74222171984807</v>
      </c>
      <c r="V28" s="129" t="n">
        <f aca="false">F28/R28</f>
        <v>2.32998455773526</v>
      </c>
      <c r="W28" s="129" t="n">
        <f aca="false">G28/S28</f>
        <v>2.04867922057078</v>
      </c>
      <c r="X28" s="127"/>
      <c r="Y28" s="128" t="n">
        <f aca="false">I28/Q28</f>
        <v>3.93795108280953</v>
      </c>
      <c r="Z28" s="129" t="n">
        <f aca="false">J28/R28</f>
        <v>3.37702060552545</v>
      </c>
      <c r="AA28" s="129" t="n">
        <f aca="false">K28/S28</f>
        <v>3.01271598225723</v>
      </c>
    </row>
    <row r="29" customFormat="false" ht="15.75" hidden="false" customHeight="false" outlineLevel="0" collapsed="false">
      <c r="A29" s="101"/>
      <c r="B29" s="109" t="s">
        <v>113</v>
      </c>
      <c r="C29" s="110" t="n">
        <v>22</v>
      </c>
      <c r="D29" s="110" t="n">
        <v>22</v>
      </c>
      <c r="E29" s="111" t="n">
        <f aca="false">Anchor!B161</f>
        <v>13627534</v>
      </c>
      <c r="F29" s="112" t="n">
        <f aca="false">Anchor!C161</f>
        <v>20860719</v>
      </c>
      <c r="G29" s="112" t="n">
        <f aca="false">Anchor!D161</f>
        <v>24709581</v>
      </c>
      <c r="H29" s="113"/>
      <c r="I29" s="111" t="n">
        <f aca="false">Test!B161</f>
        <v>18156976</v>
      </c>
      <c r="J29" s="112" t="n">
        <f aca="false">Test!C161</f>
        <v>26802538</v>
      </c>
      <c r="K29" s="112" t="n">
        <f aca="false">Test!D161</f>
        <v>32030030</v>
      </c>
      <c r="L29" s="113"/>
      <c r="M29" s="114" t="n">
        <f aca="false">IF(E29=0,#REF!,I29/E29)</f>
        <v>1.33237429457156</v>
      </c>
      <c r="N29" s="115" t="n">
        <f aca="false">IF(F29=0,#REF!,J29/F29)</f>
        <v>1.28483289574055</v>
      </c>
      <c r="O29" s="115" t="n">
        <f aca="false">IF(G29=0,#REF!,K29/G29)</f>
        <v>1.29625953592657</v>
      </c>
      <c r="P29" s="113"/>
      <c r="Q29" s="111" t="n">
        <f aca="false">SingleLayer!B161</f>
        <v>5538998</v>
      </c>
      <c r="R29" s="112" t="n">
        <f aca="false">SingleLayer!C161</f>
        <v>11004824</v>
      </c>
      <c r="S29" s="112" t="n">
        <f aca="false">SingleLayer!D161</f>
        <v>19844398</v>
      </c>
      <c r="T29" s="113"/>
      <c r="U29" s="114" t="n">
        <f aca="false">E29/Q29</f>
        <v>2.46028866592839</v>
      </c>
      <c r="V29" s="115" t="n">
        <f aca="false">F29/R29</f>
        <v>1.89559769424754</v>
      </c>
      <c r="W29" s="115" t="n">
        <f aca="false">G29/S29</f>
        <v>1.24516657043464</v>
      </c>
      <c r="X29" s="113"/>
      <c r="Y29" s="114" t="n">
        <f aca="false">I29/Q29</f>
        <v>3.27802537570875</v>
      </c>
      <c r="Z29" s="115" t="n">
        <f aca="false">J29/R29</f>
        <v>2.43552627465919</v>
      </c>
      <c r="AA29" s="115" t="n">
        <f aca="false">K29/S29</f>
        <v>1.61405904074288</v>
      </c>
    </row>
    <row r="30" customFormat="false" ht="15.75" hidden="false" customHeight="false" outlineLevel="0" collapsed="false">
      <c r="A30" s="101"/>
      <c r="B30" s="117"/>
      <c r="C30" s="118" t="n">
        <v>26</v>
      </c>
      <c r="D30" s="118" t="n">
        <v>26</v>
      </c>
      <c r="E30" s="119" t="n">
        <f aca="false">Anchor!B162</f>
        <v>12948278</v>
      </c>
      <c r="F30" s="120" t="n">
        <f aca="false">Anchor!C162</f>
        <v>18550399</v>
      </c>
      <c r="G30" s="120" t="n">
        <f aca="false">Anchor!D162</f>
        <v>21982207</v>
      </c>
      <c r="H30" s="121"/>
      <c r="I30" s="119" t="n">
        <f aca="false">Test!B162</f>
        <v>17480353</v>
      </c>
      <c r="J30" s="120" t="n">
        <f aca="false">Test!C162</f>
        <v>24496972</v>
      </c>
      <c r="K30" s="120" t="n">
        <f aca="false">Test!D162</f>
        <v>29304152</v>
      </c>
      <c r="L30" s="121"/>
      <c r="M30" s="122" t="n">
        <f aca="false">IF(E30=0,#REF!,I30/E30)</f>
        <v>1.35001372383262</v>
      </c>
      <c r="N30" s="123" t="n">
        <f aca="false">IF(F30=0,#REF!,J30/F30)</f>
        <v>1.32056307791547</v>
      </c>
      <c r="O30" s="123" t="n">
        <f aca="false">IF(G30=0,#REF!,K30/G30)</f>
        <v>1.33308507194023</v>
      </c>
      <c r="P30" s="121"/>
      <c r="Q30" s="119" t="n">
        <f aca="false">SingleLayer!B162</f>
        <v>4868827</v>
      </c>
      <c r="R30" s="120" t="n">
        <f aca="false">SingleLayer!C162</f>
        <v>8824419</v>
      </c>
      <c r="S30" s="120" t="n">
        <f aca="false">SingleLayer!D162</f>
        <v>14646912</v>
      </c>
      <c r="T30" s="121"/>
      <c r="U30" s="122" t="n">
        <f aca="false">E30/Q30</f>
        <v>2.65942453901114</v>
      </c>
      <c r="V30" s="123" t="n">
        <f aca="false">F30/R30</f>
        <v>2.10216661289542</v>
      </c>
      <c r="W30" s="123" t="n">
        <f aca="false">G30/S30</f>
        <v>1.50080829324297</v>
      </c>
      <c r="X30" s="121"/>
      <c r="Y30" s="122" t="n">
        <f aca="false">I30/Q30</f>
        <v>3.59025962516228</v>
      </c>
      <c r="Z30" s="123" t="n">
        <f aca="false">J30/R30</f>
        <v>2.77604361261631</v>
      </c>
      <c r="AA30" s="123" t="n">
        <f aca="false">K30/S30</f>
        <v>2.0007051315663</v>
      </c>
    </row>
    <row r="31" customFormat="false" ht="15.75" hidden="false" customHeight="false" outlineLevel="0" collapsed="false">
      <c r="A31" s="101"/>
      <c r="B31" s="117"/>
      <c r="C31" s="118" t="n">
        <v>30</v>
      </c>
      <c r="D31" s="118" t="n">
        <v>30</v>
      </c>
      <c r="E31" s="119" t="n">
        <f aca="false">Anchor!B163</f>
        <v>12510369</v>
      </c>
      <c r="F31" s="120" t="n">
        <f aca="false">Anchor!C163</f>
        <v>17116151</v>
      </c>
      <c r="G31" s="120" t="n">
        <f aca="false">Anchor!D163</f>
        <v>20199582</v>
      </c>
      <c r="H31" s="121"/>
      <c r="I31" s="119" t="n">
        <f aca="false">Test!B163</f>
        <v>17041451</v>
      </c>
      <c r="J31" s="120" t="n">
        <f aca="false">Test!C163</f>
        <v>23067146</v>
      </c>
      <c r="K31" s="120" t="n">
        <f aca="false">Test!D163</f>
        <v>27523944</v>
      </c>
      <c r="L31" s="121"/>
      <c r="M31" s="122" t="n">
        <f aca="false">IF(E31=0,#REF!,I31/E31)</f>
        <v>1.36218611937026</v>
      </c>
      <c r="N31" s="123" t="n">
        <f aca="false">IF(F31=0,#REF!,J31/F31)</f>
        <v>1.34768301588365</v>
      </c>
      <c r="O31" s="123" t="n">
        <f aca="false">IF(G31=0,#REF!,K31/G31)</f>
        <v>1.36259968151816</v>
      </c>
      <c r="P31" s="121"/>
      <c r="Q31" s="119" t="n">
        <f aca="false">SingleLayer!B163</f>
        <v>4415255</v>
      </c>
      <c r="R31" s="120" t="n">
        <f aca="false">SingleLayer!C163</f>
        <v>7446661</v>
      </c>
      <c r="S31" s="120" t="n">
        <f aca="false">SingleLayer!D163</f>
        <v>11517341</v>
      </c>
      <c r="T31" s="121"/>
      <c r="U31" s="122" t="n">
        <f aca="false">E31/Q31</f>
        <v>2.83344200957816</v>
      </c>
      <c r="V31" s="123" t="n">
        <f aca="false">F31/R31</f>
        <v>2.29850009286041</v>
      </c>
      <c r="W31" s="123" t="n">
        <f aca="false">G31/S31</f>
        <v>1.75384075195829</v>
      </c>
      <c r="X31" s="121"/>
      <c r="Y31" s="122" t="n">
        <f aca="false">I31/Q31</f>
        <v>3.85967537548794</v>
      </c>
      <c r="Z31" s="123" t="n">
        <f aca="false">J31/R31</f>
        <v>3.09764953715497</v>
      </c>
      <c r="AA31" s="123" t="n">
        <f aca="false">K31/S31</f>
        <v>2.38978285005194</v>
      </c>
    </row>
    <row r="32" customFormat="false" ht="16.5" hidden="false" customHeight="false" outlineLevel="0" collapsed="false">
      <c r="A32" s="101"/>
      <c r="B32" s="117"/>
      <c r="C32" s="124" t="n">
        <v>34</v>
      </c>
      <c r="D32" s="124" t="n">
        <v>34</v>
      </c>
      <c r="E32" s="125" t="n">
        <f aca="false">Anchor!B164</f>
        <v>12201652</v>
      </c>
      <c r="F32" s="126" t="n">
        <f aca="false">Anchor!C164</f>
        <v>16101528</v>
      </c>
      <c r="G32" s="126" t="n">
        <f aca="false">Anchor!D164</f>
        <v>18911678</v>
      </c>
      <c r="H32" s="127"/>
      <c r="I32" s="125" t="n">
        <f aca="false">Test!B164</f>
        <v>16738215</v>
      </c>
      <c r="J32" s="126" t="n">
        <f aca="false">Test!C164</f>
        <v>22072871</v>
      </c>
      <c r="K32" s="126" t="n">
        <f aca="false">Test!D164</f>
        <v>26260414</v>
      </c>
      <c r="L32" s="127"/>
      <c r="M32" s="128" t="n">
        <f aca="false">IF(E32=0,#REF!,I32/E32)</f>
        <v>1.3717990809769</v>
      </c>
      <c r="N32" s="129" t="n">
        <f aca="false">IF(F32=0,#REF!,J32/F32)</f>
        <v>1.37085567282807</v>
      </c>
      <c r="O32" s="129" t="n">
        <f aca="false">IF(G32=0,#REF!,K32/G32)</f>
        <v>1.38858191219203</v>
      </c>
      <c r="P32" s="127"/>
      <c r="Q32" s="125" t="n">
        <f aca="false">SingleLayer!B164</f>
        <v>4093889</v>
      </c>
      <c r="R32" s="126" t="n">
        <f aca="false">SingleLayer!C164</f>
        <v>6480551</v>
      </c>
      <c r="S32" s="126" t="n">
        <f aca="false">SingleLayer!D164</f>
        <v>9406692</v>
      </c>
      <c r="T32" s="127"/>
      <c r="U32" s="128" t="n">
        <f aca="false">E32/Q32</f>
        <v>2.98045501477935</v>
      </c>
      <c r="V32" s="129" t="n">
        <f aca="false">F32/R32</f>
        <v>2.48459243666164</v>
      </c>
      <c r="W32" s="129" t="n">
        <f aca="false">G32/S32</f>
        <v>2.0104493694489</v>
      </c>
      <c r="X32" s="127"/>
      <c r="Y32" s="128" t="n">
        <f aca="false">I32/Q32</f>
        <v>4.08858545016731</v>
      </c>
      <c r="Z32" s="129" t="n">
        <f aca="false">J32/R32</f>
        <v>3.40601763646332</v>
      </c>
      <c r="AA32" s="129" t="n">
        <f aca="false">K32/S32</f>
        <v>2.79167362979462</v>
      </c>
    </row>
    <row r="33" customFormat="false" ht="15.75" hidden="false" customHeight="false" outlineLevel="0" collapsed="false">
      <c r="A33" s="101"/>
      <c r="B33" s="117"/>
      <c r="C33" s="110" t="n">
        <v>22</v>
      </c>
      <c r="D33" s="76" t="n">
        <v>24</v>
      </c>
      <c r="E33" s="111" t="n">
        <f aca="false">Anchor!B165</f>
        <v>12385157</v>
      </c>
      <c r="F33" s="112" t="n">
        <f aca="false">Anchor!C165</f>
        <v>18100758</v>
      </c>
      <c r="G33" s="112" t="n">
        <f aca="false">Anchor!D165</f>
        <v>21492065</v>
      </c>
      <c r="H33" s="113"/>
      <c r="I33" s="111" t="n">
        <f aca="false">Test!B165</f>
        <v>16923343</v>
      </c>
      <c r="J33" s="112" t="n">
        <f aca="false">Test!C165</f>
        <v>24057501</v>
      </c>
      <c r="K33" s="112" t="n">
        <f aca="false">Test!D165</f>
        <v>28829224</v>
      </c>
      <c r="L33" s="113"/>
      <c r="M33" s="114" t="n">
        <f aca="false">IF(E33=0,#REF!,I33/E33)</f>
        <v>1.36642135420649</v>
      </c>
      <c r="N33" s="115" t="n">
        <f aca="false">IF(F33=0,#REF!,J33/F33)</f>
        <v>1.32908804150633</v>
      </c>
      <c r="O33" s="115" t="n">
        <f aca="false">IF(G33=0,#REF!,K33/G33)</f>
        <v>1.34138920573709</v>
      </c>
      <c r="P33" s="113"/>
      <c r="Q33" s="111" t="n">
        <f aca="false">SingleLayer!B165</f>
        <v>5167367</v>
      </c>
      <c r="R33" s="112" t="n">
        <f aca="false">SingleLayer!C165</f>
        <v>9782952</v>
      </c>
      <c r="S33" s="112" t="n">
        <f aca="false">SingleLayer!D165</f>
        <v>16935217</v>
      </c>
      <c r="T33" s="113"/>
      <c r="U33" s="114" t="n">
        <f aca="false">E33/Q33</f>
        <v>2.39680227860727</v>
      </c>
      <c r="V33" s="115" t="n">
        <f aca="false">F33/R33</f>
        <v>1.85023477576094</v>
      </c>
      <c r="W33" s="115" t="n">
        <f aca="false">G33/S33</f>
        <v>1.26907526487555</v>
      </c>
      <c r="X33" s="113"/>
      <c r="Y33" s="114" t="n">
        <f aca="false">I33/Q33</f>
        <v>3.27504181529975</v>
      </c>
      <c r="Z33" s="115" t="n">
        <f aca="false">J33/R33</f>
        <v>2.459124914443</v>
      </c>
      <c r="AA33" s="115" t="n">
        <f aca="false">K33/S33</f>
        <v>1.70232386157201</v>
      </c>
    </row>
    <row r="34" customFormat="false" ht="15.75" hidden="false" customHeight="false" outlineLevel="0" collapsed="false">
      <c r="A34" s="101"/>
      <c r="B34" s="117"/>
      <c r="C34" s="118" t="n">
        <v>26</v>
      </c>
      <c r="D34" s="76" t="n">
        <v>28</v>
      </c>
      <c r="E34" s="119" t="n">
        <f aca="false">Anchor!B166</f>
        <v>11831613</v>
      </c>
      <c r="F34" s="120" t="n">
        <f aca="false">Anchor!C166</f>
        <v>16307966</v>
      </c>
      <c r="G34" s="120" t="n">
        <f aca="false">Anchor!D166</f>
        <v>19315673</v>
      </c>
      <c r="H34" s="121"/>
      <c r="I34" s="119" t="n">
        <f aca="false">Test!B166</f>
        <v>16379564</v>
      </c>
      <c r="J34" s="120" t="n">
        <f aca="false">Test!C166</f>
        <v>22288191</v>
      </c>
      <c r="K34" s="120" t="n">
        <f aca="false">Test!D166</f>
        <v>26678244</v>
      </c>
      <c r="L34" s="121"/>
      <c r="M34" s="122" t="n">
        <f aca="false">IF(E34=0,#REF!,I34/E34)</f>
        <v>1.38438977001699</v>
      </c>
      <c r="N34" s="123" t="n">
        <f aca="false">IF(F34=0,#REF!,J34/F34)</f>
        <v>1.36670575594774</v>
      </c>
      <c r="O34" s="123" t="n">
        <f aca="false">IF(G34=0,#REF!,K34/G34)</f>
        <v>1.38117082433524</v>
      </c>
      <c r="P34" s="121"/>
      <c r="Q34" s="119" t="n">
        <f aca="false">SingleLayer!B166</f>
        <v>4623314</v>
      </c>
      <c r="R34" s="120" t="n">
        <f aca="false">SingleLayer!C166</f>
        <v>8074640</v>
      </c>
      <c r="S34" s="120" t="n">
        <f aca="false">SingleLayer!D166</f>
        <v>12921909</v>
      </c>
      <c r="T34" s="121"/>
      <c r="U34" s="122" t="n">
        <f aca="false">E34/Q34</f>
        <v>2.55911949739948</v>
      </c>
      <c r="V34" s="123" t="n">
        <f aca="false">F34/R34</f>
        <v>2.01965239317171</v>
      </c>
      <c r="W34" s="123" t="n">
        <f aca="false">G34/S34</f>
        <v>1.49480026519301</v>
      </c>
      <c r="X34" s="121"/>
      <c r="Y34" s="122" t="n">
        <f aca="false">I34/Q34</f>
        <v>3.54281885245086</v>
      </c>
      <c r="Z34" s="123" t="n">
        <f aca="false">J34/R34</f>
        <v>2.7602705507614</v>
      </c>
      <c r="AA34" s="123" t="n">
        <f aca="false">K34/S34</f>
        <v>2.06457451449318</v>
      </c>
    </row>
    <row r="35" customFormat="false" ht="15.75" hidden="false" customHeight="false" outlineLevel="0" collapsed="false">
      <c r="A35" s="101"/>
      <c r="B35" s="117"/>
      <c r="C35" s="118" t="n">
        <v>30</v>
      </c>
      <c r="D35" s="76" t="n">
        <v>32</v>
      </c>
      <c r="E35" s="119" t="n">
        <f aca="false">Anchor!B167</f>
        <v>11460821</v>
      </c>
      <c r="F35" s="120" t="n">
        <f aca="false">Anchor!C167</f>
        <v>15173030</v>
      </c>
      <c r="G35" s="120" t="n">
        <f aca="false">Anchor!D167</f>
        <v>17876417</v>
      </c>
      <c r="H35" s="121"/>
      <c r="I35" s="119" t="n">
        <f aca="false">Test!B167</f>
        <v>16010915</v>
      </c>
      <c r="J35" s="120" t="n">
        <f aca="false">Test!C167</f>
        <v>21155776</v>
      </c>
      <c r="K35" s="120" t="n">
        <f aca="false">Test!D167</f>
        <v>25236664</v>
      </c>
      <c r="L35" s="121"/>
      <c r="M35" s="122" t="n">
        <f aca="false">IF(E35=0,#REF!,I35/E35)</f>
        <v>1.39701291905702</v>
      </c>
      <c r="N35" s="123" t="n">
        <f aca="false">IF(F35=0,#REF!,J35/F35)</f>
        <v>1.39430133598892</v>
      </c>
      <c r="O35" s="123" t="n">
        <f aca="false">IF(G35=0,#REF!,K35/G35)</f>
        <v>1.41172943101518</v>
      </c>
      <c r="P35" s="121"/>
      <c r="Q35" s="119" t="n">
        <f aca="false">SingleLayer!B167</f>
        <v>4237724</v>
      </c>
      <c r="R35" s="120" t="n">
        <f aca="false">SingleLayer!C167</f>
        <v>6915075</v>
      </c>
      <c r="S35" s="120" t="n">
        <f aca="false">SingleLayer!D167</f>
        <v>10354725</v>
      </c>
      <c r="T35" s="121"/>
      <c r="U35" s="122" t="n">
        <f aca="false">E35/Q35</f>
        <v>2.70447556282571</v>
      </c>
      <c r="V35" s="123" t="n">
        <f aca="false">F35/R35</f>
        <v>2.19419601378148</v>
      </c>
      <c r="W35" s="123" t="n">
        <f aca="false">G35/S35</f>
        <v>1.72640190830756</v>
      </c>
      <c r="X35" s="121"/>
      <c r="Y35" s="122" t="n">
        <f aca="false">I35/Q35</f>
        <v>3.77818730054152</v>
      </c>
      <c r="Z35" s="123" t="n">
        <f aca="false">J35/R35</f>
        <v>3.05937043343709</v>
      </c>
      <c r="AA35" s="123" t="n">
        <f aca="false">K35/S35</f>
        <v>2.43721238371854</v>
      </c>
    </row>
    <row r="36" customFormat="false" ht="16.5" hidden="false" customHeight="false" outlineLevel="0" collapsed="false">
      <c r="A36" s="101"/>
      <c r="B36" s="117"/>
      <c r="C36" s="124" t="n">
        <v>34</v>
      </c>
      <c r="D36" s="130" t="n">
        <v>36</v>
      </c>
      <c r="E36" s="125" t="n">
        <f aca="false">Anchor!B168</f>
        <v>11441284</v>
      </c>
      <c r="F36" s="126" t="n">
        <f aca="false">Anchor!C168</f>
        <v>14789462</v>
      </c>
      <c r="G36" s="126" t="n">
        <f aca="false">Anchor!D168</f>
        <v>17341080</v>
      </c>
      <c r="H36" s="127"/>
      <c r="I36" s="125" t="n">
        <f aca="false">Test!B168</f>
        <v>15984148</v>
      </c>
      <c r="J36" s="126" t="n">
        <f aca="false">Test!C168</f>
        <v>20768622</v>
      </c>
      <c r="K36" s="126" t="n">
        <f aca="false">Test!D168</f>
        <v>24698078</v>
      </c>
      <c r="L36" s="127"/>
      <c r="M36" s="128" t="n">
        <f aca="false">IF(E36=0,#REF!,I36/E36)</f>
        <v>1.39705893149755</v>
      </c>
      <c r="N36" s="129" t="n">
        <f aca="false">IF(F36=0,#REF!,J36/F36)</f>
        <v>1.40428515925731</v>
      </c>
      <c r="O36" s="129" t="n">
        <f aca="false">IF(G36=0,#REF!,K36/G36)</f>
        <v>1.42425258403744</v>
      </c>
      <c r="P36" s="127"/>
      <c r="Q36" s="125" t="n">
        <f aca="false">SingleLayer!B168</f>
        <v>3968823</v>
      </c>
      <c r="R36" s="126" t="n">
        <f aca="false">SingleLayer!C168</f>
        <v>6108942</v>
      </c>
      <c r="S36" s="126" t="n">
        <f aca="false">SingleLayer!D168</f>
        <v>8647392</v>
      </c>
      <c r="T36" s="127"/>
      <c r="U36" s="128" t="n">
        <f aca="false">E36/Q36</f>
        <v>2.88279018741829</v>
      </c>
      <c r="V36" s="129" t="n">
        <f aca="false">F36/R36</f>
        <v>2.42095308811248</v>
      </c>
      <c r="W36" s="129" t="n">
        <f aca="false">G36/S36</f>
        <v>2.0053537529003</v>
      </c>
      <c r="X36" s="127"/>
      <c r="Y36" s="128" t="n">
        <f aca="false">I36/Q36</f>
        <v>4.02742777896621</v>
      </c>
      <c r="Z36" s="129" t="n">
        <f aca="false">J36/R36</f>
        <v>3.39970849289451</v>
      </c>
      <c r="AA36" s="129" t="n">
        <f aca="false">K36/S36</f>
        <v>2.85613026447743</v>
      </c>
    </row>
    <row r="37" customFormat="false" ht="15.75" hidden="false" customHeight="false" outlineLevel="0" collapsed="false">
      <c r="A37" s="101"/>
      <c r="B37" s="109" t="s">
        <v>114</v>
      </c>
      <c r="C37" s="110" t="n">
        <v>22</v>
      </c>
      <c r="D37" s="110" t="n">
        <v>22</v>
      </c>
      <c r="E37" s="111" t="n">
        <f aca="false">Anchor!B169</f>
        <v>11690999</v>
      </c>
      <c r="F37" s="112" t="n">
        <f aca="false">Anchor!C169</f>
        <v>16902780</v>
      </c>
      <c r="G37" s="112" t="n">
        <f aca="false">Anchor!D169</f>
        <v>20215782</v>
      </c>
      <c r="H37" s="113"/>
      <c r="I37" s="111" t="n">
        <f aca="false">Test!B169</f>
        <v>16209368</v>
      </c>
      <c r="J37" s="112" t="n">
        <f aca="false">Test!C169</f>
        <v>22801426</v>
      </c>
      <c r="K37" s="112" t="n">
        <f aca="false">Test!D169</f>
        <v>27496411</v>
      </c>
      <c r="L37" s="113"/>
      <c r="M37" s="114" t="n">
        <f aca="false">IF(E37=0,#REF!,I37/E37)</f>
        <v>1.38648271204197</v>
      </c>
      <c r="N37" s="115" t="n">
        <f aca="false">IF(F37=0,#REF!,J37/F37)</f>
        <v>1.34897490235334</v>
      </c>
      <c r="O37" s="115" t="n">
        <f aca="false">IF(G37=0,#REF!,K37/G37)</f>
        <v>1.36014580093909</v>
      </c>
      <c r="P37" s="113"/>
      <c r="Q37" s="111" t="n">
        <f aca="false">SingleLayer!B169</f>
        <v>4158327</v>
      </c>
      <c r="R37" s="112" t="n">
        <f aca="false">SingleLayer!C169</f>
        <v>8568019</v>
      </c>
      <c r="S37" s="112" t="n">
        <f aca="false">SingleLayer!D169</f>
        <v>15894633</v>
      </c>
      <c r="T37" s="113"/>
      <c r="U37" s="114" t="n">
        <f aca="false">E37/Q37</f>
        <v>2.81146696736452</v>
      </c>
      <c r="V37" s="115" t="n">
        <f aca="false">F37/R37</f>
        <v>1.97277573730871</v>
      </c>
      <c r="W37" s="115" t="n">
        <f aca="false">G37/S37</f>
        <v>1.27186214365566</v>
      </c>
      <c r="X37" s="113"/>
      <c r="Y37" s="114" t="n">
        <f aca="false">I37/Q37</f>
        <v>3.89805034572798</v>
      </c>
      <c r="Z37" s="115" t="n">
        <f aca="false">J37/R37</f>
        <v>2.66122495760105</v>
      </c>
      <c r="AA37" s="115" t="n">
        <f aca="false">K37/S37</f>
        <v>1.72991795406663</v>
      </c>
    </row>
    <row r="38" customFormat="false" ht="15.75" hidden="false" customHeight="false" outlineLevel="0" collapsed="false">
      <c r="A38" s="101"/>
      <c r="B38" s="117"/>
      <c r="C38" s="118" t="n">
        <v>26</v>
      </c>
      <c r="D38" s="118" t="n">
        <v>26</v>
      </c>
      <c r="E38" s="119" t="n">
        <f aca="false">Anchor!B170</f>
        <v>11774714</v>
      </c>
      <c r="F38" s="120" t="n">
        <f aca="false">Anchor!C170</f>
        <v>15797186</v>
      </c>
      <c r="G38" s="120" t="n">
        <f aca="false">Anchor!D170</f>
        <v>18677690</v>
      </c>
      <c r="H38" s="121"/>
      <c r="I38" s="119" t="n">
        <f aca="false">Test!B170</f>
        <v>16304880</v>
      </c>
      <c r="J38" s="120" t="n">
        <f aca="false">Test!C170</f>
        <v>21745926</v>
      </c>
      <c r="K38" s="120" t="n">
        <f aca="false">Test!D170</f>
        <v>26000666</v>
      </c>
      <c r="L38" s="121"/>
      <c r="M38" s="122" t="n">
        <f aca="false">IF(E38=0,#REF!,I38/E38)</f>
        <v>1.38473681823609</v>
      </c>
      <c r="N38" s="123" t="n">
        <f aca="false">IF(F38=0,#REF!,J38/F38)</f>
        <v>1.37656959916785</v>
      </c>
      <c r="O38" s="123" t="n">
        <f aca="false">IF(G38=0,#REF!,K38/G38)</f>
        <v>1.39207075393156</v>
      </c>
      <c r="P38" s="121"/>
      <c r="Q38" s="119" t="n">
        <f aca="false">SingleLayer!B170</f>
        <v>3818631</v>
      </c>
      <c r="R38" s="120" t="n">
        <f aca="false">SingleLayer!C170</f>
        <v>6162763</v>
      </c>
      <c r="S38" s="120" t="n">
        <f aca="false">SingleLayer!D170</f>
        <v>10201179</v>
      </c>
      <c r="T38" s="121"/>
      <c r="U38" s="122" t="n">
        <f aca="false">E38/Q38</f>
        <v>3.08349091598534</v>
      </c>
      <c r="V38" s="123" t="n">
        <f aca="false">F38/R38</f>
        <v>2.56332849405372</v>
      </c>
      <c r="W38" s="123" t="n">
        <f aca="false">G38/S38</f>
        <v>1.83093444395006</v>
      </c>
      <c r="X38" s="121"/>
      <c r="Y38" s="122" t="n">
        <f aca="false">I38/Q38</f>
        <v>4.26982340006144</v>
      </c>
      <c r="Z38" s="123" t="n">
        <f aca="false">J38/R38</f>
        <v>3.52860007759507</v>
      </c>
      <c r="AA38" s="123" t="n">
        <f aca="false">K38/S38</f>
        <v>2.54879029178882</v>
      </c>
    </row>
    <row r="39" customFormat="false" ht="15.75" hidden="false" customHeight="false" outlineLevel="0" collapsed="false">
      <c r="A39" s="101"/>
      <c r="B39" s="117"/>
      <c r="C39" s="118" t="n">
        <v>30</v>
      </c>
      <c r="D39" s="118" t="n">
        <v>30</v>
      </c>
      <c r="E39" s="119" t="n">
        <f aca="false">Anchor!B171</f>
        <v>11663935</v>
      </c>
      <c r="F39" s="120" t="n">
        <f aca="false">Anchor!C171</f>
        <v>15228879</v>
      </c>
      <c r="G39" s="120" t="n">
        <f aca="false">Anchor!D171</f>
        <v>17927640</v>
      </c>
      <c r="H39" s="121"/>
      <c r="I39" s="119" t="n">
        <f aca="false">Test!B171</f>
        <v>16197372</v>
      </c>
      <c r="J39" s="120" t="n">
        <f aca="false">Test!C171</f>
        <v>21188604</v>
      </c>
      <c r="K39" s="120" t="n">
        <f aca="false">Test!D171</f>
        <v>25261776</v>
      </c>
      <c r="L39" s="121"/>
      <c r="M39" s="122" t="n">
        <f aca="false">IF(E39=0,#REF!,I39/E39)</f>
        <v>1.38867131889881</v>
      </c>
      <c r="N39" s="123" t="n">
        <f aca="false">IF(F39=0,#REF!,J39/F39)</f>
        <v>1.39134364387556</v>
      </c>
      <c r="O39" s="123" t="n">
        <f aca="false">IF(G39=0,#REF!,K39/G39)</f>
        <v>1.40909656820418</v>
      </c>
      <c r="P39" s="121"/>
      <c r="Q39" s="119" t="n">
        <f aca="false">SingleLayer!B171</f>
        <v>3649762</v>
      </c>
      <c r="R39" s="120" t="n">
        <f aca="false">SingleLayer!C171</f>
        <v>5417788</v>
      </c>
      <c r="S39" s="120" t="n">
        <f aca="false">SingleLayer!D171</f>
        <v>8304053</v>
      </c>
      <c r="T39" s="121"/>
      <c r="U39" s="122" t="n">
        <f aca="false">E39/Q39</f>
        <v>3.19580701426559</v>
      </c>
      <c r="V39" s="123" t="n">
        <f aca="false">F39/R39</f>
        <v>2.81090345358659</v>
      </c>
      <c r="W39" s="123" t="n">
        <f aca="false">G39/S39</f>
        <v>2.15890240584929</v>
      </c>
      <c r="X39" s="121"/>
      <c r="Y39" s="122" t="n">
        <f aca="false">I39/Q39</f>
        <v>4.43792554144627</v>
      </c>
      <c r="Z39" s="123" t="n">
        <f aca="false">J39/R39</f>
        <v>3.91093265369557</v>
      </c>
      <c r="AA39" s="123" t="n">
        <f aca="false">K39/S39</f>
        <v>3.04210197116998</v>
      </c>
    </row>
    <row r="40" customFormat="false" ht="16.5" hidden="false" customHeight="false" outlineLevel="0" collapsed="false">
      <c r="A40" s="101"/>
      <c r="B40" s="117"/>
      <c r="C40" s="124" t="n">
        <v>34</v>
      </c>
      <c r="D40" s="124" t="n">
        <v>34</v>
      </c>
      <c r="E40" s="125" t="n">
        <f aca="false">Anchor!B172</f>
        <v>11574334</v>
      </c>
      <c r="F40" s="126" t="n">
        <f aca="false">Anchor!C172</f>
        <v>14831548</v>
      </c>
      <c r="G40" s="126" t="n">
        <f aca="false">Anchor!D172</f>
        <v>17397673</v>
      </c>
      <c r="H40" s="127"/>
      <c r="I40" s="125" t="n">
        <f aca="false">Test!B172</f>
        <v>16115058</v>
      </c>
      <c r="J40" s="126" t="n">
        <f aca="false">Test!C172</f>
        <v>20800909</v>
      </c>
      <c r="K40" s="126" t="n">
        <f aca="false">Test!D172</f>
        <v>24740349</v>
      </c>
      <c r="L40" s="127"/>
      <c r="M40" s="128" t="n">
        <f aca="false">IF(E40=0,#REF!,I40/E40)</f>
        <v>1.39230974326471</v>
      </c>
      <c r="N40" s="129" t="n">
        <f aca="false">IF(F40=0,#REF!,J40/F40)</f>
        <v>1.40247727344442</v>
      </c>
      <c r="O40" s="129" t="n">
        <f aca="false">IF(G40=0,#REF!,K40/G40)</f>
        <v>1.42204931659539</v>
      </c>
      <c r="P40" s="127"/>
      <c r="Q40" s="125" t="n">
        <f aca="false">SingleLayer!B172</f>
        <v>3511451</v>
      </c>
      <c r="R40" s="126" t="n">
        <f aca="false">SingleLayer!C172</f>
        <v>4923591</v>
      </c>
      <c r="S40" s="126" t="n">
        <f aca="false">SingleLayer!D172</f>
        <v>7046870</v>
      </c>
      <c r="T40" s="127"/>
      <c r="U40" s="128" t="n">
        <f aca="false">E40/Q40</f>
        <v>3.29616845002251</v>
      </c>
      <c r="V40" s="129" t="n">
        <f aca="false">F40/R40</f>
        <v>3.01234363292971</v>
      </c>
      <c r="W40" s="129" t="n">
        <f aca="false">G40/S40</f>
        <v>2.46885113532675</v>
      </c>
      <c r="X40" s="127"/>
      <c r="Y40" s="128" t="n">
        <f aca="false">I40/Q40</f>
        <v>4.58928744840808</v>
      </c>
      <c r="Z40" s="129" t="n">
        <f aca="false">J40/R40</f>
        <v>4.2247434849889</v>
      </c>
      <c r="AA40" s="129" t="n">
        <f aca="false">K40/S40</f>
        <v>3.51082806976715</v>
      </c>
    </row>
    <row r="41" customFormat="false" ht="15.75" hidden="false" customHeight="false" outlineLevel="0" collapsed="false">
      <c r="A41" s="101"/>
      <c r="B41" s="117"/>
      <c r="C41" s="110" t="n">
        <v>22</v>
      </c>
      <c r="D41" s="76" t="n">
        <v>24</v>
      </c>
      <c r="E41" s="111" t="n">
        <f aca="false">Anchor!B173</f>
        <v>11123047</v>
      </c>
      <c r="F41" s="112" t="n">
        <f aca="false">Anchor!C173</f>
        <v>15245932</v>
      </c>
      <c r="G41" s="112" t="n">
        <f aca="false">Anchor!D173</f>
        <v>18103132</v>
      </c>
      <c r="H41" s="113"/>
      <c r="I41" s="111" t="n">
        <f aca="false">Test!B173</f>
        <v>15655636</v>
      </c>
      <c r="J41" s="112" t="n">
        <f aca="false">Test!C173</f>
        <v>21187360</v>
      </c>
      <c r="K41" s="112" t="n">
        <f aca="false">Test!D173</f>
        <v>25425966</v>
      </c>
      <c r="L41" s="113"/>
      <c r="M41" s="114" t="n">
        <f aca="false">IF(E41=0,#REF!,I41/E41)</f>
        <v>1.40749526636002</v>
      </c>
      <c r="N41" s="115" t="n">
        <f aca="false">IF(F41=0,#REF!,J41/F41)</f>
        <v>1.38970579168266</v>
      </c>
      <c r="O41" s="115" t="n">
        <f aca="false">IF(G41=0,#REF!,K41/G41)</f>
        <v>1.40450646882539</v>
      </c>
      <c r="P41" s="113"/>
      <c r="Q41" s="111" t="n">
        <f aca="false">SingleLayer!B173</f>
        <v>3942851</v>
      </c>
      <c r="R41" s="112" t="n">
        <f aca="false">SingleLayer!C173</f>
        <v>6979384</v>
      </c>
      <c r="S41" s="112" t="n">
        <f aca="false">SingleLayer!D173</f>
        <v>12202168</v>
      </c>
      <c r="T41" s="113"/>
      <c r="U41" s="114" t="n">
        <f aca="false">E41/Q41</f>
        <v>2.82106704006821</v>
      </c>
      <c r="V41" s="115" t="n">
        <f aca="false">F41/R41</f>
        <v>2.18442372564685</v>
      </c>
      <c r="W41" s="115" t="n">
        <f aca="false">G41/S41</f>
        <v>1.48359963573686</v>
      </c>
      <c r="X41" s="113"/>
      <c r="Y41" s="114" t="n">
        <f aca="false">I41/Q41</f>
        <v>3.97063850498028</v>
      </c>
      <c r="Z41" s="115" t="n">
        <f aca="false">J41/R41</f>
        <v>3.03570630302044</v>
      </c>
      <c r="AA41" s="115" t="n">
        <f aca="false">K41/S41</f>
        <v>2.08372528553942</v>
      </c>
    </row>
    <row r="42" customFormat="false" ht="15.75" hidden="false" customHeight="false" outlineLevel="0" collapsed="false">
      <c r="A42" s="101"/>
      <c r="B42" s="117"/>
      <c r="C42" s="118" t="n">
        <v>26</v>
      </c>
      <c r="D42" s="76" t="n">
        <v>28</v>
      </c>
      <c r="E42" s="119" t="n">
        <f aca="false">Anchor!B174</f>
        <v>11077874</v>
      </c>
      <c r="F42" s="120" t="n">
        <f aca="false">Anchor!C174</f>
        <v>14499084</v>
      </c>
      <c r="G42" s="120" t="n">
        <f aca="false">Anchor!D174</f>
        <v>17093540</v>
      </c>
      <c r="H42" s="121"/>
      <c r="I42" s="119" t="n">
        <f aca="false">Test!B174</f>
        <v>15619574</v>
      </c>
      <c r="J42" s="120" t="n">
        <f aca="false">Test!C174</f>
        <v>20459296</v>
      </c>
      <c r="K42" s="120" t="n">
        <f aca="false">Test!D174</f>
        <v>24428267</v>
      </c>
      <c r="L42" s="121"/>
      <c r="M42" s="122" t="n">
        <f aca="false">IF(E42=0,#REF!,I42/E42)</f>
        <v>1.40997938774173</v>
      </c>
      <c r="N42" s="123" t="n">
        <f aca="false">IF(F42=0,#REF!,J42/F42)</f>
        <v>1.41107507205283</v>
      </c>
      <c r="O42" s="123" t="n">
        <f aca="false">IF(G42=0,#REF!,K42/G42)</f>
        <v>1.42909350549974</v>
      </c>
      <c r="P42" s="121"/>
      <c r="Q42" s="119" t="n">
        <f aca="false">SingleLayer!B174</f>
        <v>3732730</v>
      </c>
      <c r="R42" s="120" t="n">
        <f aca="false">SingleLayer!C174</f>
        <v>5740245</v>
      </c>
      <c r="S42" s="120" t="n">
        <f aca="false">SingleLayer!D174</f>
        <v>9116109</v>
      </c>
      <c r="T42" s="121"/>
      <c r="U42" s="122" t="n">
        <f aca="false">E42/Q42</f>
        <v>2.96776729096399</v>
      </c>
      <c r="V42" s="123" t="n">
        <f aca="false">F42/R42</f>
        <v>2.52586501098821</v>
      </c>
      <c r="W42" s="123" t="n">
        <f aca="false">G42/S42</f>
        <v>1.87509166465649</v>
      </c>
      <c r="X42" s="121"/>
      <c r="Y42" s="122" t="n">
        <f aca="false">I42/Q42</f>
        <v>4.18449070787333</v>
      </c>
      <c r="Z42" s="123" t="n">
        <f aca="false">J42/R42</f>
        <v>3.5641851523759</v>
      </c>
      <c r="AA42" s="123" t="n">
        <f aca="false">K42/S42</f>
        <v>2.67968132017728</v>
      </c>
    </row>
    <row r="43" customFormat="false" ht="15.75" hidden="false" customHeight="false" outlineLevel="0" collapsed="false">
      <c r="A43" s="101"/>
      <c r="B43" s="117"/>
      <c r="C43" s="118" t="n">
        <v>30</v>
      </c>
      <c r="D43" s="76" t="n">
        <v>32</v>
      </c>
      <c r="E43" s="119" t="n">
        <f aca="false">Anchor!B175</f>
        <v>10949053</v>
      </c>
      <c r="F43" s="120" t="n">
        <f aca="false">Anchor!C175</f>
        <v>14023441</v>
      </c>
      <c r="G43" s="120" t="n">
        <f aca="false">Anchor!D175</f>
        <v>16463071</v>
      </c>
      <c r="H43" s="121"/>
      <c r="I43" s="119" t="n">
        <f aca="false">Test!B175</f>
        <v>15490868</v>
      </c>
      <c r="J43" s="120" t="n">
        <f aca="false">Test!C175</f>
        <v>19994758</v>
      </c>
      <c r="K43" s="120" t="n">
        <f aca="false">Test!D175</f>
        <v>23809385</v>
      </c>
      <c r="L43" s="121"/>
      <c r="M43" s="122" t="n">
        <f aca="false">IF(E43=0,#REF!,I43/E43)</f>
        <v>1.41481350030911</v>
      </c>
      <c r="N43" s="123" t="n">
        <f aca="false">IF(F43=0,#REF!,J43/F43)</f>
        <v>1.42580968536895</v>
      </c>
      <c r="O43" s="123" t="n">
        <f aca="false">IF(G43=0,#REF!,K43/G43)</f>
        <v>1.44622986804831</v>
      </c>
      <c r="P43" s="121"/>
      <c r="Q43" s="119" t="n">
        <f aca="false">SingleLayer!B175</f>
        <v>3579339</v>
      </c>
      <c r="R43" s="120" t="n">
        <f aca="false">SingleLayer!C175</f>
        <v>5152693</v>
      </c>
      <c r="S43" s="120" t="n">
        <f aca="false">SingleLayer!D175</f>
        <v>7623196</v>
      </c>
      <c r="T43" s="121"/>
      <c r="U43" s="122" t="n">
        <f aca="false">E43/Q43</f>
        <v>3.05895948944763</v>
      </c>
      <c r="V43" s="123" t="n">
        <f aca="false">F43/R43</f>
        <v>2.72157510645404</v>
      </c>
      <c r="W43" s="123" t="n">
        <f aca="false">G43/S43</f>
        <v>2.15960221933163</v>
      </c>
      <c r="X43" s="121"/>
      <c r="Y43" s="122" t="n">
        <f aca="false">I43/Q43</f>
        <v>4.32785718256918</v>
      </c>
      <c r="Z43" s="123" t="n">
        <f aca="false">J43/R43</f>
        <v>3.8804481462412</v>
      </c>
      <c r="AA43" s="123" t="n">
        <f aca="false">K43/S43</f>
        <v>3.12328123270083</v>
      </c>
    </row>
    <row r="44" customFormat="false" ht="16.5" hidden="false" customHeight="false" outlineLevel="0" collapsed="false">
      <c r="A44" s="101"/>
      <c r="B44" s="117"/>
      <c r="C44" s="124" t="n">
        <v>34</v>
      </c>
      <c r="D44" s="130" t="n">
        <v>36</v>
      </c>
      <c r="E44" s="125" t="n">
        <f aca="false">Anchor!B176</f>
        <v>10983113</v>
      </c>
      <c r="F44" s="126" t="n">
        <f aca="false">Anchor!C176</f>
        <v>13886088</v>
      </c>
      <c r="G44" s="126" t="n">
        <f aca="false">Anchor!D176</f>
        <v>16247285</v>
      </c>
      <c r="H44" s="127"/>
      <c r="I44" s="125" t="n">
        <f aca="false">Test!B176</f>
        <v>15532614</v>
      </c>
      <c r="J44" s="126" t="n">
        <f aca="false">Test!C176</f>
        <v>19871243</v>
      </c>
      <c r="K44" s="126" t="n">
        <f aca="false">Test!D176</f>
        <v>23609146</v>
      </c>
      <c r="L44" s="127"/>
      <c r="M44" s="128" t="n">
        <f aca="false">IF(E44=0,#REF!,I44/E44)</f>
        <v>1.4142269136264</v>
      </c>
      <c r="N44" s="129" t="n">
        <f aca="false">IF(F44=0,#REF!,J44/F44)</f>
        <v>1.43101808083025</v>
      </c>
      <c r="O44" s="129" t="n">
        <f aca="false">IF(G44=0,#REF!,K44/G44)</f>
        <v>1.45311330477677</v>
      </c>
      <c r="P44" s="127"/>
      <c r="Q44" s="125" t="n">
        <f aca="false">SingleLayer!B176</f>
        <v>3460722</v>
      </c>
      <c r="R44" s="126" t="n">
        <f aca="false">SingleLayer!C176</f>
        <v>4732746</v>
      </c>
      <c r="S44" s="126" t="n">
        <f aca="false">SingleLayer!D176</f>
        <v>6581394</v>
      </c>
      <c r="T44" s="127"/>
      <c r="U44" s="128" t="n">
        <f aca="false">E44/Q44</f>
        <v>3.17364786885511</v>
      </c>
      <c r="V44" s="129" t="n">
        <f aca="false">F44/R44</f>
        <v>2.93404463286219</v>
      </c>
      <c r="W44" s="129" t="n">
        <f aca="false">G44/S44</f>
        <v>2.46866925152939</v>
      </c>
      <c r="X44" s="127"/>
      <c r="Y44" s="128" t="n">
        <f aca="false">I44/Q44</f>
        <v>4.48825823050797</v>
      </c>
      <c r="Z44" s="129" t="n">
        <f aca="false">J44/R44</f>
        <v>4.19867091958875</v>
      </c>
      <c r="AA44" s="129" t="n">
        <f aca="false">K44/S44</f>
        <v>3.58725613449066</v>
      </c>
    </row>
    <row r="45" customFormat="false" ht="15.75" hidden="false" customHeight="false" outlineLevel="0" collapsed="false">
      <c r="A45" s="101"/>
      <c r="B45" s="109" t="s">
        <v>115</v>
      </c>
      <c r="C45" s="110" t="n">
        <v>22</v>
      </c>
      <c r="D45" s="110" t="n">
        <v>22</v>
      </c>
      <c r="E45" s="111" t="n">
        <f aca="false">Anchor!B177</f>
        <v>12029102</v>
      </c>
      <c r="F45" s="112" t="n">
        <f aca="false">Anchor!C177</f>
        <v>17325985</v>
      </c>
      <c r="G45" s="112" t="n">
        <f aca="false">Anchor!D177</f>
        <v>20600541</v>
      </c>
      <c r="H45" s="113"/>
      <c r="I45" s="111" t="n">
        <f aca="false">Test!B177</f>
        <v>16542794</v>
      </c>
      <c r="J45" s="112" t="n">
        <f aca="false">Test!C177</f>
        <v>23210444</v>
      </c>
      <c r="K45" s="112" t="n">
        <f aca="false">Test!D177</f>
        <v>27866819</v>
      </c>
      <c r="L45" s="113"/>
      <c r="M45" s="114" t="n">
        <f aca="false">IF(E45=0,#REF!,I45/E45)</f>
        <v>1.37523100228097</v>
      </c>
      <c r="N45" s="115" t="n">
        <f aca="false">IF(F45=0,#REF!,J45/F45)</f>
        <v>1.33963200360614</v>
      </c>
      <c r="O45" s="115" t="n">
        <f aca="false">IF(G45=0,#REF!,K45/G45)</f>
        <v>1.35272267849665</v>
      </c>
      <c r="P45" s="113"/>
      <c r="Q45" s="111" t="n">
        <f aca="false">SingleLayer!B177</f>
        <v>4391568</v>
      </c>
      <c r="R45" s="112" t="n">
        <f aca="false">SingleLayer!C177</f>
        <v>8016650</v>
      </c>
      <c r="S45" s="112" t="n">
        <f aca="false">SingleLayer!D177</f>
        <v>13210850</v>
      </c>
      <c r="T45" s="113"/>
      <c r="U45" s="114" t="n">
        <f aca="false">E45/Q45</f>
        <v>2.73913599880498</v>
      </c>
      <c r="V45" s="115" t="n">
        <f aca="false">F45/R45</f>
        <v>2.16125002338882</v>
      </c>
      <c r="W45" s="115" t="n">
        <f aca="false">G45/S45</f>
        <v>1.55936529443601</v>
      </c>
      <c r="X45" s="113"/>
      <c r="Y45" s="114" t="n">
        <f aca="false">I45/Q45</f>
        <v>3.76694474502046</v>
      </c>
      <c r="Z45" s="115" t="n">
        <f aca="false">J45/R45</f>
        <v>2.89527969912619</v>
      </c>
      <c r="AA45" s="115" t="n">
        <f aca="false">K45/S45</f>
        <v>2.1093887978442</v>
      </c>
    </row>
    <row r="46" customFormat="false" ht="15.75" hidden="false" customHeight="false" outlineLevel="0" collapsed="false">
      <c r="A46" s="101"/>
      <c r="B46" s="117"/>
      <c r="C46" s="118" t="n">
        <v>26</v>
      </c>
      <c r="D46" s="118" t="n">
        <v>26</v>
      </c>
      <c r="E46" s="119" t="n">
        <f aca="false">Anchor!B178</f>
        <v>11724627</v>
      </c>
      <c r="F46" s="120" t="n">
        <f aca="false">Anchor!C178</f>
        <v>15971665</v>
      </c>
      <c r="G46" s="120" t="n">
        <f aca="false">Anchor!D178</f>
        <v>18925442</v>
      </c>
      <c r="H46" s="121"/>
      <c r="I46" s="119" t="n">
        <f aca="false">Test!B178</f>
        <v>16248017</v>
      </c>
      <c r="J46" s="120" t="n">
        <f aca="false">Test!C178</f>
        <v>21900497</v>
      </c>
      <c r="K46" s="120" t="n">
        <f aca="false">Test!D178</f>
        <v>26224998</v>
      </c>
      <c r="L46" s="121"/>
      <c r="M46" s="122" t="n">
        <f aca="false">IF(E46=0,#REF!,I46/E46)</f>
        <v>1.38580246518717</v>
      </c>
      <c r="N46" s="123" t="n">
        <f aca="false">IF(F46=0,#REF!,J46/F46)</f>
        <v>1.37120938862667</v>
      </c>
      <c r="O46" s="123" t="n">
        <f aca="false">IF(G46=0,#REF!,K46/G46)</f>
        <v>1.3857006879945</v>
      </c>
      <c r="P46" s="121"/>
      <c r="Q46" s="119" t="n">
        <f aca="false">SingleLayer!B178</f>
        <v>4039399</v>
      </c>
      <c r="R46" s="120" t="n">
        <f aca="false">SingleLayer!C178</f>
        <v>6843393</v>
      </c>
      <c r="S46" s="120" t="n">
        <f aca="false">SingleLayer!D178</f>
        <v>10442956</v>
      </c>
      <c r="T46" s="121"/>
      <c r="U46" s="122" t="n">
        <f aca="false">E46/Q46</f>
        <v>2.9025671888318</v>
      </c>
      <c r="V46" s="123" t="n">
        <f aca="false">F46/R46</f>
        <v>2.33388101487084</v>
      </c>
      <c r="W46" s="123" t="n">
        <f aca="false">G46/S46</f>
        <v>1.81226867182051</v>
      </c>
      <c r="X46" s="121"/>
      <c r="Y46" s="122" t="n">
        <f aca="false">I46/Q46</f>
        <v>4.02238476565449</v>
      </c>
      <c r="Z46" s="123" t="n">
        <f aca="false">J46/R46</f>
        <v>3.20023955952844</v>
      </c>
      <c r="AA46" s="123" t="n">
        <f aca="false">K46/S46</f>
        <v>2.51126194537256</v>
      </c>
    </row>
    <row r="47" customFormat="false" ht="15.75" hidden="false" customHeight="false" outlineLevel="0" collapsed="false">
      <c r="A47" s="101"/>
      <c r="B47" s="117"/>
      <c r="C47" s="118" t="n">
        <v>30</v>
      </c>
      <c r="D47" s="118" t="n">
        <v>30</v>
      </c>
      <c r="E47" s="119" t="n">
        <f aca="false">Anchor!B179</f>
        <v>11586722</v>
      </c>
      <c r="F47" s="120" t="n">
        <f aca="false">Anchor!C179</f>
        <v>15394951</v>
      </c>
      <c r="G47" s="120" t="n">
        <f aca="false">Anchor!D179</f>
        <v>18168002</v>
      </c>
      <c r="H47" s="121"/>
      <c r="I47" s="119" t="n">
        <f aca="false">Test!B179</f>
        <v>16117093</v>
      </c>
      <c r="J47" s="120" t="n">
        <f aca="false">Test!C179</f>
        <v>21338118</v>
      </c>
      <c r="K47" s="120" t="n">
        <f aca="false">Test!D179</f>
        <v>25480520</v>
      </c>
      <c r="L47" s="121"/>
      <c r="M47" s="122" t="n">
        <f aca="false">IF(E47=0,#REF!,I47/E47)</f>
        <v>1.39099678062527</v>
      </c>
      <c r="N47" s="123" t="n">
        <f aca="false">IF(F47=0,#REF!,J47/F47)</f>
        <v>1.38604650316847</v>
      </c>
      <c r="O47" s="123" t="n">
        <f aca="false">IF(G47=0,#REF!,K47/G47)</f>
        <v>1.40249434142511</v>
      </c>
      <c r="P47" s="121"/>
      <c r="Q47" s="119" t="n">
        <f aca="false">SingleLayer!B179</f>
        <v>3853531</v>
      </c>
      <c r="R47" s="120" t="n">
        <f aca="false">SingleLayer!C179</f>
        <v>6227786</v>
      </c>
      <c r="S47" s="120" t="n">
        <f aca="false">SingleLayer!D179</f>
        <v>9138182</v>
      </c>
      <c r="T47" s="121"/>
      <c r="U47" s="122" t="n">
        <f aca="false">E47/Q47</f>
        <v>3.00678053452794</v>
      </c>
      <c r="V47" s="123" t="n">
        <f aca="false">F47/R47</f>
        <v>2.47197816366844</v>
      </c>
      <c r="W47" s="123" t="n">
        <f aca="false">G47/S47</f>
        <v>1.98814184265536</v>
      </c>
      <c r="X47" s="121"/>
      <c r="Y47" s="122" t="n">
        <f aca="false">I47/Q47</f>
        <v>4.1824220435751</v>
      </c>
      <c r="Z47" s="123" t="n">
        <f aca="false">J47/R47</f>
        <v>3.42627668966146</v>
      </c>
      <c r="AA47" s="123" t="n">
        <f aca="false">K47/S47</f>
        <v>2.78835768427462</v>
      </c>
    </row>
    <row r="48" customFormat="false" ht="16.5" hidden="false" customHeight="false" outlineLevel="0" collapsed="false">
      <c r="A48" s="101"/>
      <c r="B48" s="117"/>
      <c r="C48" s="124" t="n">
        <v>34</v>
      </c>
      <c r="D48" s="124" t="n">
        <v>34</v>
      </c>
      <c r="E48" s="125" t="n">
        <f aca="false">Anchor!B180</f>
        <v>11502820</v>
      </c>
      <c r="F48" s="126" t="n">
        <f aca="false">Anchor!C180</f>
        <v>15005461</v>
      </c>
      <c r="G48" s="126" t="n">
        <f aca="false">Anchor!D180</f>
        <v>17646017</v>
      </c>
      <c r="H48" s="127"/>
      <c r="I48" s="125" t="n">
        <f aca="false">Test!B180</f>
        <v>16039997</v>
      </c>
      <c r="J48" s="126" t="n">
        <f aca="false">Test!C180</f>
        <v>20966904</v>
      </c>
      <c r="K48" s="126" t="n">
        <f aca="false">Test!D180</f>
        <v>24978597</v>
      </c>
      <c r="L48" s="127"/>
      <c r="M48" s="128" t="n">
        <f aca="false">IF(E48=0,#REF!,I48/E48)</f>
        <v>1.39444040678721</v>
      </c>
      <c r="N48" s="129" t="n">
        <f aca="false">IF(F48=0,#REF!,J48/F48)</f>
        <v>1.39728489514584</v>
      </c>
      <c r="O48" s="129" t="n">
        <f aca="false">IF(G48=0,#REF!,K48/G48)</f>
        <v>1.41553739860956</v>
      </c>
      <c r="P48" s="127"/>
      <c r="Q48" s="125" t="n">
        <f aca="false">SingleLayer!B180</f>
        <v>3723135</v>
      </c>
      <c r="R48" s="126" t="n">
        <f aca="false">SingleLayer!C180</f>
        <v>5793024</v>
      </c>
      <c r="S48" s="126" t="n">
        <f aca="false">SingleLayer!D180</f>
        <v>8233387</v>
      </c>
      <c r="T48" s="127"/>
      <c r="U48" s="128" t="n">
        <f aca="false">E48/Q48</f>
        <v>3.08955221876188</v>
      </c>
      <c r="V48" s="129" t="n">
        <f aca="false">F48/R48</f>
        <v>2.59026391052411</v>
      </c>
      <c r="W48" s="129" t="n">
        <f aca="false">G48/S48</f>
        <v>2.1432269611522</v>
      </c>
      <c r="X48" s="127"/>
      <c r="Y48" s="128" t="n">
        <f aca="false">I48/Q48</f>
        <v>4.30819645272062</v>
      </c>
      <c r="Z48" s="129" t="n">
        <f aca="false">J48/R48</f>
        <v>3.61933663661673</v>
      </c>
      <c r="AA48" s="129" t="n">
        <f aca="false">K48/S48</f>
        <v>3.03381791721924</v>
      </c>
    </row>
    <row r="49" customFormat="false" ht="15.75" hidden="false" customHeight="false" outlineLevel="0" collapsed="false">
      <c r="A49" s="101"/>
      <c r="B49" s="117"/>
      <c r="C49" s="110" t="n">
        <v>22</v>
      </c>
      <c r="D49" s="76" t="n">
        <v>24</v>
      </c>
      <c r="E49" s="111" t="n">
        <f aca="false">Anchor!B181</f>
        <v>11158350</v>
      </c>
      <c r="F49" s="112" t="n">
        <f aca="false">Anchor!C181</f>
        <v>15408873</v>
      </c>
      <c r="G49" s="112" t="n">
        <f aca="false">Anchor!D181</f>
        <v>18323145</v>
      </c>
      <c r="H49" s="113"/>
      <c r="I49" s="111" t="n">
        <f aca="false">Test!B181</f>
        <v>15694915</v>
      </c>
      <c r="J49" s="112" t="n">
        <f aca="false">Test!C181</f>
        <v>21352425</v>
      </c>
      <c r="K49" s="112" t="n">
        <f aca="false">Test!D181</f>
        <v>25646470</v>
      </c>
      <c r="L49" s="113"/>
      <c r="M49" s="114" t="n">
        <f aca="false">IF(E49=0,#REF!,I49/E49)</f>
        <v>1.40656235016826</v>
      </c>
      <c r="N49" s="115" t="n">
        <f aca="false">IF(F49=0,#REF!,J49/F49)</f>
        <v>1.38572269367137</v>
      </c>
      <c r="O49" s="115" t="n">
        <f aca="false">IF(G49=0,#REF!,K49/G49)</f>
        <v>1.39967620187473</v>
      </c>
      <c r="P49" s="113"/>
      <c r="Q49" s="111" t="n">
        <f aca="false">SingleLayer!B181</f>
        <v>4176266</v>
      </c>
      <c r="R49" s="112" t="n">
        <f aca="false">SingleLayer!C181</f>
        <v>7298976</v>
      </c>
      <c r="S49" s="112" t="n">
        <f aca="false">SingleLayer!D181</f>
        <v>11468830</v>
      </c>
      <c r="T49" s="113"/>
      <c r="U49" s="114" t="n">
        <f aca="false">E49/Q49</f>
        <v>2.67184848857807</v>
      </c>
      <c r="V49" s="115" t="n">
        <f aca="false">F49/R49</f>
        <v>2.11110065302311</v>
      </c>
      <c r="W49" s="115" t="n">
        <f aca="false">G49/S49</f>
        <v>1.59764727526696</v>
      </c>
      <c r="X49" s="113"/>
      <c r="Y49" s="114" t="n">
        <f aca="false">I49/Q49</f>
        <v>3.75812148938789</v>
      </c>
      <c r="Z49" s="115" t="n">
        <f aca="false">J49/R49</f>
        <v>2.92540008351856</v>
      </c>
      <c r="AA49" s="115" t="n">
        <f aca="false">K49/S49</f>
        <v>2.23618887018118</v>
      </c>
    </row>
    <row r="50" customFormat="false" ht="15.75" hidden="false" customHeight="false" outlineLevel="0" collapsed="false">
      <c r="A50" s="101"/>
      <c r="B50" s="117"/>
      <c r="C50" s="118" t="n">
        <v>26</v>
      </c>
      <c r="D50" s="76" t="n">
        <v>28</v>
      </c>
      <c r="E50" s="119" t="n">
        <f aca="false">Anchor!B182</f>
        <v>10903558</v>
      </c>
      <c r="F50" s="120" t="n">
        <f aca="false">Anchor!C182</f>
        <v>14508611</v>
      </c>
      <c r="G50" s="120" t="n">
        <f aca="false">Anchor!D182</f>
        <v>17175852</v>
      </c>
      <c r="H50" s="121"/>
      <c r="I50" s="119" t="n">
        <f aca="false">Test!B182</f>
        <v>15447062</v>
      </c>
      <c r="J50" s="120" t="n">
        <f aca="false">Test!C182</f>
        <v>20475242</v>
      </c>
      <c r="K50" s="120" t="n">
        <f aca="false">Test!D182</f>
        <v>24516881</v>
      </c>
      <c r="L50" s="121"/>
      <c r="M50" s="122" t="n">
        <f aca="false">IF(E50=0,#REF!,I50/E50)</f>
        <v>1.41669920956077</v>
      </c>
      <c r="N50" s="123" t="n">
        <f aca="false">IF(F50=0,#REF!,J50/F50)</f>
        <v>1.4112475687714</v>
      </c>
      <c r="O50" s="123" t="n">
        <f aca="false">IF(G50=0,#REF!,K50/G50)</f>
        <v>1.4274040670588</v>
      </c>
      <c r="P50" s="121"/>
      <c r="Q50" s="119" t="n">
        <f aca="false">SingleLayer!B182</f>
        <v>3944905</v>
      </c>
      <c r="R50" s="120" t="n">
        <f aca="false">SingleLayer!C182</f>
        <v>6526536</v>
      </c>
      <c r="S50" s="120" t="n">
        <f aca="false">SingleLayer!D182</f>
        <v>9758808</v>
      </c>
      <c r="T50" s="121"/>
      <c r="U50" s="122" t="n">
        <f aca="false">E50/Q50</f>
        <v>2.76395958838046</v>
      </c>
      <c r="V50" s="123" t="n">
        <f aca="false">F50/R50</f>
        <v>2.22301861201716</v>
      </c>
      <c r="W50" s="123" t="n">
        <f aca="false">G50/S50</f>
        <v>1.76003585683825</v>
      </c>
      <c r="X50" s="121"/>
      <c r="Y50" s="122" t="n">
        <f aca="false">I50/Q50</f>
        <v>3.9156993641165</v>
      </c>
      <c r="Z50" s="123" t="n">
        <f aca="false">J50/R50</f>
        <v>3.13722961154279</v>
      </c>
      <c r="AA50" s="123" t="n">
        <f aca="false">K50/S50</f>
        <v>2.51228234022024</v>
      </c>
    </row>
    <row r="51" customFormat="false" ht="15.75" hidden="false" customHeight="false" outlineLevel="0" collapsed="false">
      <c r="A51" s="101"/>
      <c r="B51" s="117"/>
      <c r="C51" s="118" t="n">
        <v>30</v>
      </c>
      <c r="D51" s="76" t="n">
        <v>32</v>
      </c>
      <c r="E51" s="119" t="n">
        <f aca="false">Anchor!B183</f>
        <v>10736967</v>
      </c>
      <c r="F51" s="120" t="n">
        <f aca="false">Anchor!C183</f>
        <v>13967251</v>
      </c>
      <c r="G51" s="120" t="n">
        <f aca="false">Anchor!D183</f>
        <v>16454905</v>
      </c>
      <c r="H51" s="121"/>
      <c r="I51" s="119" t="n">
        <f aca="false">Test!B183</f>
        <v>15284165</v>
      </c>
      <c r="J51" s="120" t="n">
        <f aca="false">Test!C183</f>
        <v>19945252</v>
      </c>
      <c r="K51" s="120" t="n">
        <f aca="false">Test!D183</f>
        <v>23808435</v>
      </c>
      <c r="L51" s="121"/>
      <c r="M51" s="122" t="n">
        <f aca="false">IF(E51=0,#REF!,I51/E51)</f>
        <v>1.42350861281403</v>
      </c>
      <c r="N51" s="123" t="n">
        <f aca="false">IF(F51=0,#REF!,J51/F51)</f>
        <v>1.42800125808579</v>
      </c>
      <c r="O51" s="123" t="n">
        <f aca="false">IF(G51=0,#REF!,K51/G51)</f>
        <v>1.44688984834613</v>
      </c>
      <c r="P51" s="121"/>
      <c r="Q51" s="119" t="n">
        <f aca="false">SingleLayer!B183</f>
        <v>3787273</v>
      </c>
      <c r="R51" s="120" t="n">
        <f aca="false">SingleLayer!C183</f>
        <v>5998251</v>
      </c>
      <c r="S51" s="120" t="n">
        <f aca="false">SingleLayer!D183</f>
        <v>8656735</v>
      </c>
      <c r="T51" s="121"/>
      <c r="U51" s="122" t="n">
        <f aca="false">E51/Q51</f>
        <v>2.83501268590883</v>
      </c>
      <c r="V51" s="123" t="n">
        <f aca="false">F51/R51</f>
        <v>2.32855394014022</v>
      </c>
      <c r="W51" s="123" t="n">
        <f aca="false">G51/S51</f>
        <v>1.9008211525477</v>
      </c>
      <c r="X51" s="121"/>
      <c r="Y51" s="122" t="n">
        <f aca="false">I51/Q51</f>
        <v>4.03566497582825</v>
      </c>
      <c r="Z51" s="123" t="n">
        <f aca="false">J51/R51</f>
        <v>3.32517795604085</v>
      </c>
      <c r="AA51" s="123" t="n">
        <f aca="false">K51/S51</f>
        <v>2.75027882914286</v>
      </c>
    </row>
    <row r="52" customFormat="false" ht="16.5" hidden="false" customHeight="false" outlineLevel="0" collapsed="false">
      <c r="A52" s="101"/>
      <c r="B52" s="117"/>
      <c r="C52" s="124" t="n">
        <v>34</v>
      </c>
      <c r="D52" s="130" t="n">
        <v>36</v>
      </c>
      <c r="E52" s="125" t="n">
        <f aca="false">Anchor!B184</f>
        <v>10755531</v>
      </c>
      <c r="F52" s="126" t="n">
        <f aca="false">Anchor!C184</f>
        <v>13816289</v>
      </c>
      <c r="G52" s="126" t="n">
        <f aca="false">Anchor!D184</f>
        <v>16220074</v>
      </c>
      <c r="H52" s="127"/>
      <c r="I52" s="125" t="n">
        <f aca="false">Test!B184</f>
        <v>15305092</v>
      </c>
      <c r="J52" s="126" t="n">
        <f aca="false">Test!C184</f>
        <v>19799197</v>
      </c>
      <c r="K52" s="126" t="n">
        <f aca="false">Test!D184</f>
        <v>23577737</v>
      </c>
      <c r="L52" s="127"/>
      <c r="M52" s="128" t="n">
        <f aca="false">IF(E52=0,#REF!,I52/E52)</f>
        <v>1.42299733969434</v>
      </c>
      <c r="N52" s="129" t="n">
        <f aca="false">IF(F52=0,#REF!,J52/F52)</f>
        <v>1.4330329222268</v>
      </c>
      <c r="O52" s="129" t="n">
        <f aca="false">IF(G52=0,#REF!,K52/G52)</f>
        <v>1.45361463825627</v>
      </c>
      <c r="P52" s="127"/>
      <c r="Q52" s="125" t="n">
        <f aca="false">SingleLayer!B184</f>
        <v>3684450</v>
      </c>
      <c r="R52" s="126" t="n">
        <f aca="false">SingleLayer!C184</f>
        <v>5648802</v>
      </c>
      <c r="S52" s="126" t="n">
        <f aca="false">SingleLayer!D184</f>
        <v>7911397</v>
      </c>
      <c r="T52" s="127"/>
      <c r="U52" s="128" t="n">
        <f aca="false">E52/Q52</f>
        <v>2.91916866832227</v>
      </c>
      <c r="V52" s="129" t="n">
        <f aca="false">F52/R52</f>
        <v>2.44587949798913</v>
      </c>
      <c r="W52" s="129" t="n">
        <f aca="false">G52/S52</f>
        <v>2.05021616283445</v>
      </c>
      <c r="X52" s="127"/>
      <c r="Y52" s="128" t="n">
        <f aca="false">I52/Q52</f>
        <v>4.15396924914166</v>
      </c>
      <c r="Z52" s="129" t="n">
        <f aca="false">J52/R52</f>
        <v>3.50502584441798</v>
      </c>
      <c r="AA52" s="129" t="n">
        <f aca="false">K52/S52</f>
        <v>2.98022422588577</v>
      </c>
    </row>
    <row r="53" customFormat="false" ht="15.75" hidden="false" customHeight="false" outlineLevel="0" collapsed="false">
      <c r="A53" s="101"/>
      <c r="B53" s="109" t="s">
        <v>116</v>
      </c>
      <c r="C53" s="110" t="n">
        <v>22</v>
      </c>
      <c r="D53" s="110" t="n">
        <v>22</v>
      </c>
      <c r="E53" s="111" t="n">
        <f aca="false">Anchor!B185</f>
        <v>12247853</v>
      </c>
      <c r="F53" s="112" t="n">
        <f aca="false">Anchor!C185</f>
        <v>19548281</v>
      </c>
      <c r="G53" s="112" t="n">
        <f aca="false">Anchor!D185</f>
        <v>23075963</v>
      </c>
      <c r="H53" s="113"/>
      <c r="I53" s="111" t="n">
        <f aca="false">Test!B185</f>
        <v>16776383</v>
      </c>
      <c r="J53" s="112" t="n">
        <f aca="false">Test!C185</f>
        <v>25472556</v>
      </c>
      <c r="K53" s="112" t="n">
        <f aca="false">Test!D185</f>
        <v>30387524</v>
      </c>
      <c r="L53" s="113"/>
      <c r="M53" s="114" t="n">
        <f aca="false">IF(E53=0,#REF!,I53/E53)</f>
        <v>1.36974072108801</v>
      </c>
      <c r="N53" s="115" t="n">
        <f aca="false">IF(F53=0,#REF!,J53/F53)</f>
        <v>1.30305861676533</v>
      </c>
      <c r="O53" s="115" t="n">
        <f aca="false">IF(G53=0,#REF!,K53/G53)</f>
        <v>1.31684749191182</v>
      </c>
      <c r="P53" s="113"/>
      <c r="Q53" s="111" t="n">
        <f aca="false">SingleLayer!B185</f>
        <v>5774113</v>
      </c>
      <c r="R53" s="112" t="n">
        <f aca="false">SingleLayer!C185</f>
        <v>13261205</v>
      </c>
      <c r="S53" s="112" t="n">
        <f aca="false">SingleLayer!D185</f>
        <v>25673146</v>
      </c>
      <c r="T53" s="113"/>
      <c r="U53" s="114" t="n">
        <f aca="false">E53/Q53</f>
        <v>2.12116614274781</v>
      </c>
      <c r="V53" s="115" t="n">
        <f aca="false">F53/R53</f>
        <v>1.47409537821035</v>
      </c>
      <c r="W53" s="115" t="n">
        <f aca="false">G53/S53</f>
        <v>0.898836589796981</v>
      </c>
      <c r="X53" s="113"/>
      <c r="Y53" s="114" t="n">
        <f aca="false">I53/Q53</f>
        <v>2.90544764191487</v>
      </c>
      <c r="Z53" s="115" t="n">
        <f aca="false">J53/R53</f>
        <v>1.92083268451095</v>
      </c>
      <c r="AA53" s="115" t="n">
        <f aca="false">K53/S53</f>
        <v>1.18363070891273</v>
      </c>
    </row>
    <row r="54" customFormat="false" ht="15.75" hidden="false" customHeight="false" outlineLevel="0" collapsed="false">
      <c r="A54" s="101"/>
      <c r="B54" s="117"/>
      <c r="C54" s="118" t="n">
        <v>26</v>
      </c>
      <c r="D54" s="118" t="n">
        <v>26</v>
      </c>
      <c r="E54" s="119" t="n">
        <f aca="false">Anchor!B186</f>
        <v>13181513</v>
      </c>
      <c r="F54" s="120" t="n">
        <f aca="false">Anchor!C186</f>
        <v>19078046</v>
      </c>
      <c r="G54" s="120" t="n">
        <f aca="false">Anchor!D186</f>
        <v>22677736</v>
      </c>
      <c r="H54" s="121"/>
      <c r="I54" s="119" t="n">
        <f aca="false">Test!B186</f>
        <v>17723648</v>
      </c>
      <c r="J54" s="120" t="n">
        <f aca="false">Test!C186</f>
        <v>25050823</v>
      </c>
      <c r="K54" s="120" t="n">
        <f aca="false">Test!D186</f>
        <v>30028933</v>
      </c>
      <c r="L54" s="121"/>
      <c r="M54" s="122" t="n">
        <f aca="false">IF(E54=0,#REF!,I54/E54)</f>
        <v>1.3445837363283</v>
      </c>
      <c r="N54" s="123" t="n">
        <f aca="false">IF(F54=0,#REF!,J54/F54)</f>
        <v>1.31307068868583</v>
      </c>
      <c r="O54" s="123" t="n">
        <f aca="false">IF(G54=0,#REF!,K54/G54)</f>
        <v>1.32415921060198</v>
      </c>
      <c r="P54" s="121"/>
      <c r="Q54" s="119" t="n">
        <f aca="false">SingleLayer!B186</f>
        <v>4829908</v>
      </c>
      <c r="R54" s="120" t="n">
        <f aca="false">SingleLayer!C186</f>
        <v>9125972</v>
      </c>
      <c r="S54" s="120" t="n">
        <f aca="false">SingleLayer!D186</f>
        <v>15718556</v>
      </c>
      <c r="T54" s="121"/>
      <c r="U54" s="122" t="n">
        <f aca="false">E54/Q54</f>
        <v>2.72914370211607</v>
      </c>
      <c r="V54" s="123" t="n">
        <f aca="false">F54/R54</f>
        <v>2.09052208356545</v>
      </c>
      <c r="W54" s="123" t="n">
        <f aca="false">G54/S54</f>
        <v>1.442736597433</v>
      </c>
      <c r="X54" s="121"/>
      <c r="Y54" s="122" t="n">
        <f aca="false">I54/Q54</f>
        <v>3.66956223596806</v>
      </c>
      <c r="Z54" s="123" t="n">
        <f aca="false">J54/R54</f>
        <v>2.74500327198023</v>
      </c>
      <c r="AA54" s="123" t="n">
        <f aca="false">K54/S54</f>
        <v>1.91041295396346</v>
      </c>
    </row>
    <row r="55" customFormat="false" ht="15.75" hidden="false" customHeight="false" outlineLevel="0" collapsed="false">
      <c r="A55" s="101"/>
      <c r="B55" s="117"/>
      <c r="C55" s="118" t="n">
        <v>30</v>
      </c>
      <c r="D55" s="118" t="n">
        <v>30</v>
      </c>
      <c r="E55" s="119" t="n">
        <f aca="false">Anchor!B187</f>
        <v>12574069</v>
      </c>
      <c r="F55" s="120" t="n">
        <f aca="false">Anchor!C187</f>
        <v>16859936</v>
      </c>
      <c r="G55" s="120" t="n">
        <f aca="false">Anchor!D187</f>
        <v>19881785</v>
      </c>
      <c r="H55" s="121"/>
      <c r="I55" s="119" t="n">
        <f aca="false">Test!B187</f>
        <v>17110905</v>
      </c>
      <c r="J55" s="120" t="n">
        <f aca="false">Test!C187</f>
        <v>22829199</v>
      </c>
      <c r="K55" s="120" t="n">
        <f aca="false">Test!D187</f>
        <v>27226043</v>
      </c>
      <c r="L55" s="121"/>
      <c r="M55" s="122" t="n">
        <f aca="false">IF(E55=0,#REF!,I55/E55)</f>
        <v>1.36080889964895</v>
      </c>
      <c r="N55" s="123" t="n">
        <f aca="false">IF(F55=0,#REF!,J55/F55)</f>
        <v>1.35405015772302</v>
      </c>
      <c r="O55" s="123" t="n">
        <f aca="false">IF(G55=0,#REF!,K55/G55)</f>
        <v>1.36939630923481</v>
      </c>
      <c r="P55" s="121"/>
      <c r="Q55" s="119" t="n">
        <f aca="false">SingleLayer!B187</f>
        <v>4168235</v>
      </c>
      <c r="R55" s="120" t="n">
        <f aca="false">SingleLayer!C187</f>
        <v>6842299</v>
      </c>
      <c r="S55" s="120" t="n">
        <f aca="false">SingleLayer!D187</f>
        <v>10302711</v>
      </c>
      <c r="T55" s="121"/>
      <c r="U55" s="122" t="n">
        <f aca="false">E55/Q55</f>
        <v>3.01664109629136</v>
      </c>
      <c r="V55" s="123" t="n">
        <f aca="false">F55/R55</f>
        <v>2.46407472108424</v>
      </c>
      <c r="W55" s="123" t="n">
        <f aca="false">G55/S55</f>
        <v>1.92976246737388</v>
      </c>
      <c r="X55" s="121"/>
      <c r="Y55" s="122" t="n">
        <f aca="false">I55/Q55</f>
        <v>4.10507205088005</v>
      </c>
      <c r="Z55" s="123" t="n">
        <f aca="false">J55/R55</f>
        <v>3.33648076472542</v>
      </c>
      <c r="AA55" s="123" t="n">
        <f aca="false">K55/S55</f>
        <v>2.64260960052165</v>
      </c>
    </row>
    <row r="56" customFormat="false" ht="16.5" hidden="false" customHeight="false" outlineLevel="0" collapsed="false">
      <c r="A56" s="101"/>
      <c r="B56" s="117"/>
      <c r="C56" s="124" t="n">
        <v>34</v>
      </c>
      <c r="D56" s="124" t="n">
        <v>34</v>
      </c>
      <c r="E56" s="125" t="n">
        <f aca="false">Anchor!B188</f>
        <v>12297524</v>
      </c>
      <c r="F56" s="126" t="n">
        <f aca="false">Anchor!C188</f>
        <v>15883580</v>
      </c>
      <c r="G56" s="126" t="n">
        <f aca="false">Anchor!D188</f>
        <v>18596738</v>
      </c>
      <c r="H56" s="127"/>
      <c r="I56" s="125" t="n">
        <f aca="false">Test!B188</f>
        <v>16836461</v>
      </c>
      <c r="J56" s="126" t="n">
        <f aca="false">Test!C188</f>
        <v>21855487</v>
      </c>
      <c r="K56" s="126" t="n">
        <f aca="false">Test!D188</f>
        <v>25942724</v>
      </c>
      <c r="L56" s="127"/>
      <c r="M56" s="128" t="n">
        <f aca="false">IF(E56=0,#REF!,I56/E56)</f>
        <v>1.36909356712782</v>
      </c>
      <c r="N56" s="129" t="n">
        <f aca="false">IF(F56=0,#REF!,J56/F56)</f>
        <v>1.37597991132981</v>
      </c>
      <c r="O56" s="129" t="n">
        <f aca="false">IF(G56=0,#REF!,K56/G56)</f>
        <v>1.39501476011546</v>
      </c>
      <c r="P56" s="127"/>
      <c r="Q56" s="125" t="n">
        <f aca="false">SingleLayer!B188</f>
        <v>3890288</v>
      </c>
      <c r="R56" s="126" t="n">
        <f aca="false">SingleLayer!C188</f>
        <v>5909199</v>
      </c>
      <c r="S56" s="126" t="n">
        <f aca="false">SingleLayer!D188</f>
        <v>8291294</v>
      </c>
      <c r="T56" s="127"/>
      <c r="U56" s="128" t="n">
        <f aca="false">E56/Q56</f>
        <v>3.16108318972786</v>
      </c>
      <c r="V56" s="129" t="n">
        <f aca="false">F56/R56</f>
        <v>2.68794129288927</v>
      </c>
      <c r="W56" s="129" t="n">
        <f aca="false">G56/S56</f>
        <v>2.24292348094278</v>
      </c>
      <c r="X56" s="127"/>
      <c r="Y56" s="128" t="n">
        <f aca="false">I56/Q56</f>
        <v>4.3278186602123</v>
      </c>
      <c r="Z56" s="129" t="n">
        <f aca="false">J56/R56</f>
        <v>3.69855322184953</v>
      </c>
      <c r="AA56" s="129" t="n">
        <f aca="false">K56/S56</f>
        <v>3.12891136172472</v>
      </c>
    </row>
    <row r="57" customFormat="false" ht="15.75" hidden="false" customHeight="false" outlineLevel="0" collapsed="false">
      <c r="A57" s="101"/>
      <c r="B57" s="117"/>
      <c r="C57" s="110" t="n">
        <v>22</v>
      </c>
      <c r="D57" s="76" t="n">
        <v>24</v>
      </c>
      <c r="E57" s="111" t="n">
        <f aca="false">Anchor!B189</f>
        <v>12180087</v>
      </c>
      <c r="F57" s="112" t="n">
        <f aca="false">Anchor!C189</f>
        <v>18600618</v>
      </c>
      <c r="G57" s="112" t="n">
        <f aca="false">Anchor!D189</f>
        <v>22094850</v>
      </c>
      <c r="H57" s="113"/>
      <c r="I57" s="111" t="n">
        <f aca="false">Test!B189</f>
        <v>16732618</v>
      </c>
      <c r="J57" s="112" t="n">
        <f aca="false">Test!C189</f>
        <v>24573692</v>
      </c>
      <c r="K57" s="112" t="n">
        <f aca="false">Test!D189</f>
        <v>29453541</v>
      </c>
      <c r="L57" s="113"/>
      <c r="M57" s="114" t="n">
        <f aca="false">IF(E57=0,#REF!,I57/E57)</f>
        <v>1.37376834828848</v>
      </c>
      <c r="N57" s="115" t="n">
        <f aca="false">IF(F57=0,#REF!,J57/F57)</f>
        <v>1.32112234120393</v>
      </c>
      <c r="O57" s="115" t="n">
        <f aca="false">IF(G57=0,#REF!,K57/G57)</f>
        <v>1.33305005465074</v>
      </c>
      <c r="P57" s="113"/>
      <c r="Q57" s="111" t="n">
        <f aca="false">SingleLayer!B189</f>
        <v>5430295</v>
      </c>
      <c r="R57" s="112" t="n">
        <f aca="false">SingleLayer!C189</f>
        <v>11326633</v>
      </c>
      <c r="S57" s="112" t="n">
        <f aca="false">SingleLayer!D189</f>
        <v>20928367</v>
      </c>
      <c r="T57" s="113"/>
      <c r="U57" s="114" t="n">
        <f aca="false">E57/Q57</f>
        <v>2.24298808812413</v>
      </c>
      <c r="V57" s="115" t="n">
        <f aca="false">F57/R57</f>
        <v>1.64220187941112</v>
      </c>
      <c r="W57" s="115" t="n">
        <f aca="false">G57/S57</f>
        <v>1.0557369335123</v>
      </c>
      <c r="X57" s="113"/>
      <c r="Y57" s="114" t="n">
        <f aca="false">I57/Q57</f>
        <v>3.08134604105302</v>
      </c>
      <c r="Z57" s="115" t="n">
        <f aca="false">J57/R57</f>
        <v>2.16954959165712</v>
      </c>
      <c r="AA57" s="115" t="n">
        <f aca="false">K57/S57</f>
        <v>1.40735017691538</v>
      </c>
    </row>
    <row r="58" customFormat="false" ht="15.75" hidden="false" customHeight="false" outlineLevel="0" collapsed="false">
      <c r="A58" s="101"/>
      <c r="B58" s="117"/>
      <c r="C58" s="118" t="n">
        <v>26</v>
      </c>
      <c r="D58" s="76" t="n">
        <v>28</v>
      </c>
      <c r="E58" s="119" t="n">
        <f aca="false">Anchor!B190</f>
        <v>12465787</v>
      </c>
      <c r="F58" s="120" t="n">
        <f aca="false">Anchor!C190</f>
        <v>17196847</v>
      </c>
      <c r="G58" s="120" t="n">
        <f aca="false">Anchor!D190</f>
        <v>20381387</v>
      </c>
      <c r="H58" s="121"/>
      <c r="I58" s="119" t="n">
        <f aca="false">Test!B190</f>
        <v>17010132</v>
      </c>
      <c r="J58" s="120" t="n">
        <f aca="false">Test!C190</f>
        <v>23171685</v>
      </c>
      <c r="K58" s="120" t="n">
        <f aca="false">Test!D190</f>
        <v>27733168</v>
      </c>
      <c r="L58" s="121"/>
      <c r="M58" s="122" t="n">
        <f aca="false">IF(E58=0,#REF!,I58/E58)</f>
        <v>1.36454537527394</v>
      </c>
      <c r="N58" s="123" t="n">
        <f aca="false">IF(F58=0,#REF!,J58/F58)</f>
        <v>1.34743799255759</v>
      </c>
      <c r="O58" s="123" t="n">
        <f aca="false">IF(G58=0,#REF!,K58/G58)</f>
        <v>1.36071053456764</v>
      </c>
      <c r="P58" s="121"/>
      <c r="Q58" s="119" t="n">
        <f aca="false">SingleLayer!B190</f>
        <v>4427857</v>
      </c>
      <c r="R58" s="120" t="n">
        <f aca="false">SingleLayer!C190</f>
        <v>7704327</v>
      </c>
      <c r="S58" s="120" t="n">
        <f aca="false">SingleLayer!D190</f>
        <v>12313127</v>
      </c>
      <c r="T58" s="121"/>
      <c r="U58" s="122" t="n">
        <f aca="false">E58/Q58</f>
        <v>2.81530930199417</v>
      </c>
      <c r="V58" s="123" t="n">
        <f aca="false">F58/R58</f>
        <v>2.23210242763579</v>
      </c>
      <c r="W58" s="123" t="n">
        <f aca="false">G58/S58</f>
        <v>1.65525678408092</v>
      </c>
      <c r="X58" s="121"/>
      <c r="Y58" s="122" t="n">
        <f aca="false">I58/Q58</f>
        <v>3.84161728800185</v>
      </c>
      <c r="Z58" s="123" t="n">
        <f aca="false">J58/R58</f>
        <v>3.0076196142765</v>
      </c>
      <c r="AA58" s="123" t="n">
        <f aca="false">K58/S58</f>
        <v>2.25232534351347</v>
      </c>
    </row>
    <row r="59" customFormat="false" ht="15.75" hidden="false" customHeight="false" outlineLevel="0" collapsed="false">
      <c r="A59" s="101"/>
      <c r="B59" s="117"/>
      <c r="C59" s="118" t="n">
        <v>30</v>
      </c>
      <c r="D59" s="76" t="n">
        <v>32</v>
      </c>
      <c r="E59" s="119" t="n">
        <f aca="false">Anchor!B191</f>
        <v>12137667</v>
      </c>
      <c r="F59" s="120" t="n">
        <f aca="false">Anchor!C191</f>
        <v>15872901</v>
      </c>
      <c r="G59" s="120" t="n">
        <f aca="false">Anchor!D191</f>
        <v>18650208</v>
      </c>
      <c r="H59" s="121"/>
      <c r="I59" s="119" t="n">
        <f aca="false">Test!B191</f>
        <v>16685787</v>
      </c>
      <c r="J59" s="120" t="n">
        <f aca="false">Test!C191</f>
        <v>21859794</v>
      </c>
      <c r="K59" s="120" t="n">
        <f aca="false">Test!D191</f>
        <v>26015123</v>
      </c>
      <c r="L59" s="121"/>
      <c r="M59" s="122" t="n">
        <f aca="false">IF(E59=0,#REF!,I59/E59)</f>
        <v>1.37471121921536</v>
      </c>
      <c r="N59" s="123" t="n">
        <f aca="false">IF(F59=0,#REF!,J59/F59)</f>
        <v>1.37717698862987</v>
      </c>
      <c r="O59" s="123" t="n">
        <f aca="false">IF(G59=0,#REF!,K59/G59)</f>
        <v>1.39489720436362</v>
      </c>
      <c r="P59" s="121"/>
      <c r="Q59" s="119" t="n">
        <f aca="false">SingleLayer!B191</f>
        <v>4001307</v>
      </c>
      <c r="R59" s="120" t="n">
        <f aca="false">SingleLayer!C191</f>
        <v>6284540</v>
      </c>
      <c r="S59" s="120" t="n">
        <f aca="false">SingleLayer!D191</f>
        <v>9081823</v>
      </c>
      <c r="T59" s="121"/>
      <c r="U59" s="122" t="n">
        <f aca="false">E59/Q59</f>
        <v>3.03342557819233</v>
      </c>
      <c r="V59" s="123" t="n">
        <f aca="false">F59/R59</f>
        <v>2.525706097821</v>
      </c>
      <c r="W59" s="123" t="n">
        <f aca="false">G59/S59</f>
        <v>2.05357536697203</v>
      </c>
      <c r="X59" s="121"/>
      <c r="Y59" s="122" t="n">
        <f aca="false">I59/Q59</f>
        <v>4.17008417499582</v>
      </c>
      <c r="Z59" s="123" t="n">
        <f aca="false">J59/R59</f>
        <v>3.47834431796122</v>
      </c>
      <c r="AA59" s="123" t="n">
        <f aca="false">K59/S59</f>
        <v>2.86452653833927</v>
      </c>
    </row>
    <row r="60" customFormat="false" ht="16.5" hidden="false" customHeight="false" outlineLevel="0" collapsed="false">
      <c r="A60" s="130"/>
      <c r="B60" s="132"/>
      <c r="C60" s="124" t="n">
        <v>34</v>
      </c>
      <c r="D60" s="130" t="n">
        <v>36</v>
      </c>
      <c r="E60" s="125" t="n">
        <f aca="false">Anchor!B192</f>
        <v>12035179</v>
      </c>
      <c r="F60" s="126" t="n">
        <f aca="false">Anchor!C192</f>
        <v>15335363</v>
      </c>
      <c r="G60" s="126" t="n">
        <f aca="false">Anchor!D192</f>
        <v>17908052</v>
      </c>
      <c r="H60" s="127"/>
      <c r="I60" s="125" t="n">
        <f aca="false">Test!B192</f>
        <v>16583713</v>
      </c>
      <c r="J60" s="126" t="n">
        <f aca="false">Test!C192</f>
        <v>21322579</v>
      </c>
      <c r="K60" s="126" t="n">
        <f aca="false">Test!D192</f>
        <v>25271648</v>
      </c>
      <c r="L60" s="127"/>
      <c r="M60" s="128" t="n">
        <f aca="false">IF(E60=0,#REF!,I60/E60)</f>
        <v>1.37793654751624</v>
      </c>
      <c r="N60" s="129" t="n">
        <f aca="false">IF(F60=0,#REF!,J60/F60)</f>
        <v>1.39041892911175</v>
      </c>
      <c r="O60" s="129" t="n">
        <f aca="false">IF(G60=0,#REF!,K60/G60)</f>
        <v>1.41118911202626</v>
      </c>
      <c r="P60" s="127"/>
      <c r="Q60" s="125" t="n">
        <f aca="false">SingleLayer!B192</f>
        <v>3810897</v>
      </c>
      <c r="R60" s="126" t="n">
        <f aca="false">SingleLayer!C192</f>
        <v>5638986</v>
      </c>
      <c r="S60" s="126" t="n">
        <f aca="false">SingleLayer!D192</f>
        <v>7745744</v>
      </c>
      <c r="T60" s="127"/>
      <c r="U60" s="128" t="n">
        <f aca="false">E60/Q60</f>
        <v>3.15809611228013</v>
      </c>
      <c r="V60" s="129" t="n">
        <f aca="false">F60/R60</f>
        <v>2.71952492877266</v>
      </c>
      <c r="W60" s="129" t="n">
        <f aca="false">G60/S60</f>
        <v>2.31198604033389</v>
      </c>
      <c r="X60" s="127"/>
      <c r="Y60" s="128" t="n">
        <f aca="false">I60/Q60</f>
        <v>4.35165605367975</v>
      </c>
      <c r="Z60" s="129" t="n">
        <f aca="false">J60/R60</f>
        <v>3.78127893915679</v>
      </c>
      <c r="AA60" s="129" t="n">
        <f aca="false">K60/S60</f>
        <v>3.26264952727588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3"/>
      <c r="N63" s="134"/>
      <c r="O63" s="135"/>
      <c r="U63" s="133"/>
      <c r="V63" s="134"/>
      <c r="W63" s="135"/>
      <c r="Y63" s="133"/>
      <c r="Z63" s="134"/>
      <c r="AA63" s="135"/>
    </row>
    <row r="64" customFormat="false" ht="16.5" hidden="false" customHeight="false" outlineLevel="0" collapsed="false">
      <c r="M64" s="136" t="n">
        <f aca="false">AVERAGE(M21:M60)</f>
        <v>1.39199330895096</v>
      </c>
      <c r="N64" s="137" t="n">
        <f aca="false">AVERAGE(N21:N60)</f>
        <v>1.38209974602489</v>
      </c>
      <c r="O64" s="138" t="n">
        <f aca="false">AVERAGE(O21:O60)</f>
        <v>1.39827159124972</v>
      </c>
      <c r="U64" s="136" t="n">
        <f aca="false">AVERAGE(U21:U60)</f>
        <v>2.80489110780264</v>
      </c>
      <c r="V64" s="137" t="n">
        <f aca="false">AVERAGE(V21:V60)</f>
        <v>2.29834770440326</v>
      </c>
      <c r="W64" s="138" t="n">
        <f aca="false">AVERAGE(W21:W60)</f>
        <v>1.79305430677954</v>
      </c>
      <c r="Y64" s="136" t="n">
        <f aca="false">AVERAGE(Y21:Y60)</f>
        <v>3.90432055333498</v>
      </c>
      <c r="Z64" s="137" t="n">
        <f aca="false">AVERAGE(Z21:Z60)</f>
        <v>3.18283323379895</v>
      </c>
      <c r="AA64" s="138" t="n">
        <f aca="false">AVERAGE(AA21:AA60)</f>
        <v>2.51746213510229</v>
      </c>
    </row>
    <row r="65" customFormat="false" ht="16.5" hidden="false" customHeight="false" outlineLevel="0" collapsed="false">
      <c r="M65" s="139" t="n">
        <f aca="false">AVERAGE(M63,M64)</f>
        <v>1.39199330895096</v>
      </c>
      <c r="N65" s="140" t="n">
        <f aca="false">AVERAGE(N63,N64)</f>
        <v>1.38209974602489</v>
      </c>
      <c r="O65" s="141" t="n">
        <f aca="false">AVERAGE(O63,O64)</f>
        <v>1.39827159124972</v>
      </c>
      <c r="U65" s="139" t="n">
        <f aca="false">AVERAGE(U63,U64)</f>
        <v>2.80489110780264</v>
      </c>
      <c r="V65" s="140" t="n">
        <f aca="false">AVERAGE(V63,V64)</f>
        <v>2.29834770440326</v>
      </c>
      <c r="W65" s="141" t="n">
        <f aca="false">AVERAGE(W63,W64)</f>
        <v>1.79305430677954</v>
      </c>
      <c r="Y65" s="139" t="n">
        <f aca="false">AVERAGE(Y63,Y64)</f>
        <v>3.90432055333498</v>
      </c>
      <c r="Z65" s="140" t="n">
        <f aca="false">AVERAGE(Z63,Z64)</f>
        <v>3.18283323379895</v>
      </c>
      <c r="AA65" s="141" t="n">
        <f aca="false">AVERAGE(AA63,AA64)</f>
        <v>2.51746213510229</v>
      </c>
    </row>
    <row r="66" customFormat="false" ht="16.5" hidden="false" customHeight="false" outlineLevel="0" collapsed="false">
      <c r="M66" s="142"/>
      <c r="N66" s="143"/>
      <c r="O66" s="144"/>
      <c r="U66" s="142"/>
      <c r="V66" s="143"/>
      <c r="W66" s="144"/>
      <c r="Y66" s="142"/>
      <c r="Z66" s="143"/>
      <c r="AA66" s="144"/>
    </row>
    <row r="67" customFormat="false" ht="15.75" hidden="false" customHeight="false" outlineLevel="0" collapsed="false">
      <c r="M67" s="133"/>
      <c r="N67" s="134"/>
      <c r="O67" s="135"/>
      <c r="U67" s="133"/>
      <c r="V67" s="134"/>
      <c r="W67" s="135"/>
      <c r="Y67" s="133"/>
      <c r="Z67" s="134"/>
      <c r="AA67" s="135"/>
    </row>
    <row r="68" customFormat="false" ht="15.75" hidden="false" customHeight="false" outlineLevel="0" collapsed="false">
      <c r="M68" s="136"/>
      <c r="N68" s="145"/>
      <c r="O68" s="138"/>
      <c r="U68" s="136"/>
      <c r="V68" s="145"/>
      <c r="W68" s="138"/>
      <c r="Y68" s="136"/>
      <c r="Z68" s="145"/>
      <c r="AA68" s="138"/>
    </row>
    <row r="69" customFormat="false" ht="15.75" hidden="false" customHeight="false" outlineLevel="0" collapsed="false">
      <c r="M69" s="136" t="n">
        <f aca="false">AVERAGE(M21:M28)</f>
        <v>1.42104174030313</v>
      </c>
      <c r="N69" s="145" t="n">
        <f aca="false">AVERAGE(N21:N28)</f>
        <v>1.41927599723028</v>
      </c>
      <c r="O69" s="138" t="n">
        <f aca="false">AVERAGE(O21:O28)</f>
        <v>1.43577315961654</v>
      </c>
      <c r="U69" s="136" t="n">
        <f aca="false">AVERAGE(U21:U28)</f>
        <v>2.63807411699938</v>
      </c>
      <c r="V69" s="145" t="n">
        <f aca="false">AVERAGE(V21:V28)</f>
        <v>2.18008258122461</v>
      </c>
      <c r="W69" s="138" t="n">
        <f aca="false">AVERAGE(W21:W28)</f>
        <v>1.8245282145984</v>
      </c>
      <c r="Y69" s="136" t="n">
        <f aca="false">AVERAGE(Y21:Y28)</f>
        <v>3.74630774573617</v>
      </c>
      <c r="Z69" s="145" t="n">
        <f aca="false">AVERAGE(Z21:Z28)</f>
        <v>3.09293471473133</v>
      </c>
      <c r="AA69" s="138" t="n">
        <f aca="false">AVERAGE(AA21:AA28)</f>
        <v>2.62027808083333</v>
      </c>
    </row>
    <row r="70" customFormat="false" ht="15.75" hidden="false" customHeight="false" outlineLevel="0" collapsed="false">
      <c r="M70" s="136" t="n">
        <f aca="false">AVERAGE(M29:M36)</f>
        <v>1.37015702419117</v>
      </c>
      <c r="N70" s="145" t="n">
        <f aca="false">AVERAGE(N29:N36)</f>
        <v>1.35228936938351</v>
      </c>
      <c r="O70" s="138" t="n">
        <f aca="false">AVERAGE(O29:O36)</f>
        <v>1.36738353083774</v>
      </c>
      <c r="U70" s="136" t="n">
        <f aca="false">AVERAGE(U29:U36)</f>
        <v>2.68459971944347</v>
      </c>
      <c r="V70" s="145" t="n">
        <f aca="false">AVERAGE(V29:V36)</f>
        <v>2.15823663843645</v>
      </c>
      <c r="W70" s="138" t="n">
        <f aca="false">AVERAGE(W29:W36)</f>
        <v>1.62573702204515</v>
      </c>
      <c r="Y70" s="136" t="n">
        <f aca="false">AVERAGE(Y29:Y36)</f>
        <v>3.68000269672308</v>
      </c>
      <c r="Z70" s="145" t="n">
        <f aca="false">AVERAGE(Z29:Z36)</f>
        <v>2.92421393155372</v>
      </c>
      <c r="AA70" s="138" t="n">
        <f aca="false">AVERAGE(AA29:AA36)</f>
        <v>2.23205770955211</v>
      </c>
    </row>
    <row r="71" customFormat="false" ht="15.75" hidden="false" customHeight="false" outlineLevel="0" collapsed="false">
      <c r="M71" s="136" t="n">
        <f aca="false">AVERAGE(M37:M44)</f>
        <v>1.39983945755986</v>
      </c>
      <c r="N71" s="145" t="n">
        <f aca="false">AVERAGE(N37:N44)</f>
        <v>1.39712175609698</v>
      </c>
      <c r="O71" s="138" t="n">
        <f aca="false">AVERAGE(O37:O44)</f>
        <v>1.41453819835255</v>
      </c>
      <c r="U71" s="136" t="n">
        <f aca="false">AVERAGE(U37:U44)</f>
        <v>3.05104687962161</v>
      </c>
      <c r="V71" s="145" t="n">
        <f aca="false">AVERAGE(V37:V44)</f>
        <v>2.59065747422875</v>
      </c>
      <c r="W71" s="138" t="n">
        <f aca="false">AVERAGE(W37:W44)</f>
        <v>1.96468911250452</v>
      </c>
      <c r="Y71" s="136" t="n">
        <f aca="false">AVERAGE(Y37:Y44)</f>
        <v>4.27079142019682</v>
      </c>
      <c r="Z71" s="145" t="n">
        <f aca="false">AVERAGE(Z37:Z44)</f>
        <v>3.62556396188836</v>
      </c>
      <c r="AA71" s="138" t="n">
        <f aca="false">AVERAGE(AA37:AA44)</f>
        <v>2.7881977824626</v>
      </c>
    </row>
    <row r="72" customFormat="false" ht="15.75" hidden="false" customHeight="false" outlineLevel="0" collapsed="false">
      <c r="M72" s="136" t="n">
        <f aca="false">AVERAGE(M45:M52)</f>
        <v>1.40202977088975</v>
      </c>
      <c r="N72" s="145" t="n">
        <f aca="false">AVERAGE(N45:N52)</f>
        <v>1.39402215416281</v>
      </c>
      <c r="O72" s="138" t="n">
        <f aca="false">AVERAGE(O45:O52)</f>
        <v>1.41050498275772</v>
      </c>
      <c r="U72" s="136" t="n">
        <f aca="false">AVERAGE(U45:U52)</f>
        <v>2.86600317151453</v>
      </c>
      <c r="V72" s="145" t="n">
        <f aca="false">AVERAGE(V45:V52)</f>
        <v>2.33324072695273</v>
      </c>
      <c r="W72" s="138" t="n">
        <f aca="false">AVERAGE(W45:W52)</f>
        <v>1.85146540219393</v>
      </c>
      <c r="Y72" s="136" t="n">
        <f aca="false">AVERAGE(Y45:Y52)</f>
        <v>4.01792538568062</v>
      </c>
      <c r="Z72" s="145" t="n">
        <f aca="false">AVERAGE(Z45:Z52)</f>
        <v>3.25424576005663</v>
      </c>
      <c r="AA72" s="138" t="n">
        <f aca="false">AVERAGE(AA45:AA52)</f>
        <v>2.61522507626758</v>
      </c>
    </row>
    <row r="73" customFormat="false" ht="16.5" hidden="false" customHeight="false" outlineLevel="0" collapsed="false">
      <c r="M73" s="146" t="n">
        <f aca="false">AVERAGE(M53:M60)</f>
        <v>1.36689855181089</v>
      </c>
      <c r="N73" s="137" t="n">
        <f aca="false">AVERAGE(N53:N60)</f>
        <v>1.34778945325089</v>
      </c>
      <c r="O73" s="147" t="n">
        <f aca="false">AVERAGE(O53:O60)</f>
        <v>1.36315808468404</v>
      </c>
      <c r="U73" s="146" t="n">
        <f aca="false">AVERAGE(U53:U60)</f>
        <v>2.78473165143423</v>
      </c>
      <c r="V73" s="137" t="n">
        <f aca="false">AVERAGE(V53:V60)</f>
        <v>2.22952110117374</v>
      </c>
      <c r="W73" s="147" t="n">
        <f aca="false">AVERAGE(W53:W60)</f>
        <v>1.69885178255572</v>
      </c>
      <c r="Y73" s="146" t="n">
        <f aca="false">AVERAGE(Y53:Y60)</f>
        <v>3.80657551833821</v>
      </c>
      <c r="Z73" s="137" t="n">
        <f aca="false">AVERAGE(Z53:Z60)</f>
        <v>3.01720780076472</v>
      </c>
      <c r="AA73" s="147" t="n">
        <f aca="false">AVERAGE(AA53:AA60)</f>
        <v>2.33155202639582</v>
      </c>
    </row>
  </sheetData>
  <mergeCells count="6">
    <mergeCell ref="E2:F2"/>
    <mergeCell ref="I2:J2"/>
    <mergeCell ref="M2:N2"/>
    <mergeCell ref="Q2:R2"/>
    <mergeCell ref="U2:V2"/>
    <mergeCell ref="Y2:Z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3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Q5" activeCellId="0" sqref="Q5:S60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10.37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19" min="18" style="0" width="10.25"/>
    <col collapsed="false" customWidth="true" hidden="false" outlineLevel="0" max="20" min="20" style="0" width="2.99"/>
    <col collapsed="false" customWidth="true" hidden="false" outlineLevel="0" max="21" min="21" style="0" width="9.49"/>
    <col collapsed="false" customWidth="true" hidden="false" outlineLevel="0" max="23" min="22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7" min="26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7"/>
      <c r="B2" s="96"/>
      <c r="C2" s="97"/>
      <c r="D2" s="97"/>
      <c r="E2" s="98" t="s">
        <v>2</v>
      </c>
      <c r="F2" s="98"/>
      <c r="G2" s="99" t="str">
        <f aca="false">Summary!L2</f>
        <v>SHM2.0</v>
      </c>
      <c r="H2" s="99"/>
      <c r="I2" s="98" t="s">
        <v>7</v>
      </c>
      <c r="J2" s="98"/>
      <c r="K2" s="99" t="str">
        <f aca="false">Summary!L3</f>
        <v>SCE3 test 3.1 PU based switching  (0-phase Luma filter)</v>
      </c>
      <c r="L2" s="99"/>
      <c r="M2" s="100" t="s">
        <v>101</v>
      </c>
      <c r="N2" s="100"/>
      <c r="O2" s="99"/>
      <c r="P2" s="99"/>
      <c r="Q2" s="98" t="s">
        <v>102</v>
      </c>
      <c r="R2" s="98"/>
      <c r="S2" s="99"/>
      <c r="T2" s="99"/>
      <c r="U2" s="100" t="s">
        <v>103</v>
      </c>
      <c r="V2" s="100"/>
      <c r="W2" s="99"/>
      <c r="X2" s="99"/>
      <c r="Y2" s="100" t="s">
        <v>104</v>
      </c>
      <c r="Z2" s="100"/>
      <c r="AA2" s="99"/>
    </row>
    <row r="3" customFormat="false" ht="16.5" hidden="false" customHeight="false" outlineLevel="0" collapsed="false">
      <c r="A3" s="37"/>
      <c r="B3" s="101"/>
      <c r="C3" s="76"/>
      <c r="D3" s="76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102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3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  <c r="P3" s="102"/>
      <c r="Q3" s="25" t="str">
        <f aca="false">M3</f>
        <v>Pure</v>
      </c>
      <c r="R3" s="25" t="str">
        <f aca="false">N3</f>
        <v>DDR2</v>
      </c>
      <c r="S3" s="25" t="str">
        <f aca="false">O3</f>
        <v>DDR3</v>
      </c>
      <c r="T3" s="103"/>
      <c r="U3" s="25" t="str">
        <f aca="false">Q3</f>
        <v>Pure</v>
      </c>
      <c r="V3" s="25" t="str">
        <f aca="false">R3</f>
        <v>DDR2</v>
      </c>
      <c r="W3" s="25" t="str">
        <f aca="false">S3</f>
        <v>DDR3</v>
      </c>
      <c r="X3" s="103"/>
      <c r="Y3" s="25" t="str">
        <f aca="false">U3</f>
        <v>Pure</v>
      </c>
      <c r="Z3" s="25" t="str">
        <f aca="false">V3</f>
        <v>DDR2</v>
      </c>
      <c r="AA3" s="25" t="str">
        <f aca="false">W3</f>
        <v>DDR3</v>
      </c>
    </row>
    <row r="4" customFormat="false" ht="16.5" hidden="false" customHeight="false" outlineLevel="0" collapsed="false">
      <c r="A4" s="104"/>
      <c r="B4" s="104"/>
      <c r="C4" s="105" t="s">
        <v>105</v>
      </c>
      <c r="D4" s="106" t="s">
        <v>106</v>
      </c>
      <c r="E4" s="107" t="s">
        <v>107</v>
      </c>
      <c r="F4" s="107" t="s">
        <v>107</v>
      </c>
      <c r="G4" s="107" t="s">
        <v>107</v>
      </c>
      <c r="H4" s="107"/>
      <c r="I4" s="107" t="s">
        <v>107</v>
      </c>
      <c r="J4" s="107" t="s">
        <v>107</v>
      </c>
      <c r="K4" s="107" t="s">
        <v>107</v>
      </c>
      <c r="L4" s="107"/>
      <c r="M4" s="107" t="s">
        <v>107</v>
      </c>
      <c r="N4" s="107" t="s">
        <v>107</v>
      </c>
      <c r="O4" s="107" t="s">
        <v>107</v>
      </c>
      <c r="P4" s="107"/>
      <c r="Q4" s="107" t="s">
        <v>107</v>
      </c>
      <c r="R4" s="107" t="s">
        <v>107</v>
      </c>
      <c r="S4" s="107" t="s">
        <v>107</v>
      </c>
      <c r="T4" s="107"/>
      <c r="U4" s="107" t="s">
        <v>107</v>
      </c>
      <c r="V4" s="107" t="s">
        <v>107</v>
      </c>
      <c r="W4" s="107" t="s">
        <v>107</v>
      </c>
      <c r="X4" s="107"/>
      <c r="Y4" s="107" t="s">
        <v>107</v>
      </c>
      <c r="Z4" s="107" t="s">
        <v>107</v>
      </c>
      <c r="AA4" s="107" t="s">
        <v>107</v>
      </c>
    </row>
    <row r="5" customFormat="false" ht="15.75" hidden="false" customHeight="false" outlineLevel="0" collapsed="false">
      <c r="A5" s="108" t="s">
        <v>9</v>
      </c>
      <c r="B5" s="109" t="s">
        <v>108</v>
      </c>
      <c r="C5" s="110" t="n">
        <v>22</v>
      </c>
      <c r="D5" s="110" t="n">
        <v>22</v>
      </c>
      <c r="E5" s="111" t="n">
        <f aca="false">Anchor!B97</f>
        <v>29560407</v>
      </c>
      <c r="F5" s="112" t="n">
        <f aca="false">Anchor!C97</f>
        <v>43819485</v>
      </c>
      <c r="G5" s="112" t="n">
        <f aca="false">Anchor!D97</f>
        <v>51886400</v>
      </c>
      <c r="H5" s="113"/>
      <c r="I5" s="111" t="n">
        <f aca="false">Test!B97</f>
        <v>40750790</v>
      </c>
      <c r="J5" s="112" t="n">
        <f aca="false">Test!C97</f>
        <v>58716760</v>
      </c>
      <c r="K5" s="112" t="n">
        <f aca="false">Test!D97</f>
        <v>69792416</v>
      </c>
      <c r="L5" s="113"/>
      <c r="M5" s="114" t="n">
        <f aca="false">IF(E5=0,#REF!,I5/E5)</f>
        <v>1.3785598418858</v>
      </c>
      <c r="N5" s="115" t="n">
        <f aca="false">IF(F5=0,#REF!,J5/F5)</f>
        <v>1.33996919406972</v>
      </c>
      <c r="O5" s="115" t="n">
        <f aca="false">IF(G5=0,#REF!,K5/G5)</f>
        <v>1.34510037312282</v>
      </c>
      <c r="P5" s="113"/>
      <c r="Q5" s="111" t="n">
        <f aca="false">SingleLayer!B97</f>
        <v>9600247</v>
      </c>
      <c r="R5" s="112" t="n">
        <f aca="false">SingleLayer!C97</f>
        <v>19762121</v>
      </c>
      <c r="S5" s="112" t="n">
        <f aca="false">SingleLayer!D97</f>
        <v>36979329</v>
      </c>
      <c r="T5" s="113"/>
      <c r="U5" s="114" t="n">
        <f aca="false">E5/Q5</f>
        <v>3.07912983905518</v>
      </c>
      <c r="V5" s="115" t="n">
        <f aca="false">F5/R5</f>
        <v>2.21734726753267</v>
      </c>
      <c r="W5" s="115" t="n">
        <f aca="false">G5/S5</f>
        <v>1.4031190236037</v>
      </c>
      <c r="X5" s="113"/>
      <c r="Y5" s="114" t="n">
        <f aca="false">I5/Q5</f>
        <v>4.24476474407377</v>
      </c>
      <c r="Z5" s="115" t="n">
        <f aca="false">J5/R5</f>
        <v>2.97117703104844</v>
      </c>
      <c r="AA5" s="115" t="n">
        <f aca="false">K5/S5</f>
        <v>1.88733592218507</v>
      </c>
    </row>
    <row r="6" customFormat="false" ht="15.75" hidden="false" customHeight="false" outlineLevel="0" collapsed="false">
      <c r="A6" s="116" t="s">
        <v>109</v>
      </c>
      <c r="B6" s="117"/>
      <c r="C6" s="118" t="n">
        <v>26</v>
      </c>
      <c r="D6" s="118" t="n">
        <v>26</v>
      </c>
      <c r="E6" s="119" t="n">
        <f aca="false">Anchor!B98</f>
        <v>28763825</v>
      </c>
      <c r="F6" s="120" t="n">
        <f aca="false">Anchor!C98</f>
        <v>40360277</v>
      </c>
      <c r="G6" s="120" t="n">
        <f aca="false">Anchor!D98</f>
        <v>47497833</v>
      </c>
      <c r="H6" s="121"/>
      <c r="I6" s="119" t="n">
        <f aca="false">Test!B98</f>
        <v>40051971</v>
      </c>
      <c r="J6" s="120" t="n">
        <f aca="false">Test!C98</f>
        <v>55453928</v>
      </c>
      <c r="K6" s="120" t="n">
        <f aca="false">Test!D98</f>
        <v>65632685</v>
      </c>
      <c r="L6" s="121"/>
      <c r="M6" s="122" t="n">
        <f aca="false">IF(E6=0,#REF!,I6/E6)</f>
        <v>1.39244245158632</v>
      </c>
      <c r="N6" s="123" t="n">
        <f aca="false">IF(F6=0,#REF!,J6/F6)</f>
        <v>1.37397292887757</v>
      </c>
      <c r="O6" s="123" t="n">
        <f aca="false">IF(G6=0,#REF!,K6/G6)</f>
        <v>1.38180377618491</v>
      </c>
      <c r="P6" s="121"/>
      <c r="Q6" s="119" t="n">
        <f aca="false">SingleLayer!B98</f>
        <v>8722199</v>
      </c>
      <c r="R6" s="120" t="n">
        <f aca="false">SingleLayer!C98</f>
        <v>15332828</v>
      </c>
      <c r="S6" s="120" t="n">
        <f aca="false">SingleLayer!D98</f>
        <v>26409598</v>
      </c>
      <c r="T6" s="121"/>
      <c r="U6" s="122" t="n">
        <f aca="false">E6/Q6</f>
        <v>3.29777215585198</v>
      </c>
      <c r="V6" s="123" t="n">
        <f aca="false">F6/R6</f>
        <v>2.63227872901203</v>
      </c>
      <c r="W6" s="123" t="n">
        <f aca="false">G6/S6</f>
        <v>1.79850647480511</v>
      </c>
      <c r="X6" s="121"/>
      <c r="Y6" s="122" t="n">
        <f aca="false">I6/Q6</f>
        <v>4.59195794546765</v>
      </c>
      <c r="Z6" s="123" t="n">
        <f aca="false">J6/R6</f>
        <v>3.61667971492278</v>
      </c>
      <c r="AA6" s="123" t="n">
        <f aca="false">K6/S6</f>
        <v>2.4851830383787</v>
      </c>
    </row>
    <row r="7" customFormat="false" ht="15.75" hidden="false" customHeight="false" outlineLevel="0" collapsed="false">
      <c r="A7" s="101"/>
      <c r="B7" s="117"/>
      <c r="C7" s="118" t="n">
        <v>30</v>
      </c>
      <c r="D7" s="118" t="n">
        <v>30</v>
      </c>
      <c r="E7" s="119" t="n">
        <f aca="false">Anchor!B99</f>
        <v>28028033</v>
      </c>
      <c r="F7" s="120" t="n">
        <f aca="false">Anchor!C99</f>
        <v>37778453</v>
      </c>
      <c r="G7" s="120" t="n">
        <f aca="false">Anchor!D99</f>
        <v>44227221</v>
      </c>
      <c r="H7" s="121"/>
      <c r="I7" s="119" t="n">
        <f aca="false">Test!B99</f>
        <v>39379750</v>
      </c>
      <c r="J7" s="120" t="n">
        <f aca="false">Test!C99</f>
        <v>52984807</v>
      </c>
      <c r="K7" s="120" t="n">
        <f aca="false">Test!D99</f>
        <v>62488222</v>
      </c>
      <c r="L7" s="121"/>
      <c r="M7" s="122" t="n">
        <f aca="false">IF(E7=0,#REF!,I7/E7)</f>
        <v>1.40501297397502</v>
      </c>
      <c r="N7" s="123" t="n">
        <f aca="false">IF(F7=0,#REF!,J7/F7)</f>
        <v>1.40251394094936</v>
      </c>
      <c r="O7" s="123" t="n">
        <f aca="false">IF(G7=0,#REF!,K7/G7)</f>
        <v>1.4128905363509</v>
      </c>
      <c r="P7" s="121"/>
      <c r="Q7" s="119" t="n">
        <f aca="false">SingleLayer!B99</f>
        <v>8074221</v>
      </c>
      <c r="R7" s="120" t="n">
        <f aca="false">SingleLayer!C99</f>
        <v>12684650</v>
      </c>
      <c r="S7" s="120" t="n">
        <f aca="false">SingleLayer!D99</f>
        <v>19909873</v>
      </c>
      <c r="T7" s="121"/>
      <c r="U7" s="122" t="n">
        <f aca="false">E7/Q7</f>
        <v>3.47129871723848</v>
      </c>
      <c r="V7" s="123" t="n">
        <f aca="false">F7/R7</f>
        <v>2.97828107200435</v>
      </c>
      <c r="W7" s="123" t="n">
        <f aca="false">G7/S7</f>
        <v>2.22137132667798</v>
      </c>
      <c r="X7" s="121"/>
      <c r="Y7" s="122" t="n">
        <f aca="false">I7/Q7</f>
        <v>4.87721973426291</v>
      </c>
      <c r="Z7" s="123" t="n">
        <f aca="false">J7/R7</f>
        <v>4.17708072355169</v>
      </c>
      <c r="AA7" s="123" t="n">
        <f aca="false">K7/S7</f>
        <v>3.13855452518457</v>
      </c>
    </row>
    <row r="8" customFormat="false" ht="16.5" hidden="false" customHeight="false" outlineLevel="0" collapsed="false">
      <c r="A8" s="101"/>
      <c r="B8" s="117"/>
      <c r="C8" s="124" t="n">
        <v>34</v>
      </c>
      <c r="D8" s="124" t="n">
        <v>34</v>
      </c>
      <c r="E8" s="125" t="n">
        <f aca="false">Anchor!B100</f>
        <v>27473819</v>
      </c>
      <c r="F8" s="126" t="n">
        <f aca="false">Anchor!C100</f>
        <v>35976933</v>
      </c>
      <c r="G8" s="126" t="n">
        <f aca="false">Anchor!D100</f>
        <v>41904374</v>
      </c>
      <c r="H8" s="127"/>
      <c r="I8" s="125" t="n">
        <f aca="false">Test!B100</f>
        <v>38856940</v>
      </c>
      <c r="J8" s="126" t="n">
        <f aca="false">Test!C100</f>
        <v>51249001</v>
      </c>
      <c r="K8" s="126" t="n">
        <f aca="false">Test!D100</f>
        <v>60231809</v>
      </c>
      <c r="L8" s="127"/>
      <c r="M8" s="128" t="n">
        <f aca="false">IF(E8=0,#REF!,I8/E8)</f>
        <v>1.41432612626588</v>
      </c>
      <c r="N8" s="129" t="n">
        <f aca="false">IF(F8=0,#REF!,J8/F8)</f>
        <v>1.42449610699167</v>
      </c>
      <c r="O8" s="129" t="n">
        <f aca="false">IF(G8=0,#REF!,K8/G8)</f>
        <v>1.43736329291066</v>
      </c>
      <c r="P8" s="127"/>
      <c r="Q8" s="125" t="n">
        <f aca="false">SingleLayer!B100</f>
        <v>7597464</v>
      </c>
      <c r="R8" s="126" t="n">
        <f aca="false">SingleLayer!C100</f>
        <v>11053196</v>
      </c>
      <c r="S8" s="126" t="n">
        <f aca="false">SingleLayer!D100</f>
        <v>15913260</v>
      </c>
      <c r="T8" s="127"/>
      <c r="U8" s="128" t="n">
        <f aca="false">E8/Q8</f>
        <v>3.61618284732906</v>
      </c>
      <c r="V8" s="129" t="n">
        <f aca="false">F8/R8</f>
        <v>3.25488962649355</v>
      </c>
      <c r="W8" s="129" t="n">
        <f aca="false">G8/S8</f>
        <v>2.63329914800613</v>
      </c>
      <c r="X8" s="127"/>
      <c r="Y8" s="128" t="n">
        <f aca="false">I8/Q8</f>
        <v>5.11446187833203</v>
      </c>
      <c r="Z8" s="129" t="n">
        <f aca="false">J8/R8</f>
        <v>4.63657760162762</v>
      </c>
      <c r="AA8" s="129" t="n">
        <f aca="false">K8/S8</f>
        <v>3.78500753459693</v>
      </c>
    </row>
    <row r="9" customFormat="false" ht="15.75" hidden="false" customHeight="false" outlineLevel="0" collapsed="false">
      <c r="A9" s="101"/>
      <c r="B9" s="117"/>
      <c r="C9" s="110" t="n">
        <v>22</v>
      </c>
      <c r="D9" s="76" t="n">
        <v>24</v>
      </c>
      <c r="E9" s="111" t="n">
        <f aca="false">Anchor!B101</f>
        <v>28560684</v>
      </c>
      <c r="F9" s="112" t="n">
        <f aca="false">Anchor!C101</f>
        <v>41070055</v>
      </c>
      <c r="G9" s="112" t="n">
        <f aca="false">Anchor!D101</f>
        <v>48471703</v>
      </c>
      <c r="H9" s="113"/>
      <c r="I9" s="111" t="n">
        <f aca="false">Test!B101</f>
        <v>39722124</v>
      </c>
      <c r="J9" s="112" t="n">
        <f aca="false">Test!C101</f>
        <v>55900801</v>
      </c>
      <c r="K9" s="112" t="n">
        <f aca="false">Test!D101</f>
        <v>66314282</v>
      </c>
      <c r="L9" s="113"/>
      <c r="M9" s="114" t="n">
        <f aca="false">IF(E9=0,#REF!,I9/E9)</f>
        <v>1.39079736325643</v>
      </c>
      <c r="N9" s="115" t="n">
        <f aca="false">IF(F9=0,#REF!,J9/F9)</f>
        <v>1.36110850107213</v>
      </c>
      <c r="O9" s="115" t="n">
        <f aca="false">IF(G9=0,#REF!,K9/G9)</f>
        <v>1.36810299402932</v>
      </c>
      <c r="P9" s="113"/>
      <c r="Q9" s="111" t="n">
        <f aca="false">SingleLayer!B101</f>
        <v>9155527</v>
      </c>
      <c r="R9" s="112" t="n">
        <f aca="false">SingleLayer!C101</f>
        <v>17387832</v>
      </c>
      <c r="S9" s="112" t="n">
        <f aca="false">SingleLayer!D101</f>
        <v>31352805</v>
      </c>
      <c r="T9" s="113"/>
      <c r="U9" s="114" t="n">
        <f aca="false">E9/Q9</f>
        <v>3.11950191398048</v>
      </c>
      <c r="V9" s="115" t="n">
        <f aca="false">F9/R9</f>
        <v>2.36199975937196</v>
      </c>
      <c r="W9" s="115" t="n">
        <f aca="false">G9/S9</f>
        <v>1.54600849908007</v>
      </c>
      <c r="X9" s="113"/>
      <c r="Y9" s="114" t="n">
        <f aca="false">I9/Q9</f>
        <v>4.33859503663743</v>
      </c>
      <c r="Z9" s="115" t="n">
        <f aca="false">J9/R9</f>
        <v>3.2149379520115</v>
      </c>
      <c r="AA9" s="115" t="n">
        <f aca="false">K9/S9</f>
        <v>2.11509885638622</v>
      </c>
    </row>
    <row r="10" customFormat="false" ht="15.75" hidden="false" customHeight="false" outlineLevel="0" collapsed="false">
      <c r="A10" s="101"/>
      <c r="B10" s="117"/>
      <c r="C10" s="118" t="n">
        <v>26</v>
      </c>
      <c r="D10" s="76" t="n">
        <v>28</v>
      </c>
      <c r="E10" s="119" t="n">
        <f aca="false">Anchor!B102</f>
        <v>27943381</v>
      </c>
      <c r="F10" s="120" t="n">
        <f aca="false">Anchor!C102</f>
        <v>38227310</v>
      </c>
      <c r="G10" s="120" t="n">
        <f aca="false">Anchor!D102</f>
        <v>44875404</v>
      </c>
      <c r="H10" s="121"/>
      <c r="I10" s="119" t="n">
        <f aca="false">Test!B102</f>
        <v>39180064</v>
      </c>
      <c r="J10" s="120" t="n">
        <f aca="false">Test!C102</f>
        <v>53200776</v>
      </c>
      <c r="K10" s="120" t="n">
        <f aca="false">Test!D102</f>
        <v>62871072</v>
      </c>
      <c r="L10" s="121"/>
      <c r="M10" s="122" t="n">
        <f aca="false">IF(E10=0,#REF!,I10/E10)</f>
        <v>1.4021232434257</v>
      </c>
      <c r="N10" s="123" t="n">
        <f aca="false">IF(F10=0,#REF!,J10/F10)</f>
        <v>1.39169551820413</v>
      </c>
      <c r="O10" s="123" t="n">
        <f aca="false">IF(G10=0,#REF!,K10/G10)</f>
        <v>1.40101406106561</v>
      </c>
      <c r="P10" s="121"/>
      <c r="Q10" s="119" t="n">
        <f aca="false">SingleLayer!B102</f>
        <v>8359461</v>
      </c>
      <c r="R10" s="120" t="n">
        <f aca="false">SingleLayer!C102</f>
        <v>13779030</v>
      </c>
      <c r="S10" s="120" t="n">
        <f aca="false">SingleLayer!D102</f>
        <v>22626232</v>
      </c>
      <c r="T10" s="121"/>
      <c r="U10" s="122" t="n">
        <f aca="false">E10/Q10</f>
        <v>3.3427252068046</v>
      </c>
      <c r="V10" s="123" t="n">
        <f aca="false">F10/R10</f>
        <v>2.77431067353798</v>
      </c>
      <c r="W10" s="123" t="n">
        <f aca="false">G10/S10</f>
        <v>1.98333527208596</v>
      </c>
      <c r="X10" s="121"/>
      <c r="Y10" s="122" t="n">
        <f aca="false">I10/Q10</f>
        <v>4.6869127088457</v>
      </c>
      <c r="Z10" s="123" t="n">
        <f aca="false">J10/R10</f>
        <v>3.86099573046869</v>
      </c>
      <c r="AA10" s="123" t="n">
        <f aca="false">K10/S10</f>
        <v>2.77868060399982</v>
      </c>
    </row>
    <row r="11" customFormat="false" ht="15.75" hidden="false" customHeight="false" outlineLevel="0" collapsed="false">
      <c r="A11" s="101"/>
      <c r="B11" s="117"/>
      <c r="C11" s="118" t="n">
        <v>30</v>
      </c>
      <c r="D11" s="76" t="n">
        <v>32</v>
      </c>
      <c r="E11" s="119" t="n">
        <f aca="false">Anchor!B103</f>
        <v>27484194</v>
      </c>
      <c r="F11" s="120" t="n">
        <f aca="false">Anchor!C103</f>
        <v>36417460</v>
      </c>
      <c r="G11" s="120" t="n">
        <f aca="false">Anchor!D103</f>
        <v>42525200</v>
      </c>
      <c r="H11" s="121"/>
      <c r="I11" s="119" t="n">
        <f aca="false">Test!B103</f>
        <v>38817563</v>
      </c>
      <c r="J11" s="120" t="n">
        <f aca="false">Test!C103</f>
        <v>51592271</v>
      </c>
      <c r="K11" s="120" t="n">
        <f aca="false">Test!D103</f>
        <v>60747554</v>
      </c>
      <c r="L11" s="121"/>
      <c r="M11" s="122" t="n">
        <f aca="false">IF(E11=0,#REF!,I11/E11)</f>
        <v>1.41235951834716</v>
      </c>
      <c r="N11" s="123" t="n">
        <f aca="false">IF(F11=0,#REF!,J11/F11)</f>
        <v>1.41669053800018</v>
      </c>
      <c r="O11" s="123" t="n">
        <f aca="false">IF(G11=0,#REF!,K11/G11)</f>
        <v>1.42850719103026</v>
      </c>
      <c r="P11" s="121"/>
      <c r="Q11" s="119" t="n">
        <f aca="false">SingleLayer!B103</f>
        <v>7814876</v>
      </c>
      <c r="R11" s="120" t="n">
        <f aca="false">SingleLayer!C103</f>
        <v>11790297</v>
      </c>
      <c r="S11" s="120" t="n">
        <f aca="false">SingleLayer!D103</f>
        <v>17710080</v>
      </c>
      <c r="T11" s="121"/>
      <c r="U11" s="122" t="n">
        <f aca="false">E11/Q11</f>
        <v>3.51690724203429</v>
      </c>
      <c r="V11" s="123" t="n">
        <f aca="false">F11/R11</f>
        <v>3.08876527877118</v>
      </c>
      <c r="W11" s="123" t="n">
        <f aca="false">G11/S11</f>
        <v>2.40118621711477</v>
      </c>
      <c r="X11" s="121"/>
      <c r="Y11" s="122" t="n">
        <f aca="false">I11/Q11</f>
        <v>4.96713741843121</v>
      </c>
      <c r="Z11" s="123" t="n">
        <f aca="false">J11/R11</f>
        <v>4.37582454453862</v>
      </c>
      <c r="AA11" s="123" t="n">
        <f aca="false">K11/S11</f>
        <v>3.4301117781512</v>
      </c>
    </row>
    <row r="12" customFormat="false" ht="16.5" hidden="false" customHeight="false" outlineLevel="0" collapsed="false">
      <c r="A12" s="101"/>
      <c r="B12" s="117"/>
      <c r="C12" s="124" t="n">
        <v>34</v>
      </c>
      <c r="D12" s="130" t="n">
        <v>36</v>
      </c>
      <c r="E12" s="125" t="n">
        <f aca="false">Anchor!B104</f>
        <v>27057387</v>
      </c>
      <c r="F12" s="126" t="n">
        <f aca="false">Anchor!C104</f>
        <v>34972796</v>
      </c>
      <c r="G12" s="126" t="n">
        <f aca="false">Anchor!D104</f>
        <v>40629523</v>
      </c>
      <c r="H12" s="127"/>
      <c r="I12" s="125" t="n">
        <f aca="false">Test!B104</f>
        <v>38427213</v>
      </c>
      <c r="J12" s="126" t="n">
        <f aca="false">Test!C104</f>
        <v>50226414</v>
      </c>
      <c r="K12" s="126" t="n">
        <f aca="false">Test!D104</f>
        <v>58938350</v>
      </c>
      <c r="L12" s="127"/>
      <c r="M12" s="128" t="n">
        <f aca="false">IF(E12=0,#REF!,I12/E12)</f>
        <v>1.42021153040388</v>
      </c>
      <c r="N12" s="129" t="n">
        <f aca="false">IF(F12=0,#REF!,J12/F12)</f>
        <v>1.4361566630246</v>
      </c>
      <c r="O12" s="129" t="n">
        <f aca="false">IF(G12=0,#REF!,K12/G12)</f>
        <v>1.45062864754775</v>
      </c>
      <c r="P12" s="127"/>
      <c r="Q12" s="125" t="n">
        <f aca="false">SingleLayer!B104</f>
        <v>7402272</v>
      </c>
      <c r="R12" s="126" t="n">
        <f aca="false">SingleLayer!C104</f>
        <v>10402522</v>
      </c>
      <c r="S12" s="126" t="n">
        <f aca="false">SingleLayer!D104</f>
        <v>14409992</v>
      </c>
      <c r="T12" s="127"/>
      <c r="U12" s="128" t="n">
        <f aca="false">E12/Q12</f>
        <v>3.65528137847407</v>
      </c>
      <c r="V12" s="129" t="n">
        <f aca="false">F12/R12</f>
        <v>3.36195357241254</v>
      </c>
      <c r="W12" s="129" t="n">
        <f aca="false">G12/S12</f>
        <v>2.81953820654446</v>
      </c>
      <c r="X12" s="127"/>
      <c r="Y12" s="128" t="n">
        <f aca="false">I12/Q12</f>
        <v>5.19127276057945</v>
      </c>
      <c r="Z12" s="129" t="n">
        <f aca="false">J12/R12</f>
        <v>4.82829202379961</v>
      </c>
      <c r="AA12" s="129" t="n">
        <f aca="false">K12/S12</f>
        <v>4.09010289526878</v>
      </c>
    </row>
    <row r="13" customFormat="false" ht="15.75" hidden="false" customHeight="false" outlineLevel="0" collapsed="false">
      <c r="A13" s="37"/>
      <c r="B13" s="109" t="s">
        <v>110</v>
      </c>
      <c r="C13" s="110" t="n">
        <v>22</v>
      </c>
      <c r="D13" s="110" t="n">
        <v>22</v>
      </c>
      <c r="E13" s="111" t="n">
        <f aca="false">Anchor!B105</f>
        <v>25773214</v>
      </c>
      <c r="F13" s="112" t="n">
        <f aca="false">Anchor!C105</f>
        <v>39566056</v>
      </c>
      <c r="G13" s="112" t="n">
        <f aca="false">Anchor!D105</f>
        <v>47139969</v>
      </c>
      <c r="H13" s="113"/>
      <c r="I13" s="111" t="n">
        <f aca="false">Test!B105</f>
        <v>36177123</v>
      </c>
      <c r="J13" s="112" t="n">
        <f aca="false">Test!C105</f>
        <v>52506134</v>
      </c>
      <c r="K13" s="112" t="n">
        <f aca="false">Test!D105</f>
        <v>62918479</v>
      </c>
      <c r="L13" s="113"/>
      <c r="M13" s="114" t="n">
        <f aca="false">IF(E13=0,#REF!,I13/E13)</f>
        <v>1.40367138533828</v>
      </c>
      <c r="N13" s="115" t="n">
        <f aca="false">IF(F13=0,#REF!,J13/F13)</f>
        <v>1.32704998446143</v>
      </c>
      <c r="O13" s="115" t="n">
        <f aca="false">IF(G13=0,#REF!,K13/G13)</f>
        <v>1.33471617259655</v>
      </c>
      <c r="P13" s="113"/>
      <c r="Q13" s="111" t="n">
        <f aca="false">SingleLayer!B105</f>
        <v>9002929</v>
      </c>
      <c r="R13" s="112" t="n">
        <f aca="false">SingleLayer!C105</f>
        <v>21478433</v>
      </c>
      <c r="S13" s="112" t="n">
        <f aca="false">SingleLayer!D105</f>
        <v>42240604</v>
      </c>
      <c r="T13" s="113"/>
      <c r="U13" s="114" t="n">
        <f aca="false">E13/Q13</f>
        <v>2.86275877550517</v>
      </c>
      <c r="V13" s="115" t="n">
        <f aca="false">F13/R13</f>
        <v>1.8421295445529</v>
      </c>
      <c r="W13" s="115" t="n">
        <f aca="false">G13/S13</f>
        <v>1.11598709620724</v>
      </c>
      <c r="X13" s="113"/>
      <c r="Y13" s="114" t="n">
        <f aca="false">I13/Q13</f>
        <v>4.01837257630267</v>
      </c>
      <c r="Z13" s="115" t="n">
        <f aca="false">J13/R13</f>
        <v>2.44459798347487</v>
      </c>
      <c r="AA13" s="115" t="n">
        <f aca="false">K13/S13</f>
        <v>1.48952602571687</v>
      </c>
    </row>
    <row r="14" customFormat="false" ht="15.75" hidden="false" customHeight="false" outlineLevel="0" collapsed="false">
      <c r="A14" s="101"/>
      <c r="B14" s="131"/>
      <c r="C14" s="118" t="n">
        <v>26</v>
      </c>
      <c r="D14" s="118" t="n">
        <v>26</v>
      </c>
      <c r="E14" s="119" t="n">
        <f aca="false">Anchor!B106</f>
        <v>27200518</v>
      </c>
      <c r="F14" s="120" t="n">
        <f aca="false">Anchor!C106</f>
        <v>40701536</v>
      </c>
      <c r="G14" s="120" t="n">
        <f aca="false">Anchor!D106</f>
        <v>48243332</v>
      </c>
      <c r="H14" s="121"/>
      <c r="I14" s="119" t="n">
        <f aca="false">Test!B106</f>
        <v>37706377</v>
      </c>
      <c r="J14" s="120" t="n">
        <f aca="false">Test!C106</f>
        <v>54044736</v>
      </c>
      <c r="K14" s="120" t="n">
        <f aca="false">Test!D106</f>
        <v>64442276</v>
      </c>
      <c r="L14" s="121"/>
      <c r="M14" s="122" t="n">
        <f aca="false">IF(E14=0,#REF!,I14/E14)</f>
        <v>1.38623746062483</v>
      </c>
      <c r="N14" s="123" t="n">
        <f aca="false">IF(F14=0,#REF!,J14/F14)</f>
        <v>1.32783037966921</v>
      </c>
      <c r="O14" s="123" t="n">
        <f aca="false">IF(G14=0,#REF!,K14/G14)</f>
        <v>1.33577581249985</v>
      </c>
      <c r="P14" s="121"/>
      <c r="Q14" s="119" t="n">
        <f aca="false">SingleLayer!B106</f>
        <v>9159848</v>
      </c>
      <c r="R14" s="120" t="n">
        <f aca="false">SingleLayer!C106</f>
        <v>19543034</v>
      </c>
      <c r="S14" s="120" t="n">
        <f aca="false">SingleLayer!D106</f>
        <v>37707639</v>
      </c>
      <c r="T14" s="121"/>
      <c r="U14" s="122" t="n">
        <f aca="false">E14/Q14</f>
        <v>2.96953814080758</v>
      </c>
      <c r="V14" s="123" t="n">
        <f aca="false">F14/R14</f>
        <v>2.08266208818958</v>
      </c>
      <c r="W14" s="123" t="n">
        <f aca="false">G14/S14</f>
        <v>1.27940473812216</v>
      </c>
      <c r="X14" s="121"/>
      <c r="Y14" s="122" t="n">
        <f aca="false">I14/Q14</f>
        <v>4.11648501154168</v>
      </c>
      <c r="Z14" s="123" t="n">
        <f aca="false">J14/R14</f>
        <v>2.76542199128344</v>
      </c>
      <c r="AA14" s="123" t="n">
        <f aca="false">K14/S14</f>
        <v>1.70899790358129</v>
      </c>
    </row>
    <row r="15" customFormat="false" ht="15.75" hidden="false" customHeight="false" outlineLevel="0" collapsed="false">
      <c r="A15" s="101"/>
      <c r="B15" s="117"/>
      <c r="C15" s="118" t="n">
        <v>30</v>
      </c>
      <c r="D15" s="118" t="n">
        <v>30</v>
      </c>
      <c r="E15" s="119" t="n">
        <f aca="false">Anchor!B107</f>
        <v>27727832</v>
      </c>
      <c r="F15" s="120" t="n">
        <f aca="false">Anchor!C107</f>
        <v>40565295</v>
      </c>
      <c r="G15" s="120" t="n">
        <f aca="false">Anchor!D107</f>
        <v>48047017</v>
      </c>
      <c r="H15" s="121"/>
      <c r="I15" s="119" t="n">
        <f aca="false">Test!B107</f>
        <v>38410794</v>
      </c>
      <c r="J15" s="120" t="n">
        <f aca="false">Test!C107</f>
        <v>54377250</v>
      </c>
      <c r="K15" s="120" t="n">
        <f aca="false">Test!D107</f>
        <v>64740588</v>
      </c>
      <c r="L15" s="121"/>
      <c r="M15" s="122" t="n">
        <f aca="false">IF(E15=0,#REF!,I15/E15)</f>
        <v>1.38527938282373</v>
      </c>
      <c r="N15" s="123" t="n">
        <f aca="false">IF(F15=0,#REF!,J15/F15)</f>
        <v>1.34048698524194</v>
      </c>
      <c r="O15" s="123" t="n">
        <f aca="false">IF(G15=0,#REF!,K15/G15)</f>
        <v>1.34744240209543</v>
      </c>
      <c r="P15" s="121"/>
      <c r="Q15" s="119" t="n">
        <f aca="false">SingleLayer!B107</f>
        <v>9064453</v>
      </c>
      <c r="R15" s="120" t="n">
        <f aca="false">SingleLayer!C107</f>
        <v>17818261</v>
      </c>
      <c r="S15" s="120" t="n">
        <f aca="false">SingleLayer!D107</f>
        <v>33478525</v>
      </c>
      <c r="T15" s="121"/>
      <c r="U15" s="122" t="n">
        <f aca="false">E15/Q15</f>
        <v>3.05896362417015</v>
      </c>
      <c r="V15" s="123" t="n">
        <f aca="false">F15/R15</f>
        <v>2.2766135819876</v>
      </c>
      <c r="W15" s="123" t="n">
        <f aca="false">G15/S15</f>
        <v>1.4351593148145</v>
      </c>
      <c r="X15" s="121"/>
      <c r="Y15" s="122" t="n">
        <f aca="false">I15/Q15</f>
        <v>4.23751924137066</v>
      </c>
      <c r="Z15" s="123" t="n">
        <f aca="false">J15/R15</f>
        <v>3.05177087707942</v>
      </c>
      <c r="AA15" s="123" t="n">
        <f aca="false">K15/S15</f>
        <v>1.93379451454328</v>
      </c>
    </row>
    <row r="16" customFormat="false" ht="16.5" hidden="false" customHeight="false" outlineLevel="0" collapsed="false">
      <c r="A16" s="101"/>
      <c r="B16" s="117"/>
      <c r="C16" s="124" t="n">
        <v>34</v>
      </c>
      <c r="D16" s="124" t="n">
        <v>34</v>
      </c>
      <c r="E16" s="125" t="n">
        <f aca="false">Anchor!B108</f>
        <v>27410620</v>
      </c>
      <c r="F16" s="126" t="n">
        <f aca="false">Anchor!C108</f>
        <v>38935666</v>
      </c>
      <c r="G16" s="126" t="n">
        <f aca="false">Anchor!D108</f>
        <v>46152715</v>
      </c>
      <c r="H16" s="127"/>
      <c r="I16" s="125" t="n">
        <f aca="false">Test!B108</f>
        <v>38295128</v>
      </c>
      <c r="J16" s="126" t="n">
        <f aca="false">Test!C108</f>
        <v>53201658</v>
      </c>
      <c r="K16" s="126" t="n">
        <f aca="false">Test!D108</f>
        <v>63342834</v>
      </c>
      <c r="L16" s="127"/>
      <c r="M16" s="128" t="n">
        <f aca="false">IF(E16=0,#REF!,I16/E16)</f>
        <v>1.39709090856026</v>
      </c>
      <c r="N16" s="129" t="n">
        <f aca="false">IF(F16=0,#REF!,J16/F16)</f>
        <v>1.36639907482255</v>
      </c>
      <c r="O16" s="129" t="n">
        <f aca="false">IF(G16=0,#REF!,K16/G16)</f>
        <v>1.372461706749</v>
      </c>
      <c r="P16" s="127"/>
      <c r="Q16" s="125" t="n">
        <f aca="false">SingleLayer!B108</f>
        <v>8784299</v>
      </c>
      <c r="R16" s="126" t="n">
        <f aca="false">SingleLayer!C108</f>
        <v>15991095</v>
      </c>
      <c r="S16" s="126" t="n">
        <f aca="false">SingleLayer!D108</f>
        <v>28798321</v>
      </c>
      <c r="T16" s="127"/>
      <c r="U16" s="128" t="n">
        <f aca="false">E16/Q16</f>
        <v>3.12041063265265</v>
      </c>
      <c r="V16" s="129" t="n">
        <f aca="false">F16/R16</f>
        <v>2.43483426244419</v>
      </c>
      <c r="W16" s="129" t="n">
        <f aca="false">G16/S16</f>
        <v>1.6026182568074</v>
      </c>
      <c r="X16" s="127"/>
      <c r="Y16" s="128" t="n">
        <f aca="false">I16/Q16</f>
        <v>4.35949732585378</v>
      </c>
      <c r="Z16" s="129" t="n">
        <f aca="false">J16/R16</f>
        <v>3.32695528355</v>
      </c>
      <c r="AA16" s="129" t="n">
        <f aca="false">K16/S16</f>
        <v>2.19953218800499</v>
      </c>
    </row>
    <row r="17" customFormat="false" ht="15.75" hidden="false" customHeight="false" outlineLevel="0" collapsed="false">
      <c r="A17" s="101"/>
      <c r="B17" s="117"/>
      <c r="C17" s="110" t="n">
        <v>22</v>
      </c>
      <c r="D17" s="76" t="n">
        <v>24</v>
      </c>
      <c r="E17" s="111" t="n">
        <f aca="false">Anchor!B109</f>
        <v>24684515</v>
      </c>
      <c r="F17" s="112" t="n">
        <f aca="false">Anchor!C109</f>
        <v>36719251</v>
      </c>
      <c r="G17" s="112" t="n">
        <f aca="false">Anchor!D109</f>
        <v>43731102</v>
      </c>
      <c r="H17" s="113"/>
      <c r="I17" s="111" t="n">
        <f aca="false">Test!B109</f>
        <v>35439283</v>
      </c>
      <c r="J17" s="112" t="n">
        <f aca="false">Test!C109</f>
        <v>50409687</v>
      </c>
      <c r="K17" s="112" t="n">
        <f aca="false">Test!D109</f>
        <v>60345197</v>
      </c>
      <c r="L17" s="113"/>
      <c r="M17" s="114" t="n">
        <f aca="false">IF(E17=0,#REF!,I17/E17)</f>
        <v>1.43568885189764</v>
      </c>
      <c r="N17" s="115" t="n">
        <f aca="false">IF(F17=0,#REF!,J17/F17)</f>
        <v>1.37284082946027</v>
      </c>
      <c r="O17" s="115" t="n">
        <f aca="false">IF(G17=0,#REF!,K17/G17)</f>
        <v>1.37991484870425</v>
      </c>
      <c r="P17" s="113"/>
      <c r="Q17" s="111" t="n">
        <f aca="false">SingleLayer!B109</f>
        <v>9118401</v>
      </c>
      <c r="R17" s="112" t="n">
        <f aca="false">SingleLayer!C109</f>
        <v>20582459</v>
      </c>
      <c r="S17" s="112" t="n">
        <f aca="false">SingleLayer!D109</f>
        <v>40178629</v>
      </c>
      <c r="T17" s="113"/>
      <c r="U17" s="114" t="n">
        <f aca="false">E17/Q17</f>
        <v>2.70711005142239</v>
      </c>
      <c r="V17" s="115" t="n">
        <f aca="false">F17/R17</f>
        <v>1.78400700324485</v>
      </c>
      <c r="W17" s="115" t="n">
        <f aca="false">G17/S17</f>
        <v>1.08841697908607</v>
      </c>
      <c r="X17" s="113"/>
      <c r="Y17" s="114" t="n">
        <f aca="false">I17/Q17</f>
        <v>3.88656772168717</v>
      </c>
      <c r="Z17" s="115" t="n">
        <f aca="false">J17/R17</f>
        <v>2.4491576540976</v>
      </c>
      <c r="AA17" s="115" t="n">
        <f aca="false">K17/S17</f>
        <v>1.50192275102269</v>
      </c>
    </row>
    <row r="18" customFormat="false" ht="15.75" hidden="false" customHeight="false" outlineLevel="0" collapsed="false">
      <c r="A18" s="101"/>
      <c r="B18" s="117"/>
      <c r="C18" s="118" t="n">
        <v>26</v>
      </c>
      <c r="D18" s="76" t="n">
        <v>28</v>
      </c>
      <c r="E18" s="119" t="n">
        <f aca="false">Anchor!B110</f>
        <v>25540018</v>
      </c>
      <c r="F18" s="120" t="n">
        <f aca="false">Anchor!C110</f>
        <v>36854589</v>
      </c>
      <c r="G18" s="120" t="n">
        <f aca="false">Anchor!D110</f>
        <v>43790625</v>
      </c>
      <c r="H18" s="121"/>
      <c r="I18" s="119" t="n">
        <f aca="false">Test!B110</f>
        <v>36290703</v>
      </c>
      <c r="J18" s="120" t="n">
        <f aca="false">Test!C110</f>
        <v>50689124</v>
      </c>
      <c r="K18" s="120" t="n">
        <f aca="false">Test!D110</f>
        <v>60505795</v>
      </c>
      <c r="L18" s="121"/>
      <c r="M18" s="122" t="n">
        <f aca="false">IF(E18=0,#REF!,I18/E18)</f>
        <v>1.4209349030216</v>
      </c>
      <c r="N18" s="123" t="n">
        <f aca="false">IF(F18=0,#REF!,J18/F18)</f>
        <v>1.37538161122893</v>
      </c>
      <c r="O18" s="123" t="n">
        <f aca="false">IF(G18=0,#REF!,K18/G18)</f>
        <v>1.38170658674088</v>
      </c>
      <c r="P18" s="121"/>
      <c r="Q18" s="119" t="n">
        <f aca="false">SingleLayer!B110</f>
        <v>9120147</v>
      </c>
      <c r="R18" s="120" t="n">
        <f aca="false">SingleLayer!C110</f>
        <v>18609686</v>
      </c>
      <c r="S18" s="120" t="n">
        <f aca="false">SingleLayer!D110</f>
        <v>35444094</v>
      </c>
      <c r="T18" s="121"/>
      <c r="U18" s="122" t="n">
        <f aca="false">E18/Q18</f>
        <v>2.80039543222275</v>
      </c>
      <c r="V18" s="123" t="n">
        <f aca="false">F18/R18</f>
        <v>1.98039821843313</v>
      </c>
      <c r="W18" s="123" t="n">
        <f aca="false">G18/S18</f>
        <v>1.23548439409962</v>
      </c>
      <c r="X18" s="121"/>
      <c r="Y18" s="122" t="n">
        <f aca="false">I18/Q18</f>
        <v>3.97917961190757</v>
      </c>
      <c r="Z18" s="123" t="n">
        <f aca="false">J18/R18</f>
        <v>2.72380329254346</v>
      </c>
      <c r="AA18" s="123" t="n">
        <f aca="false">K18/S18</f>
        <v>1.70707692514302</v>
      </c>
    </row>
    <row r="19" customFormat="false" ht="15.75" hidden="false" customHeight="false" outlineLevel="0" collapsed="false">
      <c r="A19" s="101"/>
      <c r="B19" s="117"/>
      <c r="C19" s="118" t="n">
        <v>30</v>
      </c>
      <c r="D19" s="76" t="n">
        <v>32</v>
      </c>
      <c r="E19" s="119" t="n">
        <f aca="false">Anchor!B111</f>
        <v>25808153</v>
      </c>
      <c r="F19" s="120" t="n">
        <f aca="false">Anchor!C111</f>
        <v>36435780</v>
      </c>
      <c r="G19" s="120" t="n">
        <f aca="false">Anchor!D111</f>
        <v>43245040</v>
      </c>
      <c r="H19" s="121"/>
      <c r="I19" s="119" t="n">
        <f aca="false">Test!B111</f>
        <v>36576760</v>
      </c>
      <c r="J19" s="120" t="n">
        <f aca="false">Test!C111</f>
        <v>50404426</v>
      </c>
      <c r="K19" s="120" t="n">
        <f aca="false">Test!D111</f>
        <v>60086129</v>
      </c>
      <c r="L19" s="121"/>
      <c r="M19" s="122" t="n">
        <f aca="false">IF(E19=0,#REF!,I19/E19)</f>
        <v>1.41725601208269</v>
      </c>
      <c r="N19" s="123" t="n">
        <f aca="false">IF(F19=0,#REF!,J19/F19)</f>
        <v>1.38337716387573</v>
      </c>
      <c r="O19" s="123" t="n">
        <f aca="false">IF(G19=0,#REF!,K19/G19)</f>
        <v>1.38943400214221</v>
      </c>
      <c r="P19" s="121"/>
      <c r="Q19" s="119" t="n">
        <f aca="false">SingleLayer!B111</f>
        <v>8933750</v>
      </c>
      <c r="R19" s="120" t="n">
        <f aca="false">SingleLayer!C111</f>
        <v>16909503</v>
      </c>
      <c r="S19" s="120" t="n">
        <f aca="false">SingleLayer!D111</f>
        <v>31190394</v>
      </c>
      <c r="T19" s="121"/>
      <c r="U19" s="122" t="n">
        <f aca="false">E19/Q19</f>
        <v>2.88883761018609</v>
      </c>
      <c r="V19" s="123" t="n">
        <f aca="false">F19/R19</f>
        <v>2.1547516801647</v>
      </c>
      <c r="W19" s="123" t="n">
        <f aca="false">G19/S19</f>
        <v>1.38648585202226</v>
      </c>
      <c r="X19" s="121"/>
      <c r="Y19" s="122" t="n">
        <f aca="false">I19/Q19</f>
        <v>4.09422247096684</v>
      </c>
      <c r="Z19" s="123" t="n">
        <f aca="false">J19/R19</f>
        <v>2.9808342681627</v>
      </c>
      <c r="AA19" s="123" t="n">
        <f aca="false">K19/S19</f>
        <v>1.92643058628884</v>
      </c>
    </row>
    <row r="20" customFormat="false" ht="16.5" hidden="false" customHeight="false" outlineLevel="0" collapsed="false">
      <c r="A20" s="101"/>
      <c r="B20" s="117"/>
      <c r="C20" s="124" t="n">
        <v>34</v>
      </c>
      <c r="D20" s="130" t="n">
        <v>36</v>
      </c>
      <c r="E20" s="125" t="n">
        <f aca="false">Anchor!B112</f>
        <v>25254465</v>
      </c>
      <c r="F20" s="126" t="n">
        <f aca="false">Anchor!C112</f>
        <v>34617285</v>
      </c>
      <c r="G20" s="126" t="n">
        <f aca="false">Anchor!D112</f>
        <v>41025925</v>
      </c>
      <c r="H20" s="127"/>
      <c r="I20" s="125" t="n">
        <f aca="false">Test!B112</f>
        <v>36183769</v>
      </c>
      <c r="J20" s="126" t="n">
        <f aca="false">Test!C112</f>
        <v>48970141</v>
      </c>
      <c r="K20" s="126" t="n">
        <f aca="false">Test!D112</f>
        <v>58279485</v>
      </c>
      <c r="L20" s="127"/>
      <c r="M20" s="128" t="n">
        <f aca="false">IF(E20=0,#REF!,I20/E20)</f>
        <v>1.43276719582062</v>
      </c>
      <c r="N20" s="129" t="n">
        <f aca="false">IF(F20=0,#REF!,J20/F20)</f>
        <v>1.41461529984226</v>
      </c>
      <c r="O20" s="129" t="n">
        <f aca="false">IF(G20=0,#REF!,K20/G20)</f>
        <v>1.42055261398738</v>
      </c>
      <c r="P20" s="127"/>
      <c r="Q20" s="125" t="n">
        <f aca="false">SingleLayer!B112</f>
        <v>8622814</v>
      </c>
      <c r="R20" s="126" t="n">
        <f aca="false">SingleLayer!C112</f>
        <v>15186897</v>
      </c>
      <c r="S20" s="126" t="n">
        <f aca="false">SingleLayer!D112</f>
        <v>26597130</v>
      </c>
      <c r="T20" s="127"/>
      <c r="U20" s="128" t="n">
        <f aca="false">E20/Q20</f>
        <v>2.92879621432168</v>
      </c>
      <c r="V20" s="129" t="n">
        <f aca="false">F20/R20</f>
        <v>2.27941790874067</v>
      </c>
      <c r="W20" s="129" t="n">
        <f aca="false">G20/S20</f>
        <v>1.54249443454989</v>
      </c>
      <c r="X20" s="127"/>
      <c r="Y20" s="128" t="n">
        <f aca="false">I20/Q20</f>
        <v>4.19628313912372</v>
      </c>
      <c r="Z20" s="129" t="n">
        <f aca="false">J20/R20</f>
        <v>3.22449944843901</v>
      </c>
      <c r="AA20" s="129" t="n">
        <f aca="false">K20/S20</f>
        <v>2.19119450106083</v>
      </c>
    </row>
    <row r="21" customFormat="false" ht="15.75" hidden="false" customHeight="false" outlineLevel="0" collapsed="false">
      <c r="A21" s="108" t="s">
        <v>10</v>
      </c>
      <c r="B21" s="109" t="s">
        <v>111</v>
      </c>
      <c r="C21" s="110" t="n">
        <v>22</v>
      </c>
      <c r="D21" s="110" t="n">
        <v>22</v>
      </c>
      <c r="E21" s="111" t="n">
        <f aca="false">Anchor!B113</f>
        <v>13945236</v>
      </c>
      <c r="F21" s="112" t="n">
        <f aca="false">Anchor!C113</f>
        <v>20160390</v>
      </c>
      <c r="G21" s="112" t="n">
        <f aca="false">Anchor!D113</f>
        <v>23923361</v>
      </c>
      <c r="H21" s="113"/>
      <c r="I21" s="111" t="n">
        <f aca="false">Test!B113</f>
        <v>19586828</v>
      </c>
      <c r="J21" s="112" t="n">
        <f aca="false">Test!C113</f>
        <v>27650522</v>
      </c>
      <c r="K21" s="112" t="n">
        <f aca="false">Test!D113</f>
        <v>32928035</v>
      </c>
      <c r="L21" s="113"/>
      <c r="M21" s="114" t="n">
        <f aca="false">IF(E21=0,#REF!,I21/E21)</f>
        <v>1.40455335427812</v>
      </c>
      <c r="N21" s="115" t="n">
        <f aca="false">IF(F21=0,#REF!,J21/F21)</f>
        <v>1.37152713811588</v>
      </c>
      <c r="O21" s="115" t="n">
        <f aca="false">IF(G21=0,#REF!,K21/G21)</f>
        <v>1.37639669442768</v>
      </c>
      <c r="P21" s="113"/>
      <c r="Q21" s="111" t="n">
        <f aca="false">SingleLayer!B113</f>
        <v>4701701</v>
      </c>
      <c r="R21" s="112" t="n">
        <f aca="false">SingleLayer!C113</f>
        <v>8459870</v>
      </c>
      <c r="S21" s="112" t="n">
        <f aca="false">SingleLayer!D113</f>
        <v>14088832</v>
      </c>
      <c r="T21" s="113"/>
      <c r="U21" s="114" t="n">
        <f aca="false">E21/Q21</f>
        <v>2.96599805049279</v>
      </c>
      <c r="V21" s="115" t="n">
        <f aca="false">F21/R21</f>
        <v>2.38306144184249</v>
      </c>
      <c r="W21" s="115" t="n">
        <f aca="false">G21/S21</f>
        <v>1.69803721131745</v>
      </c>
      <c r="X21" s="113"/>
      <c r="Y21" s="114" t="n">
        <f aca="false">I21/Q21</f>
        <v>4.16590251060201</v>
      </c>
      <c r="Z21" s="115" t="n">
        <f aca="false">J21/R21</f>
        <v>3.26843343928453</v>
      </c>
      <c r="AA21" s="115" t="n">
        <f aca="false">K21/S21</f>
        <v>2.33717280467252</v>
      </c>
    </row>
    <row r="22" customFormat="false" ht="15.75" hidden="false" customHeight="false" outlineLevel="0" collapsed="false">
      <c r="A22" s="101" t="s">
        <v>112</v>
      </c>
      <c r="B22" s="117"/>
      <c r="C22" s="118" t="n">
        <v>26</v>
      </c>
      <c r="D22" s="118" t="n">
        <v>26</v>
      </c>
      <c r="E22" s="119" t="n">
        <f aca="false">Anchor!B114</f>
        <v>13861063</v>
      </c>
      <c r="F22" s="120" t="n">
        <f aca="false">Anchor!C114</f>
        <v>19115066</v>
      </c>
      <c r="G22" s="120" t="n">
        <f aca="false">Anchor!D114</f>
        <v>22600994</v>
      </c>
      <c r="H22" s="121"/>
      <c r="I22" s="119" t="n">
        <f aca="false">Test!B114</f>
        <v>19565574</v>
      </c>
      <c r="J22" s="120" t="n">
        <f aca="false">Test!C114</f>
        <v>26752836</v>
      </c>
      <c r="K22" s="120" t="n">
        <f aca="false">Test!D114</f>
        <v>31770868</v>
      </c>
      <c r="L22" s="121"/>
      <c r="M22" s="122" t="n">
        <f aca="false">IF(E22=0,#REF!,I22/E22)</f>
        <v>1.41154931623931</v>
      </c>
      <c r="N22" s="123" t="n">
        <f aca="false">IF(F22=0,#REF!,J22/F22)</f>
        <v>1.39956806845449</v>
      </c>
      <c r="O22" s="123" t="n">
        <f aca="false">IF(G22=0,#REF!,K22/G22)</f>
        <v>1.40572879228232</v>
      </c>
      <c r="P22" s="121"/>
      <c r="Q22" s="119" t="n">
        <f aca="false">SingleLayer!B114</f>
        <v>4326917</v>
      </c>
      <c r="R22" s="120" t="n">
        <f aca="false">SingleLayer!C114</f>
        <v>7241560</v>
      </c>
      <c r="S22" s="120" t="n">
        <f aca="false">SingleLayer!D114</f>
        <v>10826561</v>
      </c>
      <c r="T22" s="121"/>
      <c r="U22" s="122" t="n">
        <f aca="false">E22/Q22</f>
        <v>3.20345017017891</v>
      </c>
      <c r="V22" s="123" t="n">
        <f aca="false">F22/R22</f>
        <v>2.6396337253299</v>
      </c>
      <c r="W22" s="123" t="n">
        <f aca="false">G22/S22</f>
        <v>2.08755060817558</v>
      </c>
      <c r="X22" s="121"/>
      <c r="Y22" s="122" t="n">
        <f aca="false">I22/Q22</f>
        <v>4.52182789732274</v>
      </c>
      <c r="Z22" s="123" t="n">
        <f aca="false">J22/R22</f>
        <v>3.69434707438729</v>
      </c>
      <c r="AA22" s="123" t="n">
        <f aca="false">K22/S22</f>
        <v>2.93452999525888</v>
      </c>
    </row>
    <row r="23" customFormat="false" ht="15.75" hidden="false" customHeight="false" outlineLevel="0" collapsed="false">
      <c r="A23" s="101"/>
      <c r="B23" s="117"/>
      <c r="C23" s="118" t="n">
        <v>30</v>
      </c>
      <c r="D23" s="118" t="n">
        <v>30</v>
      </c>
      <c r="E23" s="119" t="n">
        <f aca="false">Anchor!B115</f>
        <v>13791087</v>
      </c>
      <c r="F23" s="120" t="n">
        <f aca="false">Anchor!C115</f>
        <v>18543939</v>
      </c>
      <c r="G23" s="120" t="n">
        <f aca="false">Anchor!D115</f>
        <v>21827678</v>
      </c>
      <c r="H23" s="121"/>
      <c r="I23" s="119" t="n">
        <f aca="false">Test!B115</f>
        <v>19534454</v>
      </c>
      <c r="J23" s="120" t="n">
        <f aca="false">Test!C115</f>
        <v>26251797</v>
      </c>
      <c r="K23" s="120" t="n">
        <f aca="false">Test!D115</f>
        <v>31076313</v>
      </c>
      <c r="L23" s="121"/>
      <c r="M23" s="122" t="n">
        <f aca="false">IF(E23=0,#REF!,I23/E23)</f>
        <v>1.41645499009614</v>
      </c>
      <c r="N23" s="123" t="n">
        <f aca="false">IF(F23=0,#REF!,J23/F23)</f>
        <v>1.41565376158755</v>
      </c>
      <c r="O23" s="123" t="n">
        <f aca="false">IF(G23=0,#REF!,K23/G23)</f>
        <v>1.42371135399743</v>
      </c>
      <c r="P23" s="121"/>
      <c r="Q23" s="119" t="n">
        <f aca="false">SingleLayer!B115</f>
        <v>4123912</v>
      </c>
      <c r="R23" s="120" t="n">
        <f aca="false">SingleLayer!C115</f>
        <v>6626306</v>
      </c>
      <c r="S23" s="120" t="n">
        <f aca="false">SingleLayer!D115</f>
        <v>9396183</v>
      </c>
      <c r="T23" s="121"/>
      <c r="U23" s="122" t="n">
        <f aca="false">E23/Q23</f>
        <v>3.34417586990217</v>
      </c>
      <c r="V23" s="123" t="n">
        <f aca="false">F23/R23</f>
        <v>2.79853345136793</v>
      </c>
      <c r="W23" s="123" t="n">
        <f aca="false">G23/S23</f>
        <v>2.32303670543667</v>
      </c>
      <c r="X23" s="121"/>
      <c r="Y23" s="122" t="n">
        <f aca="false">I23/Q23</f>
        <v>4.73687459868203</v>
      </c>
      <c r="Z23" s="123" t="n">
        <f aca="false">J23/R23</f>
        <v>3.96175440735758</v>
      </c>
      <c r="AA23" s="123" t="n">
        <f aca="false">K23/S23</f>
        <v>3.30733373328297</v>
      </c>
    </row>
    <row r="24" customFormat="false" ht="16.5" hidden="false" customHeight="false" outlineLevel="0" collapsed="false">
      <c r="A24" s="101"/>
      <c r="B24" s="117"/>
      <c r="C24" s="124" t="n">
        <v>34</v>
      </c>
      <c r="D24" s="124" t="n">
        <v>34</v>
      </c>
      <c r="E24" s="125" t="n">
        <f aca="false">Anchor!B116</f>
        <v>13657231</v>
      </c>
      <c r="F24" s="126" t="n">
        <f aca="false">Anchor!C116</f>
        <v>18018475</v>
      </c>
      <c r="G24" s="126" t="n">
        <f aca="false">Anchor!D116</f>
        <v>21113033</v>
      </c>
      <c r="H24" s="127"/>
      <c r="I24" s="125" t="n">
        <f aca="false">Test!B116</f>
        <v>19421764</v>
      </c>
      <c r="J24" s="126" t="n">
        <f aca="false">Test!C116</f>
        <v>25763400</v>
      </c>
      <c r="K24" s="126" t="n">
        <f aca="false">Test!D116</f>
        <v>30404983</v>
      </c>
      <c r="L24" s="127"/>
      <c r="M24" s="128" t="n">
        <f aca="false">IF(E24=0,#REF!,I24/E24)</f>
        <v>1.42208651226592</v>
      </c>
      <c r="N24" s="129" t="n">
        <f aca="false">IF(F24=0,#REF!,J24/F24)</f>
        <v>1.42983243587485</v>
      </c>
      <c r="O24" s="129" t="n">
        <f aca="false">IF(G24=0,#REF!,K24/G24)</f>
        <v>1.44010493423659</v>
      </c>
      <c r="P24" s="127"/>
      <c r="Q24" s="125" t="n">
        <f aca="false">SingleLayer!B116</f>
        <v>3930714</v>
      </c>
      <c r="R24" s="126" t="n">
        <f aca="false">SingleLayer!C116</f>
        <v>6108094</v>
      </c>
      <c r="S24" s="126" t="n">
        <f aca="false">SingleLayer!D116</f>
        <v>8365507</v>
      </c>
      <c r="T24" s="127"/>
      <c r="U24" s="128" t="n">
        <f aca="false">E24/Q24</f>
        <v>3.47449114842749</v>
      </c>
      <c r="V24" s="129" t="n">
        <f aca="false">F24/R24</f>
        <v>2.94993413657354</v>
      </c>
      <c r="W24" s="129" t="n">
        <f aca="false">G24/S24</f>
        <v>2.52381989519583</v>
      </c>
      <c r="X24" s="127"/>
      <c r="Y24" s="128" t="n">
        <f aca="false">I24/Q24</f>
        <v>4.94102699916606</v>
      </c>
      <c r="Z24" s="129" t="n">
        <f aca="false">J24/R24</f>
        <v>4.2179115121673</v>
      </c>
      <c r="AA24" s="129" t="n">
        <f aca="false">K24/S24</f>
        <v>3.634565484196</v>
      </c>
    </row>
    <row r="25" customFormat="false" ht="15.75" hidden="false" customHeight="false" outlineLevel="0" collapsed="false">
      <c r="A25" s="101"/>
      <c r="B25" s="117"/>
      <c r="C25" s="110" t="n">
        <v>22</v>
      </c>
      <c r="D25" s="76" t="n">
        <v>24</v>
      </c>
      <c r="E25" s="111" t="n">
        <f aca="false">Anchor!B117</f>
        <v>13249555</v>
      </c>
      <c r="F25" s="112" t="n">
        <f aca="false">Anchor!C117</f>
        <v>18571930</v>
      </c>
      <c r="G25" s="112" t="n">
        <f aca="false">Anchor!D117</f>
        <v>22002101</v>
      </c>
      <c r="H25" s="113"/>
      <c r="I25" s="111" t="n">
        <f aca="false">Test!B117</f>
        <v>18934687</v>
      </c>
      <c r="J25" s="112" t="n">
        <f aca="false">Test!C117</f>
        <v>26144428</v>
      </c>
      <c r="K25" s="112" t="n">
        <f aca="false">Test!D117</f>
        <v>31100591</v>
      </c>
      <c r="L25" s="113"/>
      <c r="M25" s="114" t="n">
        <f aca="false">IF(E25=0,#REF!,I25/E25)</f>
        <v>1.42908097668186</v>
      </c>
      <c r="N25" s="115" t="n">
        <f aca="false">IF(F25=0,#REF!,J25/F25)</f>
        <v>1.40773888335784</v>
      </c>
      <c r="O25" s="115" t="n">
        <f aca="false">IF(G25=0,#REF!,K25/G25)</f>
        <v>1.41352823532625</v>
      </c>
      <c r="P25" s="113"/>
      <c r="Q25" s="111" t="n">
        <f aca="false">SingleLayer!B117</f>
        <v>4474260</v>
      </c>
      <c r="R25" s="112" t="n">
        <f aca="false">SingleLayer!C117</f>
        <v>7705241</v>
      </c>
      <c r="S25" s="112" t="n">
        <f aca="false">SingleLayer!D117</f>
        <v>12056054</v>
      </c>
      <c r="T25" s="113"/>
      <c r="U25" s="114" t="n">
        <f aca="false">E25/Q25</f>
        <v>2.96128410061105</v>
      </c>
      <c r="V25" s="115" t="n">
        <f aca="false">F25/R25</f>
        <v>2.41029839300289</v>
      </c>
      <c r="W25" s="115" t="n">
        <f aca="false">G25/S25</f>
        <v>1.82498361404154</v>
      </c>
      <c r="X25" s="113"/>
      <c r="Y25" s="114" t="n">
        <f aca="false">I25/Q25</f>
        <v>4.2319147747337</v>
      </c>
      <c r="Z25" s="115" t="n">
        <f aca="false">J25/R25</f>
        <v>3.39307076832509</v>
      </c>
      <c r="AA25" s="115" t="n">
        <f aca="false">K25/S25</f>
        <v>2.57966586745547</v>
      </c>
    </row>
    <row r="26" customFormat="false" ht="15.75" hidden="false" customHeight="false" outlineLevel="0" collapsed="false">
      <c r="A26" s="101"/>
      <c r="B26" s="117"/>
      <c r="C26" s="118" t="n">
        <v>26</v>
      </c>
      <c r="D26" s="76" t="n">
        <v>28</v>
      </c>
      <c r="E26" s="119" t="n">
        <f aca="false">Anchor!B118</f>
        <v>13192067</v>
      </c>
      <c r="F26" s="120" t="n">
        <f aca="false">Anchor!C118</f>
        <v>17829720</v>
      </c>
      <c r="G26" s="120" t="n">
        <f aca="false">Anchor!D118</f>
        <v>21032791</v>
      </c>
      <c r="H26" s="121"/>
      <c r="I26" s="119" t="n">
        <f aca="false">Test!B118</f>
        <v>18907321</v>
      </c>
      <c r="J26" s="120" t="n">
        <f aca="false">Test!C118</f>
        <v>25482376</v>
      </c>
      <c r="K26" s="120" t="n">
        <f aca="false">Test!D118</f>
        <v>30219419</v>
      </c>
      <c r="L26" s="121"/>
      <c r="M26" s="122" t="n">
        <f aca="false">IF(E26=0,#REF!,I26/E26)</f>
        <v>1.43323415504181</v>
      </c>
      <c r="N26" s="123" t="n">
        <f aca="false">IF(F26=0,#REF!,J26/F26)</f>
        <v>1.42920786192941</v>
      </c>
      <c r="O26" s="123" t="n">
        <f aca="false">IF(G26=0,#REF!,K26/G26)</f>
        <v>1.4367764601474</v>
      </c>
      <c r="P26" s="121"/>
      <c r="Q26" s="119" t="n">
        <f aca="false">SingleLayer!B118</f>
        <v>4207545</v>
      </c>
      <c r="R26" s="120" t="n">
        <f aca="false">SingleLayer!C118</f>
        <v>6880432</v>
      </c>
      <c r="S26" s="120" t="n">
        <f aca="false">SingleLayer!D118</f>
        <v>9971171</v>
      </c>
      <c r="T26" s="121"/>
      <c r="U26" s="122" t="n">
        <f aca="false">E26/Q26</f>
        <v>3.13533592629431</v>
      </c>
      <c r="V26" s="123" t="n">
        <f aca="false">F26/R26</f>
        <v>2.59136635606601</v>
      </c>
      <c r="W26" s="123" t="n">
        <f aca="false">G26/S26</f>
        <v>2.10936017444691</v>
      </c>
      <c r="X26" s="121"/>
      <c r="Y26" s="122" t="n">
        <f aca="false">I26/Q26</f>
        <v>4.49367053709467</v>
      </c>
      <c r="Z26" s="123" t="n">
        <f aca="false">J26/R26</f>
        <v>3.70360116922891</v>
      </c>
      <c r="AA26" s="123" t="n">
        <f aca="false">K26/S26</f>
        <v>3.03067904461773</v>
      </c>
    </row>
    <row r="27" customFormat="false" ht="15.75" hidden="false" customHeight="false" outlineLevel="0" collapsed="false">
      <c r="A27" s="101"/>
      <c r="B27" s="117"/>
      <c r="C27" s="118" t="n">
        <v>30</v>
      </c>
      <c r="D27" s="76" t="n">
        <v>32</v>
      </c>
      <c r="E27" s="119" t="n">
        <f aca="false">Anchor!B119</f>
        <v>13281309</v>
      </c>
      <c r="F27" s="120" t="n">
        <f aca="false">Anchor!C119</f>
        <v>17608980</v>
      </c>
      <c r="G27" s="120" t="n">
        <f aca="false">Anchor!D119</f>
        <v>20673397</v>
      </c>
      <c r="H27" s="121"/>
      <c r="I27" s="119" t="n">
        <f aca="false">Test!B119</f>
        <v>19025117</v>
      </c>
      <c r="J27" s="120" t="n">
        <f aca="false">Test!C119</f>
        <v>25320366</v>
      </c>
      <c r="K27" s="120" t="n">
        <f aca="false">Test!D119</f>
        <v>29929681</v>
      </c>
      <c r="L27" s="121"/>
      <c r="M27" s="122" t="n">
        <f aca="false">IF(E27=0,#REF!,I27/E27)</f>
        <v>1.43247303409626</v>
      </c>
      <c r="N27" s="123" t="n">
        <f aca="false">IF(F27=0,#REF!,J27/F27)</f>
        <v>1.43792349130955</v>
      </c>
      <c r="O27" s="123" t="n">
        <f aca="false">IF(G27=0,#REF!,K27/G27)</f>
        <v>1.44773889845002</v>
      </c>
      <c r="P27" s="121"/>
      <c r="Q27" s="119" t="n">
        <f aca="false">SingleLayer!B119</f>
        <v>4025411</v>
      </c>
      <c r="R27" s="120" t="n">
        <f aca="false">SingleLayer!C119</f>
        <v>6358978</v>
      </c>
      <c r="S27" s="120" t="n">
        <f aca="false">SingleLayer!D119</f>
        <v>8853037</v>
      </c>
      <c r="T27" s="121"/>
      <c r="U27" s="122" t="n">
        <f aca="false">E27/Q27</f>
        <v>3.29936719505164</v>
      </c>
      <c r="V27" s="123" t="n">
        <f aca="false">F27/R27</f>
        <v>2.76915252734009</v>
      </c>
      <c r="W27" s="123" t="n">
        <f aca="false">G27/S27</f>
        <v>2.33517571427748</v>
      </c>
      <c r="X27" s="121"/>
      <c r="Y27" s="122" t="n">
        <f aca="false">I27/Q27</f>
        <v>4.72625453649329</v>
      </c>
      <c r="Z27" s="123" t="n">
        <f aca="false">J27/R27</f>
        <v>3.98182947008151</v>
      </c>
      <c r="AA27" s="123" t="n">
        <f aca="false">K27/S27</f>
        <v>3.38072471627533</v>
      </c>
    </row>
    <row r="28" customFormat="false" ht="16.5" hidden="false" customHeight="false" outlineLevel="0" collapsed="false">
      <c r="A28" s="101"/>
      <c r="B28" s="117"/>
      <c r="C28" s="124" t="n">
        <v>34</v>
      </c>
      <c r="D28" s="130" t="n">
        <v>36</v>
      </c>
      <c r="E28" s="125" t="n">
        <f aca="false">Anchor!B120</f>
        <v>13219288</v>
      </c>
      <c r="F28" s="126" t="n">
        <f aca="false">Anchor!C120</f>
        <v>17242220</v>
      </c>
      <c r="G28" s="126" t="n">
        <f aca="false">Anchor!D120</f>
        <v>20145961</v>
      </c>
      <c r="H28" s="127"/>
      <c r="I28" s="125" t="n">
        <f aca="false">Test!B120</f>
        <v>18989707</v>
      </c>
      <c r="J28" s="126" t="n">
        <f aca="false">Test!C120</f>
        <v>24997889</v>
      </c>
      <c r="K28" s="126" t="n">
        <f aca="false">Test!D120</f>
        <v>29453561</v>
      </c>
      <c r="L28" s="127"/>
      <c r="M28" s="128" t="n">
        <f aca="false">IF(E28=0,#REF!,I28/E28)</f>
        <v>1.43651511337071</v>
      </c>
      <c r="N28" s="129" t="n">
        <f aca="false">IF(F28=0,#REF!,J28/F28)</f>
        <v>1.44980686941705</v>
      </c>
      <c r="O28" s="129" t="n">
        <f aca="false">IF(G28=0,#REF!,K28/G28)</f>
        <v>1.46200824075853</v>
      </c>
      <c r="P28" s="127"/>
      <c r="Q28" s="125" t="n">
        <f aca="false">SingleLayer!B120</f>
        <v>3854493</v>
      </c>
      <c r="R28" s="126" t="n">
        <f aca="false">SingleLayer!C120</f>
        <v>5893595</v>
      </c>
      <c r="S28" s="126" t="n">
        <f aca="false">SingleLayer!D120</f>
        <v>7962857</v>
      </c>
      <c r="T28" s="127"/>
      <c r="U28" s="128" t="n">
        <f aca="false">E28/Q28</f>
        <v>3.42957893554353</v>
      </c>
      <c r="V28" s="129" t="n">
        <f aca="false">F28/R28</f>
        <v>2.92558616599885</v>
      </c>
      <c r="W28" s="129" t="n">
        <f aca="false">G28/S28</f>
        <v>2.5299915595621</v>
      </c>
      <c r="X28" s="127"/>
      <c r="Y28" s="128" t="n">
        <f aca="false">I28/Q28</f>
        <v>4.9266419734061</v>
      </c>
      <c r="Z28" s="129" t="n">
        <f aca="false">J28/R28</f>
        <v>4.24153492053662</v>
      </c>
      <c r="AA28" s="129" t="n">
        <f aca="false">K28/S28</f>
        <v>3.69886850912932</v>
      </c>
    </row>
    <row r="29" customFormat="false" ht="15.75" hidden="false" customHeight="false" outlineLevel="0" collapsed="false">
      <c r="A29" s="101"/>
      <c r="B29" s="109" t="s">
        <v>113</v>
      </c>
      <c r="C29" s="110" t="n">
        <v>22</v>
      </c>
      <c r="D29" s="110" t="n">
        <v>22</v>
      </c>
      <c r="E29" s="111" t="n">
        <f aca="false">Anchor!B121</f>
        <v>15953458</v>
      </c>
      <c r="F29" s="112" t="n">
        <f aca="false">Anchor!C121</f>
        <v>25062556</v>
      </c>
      <c r="G29" s="112" t="n">
        <f aca="false">Anchor!D121</f>
        <v>29442872</v>
      </c>
      <c r="H29" s="113"/>
      <c r="I29" s="111" t="n">
        <f aca="false">Test!B121</f>
        <v>21621532</v>
      </c>
      <c r="J29" s="112" t="n">
        <f aca="false">Test!C121</f>
        <v>32590750</v>
      </c>
      <c r="K29" s="112" t="n">
        <f aca="false">Test!D121</f>
        <v>38506117</v>
      </c>
      <c r="L29" s="113"/>
      <c r="M29" s="114" t="n">
        <f aca="false">IF(E29=0,#REF!,I29/E29)</f>
        <v>1.35528811371177</v>
      </c>
      <c r="N29" s="115" t="n">
        <f aca="false">IF(F29=0,#REF!,J29/F29)</f>
        <v>1.30037614679046</v>
      </c>
      <c r="O29" s="115" t="n">
        <f aca="false">IF(G29=0,#REF!,K29/G29)</f>
        <v>1.30782475975849</v>
      </c>
      <c r="P29" s="113"/>
      <c r="Q29" s="111" t="n">
        <f aca="false">SingleLayer!B121</f>
        <v>5949058</v>
      </c>
      <c r="R29" s="112" t="n">
        <f aca="false">SingleLayer!C121</f>
        <v>12415616</v>
      </c>
      <c r="S29" s="112" t="n">
        <f aca="false">SingleLayer!D121</f>
        <v>23210150</v>
      </c>
      <c r="T29" s="113"/>
      <c r="U29" s="114" t="n">
        <f aca="false">E29/Q29</f>
        <v>2.68167800683739</v>
      </c>
      <c r="V29" s="115" t="n">
        <f aca="false">F29/R29</f>
        <v>2.01863169737208</v>
      </c>
      <c r="W29" s="115" t="n">
        <f aca="false">G29/S29</f>
        <v>1.26853432657695</v>
      </c>
      <c r="X29" s="113"/>
      <c r="Y29" s="114" t="n">
        <f aca="false">I29/Q29</f>
        <v>3.63444632746899</v>
      </c>
      <c r="Z29" s="115" t="n">
        <f aca="false">J29/R29</f>
        <v>2.62498050841779</v>
      </c>
      <c r="AA29" s="115" t="n">
        <f aca="false">K29/S29</f>
        <v>1.6590206009009</v>
      </c>
    </row>
    <row r="30" customFormat="false" ht="15.75" hidden="false" customHeight="false" outlineLevel="0" collapsed="false">
      <c r="A30" s="101"/>
      <c r="B30" s="117"/>
      <c r="C30" s="118" t="n">
        <v>26</v>
      </c>
      <c r="D30" s="118" t="n">
        <v>26</v>
      </c>
      <c r="E30" s="119" t="n">
        <f aca="false">Anchor!B122</f>
        <v>15272649</v>
      </c>
      <c r="F30" s="120" t="n">
        <f aca="false">Anchor!C122</f>
        <v>22532798</v>
      </c>
      <c r="G30" s="120" t="n">
        <f aca="false">Anchor!D122</f>
        <v>26527405</v>
      </c>
      <c r="H30" s="121"/>
      <c r="I30" s="119" t="n">
        <f aca="false">Test!B122</f>
        <v>20984814</v>
      </c>
      <c r="J30" s="120" t="n">
        <f aca="false">Test!C122</f>
        <v>30160958</v>
      </c>
      <c r="K30" s="120" t="n">
        <f aca="false">Test!D122</f>
        <v>35700778</v>
      </c>
      <c r="L30" s="121"/>
      <c r="M30" s="122" t="n">
        <f aca="false">IF(E30=0,#REF!,I30/E30)</f>
        <v>1.37401272038662</v>
      </c>
      <c r="N30" s="123" t="n">
        <f aca="false">IF(F30=0,#REF!,J30/F30)</f>
        <v>1.33853585338137</v>
      </c>
      <c r="O30" s="123" t="n">
        <f aca="false">IF(G30=0,#REF!,K30/G30)</f>
        <v>1.3458074018171</v>
      </c>
      <c r="P30" s="121"/>
      <c r="Q30" s="119" t="n">
        <f aca="false">SingleLayer!B122</f>
        <v>5167367</v>
      </c>
      <c r="R30" s="120" t="n">
        <f aca="false">SingleLayer!C122</f>
        <v>9782952</v>
      </c>
      <c r="S30" s="120" t="n">
        <f aca="false">SingleLayer!D122</f>
        <v>16935217</v>
      </c>
      <c r="T30" s="121"/>
      <c r="U30" s="122" t="n">
        <f aca="false">E30/Q30</f>
        <v>2.95559595438064</v>
      </c>
      <c r="V30" s="123" t="n">
        <f aca="false">F30/R30</f>
        <v>2.30327185495748</v>
      </c>
      <c r="W30" s="123" t="n">
        <f aca="false">G30/S30</f>
        <v>1.56640478831774</v>
      </c>
      <c r="X30" s="121"/>
      <c r="Y30" s="122" t="n">
        <f aca="false">I30/Q30</f>
        <v>4.06102643764223</v>
      </c>
      <c r="Z30" s="123" t="n">
        <f aca="false">J30/R30</f>
        <v>3.0830119579448</v>
      </c>
      <c r="AA30" s="123" t="n">
        <f aca="false">K30/S30</f>
        <v>2.10807915835977</v>
      </c>
    </row>
    <row r="31" customFormat="false" ht="15.75" hidden="false" customHeight="false" outlineLevel="0" collapsed="false">
      <c r="A31" s="101"/>
      <c r="B31" s="117"/>
      <c r="C31" s="118" t="n">
        <v>30</v>
      </c>
      <c r="D31" s="118" t="n">
        <v>30</v>
      </c>
      <c r="E31" s="119" t="n">
        <f aca="false">Anchor!B123</f>
        <v>14684751</v>
      </c>
      <c r="F31" s="120" t="n">
        <f aca="false">Anchor!C123</f>
        <v>20613844</v>
      </c>
      <c r="G31" s="120" t="n">
        <f aca="false">Anchor!D123</f>
        <v>24214713</v>
      </c>
      <c r="H31" s="121"/>
      <c r="I31" s="119" t="n">
        <f aca="false">Test!B123</f>
        <v>20431649</v>
      </c>
      <c r="J31" s="120" t="n">
        <f aca="false">Test!C123</f>
        <v>28315934</v>
      </c>
      <c r="K31" s="120" t="n">
        <f aca="false">Test!D123</f>
        <v>33466549</v>
      </c>
      <c r="L31" s="121"/>
      <c r="M31" s="122" t="n">
        <f aca="false">IF(E31=0,#REF!,I31/E31)</f>
        <v>1.39135140936336</v>
      </c>
      <c r="N31" s="123" t="n">
        <f aca="false">IF(F31=0,#REF!,J31/F31)</f>
        <v>1.37363676566098</v>
      </c>
      <c r="O31" s="123" t="n">
        <f aca="false">IF(G31=0,#REF!,K31/G31)</f>
        <v>1.38207498061199</v>
      </c>
      <c r="P31" s="121"/>
      <c r="Q31" s="119" t="n">
        <f aca="false">SingleLayer!B123</f>
        <v>4623314</v>
      </c>
      <c r="R31" s="120" t="n">
        <f aca="false">SingleLayer!C123</f>
        <v>8074640</v>
      </c>
      <c r="S31" s="120" t="n">
        <f aca="false">SingleLayer!D123</f>
        <v>12921909</v>
      </c>
      <c r="T31" s="121"/>
      <c r="U31" s="122" t="n">
        <f aca="false">E31/Q31</f>
        <v>3.17623916523948</v>
      </c>
      <c r="V31" s="123" t="n">
        <f aca="false">F31/R31</f>
        <v>2.55291183260183</v>
      </c>
      <c r="W31" s="123" t="n">
        <f aca="false">G31/S31</f>
        <v>1.87392690971589</v>
      </c>
      <c r="X31" s="121"/>
      <c r="Y31" s="122" t="n">
        <f aca="false">I31/Q31</f>
        <v>4.41926483903105</v>
      </c>
      <c r="Z31" s="123" t="n">
        <f aca="false">J31/R31</f>
        <v>3.50677355275282</v>
      </c>
      <c r="AA31" s="123" t="n">
        <f aca="false">K31/S31</f>
        <v>2.58990749741389</v>
      </c>
    </row>
    <row r="32" customFormat="false" ht="16.5" hidden="false" customHeight="false" outlineLevel="0" collapsed="false">
      <c r="A32" s="101"/>
      <c r="B32" s="117"/>
      <c r="C32" s="124" t="n">
        <v>34</v>
      </c>
      <c r="D32" s="124" t="n">
        <v>34</v>
      </c>
      <c r="E32" s="125" t="n">
        <f aca="false">Anchor!B124</f>
        <v>14238268</v>
      </c>
      <c r="F32" s="126" t="n">
        <f aca="false">Anchor!C124</f>
        <v>19226238</v>
      </c>
      <c r="G32" s="126" t="n">
        <f aca="false">Anchor!D124</f>
        <v>22488604</v>
      </c>
      <c r="H32" s="127"/>
      <c r="I32" s="125" t="n">
        <f aca="false">Test!B124</f>
        <v>19997397</v>
      </c>
      <c r="J32" s="126" t="n">
        <f aca="false">Test!C124</f>
        <v>26953947</v>
      </c>
      <c r="K32" s="126" t="n">
        <f aca="false">Test!D124</f>
        <v>31766213</v>
      </c>
      <c r="L32" s="127"/>
      <c r="M32" s="128" t="n">
        <f aca="false">IF(E32=0,#REF!,I32/E32)</f>
        <v>1.40448241316992</v>
      </c>
      <c r="N32" s="129" t="n">
        <f aca="false">IF(F32=0,#REF!,J32/F32)</f>
        <v>1.40193557366761</v>
      </c>
      <c r="O32" s="129" t="n">
        <f aca="false">IF(G32=0,#REF!,K32/G32)</f>
        <v>1.41254712831441</v>
      </c>
      <c r="P32" s="127"/>
      <c r="Q32" s="125" t="n">
        <f aca="false">SingleLayer!B124</f>
        <v>4237724</v>
      </c>
      <c r="R32" s="126" t="n">
        <f aca="false">SingleLayer!C124</f>
        <v>6915075</v>
      </c>
      <c r="S32" s="126" t="n">
        <f aca="false">SingleLayer!D124</f>
        <v>10354725</v>
      </c>
      <c r="T32" s="127"/>
      <c r="U32" s="128" t="n">
        <f aca="false">E32/Q32</f>
        <v>3.35988563672386</v>
      </c>
      <c r="V32" s="129" t="n">
        <f aca="false">F32/R32</f>
        <v>2.78033687270203</v>
      </c>
      <c r="W32" s="129" t="n">
        <f aca="false">G32/S32</f>
        <v>2.17182049740577</v>
      </c>
      <c r="X32" s="127"/>
      <c r="Y32" s="128" t="n">
        <f aca="false">I32/Q32</f>
        <v>4.71890028704087</v>
      </c>
      <c r="Z32" s="129" t="n">
        <f aca="false">J32/R32</f>
        <v>3.89785316862073</v>
      </c>
      <c r="AA32" s="129" t="n">
        <f aca="false">K32/S32</f>
        <v>3.0677988068249</v>
      </c>
    </row>
    <row r="33" customFormat="false" ht="15.75" hidden="false" customHeight="false" outlineLevel="0" collapsed="false">
      <c r="A33" s="101"/>
      <c r="B33" s="117"/>
      <c r="C33" s="110" t="n">
        <v>22</v>
      </c>
      <c r="D33" s="76" t="n">
        <v>24</v>
      </c>
      <c r="E33" s="111" t="n">
        <f aca="false">Anchor!B125</f>
        <v>15237969</v>
      </c>
      <c r="F33" s="112" t="n">
        <f aca="false">Anchor!C125</f>
        <v>23111034</v>
      </c>
      <c r="G33" s="112" t="n">
        <f aca="false">Anchor!D125</f>
        <v>27189453</v>
      </c>
      <c r="H33" s="113"/>
      <c r="I33" s="111" t="n">
        <f aca="false">Test!B125</f>
        <v>20909826</v>
      </c>
      <c r="J33" s="112" t="n">
        <f aca="false">Test!C125</f>
        <v>30654753</v>
      </c>
      <c r="K33" s="112" t="n">
        <f aca="false">Test!D125</f>
        <v>36268347</v>
      </c>
      <c r="L33" s="113"/>
      <c r="M33" s="114" t="n">
        <f aca="false">IF(E33=0,#REF!,I33/E33)</f>
        <v>1.37221869922429</v>
      </c>
      <c r="N33" s="115" t="n">
        <f aca="false">IF(F33=0,#REF!,J33/F33)</f>
        <v>1.32641200735545</v>
      </c>
      <c r="O33" s="115" t="n">
        <f aca="false">IF(G33=0,#REF!,K33/G33)</f>
        <v>1.33391234461392</v>
      </c>
      <c r="P33" s="113"/>
      <c r="Q33" s="111" t="n">
        <f aca="false">SingleLayer!B125</f>
        <v>5538998</v>
      </c>
      <c r="R33" s="112" t="n">
        <f aca="false">SingleLayer!C125</f>
        <v>11004824</v>
      </c>
      <c r="S33" s="112" t="n">
        <f aca="false">SingleLayer!D125</f>
        <v>19844398</v>
      </c>
      <c r="T33" s="113"/>
      <c r="U33" s="114" t="n">
        <f aca="false">E33/Q33</f>
        <v>2.75103349017277</v>
      </c>
      <c r="V33" s="115" t="n">
        <f aca="false">F33/R33</f>
        <v>2.10008210944582</v>
      </c>
      <c r="W33" s="115" t="n">
        <f aca="false">G33/S33</f>
        <v>1.37013241721921</v>
      </c>
      <c r="X33" s="113"/>
      <c r="Y33" s="114" t="n">
        <f aca="false">I33/Q33</f>
        <v>3.77501959740733</v>
      </c>
      <c r="Z33" s="115" t="n">
        <f aca="false">J33/R33</f>
        <v>2.78557412640129</v>
      </c>
      <c r="AA33" s="115" t="n">
        <f aca="false">K33/S33</f>
        <v>1.82763654508441</v>
      </c>
    </row>
    <row r="34" customFormat="false" ht="15.75" hidden="false" customHeight="false" outlineLevel="0" collapsed="false">
      <c r="A34" s="101"/>
      <c r="B34" s="117"/>
      <c r="C34" s="118" t="n">
        <v>26</v>
      </c>
      <c r="D34" s="76" t="n">
        <v>28</v>
      </c>
      <c r="E34" s="119" t="n">
        <f aca="false">Anchor!B126</f>
        <v>14629817</v>
      </c>
      <c r="F34" s="120" t="n">
        <f aca="false">Anchor!C126</f>
        <v>20899057</v>
      </c>
      <c r="G34" s="120" t="n">
        <f aca="false">Anchor!D126</f>
        <v>24594296</v>
      </c>
      <c r="H34" s="121"/>
      <c r="I34" s="119" t="n">
        <f aca="false">Test!B126</f>
        <v>20328916</v>
      </c>
      <c r="J34" s="120" t="n">
        <f aca="false">Test!C126</f>
        <v>28493488</v>
      </c>
      <c r="K34" s="120" t="n">
        <f aca="false">Test!D126</f>
        <v>33727598</v>
      </c>
      <c r="L34" s="121"/>
      <c r="M34" s="122" t="n">
        <f aca="false">IF(E34=0,#REF!,I34/E34)</f>
        <v>1.38955367657709</v>
      </c>
      <c r="N34" s="123" t="n">
        <f aca="false">IF(F34=0,#REF!,J34/F34)</f>
        <v>1.36338630015699</v>
      </c>
      <c r="O34" s="123" t="n">
        <f aca="false">IF(G34=0,#REF!,K34/G34)</f>
        <v>1.37135854590024</v>
      </c>
      <c r="P34" s="121"/>
      <c r="Q34" s="119" t="n">
        <f aca="false">SingleLayer!B126</f>
        <v>4868827</v>
      </c>
      <c r="R34" s="120" t="n">
        <f aca="false">SingleLayer!C126</f>
        <v>8824419</v>
      </c>
      <c r="S34" s="120" t="n">
        <f aca="false">SingleLayer!D126</f>
        <v>14646912</v>
      </c>
      <c r="T34" s="121"/>
      <c r="U34" s="122" t="n">
        <f aca="false">E34/Q34</f>
        <v>3.00479294088699</v>
      </c>
      <c r="V34" s="123" t="n">
        <f aca="false">F34/R34</f>
        <v>2.36832101920818</v>
      </c>
      <c r="W34" s="123" t="n">
        <f aca="false">G34/S34</f>
        <v>1.67914547448636</v>
      </c>
      <c r="X34" s="121"/>
      <c r="Y34" s="122" t="n">
        <f aca="false">I34/Q34</f>
        <v>4.17532107836241</v>
      </c>
      <c r="Z34" s="123" t="n">
        <f aca="false">J34/R34</f>
        <v>3.22893643196226</v>
      </c>
      <c r="AA34" s="123" t="n">
        <f aca="false">K34/S34</f>
        <v>2.30271049624658</v>
      </c>
    </row>
    <row r="35" customFormat="false" ht="15.75" hidden="false" customHeight="false" outlineLevel="0" collapsed="false">
      <c r="A35" s="101"/>
      <c r="B35" s="117"/>
      <c r="C35" s="118" t="n">
        <v>30</v>
      </c>
      <c r="D35" s="76" t="n">
        <v>32</v>
      </c>
      <c r="E35" s="119" t="n">
        <f aca="false">Anchor!B127</f>
        <v>14235037</v>
      </c>
      <c r="F35" s="120" t="n">
        <f aca="false">Anchor!C127</f>
        <v>19514694</v>
      </c>
      <c r="G35" s="120" t="n">
        <f aca="false">Anchor!D127</f>
        <v>22873191</v>
      </c>
      <c r="H35" s="121"/>
      <c r="I35" s="119" t="n">
        <f aca="false">Test!B127</f>
        <v>19966428</v>
      </c>
      <c r="J35" s="120" t="n">
        <f aca="false">Test!C127</f>
        <v>27185410</v>
      </c>
      <c r="K35" s="120" t="n">
        <f aca="false">Test!D127</f>
        <v>32085177</v>
      </c>
      <c r="L35" s="121"/>
      <c r="M35" s="122" t="n">
        <f aca="false">IF(E35=0,#REF!,I35/E35)</f>
        <v>1.40262564825086</v>
      </c>
      <c r="N35" s="123" t="n">
        <f aca="false">IF(F35=0,#REF!,J35/F35)</f>
        <v>1.39307385501407</v>
      </c>
      <c r="O35" s="123" t="n">
        <f aca="false">IF(G35=0,#REF!,K35/G35)</f>
        <v>1.4027416200914</v>
      </c>
      <c r="P35" s="121"/>
      <c r="Q35" s="119" t="n">
        <f aca="false">SingleLayer!B127</f>
        <v>4415255</v>
      </c>
      <c r="R35" s="120" t="n">
        <f aca="false">SingleLayer!C127</f>
        <v>7446661</v>
      </c>
      <c r="S35" s="120" t="n">
        <f aca="false">SingleLayer!D127</f>
        <v>11517341</v>
      </c>
      <c r="T35" s="121"/>
      <c r="U35" s="122" t="n">
        <f aca="false">E35/Q35</f>
        <v>3.22405772713014</v>
      </c>
      <c r="V35" s="123" t="n">
        <f aca="false">F35/R35</f>
        <v>2.62059653313076</v>
      </c>
      <c r="W35" s="123" t="n">
        <f aca="false">G35/S35</f>
        <v>1.98597844762954</v>
      </c>
      <c r="X35" s="121"/>
      <c r="Y35" s="122" t="n">
        <f aca="false">I35/Q35</f>
        <v>4.52214605951412</v>
      </c>
      <c r="Z35" s="123" t="n">
        <f aca="false">J35/R35</f>
        <v>3.65068451484498</v>
      </c>
      <c r="AA35" s="123" t="n">
        <f aca="false">K35/S35</f>
        <v>2.78581462509446</v>
      </c>
    </row>
    <row r="36" customFormat="false" ht="16.5" hidden="false" customHeight="false" outlineLevel="0" collapsed="false">
      <c r="A36" s="101"/>
      <c r="B36" s="117"/>
      <c r="C36" s="124" t="n">
        <v>34</v>
      </c>
      <c r="D36" s="130" t="n">
        <v>36</v>
      </c>
      <c r="E36" s="125" t="n">
        <f aca="false">Anchor!B128</f>
        <v>13869279</v>
      </c>
      <c r="F36" s="126" t="n">
        <f aca="false">Anchor!C128</f>
        <v>18387661</v>
      </c>
      <c r="G36" s="126" t="n">
        <f aca="false">Anchor!D128</f>
        <v>21455838</v>
      </c>
      <c r="H36" s="127"/>
      <c r="I36" s="125" t="n">
        <f aca="false">Test!B128</f>
        <v>19620658</v>
      </c>
      <c r="J36" s="126" t="n">
        <f aca="false">Test!C128</f>
        <v>26104760</v>
      </c>
      <c r="K36" s="126" t="n">
        <f aca="false">Test!D128</f>
        <v>30721317</v>
      </c>
      <c r="L36" s="127"/>
      <c r="M36" s="128" t="n">
        <f aca="false">IF(E36=0,#REF!,I36/E36)</f>
        <v>1.41468478642617</v>
      </c>
      <c r="N36" s="129" t="n">
        <f aca="false">IF(F36=0,#REF!,J36/F36)</f>
        <v>1.41968899687676</v>
      </c>
      <c r="O36" s="129" t="n">
        <f aca="false">IF(G36=0,#REF!,K36/G36)</f>
        <v>1.43183953010831</v>
      </c>
      <c r="P36" s="127"/>
      <c r="Q36" s="125" t="n">
        <f aca="false">SingleLayer!B128</f>
        <v>4093889</v>
      </c>
      <c r="R36" s="126" t="n">
        <f aca="false">SingleLayer!C128</f>
        <v>6480551</v>
      </c>
      <c r="S36" s="126" t="n">
        <f aca="false">SingleLayer!D128</f>
        <v>9406692</v>
      </c>
      <c r="T36" s="127"/>
      <c r="U36" s="128" t="n">
        <f aca="false">E36/Q36</f>
        <v>3.38780045086713</v>
      </c>
      <c r="V36" s="129" t="n">
        <f aca="false">F36/R36</f>
        <v>2.83736074293683</v>
      </c>
      <c r="W36" s="129" t="n">
        <f aca="false">G36/S36</f>
        <v>2.2809121421218</v>
      </c>
      <c r="X36" s="127"/>
      <c r="Y36" s="128" t="n">
        <f aca="false">I36/Q36</f>
        <v>4.79266975728946</v>
      </c>
      <c r="Z36" s="129" t="n">
        <f aca="false">J36/R36</f>
        <v>4.0281698269175</v>
      </c>
      <c r="AA36" s="129" t="n">
        <f aca="false">K36/S36</f>
        <v>3.26590016979401</v>
      </c>
    </row>
    <row r="37" customFormat="false" ht="15.75" hidden="false" customHeight="false" outlineLevel="0" collapsed="false">
      <c r="A37" s="101"/>
      <c r="B37" s="109" t="s">
        <v>114</v>
      </c>
      <c r="C37" s="110" t="n">
        <v>22</v>
      </c>
      <c r="D37" s="110" t="n">
        <v>22</v>
      </c>
      <c r="E37" s="111" t="n">
        <f aca="false">Anchor!B129</f>
        <v>13110827</v>
      </c>
      <c r="F37" s="112" t="n">
        <f aca="false">Anchor!C129</f>
        <v>19998301</v>
      </c>
      <c r="G37" s="112" t="n">
        <f aca="false">Anchor!D129</f>
        <v>23847932</v>
      </c>
      <c r="H37" s="113"/>
      <c r="I37" s="111" t="n">
        <f aca="false">Test!B129</f>
        <v>18712244</v>
      </c>
      <c r="J37" s="112" t="n">
        <f aca="false">Test!C129</f>
        <v>27413729</v>
      </c>
      <c r="K37" s="112" t="n">
        <f aca="false">Test!D129</f>
        <v>32796672</v>
      </c>
      <c r="L37" s="113"/>
      <c r="M37" s="114" t="n">
        <f aca="false">IF(E37=0,#REF!,I37/E37)</f>
        <v>1.42723597832539</v>
      </c>
      <c r="N37" s="115" t="n">
        <f aca="false">IF(F37=0,#REF!,J37/F37)</f>
        <v>1.37080289970633</v>
      </c>
      <c r="O37" s="115" t="n">
        <f aca="false">IF(G37=0,#REF!,K37/G37)</f>
        <v>1.37524176100469</v>
      </c>
      <c r="P37" s="113"/>
      <c r="Q37" s="111" t="n">
        <f aca="false">SingleLayer!B129</f>
        <v>4555522</v>
      </c>
      <c r="R37" s="112" t="n">
        <f aca="false">SingleLayer!C129</f>
        <v>11056934</v>
      </c>
      <c r="S37" s="112" t="n">
        <f aca="false">SingleLayer!D129</f>
        <v>21444682</v>
      </c>
      <c r="T37" s="113"/>
      <c r="U37" s="114" t="n">
        <f aca="false">E37/Q37</f>
        <v>2.87800761361706</v>
      </c>
      <c r="V37" s="115" t="n">
        <f aca="false">F37/R37</f>
        <v>1.80866603707682</v>
      </c>
      <c r="W37" s="115" t="n">
        <f aca="false">G37/S37</f>
        <v>1.11206741139831</v>
      </c>
      <c r="X37" s="113"/>
      <c r="Y37" s="114" t="n">
        <f aca="false">I37/Q37</f>
        <v>4.10759601204867</v>
      </c>
      <c r="Z37" s="115" t="n">
        <f aca="false">J37/R37</f>
        <v>2.47932464822527</v>
      </c>
      <c r="AA37" s="115" t="n">
        <f aca="false">K37/S37</f>
        <v>1.52936154520734</v>
      </c>
    </row>
    <row r="38" customFormat="false" ht="15.75" hidden="false" customHeight="false" outlineLevel="0" collapsed="false">
      <c r="A38" s="101"/>
      <c r="B38" s="117"/>
      <c r="C38" s="118" t="n">
        <v>26</v>
      </c>
      <c r="D38" s="118" t="n">
        <v>26</v>
      </c>
      <c r="E38" s="119" t="n">
        <f aca="false">Anchor!B130</f>
        <v>13831147</v>
      </c>
      <c r="F38" s="120" t="n">
        <f aca="false">Anchor!C130</f>
        <v>19164464</v>
      </c>
      <c r="G38" s="120" t="n">
        <f aca="false">Anchor!D130</f>
        <v>22559883</v>
      </c>
      <c r="H38" s="121"/>
      <c r="I38" s="119" t="n">
        <f aca="false">Test!B130</f>
        <v>19545555</v>
      </c>
      <c r="J38" s="120" t="n">
        <f aca="false">Test!C130</f>
        <v>26795809</v>
      </c>
      <c r="K38" s="120" t="n">
        <f aca="false">Test!D130</f>
        <v>31733798</v>
      </c>
      <c r="L38" s="121"/>
      <c r="M38" s="122" t="n">
        <f aca="false">IF(E38=0,#REF!,I38/E38)</f>
        <v>1.41315503334611</v>
      </c>
      <c r="N38" s="123" t="n">
        <f aca="false">IF(F38=0,#REF!,J38/F38)</f>
        <v>1.39820289260373</v>
      </c>
      <c r="O38" s="123" t="n">
        <f aca="false">IF(G38=0,#REF!,K38/G38)</f>
        <v>1.40664727738171</v>
      </c>
      <c r="P38" s="121"/>
      <c r="Q38" s="119" t="n">
        <f aca="false">SingleLayer!B130</f>
        <v>3942851</v>
      </c>
      <c r="R38" s="120" t="n">
        <f aca="false">SingleLayer!C130</f>
        <v>6979384</v>
      </c>
      <c r="S38" s="120" t="n">
        <f aca="false">SingleLayer!D130</f>
        <v>12202168</v>
      </c>
      <c r="T38" s="121"/>
      <c r="U38" s="122" t="n">
        <f aca="false">E38/Q38</f>
        <v>3.50790506666369</v>
      </c>
      <c r="V38" s="123" t="n">
        <f aca="false">F38/R38</f>
        <v>2.7458675436113</v>
      </c>
      <c r="W38" s="123" t="n">
        <f aca="false">G38/S38</f>
        <v>1.8488421893552</v>
      </c>
      <c r="X38" s="121"/>
      <c r="Y38" s="122" t="n">
        <f aca="false">I38/Q38</f>
        <v>4.95721370145613</v>
      </c>
      <c r="Z38" s="123" t="n">
        <f aca="false">J38/R38</f>
        <v>3.83927994218401</v>
      </c>
      <c r="AA38" s="123" t="n">
        <f aca="false">K38/S38</f>
        <v>2.60066883196494</v>
      </c>
    </row>
    <row r="39" customFormat="false" ht="15.75" hidden="false" customHeight="false" outlineLevel="0" collapsed="false">
      <c r="A39" s="101"/>
      <c r="B39" s="117"/>
      <c r="C39" s="118" t="n">
        <v>30</v>
      </c>
      <c r="D39" s="118" t="n">
        <v>30</v>
      </c>
      <c r="E39" s="119" t="n">
        <f aca="false">Anchor!B131</f>
        <v>13677006</v>
      </c>
      <c r="F39" s="120" t="n">
        <f aca="false">Anchor!C131</f>
        <v>18240476</v>
      </c>
      <c r="G39" s="120" t="n">
        <f aca="false">Anchor!D131</f>
        <v>21344163</v>
      </c>
      <c r="H39" s="121"/>
      <c r="I39" s="119" t="n">
        <f aca="false">Test!B131</f>
        <v>19428471</v>
      </c>
      <c r="J39" s="120" t="n">
        <f aca="false">Test!C131</f>
        <v>25953806</v>
      </c>
      <c r="K39" s="120" t="n">
        <f aca="false">Test!D131</f>
        <v>30605817</v>
      </c>
      <c r="L39" s="121"/>
      <c r="M39" s="122" t="n">
        <f aca="false">IF(E39=0,#REF!,I39/E39)</f>
        <v>1.42052076309684</v>
      </c>
      <c r="N39" s="123" t="n">
        <f aca="false">IF(F39=0,#REF!,J39/F39)</f>
        <v>1.42286889881602</v>
      </c>
      <c r="O39" s="123" t="n">
        <f aca="false">IF(G39=0,#REF!,K39/G39)</f>
        <v>1.43391975595389</v>
      </c>
      <c r="P39" s="121"/>
      <c r="Q39" s="119" t="n">
        <f aca="false">SingleLayer!B131</f>
        <v>3732730</v>
      </c>
      <c r="R39" s="120" t="n">
        <f aca="false">SingleLayer!C131</f>
        <v>5740245</v>
      </c>
      <c r="S39" s="120" t="n">
        <f aca="false">SingleLayer!D131</f>
        <v>9116109</v>
      </c>
      <c r="T39" s="121"/>
      <c r="U39" s="122" t="n">
        <f aca="false">E39/Q39</f>
        <v>3.66407589083593</v>
      </c>
      <c r="V39" s="123" t="n">
        <f aca="false">F39/R39</f>
        <v>3.17764764395945</v>
      </c>
      <c r="W39" s="123" t="n">
        <f aca="false">G39/S39</f>
        <v>2.34136768219862</v>
      </c>
      <c r="X39" s="121"/>
      <c r="Y39" s="122" t="n">
        <f aca="false">I39/Q39</f>
        <v>5.20489588049497</v>
      </c>
      <c r="Z39" s="123" t="n">
        <f aca="false">J39/R39</f>
        <v>4.52137600398589</v>
      </c>
      <c r="AA39" s="123" t="n">
        <f aca="false">K39/S39</f>
        <v>3.35733337545657</v>
      </c>
    </row>
    <row r="40" customFormat="false" ht="16.5" hidden="false" customHeight="false" outlineLevel="0" collapsed="false">
      <c r="A40" s="101"/>
      <c r="B40" s="117"/>
      <c r="C40" s="124" t="n">
        <v>34</v>
      </c>
      <c r="D40" s="124" t="n">
        <v>34</v>
      </c>
      <c r="E40" s="125" t="n">
        <f aca="false">Anchor!B132</f>
        <v>13496741</v>
      </c>
      <c r="F40" s="126" t="n">
        <f aca="false">Anchor!C132</f>
        <v>17621869</v>
      </c>
      <c r="G40" s="126" t="n">
        <f aca="false">Anchor!D132</f>
        <v>20562514</v>
      </c>
      <c r="H40" s="127"/>
      <c r="I40" s="125" t="n">
        <f aca="false">Test!B132</f>
        <v>19268607</v>
      </c>
      <c r="J40" s="126" t="n">
        <f aca="false">Test!C132</f>
        <v>25375718</v>
      </c>
      <c r="K40" s="126" t="n">
        <f aca="false">Test!D132</f>
        <v>29869786</v>
      </c>
      <c r="L40" s="127"/>
      <c r="M40" s="128" t="n">
        <f aca="false">IF(E40=0,#REF!,I40/E40)</f>
        <v>1.42764886723395</v>
      </c>
      <c r="N40" s="129" t="n">
        <f aca="false">IF(F40=0,#REF!,J40/F40)</f>
        <v>1.44001286129184</v>
      </c>
      <c r="O40" s="129" t="n">
        <f aca="false">IF(G40=0,#REF!,K40/G40)</f>
        <v>1.45263298057815</v>
      </c>
      <c r="P40" s="127"/>
      <c r="Q40" s="125" t="n">
        <f aca="false">SingleLayer!B132</f>
        <v>3579339</v>
      </c>
      <c r="R40" s="126" t="n">
        <f aca="false">SingleLayer!C132</f>
        <v>5152693</v>
      </c>
      <c r="S40" s="126" t="n">
        <f aca="false">SingleLayer!D132</f>
        <v>7623196</v>
      </c>
      <c r="T40" s="127"/>
      <c r="U40" s="128" t="n">
        <f aca="false">E40/Q40</f>
        <v>3.77073560229975</v>
      </c>
      <c r="V40" s="129" t="n">
        <f aca="false">F40/R40</f>
        <v>3.4199338093692</v>
      </c>
      <c r="W40" s="129" t="n">
        <f aca="false">G40/S40</f>
        <v>2.69736131669709</v>
      </c>
      <c r="X40" s="127"/>
      <c r="Y40" s="128" t="n">
        <f aca="false">I40/Q40</f>
        <v>5.38328641126197</v>
      </c>
      <c r="Z40" s="129" t="n">
        <f aca="false">J40/R40</f>
        <v>4.92474867025845</v>
      </c>
      <c r="AA40" s="129" t="n">
        <f aca="false">K40/S40</f>
        <v>3.91827600916991</v>
      </c>
    </row>
    <row r="41" customFormat="false" ht="15.75" hidden="false" customHeight="false" outlineLevel="0" collapsed="false">
      <c r="A41" s="101"/>
      <c r="B41" s="117"/>
      <c r="C41" s="110" t="n">
        <v>22</v>
      </c>
      <c r="D41" s="76" t="n">
        <v>24</v>
      </c>
      <c r="E41" s="111" t="n">
        <f aca="false">Anchor!B133</f>
        <v>13147484</v>
      </c>
      <c r="F41" s="112" t="n">
        <f aca="false">Anchor!C133</f>
        <v>18901222</v>
      </c>
      <c r="G41" s="112" t="n">
        <f aca="false">Anchor!D133</f>
        <v>22383753</v>
      </c>
      <c r="H41" s="113"/>
      <c r="I41" s="111" t="n">
        <f aca="false">Test!B133</f>
        <v>18815949</v>
      </c>
      <c r="J41" s="112" t="n">
        <f aca="false">Test!C133</f>
        <v>26429951</v>
      </c>
      <c r="K41" s="112" t="n">
        <f aca="false">Test!D133</f>
        <v>31446694</v>
      </c>
      <c r="L41" s="113"/>
      <c r="M41" s="114" t="n">
        <f aca="false">IF(E41=0,#REF!,I41/E41)</f>
        <v>1.43114446840171</v>
      </c>
      <c r="N41" s="115" t="n">
        <f aca="false">IF(F41=0,#REF!,J41/F41)</f>
        <v>1.39831969594347</v>
      </c>
      <c r="O41" s="115" t="n">
        <f aca="false">IF(G41=0,#REF!,K41/G41)</f>
        <v>1.40488925159244</v>
      </c>
      <c r="P41" s="113"/>
      <c r="Q41" s="111" t="n">
        <f aca="false">SingleLayer!B133</f>
        <v>4158327</v>
      </c>
      <c r="R41" s="112" t="n">
        <f aca="false">SingleLayer!C133</f>
        <v>8568019</v>
      </c>
      <c r="S41" s="112" t="n">
        <f aca="false">SingleLayer!D133</f>
        <v>15894633</v>
      </c>
      <c r="T41" s="113"/>
      <c r="U41" s="114" t="n">
        <f aca="false">E41/Q41</f>
        <v>3.16172441465041</v>
      </c>
      <c r="V41" s="115" t="n">
        <f aca="false">F41/R41</f>
        <v>2.20602008468935</v>
      </c>
      <c r="W41" s="115" t="n">
        <f aca="false">G41/S41</f>
        <v>1.40825856123888</v>
      </c>
      <c r="X41" s="113"/>
      <c r="Y41" s="114" t="n">
        <f aca="false">I41/Q41</f>
        <v>4.52488440663757</v>
      </c>
      <c r="Z41" s="115" t="n">
        <f aca="false">J41/R41</f>
        <v>3.084721334068</v>
      </c>
      <c r="AA41" s="115" t="n">
        <f aca="false">K41/S41</f>
        <v>1.97844731614753</v>
      </c>
    </row>
    <row r="42" customFormat="false" ht="15.75" hidden="false" customHeight="false" outlineLevel="0" collapsed="false">
      <c r="A42" s="101"/>
      <c r="B42" s="117"/>
      <c r="C42" s="118" t="n">
        <v>26</v>
      </c>
      <c r="D42" s="76" t="n">
        <v>28</v>
      </c>
      <c r="E42" s="119" t="n">
        <f aca="false">Anchor!B134</f>
        <v>13426454</v>
      </c>
      <c r="F42" s="120" t="n">
        <f aca="false">Anchor!C134</f>
        <v>18094895</v>
      </c>
      <c r="G42" s="120" t="n">
        <f aca="false">Anchor!D134</f>
        <v>21224444</v>
      </c>
      <c r="H42" s="121"/>
      <c r="I42" s="119" t="n">
        <f aca="false">Test!B134</f>
        <v>19149412</v>
      </c>
      <c r="J42" s="120" t="n">
        <f aca="false">Test!C134</f>
        <v>25746081</v>
      </c>
      <c r="K42" s="120" t="n">
        <f aca="false">Test!D134</f>
        <v>30417236</v>
      </c>
      <c r="L42" s="121"/>
      <c r="M42" s="122" t="n">
        <f aca="false">IF(E42=0,#REF!,I42/E42)</f>
        <v>1.42624493406822</v>
      </c>
      <c r="N42" s="123" t="n">
        <f aca="false">IF(F42=0,#REF!,J42/F42)</f>
        <v>1.4228367172067</v>
      </c>
      <c r="O42" s="123" t="n">
        <f aca="false">IF(G42=0,#REF!,K42/G42)</f>
        <v>1.43312286531511</v>
      </c>
      <c r="P42" s="121"/>
      <c r="Q42" s="119" t="n">
        <f aca="false">SingleLayer!B134</f>
        <v>3818631</v>
      </c>
      <c r="R42" s="120" t="n">
        <f aca="false">SingleLayer!C134</f>
        <v>6162763</v>
      </c>
      <c r="S42" s="120" t="n">
        <f aca="false">SingleLayer!D134</f>
        <v>10201179</v>
      </c>
      <c r="T42" s="121"/>
      <c r="U42" s="122" t="n">
        <f aca="false">E42/Q42</f>
        <v>3.51603860126836</v>
      </c>
      <c r="V42" s="123" t="n">
        <f aca="false">F42/R42</f>
        <v>2.93616596971196</v>
      </c>
      <c r="W42" s="123" t="n">
        <f aca="false">G42/S42</f>
        <v>2.08058735171689</v>
      </c>
      <c r="X42" s="121"/>
      <c r="Y42" s="122" t="n">
        <f aca="false">I42/Q42</f>
        <v>5.01473224304731</v>
      </c>
      <c r="Z42" s="123" t="n">
        <f aca="false">J42/R42</f>
        <v>4.17768474951901</v>
      </c>
      <c r="AA42" s="123" t="n">
        <f aca="false">K42/S42</f>
        <v>2.98173730703088</v>
      </c>
    </row>
    <row r="43" customFormat="false" ht="15.75" hidden="false" customHeight="false" outlineLevel="0" collapsed="false">
      <c r="A43" s="101"/>
      <c r="B43" s="117"/>
      <c r="C43" s="118" t="n">
        <v>30</v>
      </c>
      <c r="D43" s="76" t="n">
        <v>32</v>
      </c>
      <c r="E43" s="119" t="n">
        <f aca="false">Anchor!B135</f>
        <v>13366086</v>
      </c>
      <c r="F43" s="120" t="n">
        <f aca="false">Anchor!C135</f>
        <v>17597186</v>
      </c>
      <c r="G43" s="120" t="n">
        <f aca="false">Anchor!D135</f>
        <v>20564000</v>
      </c>
      <c r="H43" s="121"/>
      <c r="I43" s="119" t="n">
        <f aca="false">Test!B135</f>
        <v>19116049</v>
      </c>
      <c r="J43" s="120" t="n">
        <f aca="false">Test!C135</f>
        <v>25307789</v>
      </c>
      <c r="K43" s="120" t="n">
        <f aca="false">Test!D135</f>
        <v>29821618</v>
      </c>
      <c r="L43" s="121"/>
      <c r="M43" s="122" t="n">
        <f aca="false">IF(E43=0,#REF!,I43/E43)</f>
        <v>1.43019048358659</v>
      </c>
      <c r="N43" s="123" t="n">
        <f aca="false">IF(F43=0,#REF!,J43/F43)</f>
        <v>1.43817250098965</v>
      </c>
      <c r="O43" s="123" t="n">
        <f aca="false">IF(G43=0,#REF!,K43/G43)</f>
        <v>1.45018566426765</v>
      </c>
      <c r="P43" s="121"/>
      <c r="Q43" s="119" t="n">
        <f aca="false">SingleLayer!B135</f>
        <v>3649762</v>
      </c>
      <c r="R43" s="120" t="n">
        <f aca="false">SingleLayer!C135</f>
        <v>5417788</v>
      </c>
      <c r="S43" s="120" t="n">
        <f aca="false">SingleLayer!D135</f>
        <v>8304053</v>
      </c>
      <c r="T43" s="121"/>
      <c r="U43" s="122" t="n">
        <f aca="false">E43/Q43</f>
        <v>3.66218016407645</v>
      </c>
      <c r="V43" s="123" t="n">
        <f aca="false">F43/R43</f>
        <v>3.24803886752306</v>
      </c>
      <c r="W43" s="123" t="n">
        <f aca="false">G43/S43</f>
        <v>2.47638111172942</v>
      </c>
      <c r="X43" s="121"/>
      <c r="Y43" s="122" t="n">
        <f aca="false">I43/Q43</f>
        <v>5.23761521984173</v>
      </c>
      <c r="Z43" s="123" t="n">
        <f aca="false">J43/R43</f>
        <v>4.67124018141721</v>
      </c>
      <c r="AA43" s="123" t="n">
        <f aca="false">K43/S43</f>
        <v>3.59121238749319</v>
      </c>
    </row>
    <row r="44" customFormat="false" ht="16.5" hidden="false" customHeight="false" outlineLevel="0" collapsed="false">
      <c r="A44" s="101"/>
      <c r="B44" s="117"/>
      <c r="C44" s="124" t="n">
        <v>34</v>
      </c>
      <c r="D44" s="130" t="n">
        <v>36</v>
      </c>
      <c r="E44" s="125" t="n">
        <f aca="false">Anchor!B136</f>
        <v>13218865</v>
      </c>
      <c r="F44" s="126" t="n">
        <f aca="false">Anchor!C136</f>
        <v>17086143</v>
      </c>
      <c r="G44" s="126" t="n">
        <f aca="false">Anchor!D136</f>
        <v>19906057</v>
      </c>
      <c r="H44" s="127"/>
      <c r="I44" s="125" t="n">
        <f aca="false">Test!B136</f>
        <v>18984723</v>
      </c>
      <c r="J44" s="126" t="n">
        <f aca="false">Test!C136</f>
        <v>24831035</v>
      </c>
      <c r="K44" s="126" t="n">
        <f aca="false">Test!D136</f>
        <v>29200767</v>
      </c>
      <c r="L44" s="127"/>
      <c r="M44" s="128" t="n">
        <f aca="false">IF(E44=0,#REF!,I44/E44)</f>
        <v>1.43618404454543</v>
      </c>
      <c r="N44" s="129" t="n">
        <f aca="false">IF(F44=0,#REF!,J44/F44)</f>
        <v>1.45328498070044</v>
      </c>
      <c r="O44" s="129" t="n">
        <f aca="false">IF(G44=0,#REF!,K44/G44)</f>
        <v>1.46692873430434</v>
      </c>
      <c r="P44" s="127"/>
      <c r="Q44" s="125" t="n">
        <f aca="false">SingleLayer!B136</f>
        <v>3511451</v>
      </c>
      <c r="R44" s="126" t="n">
        <f aca="false">SingleLayer!C136</f>
        <v>4923591</v>
      </c>
      <c r="S44" s="126" t="n">
        <f aca="false">SingleLayer!D136</f>
        <v>7046870</v>
      </c>
      <c r="T44" s="127"/>
      <c r="U44" s="128" t="n">
        <f aca="false">E44/Q44</f>
        <v>3.76450219581592</v>
      </c>
      <c r="V44" s="129" t="n">
        <f aca="false">F44/R44</f>
        <v>3.4702604257746</v>
      </c>
      <c r="W44" s="129" t="n">
        <f aca="false">G44/S44</f>
        <v>2.82480831915446</v>
      </c>
      <c r="X44" s="127"/>
      <c r="Y44" s="128" t="n">
        <f aca="false">I44/Q44</f>
        <v>5.40651798928705</v>
      </c>
      <c r="Z44" s="129" t="n">
        <f aca="false">J44/R44</f>
        <v>5.04327735589735</v>
      </c>
      <c r="AA44" s="129" t="n">
        <f aca="false">K44/S44</f>
        <v>4.14379249226962</v>
      </c>
    </row>
    <row r="45" customFormat="false" ht="15.75" hidden="false" customHeight="false" outlineLevel="0" collapsed="false">
      <c r="A45" s="101"/>
      <c r="B45" s="109" t="s">
        <v>115</v>
      </c>
      <c r="C45" s="110" t="n">
        <v>22</v>
      </c>
      <c r="D45" s="110" t="n">
        <v>22</v>
      </c>
      <c r="E45" s="111" t="n">
        <f aca="false">Anchor!B137</f>
        <v>13738958</v>
      </c>
      <c r="F45" s="112" t="n">
        <f aca="false">Anchor!C137</f>
        <v>20986798</v>
      </c>
      <c r="G45" s="112" t="n">
        <f aca="false">Anchor!D137</f>
        <v>24688080</v>
      </c>
      <c r="H45" s="113"/>
      <c r="I45" s="111" t="n">
        <f aca="false">Test!B137</f>
        <v>19382559</v>
      </c>
      <c r="J45" s="112" t="n">
        <f aca="false">Test!C137</f>
        <v>28442786</v>
      </c>
      <c r="K45" s="112" t="n">
        <f aca="false">Test!D137</f>
        <v>33701269</v>
      </c>
      <c r="L45" s="113"/>
      <c r="M45" s="114" t="n">
        <f aca="false">IF(E45=0,#REF!,I45/E45)</f>
        <v>1.41077358268364</v>
      </c>
      <c r="N45" s="115" t="n">
        <f aca="false">IF(F45=0,#REF!,J45/F45)</f>
        <v>1.35527039427358</v>
      </c>
      <c r="O45" s="115" t="n">
        <f aca="false">IF(G45=0,#REF!,K45/G45)</f>
        <v>1.36508262286901</v>
      </c>
      <c r="P45" s="113"/>
      <c r="Q45" s="111" t="n">
        <f aca="false">SingleLayer!B137</f>
        <v>4785259</v>
      </c>
      <c r="R45" s="112" t="n">
        <f aca="false">SingleLayer!C137</f>
        <v>9411415</v>
      </c>
      <c r="S45" s="112" t="n">
        <f aca="false">SingleLayer!D137</f>
        <v>16980229</v>
      </c>
      <c r="T45" s="113"/>
      <c r="U45" s="114" t="n">
        <f aca="false">E45/Q45</f>
        <v>2.87110018496387</v>
      </c>
      <c r="V45" s="115" t="n">
        <f aca="false">F45/R45</f>
        <v>2.22993014334189</v>
      </c>
      <c r="W45" s="115" t="n">
        <f aca="false">G45/S45</f>
        <v>1.45393092166189</v>
      </c>
      <c r="X45" s="113"/>
      <c r="Y45" s="114" t="n">
        <f aca="false">I45/Q45</f>
        <v>4.05047229418512</v>
      </c>
      <c r="Z45" s="115" t="n">
        <f aca="false">J45/R45</f>
        <v>3.0221583045695</v>
      </c>
      <c r="AA45" s="115" t="n">
        <f aca="false">K45/S45</f>
        <v>1.98473583601258</v>
      </c>
    </row>
    <row r="46" customFormat="false" ht="15.75" hidden="false" customHeight="false" outlineLevel="0" collapsed="false">
      <c r="A46" s="101"/>
      <c r="B46" s="117"/>
      <c r="C46" s="118" t="n">
        <v>26</v>
      </c>
      <c r="D46" s="118" t="n">
        <v>26</v>
      </c>
      <c r="E46" s="119" t="n">
        <f aca="false">Anchor!B138</f>
        <v>13923152</v>
      </c>
      <c r="F46" s="120" t="n">
        <f aca="false">Anchor!C138</f>
        <v>19457543</v>
      </c>
      <c r="G46" s="120" t="n">
        <f aca="false">Anchor!D138</f>
        <v>22883512</v>
      </c>
      <c r="H46" s="121"/>
      <c r="I46" s="119" t="n">
        <f aca="false">Test!B138</f>
        <v>19646612</v>
      </c>
      <c r="J46" s="120" t="n">
        <f aca="false">Test!C138</f>
        <v>27094179</v>
      </c>
      <c r="K46" s="120" t="n">
        <f aca="false">Test!D138</f>
        <v>32072220</v>
      </c>
      <c r="L46" s="121"/>
      <c r="M46" s="122" t="n">
        <f aca="false">IF(E46=0,#REF!,I46/E46)</f>
        <v>1.41107502094353</v>
      </c>
      <c r="N46" s="123" t="n">
        <f aca="false">IF(F46=0,#REF!,J46/F46)</f>
        <v>1.39247689186656</v>
      </c>
      <c r="O46" s="123" t="n">
        <f aca="false">IF(G46=0,#REF!,K46/G46)</f>
        <v>1.40154273522351</v>
      </c>
      <c r="P46" s="121"/>
      <c r="Q46" s="119" t="n">
        <f aca="false">SingleLayer!B138</f>
        <v>4176266</v>
      </c>
      <c r="R46" s="120" t="n">
        <f aca="false">SingleLayer!C138</f>
        <v>7298976</v>
      </c>
      <c r="S46" s="120" t="n">
        <f aca="false">SingleLayer!D138</f>
        <v>11468830</v>
      </c>
      <c r="T46" s="121"/>
      <c r="U46" s="122" t="n">
        <f aca="false">E46/Q46</f>
        <v>3.33387576366065</v>
      </c>
      <c r="V46" s="123" t="n">
        <f aca="false">F46/R46</f>
        <v>2.66579079037936</v>
      </c>
      <c r="W46" s="123" t="n">
        <f aca="false">G46/S46</f>
        <v>1.99527868143481</v>
      </c>
      <c r="X46" s="121"/>
      <c r="Y46" s="122" t="n">
        <f aca="false">I46/Q46</f>
        <v>4.70434881303059</v>
      </c>
      <c r="Z46" s="123" t="n">
        <f aca="false">J46/R46</f>
        <v>3.71205207415396</v>
      </c>
      <c r="AA46" s="123" t="n">
        <f aca="false">K46/S46</f>
        <v>2.7964683407113</v>
      </c>
    </row>
    <row r="47" customFormat="false" ht="15.75" hidden="false" customHeight="false" outlineLevel="0" collapsed="false">
      <c r="A47" s="101"/>
      <c r="B47" s="117"/>
      <c r="C47" s="118" t="n">
        <v>30</v>
      </c>
      <c r="D47" s="118" t="n">
        <v>30</v>
      </c>
      <c r="E47" s="119" t="n">
        <f aca="false">Anchor!B139</f>
        <v>13793102</v>
      </c>
      <c r="F47" s="120" t="n">
        <f aca="false">Anchor!C139</f>
        <v>18730510</v>
      </c>
      <c r="G47" s="120" t="n">
        <f aca="false">Anchor!D139</f>
        <v>21967492</v>
      </c>
      <c r="H47" s="121"/>
      <c r="I47" s="119" t="n">
        <f aca="false">Test!B139</f>
        <v>19531204</v>
      </c>
      <c r="J47" s="120" t="n">
        <f aca="false">Test!C139</f>
        <v>26408086</v>
      </c>
      <c r="K47" s="120" t="n">
        <f aca="false">Test!D139</f>
        <v>31190797</v>
      </c>
      <c r="L47" s="121"/>
      <c r="M47" s="122" t="n">
        <f aca="false">IF(E47=0,#REF!,I47/E47)</f>
        <v>1.41601243868131</v>
      </c>
      <c r="N47" s="123" t="n">
        <f aca="false">IF(F47=0,#REF!,J47/F47)</f>
        <v>1.40989679405419</v>
      </c>
      <c r="O47" s="123" t="n">
        <f aca="false">IF(G47=0,#REF!,K47/G47)</f>
        <v>1.41986153904142</v>
      </c>
      <c r="P47" s="121"/>
      <c r="Q47" s="119" t="n">
        <f aca="false">SingleLayer!B139</f>
        <v>3944905</v>
      </c>
      <c r="R47" s="120" t="n">
        <f aca="false">SingleLayer!C139</f>
        <v>6526536</v>
      </c>
      <c r="S47" s="120" t="n">
        <f aca="false">SingleLayer!D139</f>
        <v>9758808</v>
      </c>
      <c r="T47" s="121"/>
      <c r="U47" s="122" t="n">
        <f aca="false">E47/Q47</f>
        <v>3.4964345148996</v>
      </c>
      <c r="V47" s="123" t="n">
        <f aca="false">F47/R47</f>
        <v>2.86990066399695</v>
      </c>
      <c r="W47" s="123" t="n">
        <f aca="false">G47/S47</f>
        <v>2.25104254536005</v>
      </c>
      <c r="X47" s="121"/>
      <c r="Y47" s="122" t="n">
        <f aca="false">I47/Q47</f>
        <v>4.95099476413247</v>
      </c>
      <c r="Z47" s="123" t="n">
        <f aca="false">J47/R47</f>
        <v>4.0462637454233</v>
      </c>
      <c r="AA47" s="123" t="n">
        <f aca="false">K47/S47</f>
        <v>3.19616873290263</v>
      </c>
    </row>
    <row r="48" customFormat="false" ht="16.5" hidden="false" customHeight="false" outlineLevel="0" collapsed="false">
      <c r="A48" s="101"/>
      <c r="B48" s="117"/>
      <c r="C48" s="124" t="n">
        <v>34</v>
      </c>
      <c r="D48" s="124" t="n">
        <v>34</v>
      </c>
      <c r="E48" s="125" t="n">
        <f aca="false">Anchor!B140</f>
        <v>13597371</v>
      </c>
      <c r="F48" s="126" t="n">
        <f aca="false">Anchor!C140</f>
        <v>18081079</v>
      </c>
      <c r="G48" s="126" t="n">
        <f aca="false">Anchor!D140</f>
        <v>21143943</v>
      </c>
      <c r="H48" s="127"/>
      <c r="I48" s="125" t="n">
        <f aca="false">Test!B140</f>
        <v>19354170</v>
      </c>
      <c r="J48" s="126" t="n">
        <f aca="false">Test!C140</f>
        <v>25803379</v>
      </c>
      <c r="K48" s="126" t="n">
        <f aca="false">Test!D140</f>
        <v>30416081</v>
      </c>
      <c r="L48" s="127"/>
      <c r="M48" s="128" t="n">
        <f aca="false">IF(E48=0,#REF!,I48/E48)</f>
        <v>1.42337588641216</v>
      </c>
      <c r="N48" s="129" t="n">
        <f aca="false">IF(F48=0,#REF!,J48/F48)</f>
        <v>1.42709287426928</v>
      </c>
      <c r="O48" s="129" t="n">
        <f aca="false">IF(G48=0,#REF!,K48/G48)</f>
        <v>1.43852454577654</v>
      </c>
      <c r="P48" s="127"/>
      <c r="Q48" s="125" t="n">
        <f aca="false">SingleLayer!B140</f>
        <v>3787273</v>
      </c>
      <c r="R48" s="126" t="n">
        <f aca="false">SingleLayer!C140</f>
        <v>5998251</v>
      </c>
      <c r="S48" s="126" t="n">
        <f aca="false">SingleLayer!D140</f>
        <v>8656735</v>
      </c>
      <c r="T48" s="127"/>
      <c r="U48" s="128" t="n">
        <f aca="false">E48/Q48</f>
        <v>3.59028013032068</v>
      </c>
      <c r="V48" s="129" t="n">
        <f aca="false">F48/R48</f>
        <v>3.01439186189441</v>
      </c>
      <c r="W48" s="129" t="n">
        <f aca="false">G48/S48</f>
        <v>2.44248472432158</v>
      </c>
      <c r="X48" s="127"/>
      <c r="Y48" s="128" t="n">
        <f aca="false">I48/Q48</f>
        <v>5.11031816296317</v>
      </c>
      <c r="Z48" s="129" t="n">
        <f aca="false">J48/R48</f>
        <v>4.30181714636483</v>
      </c>
      <c r="AA48" s="129" t="n">
        <f aca="false">K48/S48</f>
        <v>3.51357422862084</v>
      </c>
    </row>
    <row r="49" customFormat="false" ht="15.75" hidden="false" customHeight="false" outlineLevel="0" collapsed="false">
      <c r="A49" s="101"/>
      <c r="B49" s="117"/>
      <c r="C49" s="110" t="n">
        <v>22</v>
      </c>
      <c r="D49" s="76" t="n">
        <v>24</v>
      </c>
      <c r="E49" s="111" t="n">
        <f aca="false">Anchor!B141</f>
        <v>13434293</v>
      </c>
      <c r="F49" s="112" t="n">
        <f aca="false">Anchor!C141</f>
        <v>19285633</v>
      </c>
      <c r="G49" s="112" t="n">
        <f aca="false">Anchor!D141</f>
        <v>22739093</v>
      </c>
      <c r="H49" s="113"/>
      <c r="I49" s="111" t="n">
        <f aca="false">Test!B141</f>
        <v>19147246</v>
      </c>
      <c r="J49" s="112" t="n">
        <f aca="false">Test!C141</f>
        <v>26869782</v>
      </c>
      <c r="K49" s="112" t="n">
        <f aca="false">Test!D141</f>
        <v>31888438</v>
      </c>
      <c r="L49" s="113"/>
      <c r="M49" s="114" t="n">
        <f aca="false">IF(E49=0,#REF!,I49/E49)</f>
        <v>1.42525148141402</v>
      </c>
      <c r="N49" s="115" t="n">
        <f aca="false">IF(F49=0,#REF!,J49/F49)</f>
        <v>1.39325382786243</v>
      </c>
      <c r="O49" s="115" t="n">
        <f aca="false">IF(G49=0,#REF!,K49/G49)</f>
        <v>1.40236191478701</v>
      </c>
      <c r="P49" s="113"/>
      <c r="Q49" s="111" t="n">
        <f aca="false">SingleLayer!B141</f>
        <v>4391568</v>
      </c>
      <c r="R49" s="112" t="n">
        <f aca="false">SingleLayer!C141</f>
        <v>8016650</v>
      </c>
      <c r="S49" s="112" t="n">
        <f aca="false">SingleLayer!D141</f>
        <v>13210850</v>
      </c>
      <c r="T49" s="113"/>
      <c r="U49" s="114" t="n">
        <f aca="false">E49/Q49</f>
        <v>3.05911077774499</v>
      </c>
      <c r="V49" s="115" t="n">
        <f aca="false">F49/R49</f>
        <v>2.40569726756189</v>
      </c>
      <c r="W49" s="115" t="n">
        <f aca="false">G49/S49</f>
        <v>1.72124375040213</v>
      </c>
      <c r="X49" s="113"/>
      <c r="Y49" s="114" t="n">
        <f aca="false">I49/Q49</f>
        <v>4.36000216779064</v>
      </c>
      <c r="Z49" s="115" t="n">
        <f aca="false">J49/R49</f>
        <v>3.35174692670879</v>
      </c>
      <c r="AA49" s="115" t="n">
        <f aca="false">K49/S49</f>
        <v>2.41380668162912</v>
      </c>
    </row>
    <row r="50" customFormat="false" ht="15.75" hidden="false" customHeight="false" outlineLevel="0" collapsed="false">
      <c r="A50" s="101"/>
      <c r="B50" s="117"/>
      <c r="C50" s="118" t="n">
        <v>26</v>
      </c>
      <c r="D50" s="76" t="n">
        <v>28</v>
      </c>
      <c r="E50" s="119" t="n">
        <f aca="false">Anchor!B142</f>
        <v>13386347</v>
      </c>
      <c r="F50" s="120" t="n">
        <f aca="false">Anchor!C142</f>
        <v>18278920</v>
      </c>
      <c r="G50" s="120" t="n">
        <f aca="false">Anchor!D142</f>
        <v>21492107</v>
      </c>
      <c r="H50" s="121"/>
      <c r="I50" s="119" t="n">
        <f aca="false">Test!B142</f>
        <v>19114903</v>
      </c>
      <c r="J50" s="120" t="n">
        <f aca="false">Test!C142</f>
        <v>25926715</v>
      </c>
      <c r="K50" s="120" t="n">
        <f aca="false">Test!D142</f>
        <v>30685211</v>
      </c>
      <c r="L50" s="121"/>
      <c r="M50" s="122" t="n">
        <f aca="false">IF(E50=0,#REF!,I50/E50)</f>
        <v>1.42794019906999</v>
      </c>
      <c r="N50" s="123" t="n">
        <f aca="false">IF(F50=0,#REF!,J50/F50)</f>
        <v>1.41839424867552</v>
      </c>
      <c r="O50" s="123" t="n">
        <f aca="false">IF(G50=0,#REF!,K50/G50)</f>
        <v>1.42774326407364</v>
      </c>
      <c r="P50" s="121"/>
      <c r="Q50" s="119" t="n">
        <f aca="false">SingleLayer!B142</f>
        <v>4039399</v>
      </c>
      <c r="R50" s="120" t="n">
        <f aca="false">SingleLayer!C142</f>
        <v>6843393</v>
      </c>
      <c r="S50" s="120" t="n">
        <f aca="false">SingleLayer!D142</f>
        <v>10442956</v>
      </c>
      <c r="T50" s="121"/>
      <c r="U50" s="122" t="n">
        <f aca="false">E50/Q50</f>
        <v>3.31394521808814</v>
      </c>
      <c r="V50" s="123" t="n">
        <f aca="false">F50/R50</f>
        <v>2.67103175281618</v>
      </c>
      <c r="W50" s="123" t="n">
        <f aca="false">G50/S50</f>
        <v>2.0580482192973</v>
      </c>
      <c r="X50" s="121"/>
      <c r="Y50" s="122" t="n">
        <f aca="false">I50/Q50</f>
        <v>4.73211559442382</v>
      </c>
      <c r="Z50" s="123" t="n">
        <f aca="false">J50/R50</f>
        <v>3.78857607622418</v>
      </c>
      <c r="AA50" s="123" t="n">
        <f aca="false">K50/S50</f>
        <v>2.93836448224047</v>
      </c>
    </row>
    <row r="51" customFormat="false" ht="15.75" hidden="false" customHeight="false" outlineLevel="0" collapsed="false">
      <c r="A51" s="101"/>
      <c r="B51" s="117"/>
      <c r="C51" s="118" t="n">
        <v>30</v>
      </c>
      <c r="D51" s="76" t="n">
        <v>32</v>
      </c>
      <c r="E51" s="119" t="n">
        <f aca="false">Anchor!B143</f>
        <v>13357323</v>
      </c>
      <c r="F51" s="120" t="n">
        <f aca="false">Anchor!C143</f>
        <v>17844370</v>
      </c>
      <c r="G51" s="120" t="n">
        <f aca="false">Anchor!D143</f>
        <v>20904626</v>
      </c>
      <c r="H51" s="121"/>
      <c r="I51" s="119" t="n">
        <f aca="false">Test!B143</f>
        <v>19091685</v>
      </c>
      <c r="J51" s="120" t="n">
        <f aca="false">Test!C143</f>
        <v>25516055</v>
      </c>
      <c r="K51" s="120" t="n">
        <f aca="false">Test!D143</f>
        <v>30116713</v>
      </c>
      <c r="L51" s="121"/>
      <c r="M51" s="122" t="n">
        <f aca="false">IF(E51=0,#REF!,I51/E51)</f>
        <v>1.42930473418963</v>
      </c>
      <c r="N51" s="123" t="n">
        <f aca="false">IF(F51=0,#REF!,J51/F51)</f>
        <v>1.42992187451841</v>
      </c>
      <c r="O51" s="123" t="n">
        <f aca="false">IF(G51=0,#REF!,K51/G51)</f>
        <v>1.44067217466603</v>
      </c>
      <c r="P51" s="121"/>
      <c r="Q51" s="119" t="n">
        <f aca="false">SingleLayer!B143</f>
        <v>3853531</v>
      </c>
      <c r="R51" s="120" t="n">
        <f aca="false">SingleLayer!C143</f>
        <v>6227786</v>
      </c>
      <c r="S51" s="120" t="n">
        <f aca="false">SingleLayer!D143</f>
        <v>9138182</v>
      </c>
      <c r="T51" s="121"/>
      <c r="U51" s="122" t="n">
        <f aca="false">E51/Q51</f>
        <v>3.4662554939872</v>
      </c>
      <c r="V51" s="123" t="n">
        <f aca="false">F51/R51</f>
        <v>2.86528310381892</v>
      </c>
      <c r="W51" s="123" t="n">
        <f aca="false">G51/S51</f>
        <v>2.28761322547526</v>
      </c>
      <c r="X51" s="121"/>
      <c r="Y51" s="122" t="n">
        <f aca="false">I51/Q51</f>
        <v>4.95433538746672</v>
      </c>
      <c r="Z51" s="123" t="n">
        <f aca="false">J51/R51</f>
        <v>4.09713098683866</v>
      </c>
      <c r="AA51" s="123" t="n">
        <f aca="false">K51/S51</f>
        <v>3.29570072034022</v>
      </c>
    </row>
    <row r="52" customFormat="false" ht="16.5" hidden="false" customHeight="false" outlineLevel="0" collapsed="false">
      <c r="A52" s="101"/>
      <c r="B52" s="117"/>
      <c r="C52" s="124" t="n">
        <v>34</v>
      </c>
      <c r="D52" s="130" t="n">
        <v>36</v>
      </c>
      <c r="E52" s="125" t="n">
        <f aca="false">Anchor!B144</f>
        <v>13192684</v>
      </c>
      <c r="F52" s="126" t="n">
        <f aca="false">Anchor!C144</f>
        <v>17311861</v>
      </c>
      <c r="G52" s="126" t="n">
        <f aca="false">Anchor!D144</f>
        <v>20213291</v>
      </c>
      <c r="H52" s="127"/>
      <c r="I52" s="125" t="n">
        <f aca="false">Test!B144</f>
        <v>18943669</v>
      </c>
      <c r="J52" s="126" t="n">
        <f aca="false">Test!C144</f>
        <v>25024323</v>
      </c>
      <c r="K52" s="126" t="n">
        <f aca="false">Test!D144</f>
        <v>29468615</v>
      </c>
      <c r="L52" s="127"/>
      <c r="M52" s="128" t="n">
        <f aca="false">IF(E52=0,#REF!,I52/E52)</f>
        <v>1.43592228844411</v>
      </c>
      <c r="N52" s="129" t="n">
        <f aca="false">IF(F52=0,#REF!,J52/F52)</f>
        <v>1.44550161302705</v>
      </c>
      <c r="O52" s="129" t="n">
        <f aca="false">IF(G52=0,#REF!,K52/G52)</f>
        <v>1.45788308296754</v>
      </c>
      <c r="P52" s="127"/>
      <c r="Q52" s="125" t="n">
        <f aca="false">SingleLayer!B144</f>
        <v>3723135</v>
      </c>
      <c r="R52" s="126" t="n">
        <f aca="false">SingleLayer!C144</f>
        <v>5793024</v>
      </c>
      <c r="S52" s="126" t="n">
        <f aca="false">SingleLayer!D144</f>
        <v>8233387</v>
      </c>
      <c r="T52" s="127"/>
      <c r="U52" s="128" t="n">
        <f aca="false">E52/Q52</f>
        <v>3.54343422948671</v>
      </c>
      <c r="V52" s="129" t="n">
        <f aca="false">F52/R52</f>
        <v>2.98839794207654</v>
      </c>
      <c r="W52" s="129" t="n">
        <f aca="false">G52/S52</f>
        <v>2.45503958455979</v>
      </c>
      <c r="X52" s="127"/>
      <c r="Y52" s="128" t="n">
        <f aca="false">I52/Q52</f>
        <v>5.08809618775575</v>
      </c>
      <c r="Z52" s="129" t="n">
        <f aca="false">J52/R52</f>
        <v>4.31973404563834</v>
      </c>
      <c r="AA52" s="129" t="n">
        <f aca="false">K52/S52</f>
        <v>3.57916067834538</v>
      </c>
    </row>
    <row r="53" customFormat="false" ht="15.75" hidden="false" customHeight="false" outlineLevel="0" collapsed="false">
      <c r="A53" s="101"/>
      <c r="B53" s="109" t="s">
        <v>116</v>
      </c>
      <c r="C53" s="110" t="n">
        <v>22</v>
      </c>
      <c r="D53" s="110" t="n">
        <v>22</v>
      </c>
      <c r="E53" s="111" t="n">
        <f aca="false">Anchor!B145</f>
        <v>12484936</v>
      </c>
      <c r="F53" s="112" t="n">
        <f aca="false">Anchor!C145</f>
        <v>20075240</v>
      </c>
      <c r="G53" s="112" t="n">
        <f aca="false">Anchor!D145</f>
        <v>23229981</v>
      </c>
      <c r="H53" s="113"/>
      <c r="I53" s="111" t="n">
        <f aca="false">Test!B145</f>
        <v>18022840</v>
      </c>
      <c r="J53" s="112" t="n">
        <f aca="false">Test!C145</f>
        <v>27226822</v>
      </c>
      <c r="K53" s="112" t="n">
        <f aca="false">Test!D145</f>
        <v>31951402</v>
      </c>
      <c r="L53" s="113"/>
      <c r="M53" s="114" t="n">
        <f aca="false">IF(E53=0,#REF!,I53/E53)</f>
        <v>1.44356687130795</v>
      </c>
      <c r="N53" s="115" t="n">
        <f aca="false">IF(F53=0,#REF!,J53/F53)</f>
        <v>1.35623892914854</v>
      </c>
      <c r="O53" s="115" t="n">
        <f aca="false">IF(G53=0,#REF!,K53/G53)</f>
        <v>1.37543814607511</v>
      </c>
      <c r="P53" s="113"/>
      <c r="Q53" s="111" t="n">
        <f aca="false">SingleLayer!B145</f>
        <v>4831283</v>
      </c>
      <c r="R53" s="112" t="n">
        <f aca="false">SingleLayer!C145</f>
        <v>11610585</v>
      </c>
      <c r="S53" s="112" t="n">
        <f aca="false">SingleLayer!D145</f>
        <v>22775230</v>
      </c>
      <c r="T53" s="113"/>
      <c r="U53" s="114" t="n">
        <f aca="false">E53/Q53</f>
        <v>2.58418643660493</v>
      </c>
      <c r="V53" s="115" t="n">
        <f aca="false">F53/R53</f>
        <v>1.72904638310645</v>
      </c>
      <c r="W53" s="115" t="n">
        <f aca="false">G53/S53</f>
        <v>1.01996691142087</v>
      </c>
      <c r="X53" s="113"/>
      <c r="Y53" s="114" t="n">
        <f aca="false">I53/Q53</f>
        <v>3.73044592916623</v>
      </c>
      <c r="Z53" s="115" t="n">
        <f aca="false">J53/R53</f>
        <v>2.34500001507245</v>
      </c>
      <c r="AA53" s="115" t="n">
        <f aca="false">K53/S53</f>
        <v>1.40290139770268</v>
      </c>
    </row>
    <row r="54" customFormat="false" ht="15.75" hidden="false" customHeight="false" outlineLevel="0" collapsed="false">
      <c r="A54" s="101"/>
      <c r="B54" s="117"/>
      <c r="C54" s="118" t="n">
        <v>26</v>
      </c>
      <c r="D54" s="118" t="n">
        <v>26</v>
      </c>
      <c r="E54" s="119" t="n">
        <f aca="false">Anchor!B146</f>
        <v>14707322</v>
      </c>
      <c r="F54" s="120" t="n">
        <f aca="false">Anchor!C146</f>
        <v>22366207</v>
      </c>
      <c r="G54" s="120" t="n">
        <f aca="false">Anchor!D146</f>
        <v>26317446</v>
      </c>
      <c r="H54" s="121"/>
      <c r="I54" s="119" t="n">
        <f aca="false">Test!B146</f>
        <v>20392546</v>
      </c>
      <c r="J54" s="120" t="n">
        <f aca="false">Test!C146</f>
        <v>29954724</v>
      </c>
      <c r="K54" s="120" t="n">
        <f aca="false">Test!D146</f>
        <v>35438049</v>
      </c>
      <c r="L54" s="121"/>
      <c r="M54" s="122" t="n">
        <f aca="false">IF(E54=0,#REF!,I54/E54)</f>
        <v>1.38655738957779</v>
      </c>
      <c r="N54" s="123" t="n">
        <f aca="false">IF(F54=0,#REF!,J54/F54)</f>
        <v>1.33928493105693</v>
      </c>
      <c r="O54" s="123" t="n">
        <f aca="false">IF(G54=0,#REF!,K54/G54)</f>
        <v>1.34656109867196</v>
      </c>
      <c r="P54" s="121"/>
      <c r="Q54" s="119" t="n">
        <f aca="false">SingleLayer!B146</f>
        <v>5430295</v>
      </c>
      <c r="R54" s="120" t="n">
        <f aca="false">SingleLayer!C146</f>
        <v>11326633</v>
      </c>
      <c r="S54" s="120" t="n">
        <f aca="false">SingleLayer!D146</f>
        <v>20928367</v>
      </c>
      <c r="T54" s="121"/>
      <c r="U54" s="122" t="n">
        <f aca="false">E54/Q54</f>
        <v>2.70838361451818</v>
      </c>
      <c r="V54" s="123" t="n">
        <f aca="false">F54/R54</f>
        <v>1.97465628135034</v>
      </c>
      <c r="W54" s="123" t="n">
        <f aca="false">G54/S54</f>
        <v>1.25750117054044</v>
      </c>
      <c r="X54" s="121"/>
      <c r="Y54" s="122" t="n">
        <f aca="false">I54/Q54</f>
        <v>3.75532931452159</v>
      </c>
      <c r="Z54" s="123" t="n">
        <f aca="false">J54/R54</f>
        <v>2.64462740162942</v>
      </c>
      <c r="AA54" s="123" t="n">
        <f aca="false">K54/S54</f>
        <v>1.69330215778422</v>
      </c>
    </row>
    <row r="55" customFormat="false" ht="15.75" hidden="false" customHeight="false" outlineLevel="0" collapsed="false">
      <c r="A55" s="101"/>
      <c r="B55" s="117"/>
      <c r="C55" s="118" t="n">
        <v>30</v>
      </c>
      <c r="D55" s="118" t="n">
        <v>30</v>
      </c>
      <c r="E55" s="119" t="n">
        <f aca="false">Anchor!B147</f>
        <v>14522077</v>
      </c>
      <c r="F55" s="120" t="n">
        <f aca="false">Anchor!C147</f>
        <v>20110516</v>
      </c>
      <c r="G55" s="120" t="n">
        <f aca="false">Anchor!D147</f>
        <v>23648267</v>
      </c>
      <c r="H55" s="121"/>
      <c r="I55" s="119" t="n">
        <f aca="false">Test!B147</f>
        <v>20280080</v>
      </c>
      <c r="J55" s="120" t="n">
        <f aca="false">Test!C147</f>
        <v>27835281</v>
      </c>
      <c r="K55" s="120" t="n">
        <f aca="false">Test!D147</f>
        <v>32924495</v>
      </c>
      <c r="L55" s="121"/>
      <c r="M55" s="122" t="n">
        <f aca="false">IF(E55=0,#REF!,I55/E55)</f>
        <v>1.39649996346941</v>
      </c>
      <c r="N55" s="123" t="n">
        <f aca="false">IF(F55=0,#REF!,J55/F55)</f>
        <v>1.3841157034459</v>
      </c>
      <c r="O55" s="123" t="n">
        <f aca="false">IF(G55=0,#REF!,K55/G55)</f>
        <v>1.39225825723297</v>
      </c>
      <c r="P55" s="121"/>
      <c r="Q55" s="119" t="n">
        <f aca="false">SingleLayer!B147</f>
        <v>4427857</v>
      </c>
      <c r="R55" s="120" t="n">
        <f aca="false">SingleLayer!C147</f>
        <v>7704327</v>
      </c>
      <c r="S55" s="120" t="n">
        <f aca="false">SingleLayer!D147</f>
        <v>12313127</v>
      </c>
      <c r="T55" s="121"/>
      <c r="U55" s="122" t="n">
        <f aca="false">E55/Q55</f>
        <v>3.27970776834031</v>
      </c>
      <c r="V55" s="123" t="n">
        <f aca="false">F55/R55</f>
        <v>2.61028847815001</v>
      </c>
      <c r="W55" s="123" t="n">
        <f aca="false">G55/S55</f>
        <v>1.9205736284536</v>
      </c>
      <c r="X55" s="121"/>
      <c r="Y55" s="122" t="n">
        <f aca="false">I55/Q55</f>
        <v>4.58011177867759</v>
      </c>
      <c r="Z55" s="123" t="n">
        <f aca="false">J55/R55</f>
        <v>3.61294127313132</v>
      </c>
      <c r="AA55" s="123" t="n">
        <f aca="false">K55/S55</f>
        <v>2.67393449283842</v>
      </c>
    </row>
    <row r="56" customFormat="false" ht="16.5" hidden="false" customHeight="false" outlineLevel="0" collapsed="false">
      <c r="A56" s="101"/>
      <c r="B56" s="117"/>
      <c r="C56" s="124" t="n">
        <v>34</v>
      </c>
      <c r="D56" s="124" t="n">
        <v>34</v>
      </c>
      <c r="E56" s="125" t="n">
        <f aca="false">Anchor!B148</f>
        <v>14059992</v>
      </c>
      <c r="F56" s="126" t="n">
        <f aca="false">Anchor!C148</f>
        <v>18559311</v>
      </c>
      <c r="G56" s="126" t="n">
        <f aca="false">Anchor!D148</f>
        <v>21657466</v>
      </c>
      <c r="H56" s="127"/>
      <c r="I56" s="125" t="n">
        <f aca="false">Test!B148</f>
        <v>19834577</v>
      </c>
      <c r="J56" s="126" t="n">
        <f aca="false">Test!C148</f>
        <v>26315292</v>
      </c>
      <c r="K56" s="126" t="n">
        <f aca="false">Test!D148</f>
        <v>30969451</v>
      </c>
      <c r="L56" s="127"/>
      <c r="M56" s="128" t="n">
        <f aca="false">IF(E56=0,#REF!,I56/E56)</f>
        <v>1.41071040438714</v>
      </c>
      <c r="N56" s="129" t="n">
        <f aca="false">IF(F56=0,#REF!,J56/F56)</f>
        <v>1.41790242105432</v>
      </c>
      <c r="O56" s="129" t="n">
        <f aca="false">IF(G56=0,#REF!,K56/G56)</f>
        <v>1.42996650670028</v>
      </c>
      <c r="P56" s="127"/>
      <c r="Q56" s="125" t="n">
        <f aca="false">SingleLayer!B148</f>
        <v>4001307</v>
      </c>
      <c r="R56" s="126" t="n">
        <f aca="false">SingleLayer!C148</f>
        <v>6284540</v>
      </c>
      <c r="S56" s="126" t="n">
        <f aca="false">SingleLayer!D148</f>
        <v>9081823</v>
      </c>
      <c r="T56" s="127"/>
      <c r="U56" s="128" t="n">
        <f aca="false">E56/Q56</f>
        <v>3.51384984956166</v>
      </c>
      <c r="V56" s="129" t="n">
        <f aca="false">F56/R56</f>
        <v>2.95316936482225</v>
      </c>
      <c r="W56" s="129" t="n">
        <f aca="false">G56/S56</f>
        <v>2.38470470080732</v>
      </c>
      <c r="X56" s="127"/>
      <c r="Y56" s="128" t="n">
        <f aca="false">I56/Q56</f>
        <v>4.95702454223083</v>
      </c>
      <c r="Z56" s="129" t="n">
        <f aca="false">J56/R56</f>
        <v>4.1873059921649</v>
      </c>
      <c r="AA56" s="129" t="n">
        <f aca="false">K56/S56</f>
        <v>3.41004785052516</v>
      </c>
    </row>
    <row r="57" customFormat="false" ht="15.75" hidden="false" customHeight="false" outlineLevel="0" collapsed="false">
      <c r="A57" s="101"/>
      <c r="B57" s="117"/>
      <c r="C57" s="110" t="n">
        <v>22</v>
      </c>
      <c r="D57" s="76" t="n">
        <v>24</v>
      </c>
      <c r="E57" s="111" t="n">
        <f aca="false">Anchor!B149</f>
        <v>12570252</v>
      </c>
      <c r="F57" s="112" t="n">
        <f aca="false">Anchor!C149</f>
        <v>19484331</v>
      </c>
      <c r="G57" s="112" t="n">
        <f aca="false">Anchor!D149</f>
        <v>22837901</v>
      </c>
      <c r="H57" s="113"/>
      <c r="I57" s="111" t="n">
        <f aca="false">Test!B149</f>
        <v>18145566</v>
      </c>
      <c r="J57" s="112" t="n">
        <f aca="false">Test!C149</f>
        <v>26792486</v>
      </c>
      <c r="K57" s="112" t="n">
        <f aca="false">Test!D149</f>
        <v>31680895</v>
      </c>
      <c r="L57" s="113"/>
      <c r="M57" s="114" t="n">
        <f aca="false">IF(E57=0,#REF!,I57/E57)</f>
        <v>1.44353239696388</v>
      </c>
      <c r="N57" s="115" t="n">
        <f aca="false">IF(F57=0,#REF!,J57/F57)</f>
        <v>1.37507856954391</v>
      </c>
      <c r="O57" s="115" t="n">
        <f aca="false">IF(G57=0,#REF!,K57/G57)</f>
        <v>1.38720695041107</v>
      </c>
      <c r="P57" s="113"/>
      <c r="Q57" s="111" t="n">
        <f aca="false">SingleLayer!B149</f>
        <v>5774113</v>
      </c>
      <c r="R57" s="112" t="n">
        <f aca="false">SingleLayer!C149</f>
        <v>13261205</v>
      </c>
      <c r="S57" s="112" t="n">
        <f aca="false">SingleLayer!D149</f>
        <v>25673146</v>
      </c>
      <c r="T57" s="113"/>
      <c r="U57" s="114" t="n">
        <f aca="false">E57/Q57</f>
        <v>2.177001385321</v>
      </c>
      <c r="V57" s="115" t="n">
        <f aca="false">F57/R57</f>
        <v>1.46927304117537</v>
      </c>
      <c r="W57" s="115" t="n">
        <f aca="false">G57/S57</f>
        <v>0.88956378778043</v>
      </c>
      <c r="X57" s="113"/>
      <c r="Y57" s="114" t="n">
        <f aca="false">I57/Q57</f>
        <v>3.14257202794611</v>
      </c>
      <c r="Z57" s="115" t="n">
        <f aca="false">J57/R57</f>
        <v>2.02036587172885</v>
      </c>
      <c r="AA57" s="115" t="n">
        <f aca="false">K57/S57</f>
        <v>1.23400906924301</v>
      </c>
    </row>
    <row r="58" customFormat="false" ht="15.75" hidden="false" customHeight="false" outlineLevel="0" collapsed="false">
      <c r="A58" s="101"/>
      <c r="B58" s="117"/>
      <c r="C58" s="118" t="n">
        <v>26</v>
      </c>
      <c r="D58" s="76" t="n">
        <v>28</v>
      </c>
      <c r="E58" s="119" t="n">
        <f aca="false">Anchor!B150</f>
        <v>14265919</v>
      </c>
      <c r="F58" s="120" t="n">
        <f aca="false">Anchor!C150</f>
        <v>20486732</v>
      </c>
      <c r="G58" s="120" t="n">
        <f aca="false">Anchor!D150</f>
        <v>24190852</v>
      </c>
      <c r="H58" s="121"/>
      <c r="I58" s="119" t="n">
        <f aca="false">Test!B150</f>
        <v>19993499</v>
      </c>
      <c r="J58" s="120" t="n">
        <f aca="false">Test!C150</f>
        <v>28158627</v>
      </c>
      <c r="K58" s="120" t="n">
        <f aca="false">Test!D150</f>
        <v>33407323</v>
      </c>
      <c r="L58" s="121"/>
      <c r="M58" s="122" t="n">
        <f aca="false">IF(E58=0,#REF!,I58/E58)</f>
        <v>1.40148692839207</v>
      </c>
      <c r="N58" s="123" t="n">
        <f aca="false">IF(F58=0,#REF!,J58/F58)</f>
        <v>1.37448115199633</v>
      </c>
      <c r="O58" s="123" t="n">
        <f aca="false">IF(G58=0,#REF!,K58/G58)</f>
        <v>1.38098992958165</v>
      </c>
      <c r="P58" s="121"/>
      <c r="Q58" s="119" t="n">
        <f aca="false">SingleLayer!B150</f>
        <v>4829908</v>
      </c>
      <c r="R58" s="120" t="n">
        <f aca="false">SingleLayer!C150</f>
        <v>9125972</v>
      </c>
      <c r="S58" s="120" t="n">
        <f aca="false">SingleLayer!D150</f>
        <v>15718556</v>
      </c>
      <c r="T58" s="121"/>
      <c r="U58" s="122" t="n">
        <f aca="false">E58/Q58</f>
        <v>2.95366267846096</v>
      </c>
      <c r="V58" s="123" t="n">
        <f aca="false">F58/R58</f>
        <v>2.24488218898765</v>
      </c>
      <c r="W58" s="123" t="n">
        <f aca="false">G58/S58</f>
        <v>1.53899963838918</v>
      </c>
      <c r="X58" s="121"/>
      <c r="Y58" s="122" t="n">
        <f aca="false">I58/Q58</f>
        <v>4.13951963474253</v>
      </c>
      <c r="Z58" s="123" t="n">
        <f aca="false">J58/R58</f>
        <v>3.08554825721578</v>
      </c>
      <c r="AA58" s="123" t="n">
        <f aca="false">K58/S58</f>
        <v>2.12534300224524</v>
      </c>
    </row>
    <row r="59" customFormat="false" ht="15.75" hidden="false" customHeight="false" outlineLevel="0" collapsed="false">
      <c r="A59" s="101"/>
      <c r="B59" s="117"/>
      <c r="C59" s="118" t="n">
        <v>30</v>
      </c>
      <c r="D59" s="76" t="n">
        <v>32</v>
      </c>
      <c r="E59" s="119" t="n">
        <f aca="false">Anchor!B151</f>
        <v>14130909</v>
      </c>
      <c r="F59" s="120" t="n">
        <f aca="false">Anchor!C151</f>
        <v>19002047</v>
      </c>
      <c r="G59" s="120" t="n">
        <f aca="false">Anchor!D151</f>
        <v>22255904</v>
      </c>
      <c r="H59" s="121"/>
      <c r="I59" s="119" t="n">
        <f aca="false">Test!B151</f>
        <v>19886290</v>
      </c>
      <c r="J59" s="120" t="n">
        <f aca="false">Test!C151</f>
        <v>26726007</v>
      </c>
      <c r="K59" s="120" t="n">
        <f aca="false">Test!D151</f>
        <v>31530557</v>
      </c>
      <c r="L59" s="121"/>
      <c r="M59" s="122" t="n">
        <f aca="false">IF(E59=0,#REF!,I59/E59)</f>
        <v>1.40729021749415</v>
      </c>
      <c r="N59" s="123" t="n">
        <f aca="false">IF(F59=0,#REF!,J59/F59)</f>
        <v>1.40648041760975</v>
      </c>
      <c r="O59" s="123" t="n">
        <f aca="false">IF(G59=0,#REF!,K59/G59)</f>
        <v>1.41672775907013</v>
      </c>
      <c r="P59" s="121"/>
      <c r="Q59" s="119" t="n">
        <f aca="false">SingleLayer!B151</f>
        <v>4168235</v>
      </c>
      <c r="R59" s="120" t="n">
        <f aca="false">SingleLayer!C151</f>
        <v>6842299</v>
      </c>
      <c r="S59" s="120" t="n">
        <f aca="false">SingleLayer!D151</f>
        <v>10302711</v>
      </c>
      <c r="T59" s="121"/>
      <c r="U59" s="122" t="n">
        <f aca="false">E59/Q59</f>
        <v>3.3901421105096</v>
      </c>
      <c r="V59" s="123" t="n">
        <f aca="false">F59/R59</f>
        <v>2.77714361795648</v>
      </c>
      <c r="W59" s="123" t="n">
        <f aca="false">G59/S59</f>
        <v>2.16019880592594</v>
      </c>
      <c r="X59" s="121"/>
      <c r="Y59" s="122" t="n">
        <f aca="false">I59/Q59</f>
        <v>4.77091382803513</v>
      </c>
      <c r="Z59" s="123" t="n">
        <f aca="false">J59/R59</f>
        <v>3.90599811554567</v>
      </c>
      <c r="AA59" s="123" t="n">
        <f aca="false">K59/S59</f>
        <v>3.06041361346543</v>
      </c>
    </row>
    <row r="60" customFormat="false" ht="16.5" hidden="false" customHeight="false" outlineLevel="0" collapsed="false">
      <c r="A60" s="130"/>
      <c r="B60" s="132"/>
      <c r="C60" s="124" t="n">
        <v>34</v>
      </c>
      <c r="D60" s="130" t="n">
        <v>36</v>
      </c>
      <c r="E60" s="125" t="n">
        <f aca="false">Anchor!B152</f>
        <v>13870462</v>
      </c>
      <c r="F60" s="126" t="n">
        <f aca="false">Anchor!C152</f>
        <v>18031000</v>
      </c>
      <c r="G60" s="126" t="n">
        <f aca="false">Anchor!D152</f>
        <v>20979734</v>
      </c>
      <c r="H60" s="127"/>
      <c r="I60" s="125" t="n">
        <f aca="false">Test!B152</f>
        <v>19640805</v>
      </c>
      <c r="J60" s="126" t="n">
        <f aca="false">Test!C152</f>
        <v>25783537</v>
      </c>
      <c r="K60" s="126" t="n">
        <f aca="false">Test!D152</f>
        <v>30286567</v>
      </c>
      <c r="L60" s="127"/>
      <c r="M60" s="128" t="n">
        <f aca="false">IF(E60=0,#REF!,I60/E60)</f>
        <v>1.41601664025322</v>
      </c>
      <c r="N60" s="129" t="n">
        <f aca="false">IF(F60=0,#REF!,J60/F60)</f>
        <v>1.42995602018746</v>
      </c>
      <c r="O60" s="129" t="n">
        <f aca="false">IF(G60=0,#REF!,K60/G60)</f>
        <v>1.44361062919101</v>
      </c>
      <c r="P60" s="127"/>
      <c r="Q60" s="125" t="n">
        <f aca="false">SingleLayer!B152</f>
        <v>3890288</v>
      </c>
      <c r="R60" s="126" t="n">
        <f aca="false">SingleLayer!C152</f>
        <v>5909199</v>
      </c>
      <c r="S60" s="126" t="n">
        <f aca="false">SingleLayer!D152</f>
        <v>8291294</v>
      </c>
      <c r="T60" s="127"/>
      <c r="U60" s="128" t="n">
        <f aca="false">E60/Q60</f>
        <v>3.56540749682286</v>
      </c>
      <c r="V60" s="129" t="n">
        <f aca="false">F60/R60</f>
        <v>3.05134418387331</v>
      </c>
      <c r="W60" s="129" t="n">
        <f aca="false">G60/S60</f>
        <v>2.53033290099229</v>
      </c>
      <c r="X60" s="127"/>
      <c r="Y60" s="128" t="n">
        <f aca="false">I60/Q60</f>
        <v>5.04867634478476</v>
      </c>
      <c r="Z60" s="129" t="n">
        <f aca="false">J60/R60</f>
        <v>4.36328798539362</v>
      </c>
      <c r="AA60" s="129" t="n">
        <f aca="false">K60/S60</f>
        <v>3.6528154712642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3" t="n">
        <f aca="false">AVERAGE(M5:M20)</f>
        <v>1.40592244683224</v>
      </c>
      <c r="N63" s="134" t="n">
        <f aca="false">AVERAGE(N5:N20)</f>
        <v>1.37841154498698</v>
      </c>
      <c r="O63" s="135" t="n">
        <f aca="false">AVERAGE(O5:O20)</f>
        <v>1.38671343860986</v>
      </c>
      <c r="U63" s="133" t="n">
        <f aca="false">AVERAGE(U5:U20)</f>
        <v>3.15222561137854</v>
      </c>
      <c r="V63" s="134" t="n">
        <f aca="false">AVERAGE(V5:V20)</f>
        <v>2.46904001668087</v>
      </c>
      <c r="W63" s="135" t="n">
        <f aca="false">AVERAGE(W5:W20)</f>
        <v>1.71827595210171</v>
      </c>
      <c r="Y63" s="133" t="n">
        <f aca="false">AVERAGE(Y5:Y20)</f>
        <v>4.43127808283652</v>
      </c>
      <c r="Z63" s="134" t="n">
        <f aca="false">AVERAGE(Z5:Z20)</f>
        <v>3.41553788253747</v>
      </c>
      <c r="AA63" s="135" t="n">
        <f aca="false">AVERAGE(AA5:AA20)</f>
        <v>2.39803440934457</v>
      </c>
    </row>
    <row r="64" customFormat="false" ht="16.5" hidden="false" customHeight="false" outlineLevel="0" collapsed="false">
      <c r="M64" s="136" t="n">
        <f aca="false">AVERAGE(M21:M60)</f>
        <v>1.41469514838671</v>
      </c>
      <c r="N64" s="137" t="n">
        <f aca="false">AVERAGE(N21:N60)</f>
        <v>1.39895380296997</v>
      </c>
      <c r="O64" s="138" t="n">
        <f aca="false">AVERAGE(O21:O60)</f>
        <v>1.40860248418947</v>
      </c>
      <c r="U64" s="136" t="n">
        <f aca="false">AVERAGE(U21:U60)</f>
        <v>3.22816779928148</v>
      </c>
      <c r="V64" s="137" t="n">
        <f aca="false">AVERAGE(V21:V60)</f>
        <v>2.61454765767251</v>
      </c>
      <c r="W64" s="138" t="n">
        <f aca="false">AVERAGE(W21:W60)</f>
        <v>1.96962519065597</v>
      </c>
      <c r="Y64" s="136" t="n">
        <f aca="false">AVERAGE(Y21:Y60)</f>
        <v>4.56887317117964</v>
      </c>
      <c r="Z64" s="137" t="n">
        <f aca="false">AVERAGE(Z21:Z60)</f>
        <v>3.67036684881474</v>
      </c>
      <c r="AA64" s="138" t="n">
        <f aca="false">AVERAGE(AA21:AA60)</f>
        <v>2.78954960188045</v>
      </c>
    </row>
    <row r="65" customFormat="false" ht="16.5" hidden="false" customHeight="false" outlineLevel="0" collapsed="false">
      <c r="M65" s="139" t="n">
        <f aca="false">AVERAGE(M63,M64)</f>
        <v>1.41030879760948</v>
      </c>
      <c r="N65" s="140" t="n">
        <f aca="false">AVERAGE(N63,N64)</f>
        <v>1.38868267397847</v>
      </c>
      <c r="O65" s="141" t="n">
        <f aca="false">AVERAGE(O63,O64)</f>
        <v>1.39765796139967</v>
      </c>
      <c r="U65" s="139" t="n">
        <f aca="false">AVERAGE(U63,U64)</f>
        <v>3.19019670533001</v>
      </c>
      <c r="V65" s="140" t="n">
        <f aca="false">AVERAGE(V63,V64)</f>
        <v>2.54179383717669</v>
      </c>
      <c r="W65" s="141" t="n">
        <f aca="false">AVERAGE(W63,W64)</f>
        <v>1.84395057137884</v>
      </c>
      <c r="Y65" s="139" t="n">
        <f aca="false">AVERAGE(Y63,Y64)</f>
        <v>4.50007562700808</v>
      </c>
      <c r="Z65" s="140" t="n">
        <f aca="false">AVERAGE(Z63,Z64)</f>
        <v>3.5429523656761</v>
      </c>
      <c r="AA65" s="141" t="n">
        <f aca="false">AVERAGE(AA63,AA64)</f>
        <v>2.59379200561251</v>
      </c>
    </row>
    <row r="66" customFormat="false" ht="16.5" hidden="false" customHeight="false" outlineLevel="0" collapsed="false">
      <c r="M66" s="142"/>
      <c r="N66" s="143"/>
      <c r="O66" s="144"/>
      <c r="U66" s="142"/>
      <c r="V66" s="143"/>
      <c r="W66" s="144"/>
      <c r="Y66" s="142"/>
      <c r="Z66" s="143"/>
      <c r="AA66" s="144"/>
    </row>
    <row r="67" customFormat="false" ht="15.75" hidden="false" customHeight="false" outlineLevel="0" collapsed="false">
      <c r="M67" s="133" t="n">
        <f aca="false">AVERAGE(M5:M12)</f>
        <v>1.40197913114327</v>
      </c>
      <c r="N67" s="134" t="n">
        <f aca="false">AVERAGE(N5:N12)</f>
        <v>1.39332542389867</v>
      </c>
      <c r="O67" s="135" t="n">
        <f aca="false">AVERAGE(O5:O12)</f>
        <v>1.40317635903028</v>
      </c>
      <c r="U67" s="133" t="n">
        <f aca="false">AVERAGE(U5:U12)</f>
        <v>3.38734991259602</v>
      </c>
      <c r="V67" s="134" t="n">
        <f aca="false">AVERAGE(V5:V12)</f>
        <v>2.83372824739203</v>
      </c>
      <c r="W67" s="135" t="n">
        <f aca="false">AVERAGE(W5:W12)</f>
        <v>2.10079552098977</v>
      </c>
      <c r="Y67" s="133" t="n">
        <f aca="false">AVERAGE(Y5:Y12)</f>
        <v>4.75154027832877</v>
      </c>
      <c r="Z67" s="134" t="n">
        <f aca="false">AVERAGE(Z5:Z12)</f>
        <v>3.96019566524612</v>
      </c>
      <c r="AA67" s="135" t="n">
        <f aca="false">AVERAGE(AA5:AA12)</f>
        <v>2.96375939426891</v>
      </c>
    </row>
    <row r="68" customFormat="false" ht="15.75" hidden="false" customHeight="false" outlineLevel="0" collapsed="false">
      <c r="M68" s="136" t="n">
        <f aca="false">AVERAGE(M13:M20)</f>
        <v>1.40986576252121</v>
      </c>
      <c r="N68" s="145" t="n">
        <f aca="false">AVERAGE(N13:N20)</f>
        <v>1.36349766607529</v>
      </c>
      <c r="O68" s="138" t="n">
        <f aca="false">AVERAGE(O13:O20)</f>
        <v>1.37025051818944</v>
      </c>
      <c r="U68" s="136" t="n">
        <f aca="false">AVERAGE(U13:U20)</f>
        <v>2.91710131016106</v>
      </c>
      <c r="V68" s="145" t="n">
        <f aca="false">AVERAGE(V13:V20)</f>
        <v>2.1043517859697</v>
      </c>
      <c r="W68" s="138" t="n">
        <f aca="false">AVERAGE(W13:W20)</f>
        <v>1.33575638321364</v>
      </c>
      <c r="Y68" s="136" t="n">
        <f aca="false">AVERAGE(Y13:Y20)</f>
        <v>4.11101588734426</v>
      </c>
      <c r="Z68" s="145" t="n">
        <f aca="false">AVERAGE(Z13:Z20)</f>
        <v>2.87088009982881</v>
      </c>
      <c r="AA68" s="138" t="n">
        <f aca="false">AVERAGE(AA13:AA20)</f>
        <v>1.83230942442022</v>
      </c>
    </row>
    <row r="69" customFormat="false" ht="15.75" hidden="false" customHeight="false" outlineLevel="0" collapsed="false">
      <c r="M69" s="136" t="n">
        <f aca="false">AVERAGE(M21:M28)</f>
        <v>1.42324343150877</v>
      </c>
      <c r="N69" s="145" t="n">
        <f aca="false">AVERAGE(N21:N28)</f>
        <v>1.41765731375583</v>
      </c>
      <c r="O69" s="138" t="n">
        <f aca="false">AVERAGE(O21:O28)</f>
        <v>1.42574920120328</v>
      </c>
      <c r="U69" s="136" t="n">
        <f aca="false">AVERAGE(U21:U28)</f>
        <v>3.22671017456274</v>
      </c>
      <c r="V69" s="145" t="n">
        <f aca="false">AVERAGE(V21:V28)</f>
        <v>2.68344577469021</v>
      </c>
      <c r="W69" s="138" t="n">
        <f aca="false">AVERAGE(W21:W28)</f>
        <v>2.1789944353067</v>
      </c>
      <c r="Y69" s="136" t="n">
        <f aca="false">AVERAGE(Y21:Y28)</f>
        <v>4.59301422843758</v>
      </c>
      <c r="Z69" s="145" t="n">
        <f aca="false">AVERAGE(Z21:Z28)</f>
        <v>3.8078103451711</v>
      </c>
      <c r="AA69" s="138" t="n">
        <f aca="false">AVERAGE(AA21:AA28)</f>
        <v>3.11294251936103</v>
      </c>
    </row>
    <row r="70" customFormat="false" ht="15.75" hidden="false" customHeight="false" outlineLevel="0" collapsed="false">
      <c r="M70" s="136" t="n">
        <f aca="false">AVERAGE(M29:M36)</f>
        <v>1.38802718338876</v>
      </c>
      <c r="N70" s="145" t="n">
        <f aca="false">AVERAGE(N29:N36)</f>
        <v>1.36463068736296</v>
      </c>
      <c r="O70" s="138" t="n">
        <f aca="false">AVERAGE(O29:O36)</f>
        <v>1.37351328890198</v>
      </c>
      <c r="U70" s="136" t="n">
        <f aca="false">AVERAGE(U29:U36)</f>
        <v>3.0676354215298</v>
      </c>
      <c r="V70" s="145" t="n">
        <f aca="false">AVERAGE(V29:V36)</f>
        <v>2.44768908279438</v>
      </c>
      <c r="W70" s="138" t="n">
        <f aca="false">AVERAGE(W29:W36)</f>
        <v>1.77460687543416</v>
      </c>
      <c r="Y70" s="136" t="n">
        <f aca="false">AVERAGE(Y29:Y36)</f>
        <v>4.26234929796956</v>
      </c>
      <c r="Z70" s="145" t="n">
        <f aca="false">AVERAGE(Z29:Z36)</f>
        <v>3.35074801098277</v>
      </c>
      <c r="AA70" s="138" t="n">
        <f aca="false">AVERAGE(AA29:AA36)</f>
        <v>2.45085848746487</v>
      </c>
    </row>
    <row r="71" customFormat="false" ht="15.75" hidden="false" customHeight="false" outlineLevel="0" collapsed="false">
      <c r="M71" s="136" t="n">
        <f aca="false">AVERAGE(M37:M44)</f>
        <v>1.42654057157553</v>
      </c>
      <c r="N71" s="145" t="n">
        <f aca="false">AVERAGE(N37:N44)</f>
        <v>1.41806268090727</v>
      </c>
      <c r="O71" s="138" t="n">
        <f aca="false">AVERAGE(O37:O44)</f>
        <v>1.42794603629975</v>
      </c>
      <c r="U71" s="136" t="n">
        <f aca="false">AVERAGE(U37:U44)</f>
        <v>3.49064619365345</v>
      </c>
      <c r="V71" s="145" t="n">
        <f aca="false">AVERAGE(V37:V44)</f>
        <v>2.87657504771447</v>
      </c>
      <c r="W71" s="138" t="n">
        <f aca="false">AVERAGE(W37:W44)</f>
        <v>2.09870924293611</v>
      </c>
      <c r="Y71" s="136" t="n">
        <f aca="false">AVERAGE(Y37:Y44)</f>
        <v>4.97959273300943</v>
      </c>
      <c r="Z71" s="145" t="n">
        <f aca="false">AVERAGE(Z37:Z44)</f>
        <v>4.0927066106944</v>
      </c>
      <c r="AA71" s="138" t="n">
        <f aca="false">AVERAGE(AA37:AA44)</f>
        <v>3.0126036580925</v>
      </c>
    </row>
    <row r="72" customFormat="false" ht="15.75" hidden="false" customHeight="false" outlineLevel="0" collapsed="false">
      <c r="M72" s="136" t="n">
        <f aca="false">AVERAGE(M45:M52)</f>
        <v>1.4224569539798</v>
      </c>
      <c r="N72" s="145" t="n">
        <f aca="false">AVERAGE(N45:N52)</f>
        <v>1.40897606481838</v>
      </c>
      <c r="O72" s="138" t="n">
        <f aca="false">AVERAGE(O45:O52)</f>
        <v>1.41920898492559</v>
      </c>
      <c r="U72" s="136" t="n">
        <f aca="false">AVERAGE(U45:U52)</f>
        <v>3.33430453914398</v>
      </c>
      <c r="V72" s="145" t="n">
        <f aca="false">AVERAGE(V45:V52)</f>
        <v>2.71380294073577</v>
      </c>
      <c r="W72" s="138" t="n">
        <f aca="false">AVERAGE(W45:W52)</f>
        <v>2.0830852065641</v>
      </c>
      <c r="Y72" s="136" t="n">
        <f aca="false">AVERAGE(Y45:Y52)</f>
        <v>4.74383542146853</v>
      </c>
      <c r="Z72" s="145" t="n">
        <f aca="false">AVERAGE(Z45:Z52)</f>
        <v>3.8299349132402</v>
      </c>
      <c r="AA72" s="138" t="n">
        <f aca="false">AVERAGE(AA45:AA52)</f>
        <v>2.96474746260031</v>
      </c>
    </row>
    <row r="73" customFormat="false" ht="16.5" hidden="false" customHeight="false" outlineLevel="0" collapsed="false">
      <c r="M73" s="146" t="n">
        <f aca="false">AVERAGE(M53:M60)</f>
        <v>1.4132076014807</v>
      </c>
      <c r="N73" s="137" t="n">
        <f aca="false">AVERAGE(N53:N60)</f>
        <v>1.38544226800539</v>
      </c>
      <c r="O73" s="147" t="n">
        <f aca="false">AVERAGE(O53:O60)</f>
        <v>1.39659490961677</v>
      </c>
      <c r="U73" s="146" t="n">
        <f aca="false">AVERAGE(U53:U60)</f>
        <v>3.02154266751744</v>
      </c>
      <c r="V73" s="137" t="n">
        <f aca="false">AVERAGE(V53:V60)</f>
        <v>2.35122544242773</v>
      </c>
      <c r="W73" s="147" t="n">
        <f aca="false">AVERAGE(W53:W60)</f>
        <v>1.71273019303876</v>
      </c>
      <c r="Y73" s="146" t="n">
        <f aca="false">AVERAGE(Y53:Y60)</f>
        <v>4.26557417501309</v>
      </c>
      <c r="Z73" s="137" t="n">
        <f aca="false">AVERAGE(Z53:Z60)</f>
        <v>3.27063436398525</v>
      </c>
      <c r="AA73" s="147" t="n">
        <f aca="false">AVERAGE(AA53:AA60)</f>
        <v>2.40659588188354</v>
      </c>
    </row>
  </sheetData>
  <mergeCells count="6">
    <mergeCell ref="E2:F2"/>
    <mergeCell ref="I2:J2"/>
    <mergeCell ref="M2:N2"/>
    <mergeCell ref="Q2:R2"/>
    <mergeCell ref="U2:V2"/>
    <mergeCell ref="Y2:Z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Q5" activeCellId="0" sqref="Q5:S60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9.49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10.37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19" min="18" style="0" width="10.25"/>
    <col collapsed="false" customWidth="true" hidden="false" outlineLevel="0" max="20" min="20" style="0" width="2.99"/>
    <col collapsed="false" customWidth="true" hidden="false" outlineLevel="0" max="21" min="21" style="0" width="9.49"/>
    <col collapsed="false" customWidth="true" hidden="false" outlineLevel="0" max="23" min="22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7" min="26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7"/>
      <c r="B2" s="96"/>
      <c r="C2" s="97"/>
      <c r="D2" s="97"/>
      <c r="E2" s="98" t="s">
        <v>2</v>
      </c>
      <c r="F2" s="98"/>
      <c r="G2" s="99" t="str">
        <f aca="false">Summary!L2</f>
        <v>SHM2.0</v>
      </c>
      <c r="H2" s="99"/>
      <c r="I2" s="98" t="s">
        <v>7</v>
      </c>
      <c r="J2" s="98"/>
      <c r="K2" s="99" t="str">
        <f aca="false">Summary!L3</f>
        <v>SCE3 test 3.1 PU based switching  (0-phase Luma filter)</v>
      </c>
      <c r="L2" s="99"/>
      <c r="M2" s="100" t="s">
        <v>101</v>
      </c>
      <c r="N2" s="100"/>
      <c r="O2" s="99"/>
      <c r="P2" s="99"/>
      <c r="Q2" s="98" t="s">
        <v>102</v>
      </c>
      <c r="R2" s="98"/>
      <c r="S2" s="99"/>
      <c r="T2" s="99"/>
      <c r="U2" s="100" t="s">
        <v>103</v>
      </c>
      <c r="V2" s="100"/>
      <c r="W2" s="99"/>
      <c r="X2" s="99"/>
      <c r="Y2" s="100" t="s">
        <v>104</v>
      </c>
      <c r="Z2" s="100"/>
      <c r="AA2" s="99"/>
    </row>
    <row r="3" customFormat="false" ht="16.5" hidden="false" customHeight="false" outlineLevel="0" collapsed="false">
      <c r="A3" s="37"/>
      <c r="B3" s="101"/>
      <c r="C3" s="76"/>
      <c r="D3" s="76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102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3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  <c r="P3" s="102"/>
      <c r="Q3" s="25" t="str">
        <f aca="false">M3</f>
        <v>Pure</v>
      </c>
      <c r="R3" s="25" t="str">
        <f aca="false">N3</f>
        <v>DDR2</v>
      </c>
      <c r="S3" s="25" t="str">
        <f aca="false">O3</f>
        <v>DDR3</v>
      </c>
      <c r="T3" s="103"/>
      <c r="U3" s="25" t="str">
        <f aca="false">Q3</f>
        <v>Pure</v>
      </c>
      <c r="V3" s="25" t="str">
        <f aca="false">R3</f>
        <v>DDR2</v>
      </c>
      <c r="W3" s="25" t="str">
        <f aca="false">S3</f>
        <v>DDR3</v>
      </c>
      <c r="X3" s="103"/>
      <c r="Y3" s="25" t="str">
        <f aca="false">U3</f>
        <v>Pure</v>
      </c>
      <c r="Z3" s="25" t="str">
        <f aca="false">V3</f>
        <v>DDR2</v>
      </c>
      <c r="AA3" s="25" t="str">
        <f aca="false">W3</f>
        <v>DDR3</v>
      </c>
    </row>
    <row r="4" customFormat="false" ht="16.5" hidden="false" customHeight="false" outlineLevel="0" collapsed="false">
      <c r="A4" s="104"/>
      <c r="B4" s="104"/>
      <c r="C4" s="105" t="s">
        <v>105</v>
      </c>
      <c r="D4" s="106" t="s">
        <v>106</v>
      </c>
      <c r="E4" s="107" t="s">
        <v>107</v>
      </c>
      <c r="F4" s="107" t="s">
        <v>107</v>
      </c>
      <c r="G4" s="107" t="s">
        <v>107</v>
      </c>
      <c r="H4" s="107"/>
      <c r="I4" s="107" t="s">
        <v>107</v>
      </c>
      <c r="J4" s="107" t="s">
        <v>107</v>
      </c>
      <c r="K4" s="107" t="s">
        <v>107</v>
      </c>
      <c r="L4" s="107"/>
      <c r="M4" s="107" t="s">
        <v>107</v>
      </c>
      <c r="N4" s="107" t="s">
        <v>107</v>
      </c>
      <c r="O4" s="107" t="s">
        <v>107</v>
      </c>
      <c r="P4" s="107"/>
      <c r="Q4" s="107" t="s">
        <v>107</v>
      </c>
      <c r="R4" s="107" t="s">
        <v>107</v>
      </c>
      <c r="S4" s="107" t="s">
        <v>107</v>
      </c>
      <c r="T4" s="107"/>
      <c r="U4" s="107" t="s">
        <v>107</v>
      </c>
      <c r="V4" s="107" t="s">
        <v>107</v>
      </c>
      <c r="W4" s="107" t="s">
        <v>107</v>
      </c>
      <c r="X4" s="107"/>
      <c r="Y4" s="107" t="s">
        <v>107</v>
      </c>
      <c r="Z4" s="107" t="s">
        <v>107</v>
      </c>
      <c r="AA4" s="107" t="s">
        <v>107</v>
      </c>
    </row>
    <row r="5" customFormat="false" ht="15.75" hidden="false" customHeight="false" outlineLevel="0" collapsed="false">
      <c r="A5" s="108" t="s">
        <v>9</v>
      </c>
      <c r="B5" s="109" t="s">
        <v>108</v>
      </c>
      <c r="C5" s="110" t="n">
        <v>22</v>
      </c>
      <c r="D5" s="110" t="n">
        <v>22</v>
      </c>
      <c r="E5" s="111" t="n">
        <f aca="false">Anchor!B497</f>
        <v>30396235</v>
      </c>
      <c r="F5" s="112" t="n">
        <f aca="false">Anchor!C497</f>
        <v>42993063</v>
      </c>
      <c r="G5" s="112" t="n">
        <f aca="false">Anchor!D497</f>
        <v>50811969</v>
      </c>
      <c r="H5" s="113"/>
      <c r="I5" s="111" t="n">
        <f aca="false">Test!B497</f>
        <v>38479303</v>
      </c>
      <c r="J5" s="112" t="n">
        <f aca="false">Test!C497</f>
        <v>54233112</v>
      </c>
      <c r="K5" s="112" t="n">
        <f aca="false">Test!D497</f>
        <v>64606411</v>
      </c>
      <c r="L5" s="113"/>
      <c r="M5" s="114" t="n">
        <f aca="false">IF(E5=0,#REF!,I5/E5)</f>
        <v>1.26592332899124</v>
      </c>
      <c r="N5" s="115" t="n">
        <f aca="false">IF(F5=0,#REF!,J5/F5)</f>
        <v>1.26143866511674</v>
      </c>
      <c r="O5" s="115" t="n">
        <f aca="false">IF(G5=0,#REF!,K5/G5)</f>
        <v>1.2714801703512</v>
      </c>
      <c r="P5" s="113"/>
      <c r="Q5" s="111" t="n">
        <f aca="false">SingleLayer!B497</f>
        <v>15253518</v>
      </c>
      <c r="R5" s="112" t="n">
        <f aca="false">SingleLayer!C497</f>
        <v>26205968</v>
      </c>
      <c r="S5" s="112" t="n">
        <f aca="false">SingleLayer!D497</f>
        <v>44738693</v>
      </c>
      <c r="T5" s="113"/>
      <c r="U5" s="114" t="n">
        <f aca="false">E5/Q5</f>
        <v>1.99273603636879</v>
      </c>
      <c r="V5" s="115" t="n">
        <f aca="false">F5/R5</f>
        <v>1.64058290081099</v>
      </c>
      <c r="W5" s="115" t="n">
        <f aca="false">G5/S5</f>
        <v>1.13574996480116</v>
      </c>
      <c r="X5" s="113"/>
      <c r="Y5" s="114" t="n">
        <f aca="false">I5/Q5</f>
        <v>2.52265103696079</v>
      </c>
      <c r="Z5" s="115" t="n">
        <f aca="false">J5/R5</f>
        <v>2.06949470441237</v>
      </c>
      <c r="AA5" s="115" t="n">
        <f aca="false">K5/S5</f>
        <v>1.44408355872175</v>
      </c>
    </row>
    <row r="6" customFormat="false" ht="15.75" hidden="false" customHeight="false" outlineLevel="0" collapsed="false">
      <c r="A6" s="116" t="s">
        <v>109</v>
      </c>
      <c r="B6" s="117"/>
      <c r="C6" s="118" t="n">
        <v>26</v>
      </c>
      <c r="D6" s="118" t="n">
        <v>26</v>
      </c>
      <c r="E6" s="119" t="n">
        <f aca="false">Anchor!B498</f>
        <v>28701094</v>
      </c>
      <c r="F6" s="120" t="n">
        <f aca="false">Anchor!C498</f>
        <v>38897245</v>
      </c>
      <c r="G6" s="120" t="n">
        <f aca="false">Anchor!D498</f>
        <v>45546397</v>
      </c>
      <c r="H6" s="121"/>
      <c r="I6" s="119" t="n">
        <f aca="false">Test!B498</f>
        <v>36806976</v>
      </c>
      <c r="J6" s="120" t="n">
        <f aca="false">Test!C498</f>
        <v>50162012</v>
      </c>
      <c r="K6" s="120" t="n">
        <f aca="false">Test!D498</f>
        <v>59374887</v>
      </c>
      <c r="L6" s="121"/>
      <c r="M6" s="122" t="n">
        <f aca="false">IF(E6=0,#REF!,I6/E6)</f>
        <v>1.28242414731648</v>
      </c>
      <c r="N6" s="123" t="n">
        <f aca="false">IF(F6=0,#REF!,J6/F6)</f>
        <v>1.28960320968747</v>
      </c>
      <c r="O6" s="123" t="n">
        <f aca="false">IF(G6=0,#REF!,K6/G6)</f>
        <v>1.30361325836597</v>
      </c>
      <c r="P6" s="121"/>
      <c r="Q6" s="119" t="n">
        <f aca="false">SingleLayer!B498</f>
        <v>13500677</v>
      </c>
      <c r="R6" s="120" t="n">
        <f aca="false">SingleLayer!C498</f>
        <v>21022965</v>
      </c>
      <c r="S6" s="120" t="n">
        <f aca="false">SingleLayer!D498</f>
        <v>32781661</v>
      </c>
      <c r="T6" s="121"/>
      <c r="U6" s="122" t="n">
        <f aca="false">E6/Q6</f>
        <v>2.12590035299711</v>
      </c>
      <c r="V6" s="123" t="n">
        <f aca="false">F6/R6</f>
        <v>1.85022640716949</v>
      </c>
      <c r="W6" s="123" t="n">
        <f aca="false">G6/S6</f>
        <v>1.38938649264905</v>
      </c>
      <c r="X6" s="121"/>
      <c r="Y6" s="122" t="n">
        <f aca="false">I6/Q6</f>
        <v>2.72630594747212</v>
      </c>
      <c r="Z6" s="123" t="n">
        <f aca="false">J6/R6</f>
        <v>2.3860579133343</v>
      </c>
      <c r="AA6" s="123" t="n">
        <f aca="false">K6/S6</f>
        <v>1.81122265281189</v>
      </c>
    </row>
    <row r="7" customFormat="false" ht="15.75" hidden="false" customHeight="false" outlineLevel="0" collapsed="false">
      <c r="A7" s="101"/>
      <c r="B7" s="117"/>
      <c r="C7" s="118" t="n">
        <v>30</v>
      </c>
      <c r="D7" s="118" t="n">
        <v>30</v>
      </c>
      <c r="E7" s="119" t="n">
        <f aca="false">Anchor!B499</f>
        <v>27203198</v>
      </c>
      <c r="F7" s="120" t="n">
        <f aca="false">Anchor!C499</f>
        <v>35881774</v>
      </c>
      <c r="G7" s="120" t="n">
        <f aca="false">Anchor!D499</f>
        <v>41807131</v>
      </c>
      <c r="H7" s="121"/>
      <c r="I7" s="119" t="n">
        <f aca="false">Test!B499</f>
        <v>35291331</v>
      </c>
      <c r="J7" s="120" t="n">
        <f aca="false">Test!C499</f>
        <v>47125903</v>
      </c>
      <c r="K7" s="120" t="n">
        <f aca="false">Test!D499</f>
        <v>55603250</v>
      </c>
      <c r="L7" s="121"/>
      <c r="M7" s="122" t="n">
        <f aca="false">IF(E7=0,#REF!,I7/E7)</f>
        <v>1.29732287358273</v>
      </c>
      <c r="N7" s="123" t="n">
        <f aca="false">IF(F7=0,#REF!,J7/F7)</f>
        <v>1.31336602811221</v>
      </c>
      <c r="O7" s="123" t="n">
        <f aca="false">IF(G7=0,#REF!,K7/G7)</f>
        <v>1.32999439736728</v>
      </c>
      <c r="P7" s="121"/>
      <c r="Q7" s="119" t="n">
        <f aca="false">SingleLayer!B499</f>
        <v>11953384</v>
      </c>
      <c r="R7" s="120" t="n">
        <f aca="false">SingleLayer!C499</f>
        <v>17477877</v>
      </c>
      <c r="S7" s="120" t="n">
        <f aca="false">SingleLayer!D499</f>
        <v>25299464</v>
      </c>
      <c r="T7" s="121"/>
      <c r="U7" s="122" t="n">
        <f aca="false">E7/Q7</f>
        <v>2.27577378924663</v>
      </c>
      <c r="V7" s="123" t="n">
        <f aca="false">F7/R7</f>
        <v>2.0529824074171</v>
      </c>
      <c r="W7" s="123" t="n">
        <f aca="false">G7/S7</f>
        <v>1.65249078004182</v>
      </c>
      <c r="X7" s="121"/>
      <c r="Y7" s="122" t="n">
        <f aca="false">I7/Q7</f>
        <v>2.95241339188969</v>
      </c>
      <c r="Z7" s="123" t="n">
        <f aca="false">J7/R7</f>
        <v>2.69631735021364</v>
      </c>
      <c r="AA7" s="123" t="n">
        <f aca="false">K7/S7</f>
        <v>2.19780347915671</v>
      </c>
    </row>
    <row r="8" customFormat="false" ht="16.5" hidden="false" customHeight="false" outlineLevel="0" collapsed="false">
      <c r="A8" s="101"/>
      <c r="B8" s="117"/>
      <c r="C8" s="124" t="n">
        <v>34</v>
      </c>
      <c r="D8" s="124" t="n">
        <v>34</v>
      </c>
      <c r="E8" s="125" t="n">
        <f aca="false">Anchor!B500</f>
        <v>25815199</v>
      </c>
      <c r="F8" s="126" t="n">
        <f aca="false">Anchor!C500</f>
        <v>33363214</v>
      </c>
      <c r="G8" s="126" t="n">
        <f aca="false">Anchor!D500</f>
        <v>38727771</v>
      </c>
      <c r="H8" s="127"/>
      <c r="I8" s="125" t="n">
        <f aca="false">Test!B500</f>
        <v>33890506</v>
      </c>
      <c r="J8" s="126" t="n">
        <f aca="false">Test!C500</f>
        <v>44596686</v>
      </c>
      <c r="K8" s="126" t="n">
        <f aca="false">Test!D500</f>
        <v>52523492</v>
      </c>
      <c r="L8" s="127"/>
      <c r="M8" s="128" t="n">
        <f aca="false">IF(E8=0,#REF!,I8/E8)</f>
        <v>1.31281211506446</v>
      </c>
      <c r="N8" s="129" t="n">
        <f aca="false">IF(F8=0,#REF!,J8/F8)</f>
        <v>1.33670233329439</v>
      </c>
      <c r="O8" s="129" t="n">
        <f aca="false">IF(G8=0,#REF!,K8/G8)</f>
        <v>1.35622295432391</v>
      </c>
      <c r="P8" s="127"/>
      <c r="Q8" s="125" t="n">
        <f aca="false">SingleLayer!B500</f>
        <v>10565453</v>
      </c>
      <c r="R8" s="126" t="n">
        <f aca="false">SingleLayer!C500</f>
        <v>14688041</v>
      </c>
      <c r="S8" s="126" t="n">
        <f aca="false">SingleLayer!D500</f>
        <v>19951974</v>
      </c>
      <c r="T8" s="127"/>
      <c r="U8" s="128" t="n">
        <f aca="false">E8/Q8</f>
        <v>2.44335940919902</v>
      </c>
      <c r="V8" s="129" t="n">
        <f aca="false">F8/R8</f>
        <v>2.27145430762346</v>
      </c>
      <c r="W8" s="129" t="n">
        <f aca="false">G8/S8</f>
        <v>1.9410495923862</v>
      </c>
      <c r="X8" s="127"/>
      <c r="Y8" s="128" t="n">
        <f aca="false">I8/Q8</f>
        <v>3.20767183385322</v>
      </c>
      <c r="Z8" s="129" t="n">
        <f aca="false">J8/R8</f>
        <v>3.03625827297187</v>
      </c>
      <c r="AA8" s="129" t="n">
        <f aca="false">K8/S8</f>
        <v>2.63249601267524</v>
      </c>
    </row>
    <row r="9" customFormat="false" ht="15.75" hidden="false" customHeight="false" outlineLevel="0" collapsed="false">
      <c r="A9" s="101"/>
      <c r="B9" s="117"/>
      <c r="C9" s="110" t="n">
        <v>22</v>
      </c>
      <c r="D9" s="76" t="n">
        <v>24</v>
      </c>
      <c r="E9" s="111" t="n">
        <f aca="false">Anchor!B501</f>
        <v>29197389</v>
      </c>
      <c r="F9" s="112" t="n">
        <f aca="false">Anchor!C501</f>
        <v>40303493</v>
      </c>
      <c r="G9" s="112" t="n">
        <f aca="false">Anchor!D501</f>
        <v>47401061</v>
      </c>
      <c r="H9" s="113"/>
      <c r="I9" s="111" t="n">
        <f aca="false">Test!B501</f>
        <v>37287267</v>
      </c>
      <c r="J9" s="112" t="n">
        <f aca="false">Test!C501</f>
        <v>51556811</v>
      </c>
      <c r="K9" s="112" t="n">
        <f aca="false">Test!D501</f>
        <v>61210454</v>
      </c>
      <c r="L9" s="113"/>
      <c r="M9" s="114" t="n">
        <f aca="false">IF(E9=0,#REF!,I9/E9)</f>
        <v>1.27707539191261</v>
      </c>
      <c r="N9" s="115" t="n">
        <f aca="false">IF(F9=0,#REF!,J9/F9)</f>
        <v>1.2792144591537</v>
      </c>
      <c r="O9" s="115" t="n">
        <f aca="false">IF(G9=0,#REF!,K9/G9)</f>
        <v>1.29133088392262</v>
      </c>
      <c r="P9" s="113"/>
      <c r="Q9" s="111" t="n">
        <f aca="false">SingleLayer!B501</f>
        <v>14362233</v>
      </c>
      <c r="R9" s="112" t="n">
        <f aca="false">SingleLayer!C501</f>
        <v>23388039</v>
      </c>
      <c r="S9" s="112" t="n">
        <f aca="false">SingleLayer!D501</f>
        <v>38146548</v>
      </c>
      <c r="T9" s="113"/>
      <c r="U9" s="114" t="n">
        <f aca="false">E9/Q9</f>
        <v>2.03292823615938</v>
      </c>
      <c r="V9" s="115" t="n">
        <f aca="false">F9/R9</f>
        <v>1.72325234278941</v>
      </c>
      <c r="W9" s="115" t="n">
        <f aca="false">G9/S9</f>
        <v>1.24260420628362</v>
      </c>
      <c r="X9" s="113"/>
      <c r="Y9" s="114" t="n">
        <f aca="false">I9/Q9</f>
        <v>2.59620262392345</v>
      </c>
      <c r="Z9" s="115" t="n">
        <f aca="false">J9/R9</f>
        <v>2.2044093136667</v>
      </c>
      <c r="AA9" s="115" t="n">
        <f aca="false">K9/S9</f>
        <v>1.60461318806619</v>
      </c>
    </row>
    <row r="10" customFormat="false" ht="15.75" hidden="false" customHeight="false" outlineLevel="0" collapsed="false">
      <c r="A10" s="101"/>
      <c r="B10" s="117"/>
      <c r="C10" s="118" t="n">
        <v>26</v>
      </c>
      <c r="D10" s="76" t="n">
        <v>28</v>
      </c>
      <c r="E10" s="119" t="n">
        <f aca="false">Anchor!B502</f>
        <v>27696793</v>
      </c>
      <c r="F10" s="120" t="n">
        <f aca="false">Anchor!C502</f>
        <v>36945893</v>
      </c>
      <c r="G10" s="120" t="n">
        <f aca="false">Anchor!D502</f>
        <v>43147627</v>
      </c>
      <c r="H10" s="121"/>
      <c r="I10" s="119" t="n">
        <f aca="false">Test!B502</f>
        <v>35778225</v>
      </c>
      <c r="J10" s="120" t="n">
        <f aca="false">Test!C502</f>
        <v>48178744</v>
      </c>
      <c r="K10" s="120" t="n">
        <f aca="false">Test!D502</f>
        <v>56936036</v>
      </c>
      <c r="L10" s="121"/>
      <c r="M10" s="122" t="n">
        <f aca="false">IF(E10=0,#REF!,I10/E10)</f>
        <v>1.29178222908335</v>
      </c>
      <c r="N10" s="123" t="n">
        <f aca="false">IF(F10=0,#REF!,J10/F10)</f>
        <v>1.30403517381485</v>
      </c>
      <c r="O10" s="123" t="n">
        <f aca="false">IF(G10=0,#REF!,K10/G10)</f>
        <v>1.31956355328649</v>
      </c>
      <c r="P10" s="121"/>
      <c r="Q10" s="119" t="n">
        <f aca="false">SingleLayer!B502</f>
        <v>12704406</v>
      </c>
      <c r="R10" s="120" t="n">
        <f aca="false">SingleLayer!C502</f>
        <v>19133968</v>
      </c>
      <c r="S10" s="120" t="n">
        <f aca="false">SingleLayer!D502</f>
        <v>28731947</v>
      </c>
      <c r="T10" s="121"/>
      <c r="U10" s="122" t="n">
        <f aca="false">E10/Q10</f>
        <v>2.18009350456842</v>
      </c>
      <c r="V10" s="123" t="n">
        <f aca="false">F10/R10</f>
        <v>1.93090596785779</v>
      </c>
      <c r="W10" s="123" t="n">
        <f aca="false">G10/S10</f>
        <v>1.50173000806385</v>
      </c>
      <c r="X10" s="121"/>
      <c r="Y10" s="122" t="n">
        <f aca="false">I10/Q10</f>
        <v>2.81620604694151</v>
      </c>
      <c r="Z10" s="123" t="n">
        <f aca="false">J10/R10</f>
        <v>2.51796929941557</v>
      </c>
      <c r="AA10" s="123" t="n">
        <f aca="false">K10/S10</f>
        <v>1.98162818551767</v>
      </c>
    </row>
    <row r="11" customFormat="false" ht="15.75" hidden="false" customHeight="false" outlineLevel="0" collapsed="false">
      <c r="A11" s="101"/>
      <c r="B11" s="117"/>
      <c r="C11" s="118" t="n">
        <v>30</v>
      </c>
      <c r="D11" s="76" t="n">
        <v>32</v>
      </c>
      <c r="E11" s="119" t="n">
        <f aca="false">Anchor!B503</f>
        <v>26290880</v>
      </c>
      <c r="F11" s="120" t="n">
        <f aca="false">Anchor!C503</f>
        <v>34228957</v>
      </c>
      <c r="G11" s="120" t="n">
        <f aca="false">Anchor!D503</f>
        <v>39797439</v>
      </c>
      <c r="H11" s="121"/>
      <c r="I11" s="119" t="n">
        <f aca="false">Test!B503</f>
        <v>34364887</v>
      </c>
      <c r="J11" s="120" t="n">
        <f aca="false">Test!C503</f>
        <v>45468202</v>
      </c>
      <c r="K11" s="120" t="n">
        <f aca="false">Test!D503</f>
        <v>53595023</v>
      </c>
      <c r="L11" s="121"/>
      <c r="M11" s="122" t="n">
        <f aca="false">IF(E11=0,#REF!,I11/E11)</f>
        <v>1.30710295737533</v>
      </c>
      <c r="N11" s="123" t="n">
        <f aca="false">IF(F11=0,#REF!,J11/F11)</f>
        <v>1.32835487800578</v>
      </c>
      <c r="O11" s="123" t="n">
        <f aca="false">IF(G11=0,#REF!,K11/G11)</f>
        <v>1.34669527353255</v>
      </c>
      <c r="P11" s="121"/>
      <c r="Q11" s="119" t="n">
        <f aca="false">SingleLayer!B503</f>
        <v>11163133</v>
      </c>
      <c r="R11" s="120" t="n">
        <f aca="false">SingleLayer!C503</f>
        <v>15899726</v>
      </c>
      <c r="S11" s="120" t="n">
        <f aca="false">SingleLayer!D503</f>
        <v>22275979</v>
      </c>
      <c r="T11" s="121"/>
      <c r="U11" s="122" t="n">
        <f aca="false">E11/Q11</f>
        <v>2.3551524468982</v>
      </c>
      <c r="V11" s="123" t="n">
        <f aca="false">F11/R11</f>
        <v>2.15280168979013</v>
      </c>
      <c r="W11" s="123" t="n">
        <f aca="false">G11/S11</f>
        <v>1.78656296093653</v>
      </c>
      <c r="X11" s="121"/>
      <c r="Y11" s="122" t="n">
        <f aca="false">I11/Q11</f>
        <v>3.07842672841038</v>
      </c>
      <c r="Z11" s="123" t="n">
        <f aca="false">J11/R11</f>
        <v>2.85968462601179</v>
      </c>
      <c r="AA11" s="123" t="n">
        <f aca="false">K11/S11</f>
        <v>2.40595589536155</v>
      </c>
    </row>
    <row r="12" customFormat="false" ht="16.5" hidden="false" customHeight="false" outlineLevel="0" collapsed="false">
      <c r="A12" s="101"/>
      <c r="B12" s="117"/>
      <c r="C12" s="124" t="n">
        <v>34</v>
      </c>
      <c r="D12" s="130" t="n">
        <v>36</v>
      </c>
      <c r="E12" s="125" t="n">
        <f aca="false">Anchor!B504</f>
        <v>25065631</v>
      </c>
      <c r="F12" s="126" t="n">
        <f aca="false">Anchor!C504</f>
        <v>32132839</v>
      </c>
      <c r="G12" s="126" t="n">
        <f aca="false">Anchor!D504</f>
        <v>37256507</v>
      </c>
      <c r="H12" s="127"/>
      <c r="I12" s="125" t="n">
        <f aca="false">Test!B504</f>
        <v>33216156</v>
      </c>
      <c r="J12" s="126" t="n">
        <f aca="false">Test!C504</f>
        <v>43433457</v>
      </c>
      <c r="K12" s="126" t="n">
        <f aca="false">Test!D504</f>
        <v>51110869</v>
      </c>
      <c r="L12" s="127"/>
      <c r="M12" s="128" t="n">
        <f aca="false">IF(E12=0,#REF!,I12/E12)</f>
        <v>1.32516735764601</v>
      </c>
      <c r="N12" s="129" t="n">
        <f aca="false">IF(F12=0,#REF!,J12/F12)</f>
        <v>1.35168439365099</v>
      </c>
      <c r="O12" s="129" t="n">
        <f aca="false">IF(G12=0,#REF!,K12/G12)</f>
        <v>1.37186422226861</v>
      </c>
      <c r="P12" s="127"/>
      <c r="Q12" s="125" t="n">
        <f aca="false">SingleLayer!B504</f>
        <v>9997895</v>
      </c>
      <c r="R12" s="126" t="n">
        <f aca="false">SingleLayer!C504</f>
        <v>13611450</v>
      </c>
      <c r="S12" s="126" t="n">
        <f aca="false">SingleLayer!D504</f>
        <v>18034801</v>
      </c>
      <c r="T12" s="127"/>
      <c r="U12" s="128" t="n">
        <f aca="false">E12/Q12</f>
        <v>2.50709084262237</v>
      </c>
      <c r="V12" s="129" t="n">
        <f aca="false">F12/R12</f>
        <v>2.36072123102241</v>
      </c>
      <c r="W12" s="129" t="n">
        <f aca="false">G12/S12</f>
        <v>2.06581192661899</v>
      </c>
      <c r="X12" s="127"/>
      <c r="Y12" s="128" t="n">
        <f aca="false">I12/Q12</f>
        <v>3.32231494729641</v>
      </c>
      <c r="Z12" s="129" t="n">
        <f aca="false">J12/R12</f>
        <v>3.19095004573356</v>
      </c>
      <c r="AA12" s="129" t="n">
        <f aca="false">K12/S12</f>
        <v>2.83401347206437</v>
      </c>
    </row>
    <row r="13" customFormat="false" ht="15.75" hidden="false" customHeight="false" outlineLevel="0" collapsed="false">
      <c r="A13" s="37"/>
      <c r="B13" s="109" t="s">
        <v>110</v>
      </c>
      <c r="C13" s="110" t="n">
        <v>22</v>
      </c>
      <c r="D13" s="110" t="n">
        <v>22</v>
      </c>
      <c r="E13" s="111" t="n">
        <f aca="false">Anchor!B505</f>
        <v>24972875</v>
      </c>
      <c r="F13" s="112" t="n">
        <f aca="false">Anchor!C505</f>
        <v>37516642</v>
      </c>
      <c r="G13" s="112" t="n">
        <f aca="false">Anchor!D505</f>
        <v>45066018</v>
      </c>
      <c r="H13" s="113"/>
      <c r="I13" s="111" t="n">
        <f aca="false">Test!B505</f>
        <v>33018108</v>
      </c>
      <c r="J13" s="112" t="n">
        <f aca="false">Test!C505</f>
        <v>48682964</v>
      </c>
      <c r="K13" s="112" t="n">
        <f aca="false">Test!D505</f>
        <v>58784643</v>
      </c>
      <c r="L13" s="113"/>
      <c r="M13" s="114" t="n">
        <f aca="false">IF(E13=0,#REF!,I13/E13)</f>
        <v>1.32215886236567</v>
      </c>
      <c r="N13" s="115" t="n">
        <f aca="false">IF(F13=0,#REF!,J13/F13)</f>
        <v>1.29763649955665</v>
      </c>
      <c r="O13" s="115" t="n">
        <f aca="false">IF(G13=0,#REF!,K13/G13)</f>
        <v>1.30441174101515</v>
      </c>
      <c r="P13" s="113"/>
      <c r="Q13" s="111" t="n">
        <f aca="false">SingleLayer!B505</f>
        <v>14879167</v>
      </c>
      <c r="R13" s="112" t="n">
        <f aca="false">SingleLayer!C505</f>
        <v>29848836</v>
      </c>
      <c r="S13" s="112" t="n">
        <f aca="false">SingleLayer!D505</f>
        <v>56518147</v>
      </c>
      <c r="T13" s="113"/>
      <c r="U13" s="114" t="n">
        <f aca="false">E13/Q13</f>
        <v>1.67837856783246</v>
      </c>
      <c r="V13" s="115" t="n">
        <f aca="false">F13/R13</f>
        <v>1.25688794028685</v>
      </c>
      <c r="W13" s="115" t="n">
        <f aca="false">G13/S13</f>
        <v>0.797372532400965</v>
      </c>
      <c r="X13" s="113"/>
      <c r="Y13" s="114" t="n">
        <f aca="false">I13/Q13</f>
        <v>2.21908309786428</v>
      </c>
      <c r="Z13" s="115" t="n">
        <f aca="false">J13/R13</f>
        <v>1.6309836671688</v>
      </c>
      <c r="AA13" s="115" t="n">
        <f aca="false">K13/S13</f>
        <v>1.0401020932268</v>
      </c>
    </row>
    <row r="14" customFormat="false" ht="15.75" hidden="false" customHeight="false" outlineLevel="0" collapsed="false">
      <c r="A14" s="101"/>
      <c r="B14" s="131"/>
      <c r="C14" s="118" t="n">
        <v>26</v>
      </c>
      <c r="D14" s="118" t="n">
        <v>26</v>
      </c>
      <c r="E14" s="119" t="n">
        <f aca="false">Anchor!B506</f>
        <v>25033511</v>
      </c>
      <c r="F14" s="120" t="n">
        <f aca="false">Anchor!C506</f>
        <v>37255093</v>
      </c>
      <c r="G14" s="120" t="n">
        <f aca="false">Anchor!D506</f>
        <v>44610738</v>
      </c>
      <c r="H14" s="121"/>
      <c r="I14" s="119" t="n">
        <f aca="false">Test!B506</f>
        <v>33034027</v>
      </c>
      <c r="J14" s="120" t="n">
        <f aca="false">Test!C506</f>
        <v>48327527</v>
      </c>
      <c r="K14" s="120" t="n">
        <f aca="false">Test!D506</f>
        <v>58218932</v>
      </c>
      <c r="L14" s="121"/>
      <c r="M14" s="122" t="n">
        <f aca="false">IF(E14=0,#REF!,I14/E14)</f>
        <v>1.31959224577008</v>
      </c>
      <c r="N14" s="123" t="n">
        <f aca="false">IF(F14=0,#REF!,J14/F14)</f>
        <v>1.29720591490672</v>
      </c>
      <c r="O14" s="123" t="n">
        <f aca="false">IF(G14=0,#REF!,K14/G14)</f>
        <v>1.30504301453161</v>
      </c>
      <c r="P14" s="121"/>
      <c r="Q14" s="119" t="n">
        <f aca="false">SingleLayer!B506</f>
        <v>13337578</v>
      </c>
      <c r="R14" s="120" t="n">
        <f aca="false">SingleLayer!C506</f>
        <v>25616766</v>
      </c>
      <c r="S14" s="120" t="n">
        <f aca="false">SingleLayer!D506</f>
        <v>47667229</v>
      </c>
      <c r="T14" s="121"/>
      <c r="U14" s="122" t="n">
        <f aca="false">E14/Q14</f>
        <v>1.87691580885225</v>
      </c>
      <c r="V14" s="123" t="n">
        <f aca="false">F14/R14</f>
        <v>1.45432460131775</v>
      </c>
      <c r="W14" s="123" t="n">
        <f aca="false">G14/S14</f>
        <v>0.935878567642352</v>
      </c>
      <c r="X14" s="121"/>
      <c r="Y14" s="122" t="n">
        <f aca="false">I14/Q14</f>
        <v>2.47676354732471</v>
      </c>
      <c r="Z14" s="123" t="n">
        <f aca="false">J14/R14</f>
        <v>1.88655847502374</v>
      </c>
      <c r="AA14" s="123" t="n">
        <f aca="false">K14/S14</f>
        <v>1.2213617871515</v>
      </c>
    </row>
    <row r="15" customFormat="false" ht="15.75" hidden="false" customHeight="false" outlineLevel="0" collapsed="false">
      <c r="A15" s="101"/>
      <c r="B15" s="117"/>
      <c r="C15" s="118" t="n">
        <v>30</v>
      </c>
      <c r="D15" s="118" t="n">
        <v>30</v>
      </c>
      <c r="E15" s="119" t="n">
        <f aca="false">Anchor!B507</f>
        <v>24643265</v>
      </c>
      <c r="F15" s="120" t="n">
        <f aca="false">Anchor!C507</f>
        <v>36006263</v>
      </c>
      <c r="G15" s="120" t="n">
        <f aca="false">Anchor!D507</f>
        <v>43110068</v>
      </c>
      <c r="H15" s="121"/>
      <c r="I15" s="119" t="n">
        <f aca="false">Test!B507</f>
        <v>32622204</v>
      </c>
      <c r="J15" s="120" t="n">
        <f aca="false">Test!C507</f>
        <v>47036288</v>
      </c>
      <c r="K15" s="120" t="n">
        <f aca="false">Test!D507</f>
        <v>56667601</v>
      </c>
      <c r="L15" s="121"/>
      <c r="M15" s="122" t="n">
        <f aca="false">IF(E15=0,#REF!,I15/E15)</f>
        <v>1.32377767312895</v>
      </c>
      <c r="N15" s="123" t="n">
        <f aca="false">IF(F15=0,#REF!,J15/F15)</f>
        <v>1.30633628932833</v>
      </c>
      <c r="O15" s="123" t="n">
        <f aca="false">IF(G15=0,#REF!,K15/G15)</f>
        <v>1.31448646752309</v>
      </c>
      <c r="P15" s="121"/>
      <c r="Q15" s="119" t="n">
        <f aca="false">SingleLayer!B507</f>
        <v>12177987</v>
      </c>
      <c r="R15" s="120" t="n">
        <f aca="false">SingleLayer!C507</f>
        <v>22303498</v>
      </c>
      <c r="S15" s="120" t="n">
        <f aca="false">SingleLayer!D507</f>
        <v>40360283</v>
      </c>
      <c r="T15" s="121"/>
      <c r="U15" s="122" t="n">
        <f aca="false">E15/Q15</f>
        <v>2.02359100892455</v>
      </c>
      <c r="V15" s="123" t="n">
        <f aca="false">F15/R15</f>
        <v>1.61437739497186</v>
      </c>
      <c r="W15" s="123" t="n">
        <f aca="false">G15/S15</f>
        <v>1.06813096429477</v>
      </c>
      <c r="X15" s="121"/>
      <c r="Y15" s="122" t="n">
        <f aca="false">I15/Q15</f>
        <v>2.67878459715879</v>
      </c>
      <c r="Z15" s="123" t="n">
        <f aca="false">J15/R15</f>
        <v>2.10891977572307</v>
      </c>
      <c r="AA15" s="123" t="n">
        <f aca="false">K15/S15</f>
        <v>1.40404369810787</v>
      </c>
    </row>
    <row r="16" customFormat="false" ht="16.5" hidden="false" customHeight="false" outlineLevel="0" collapsed="false">
      <c r="A16" s="101"/>
      <c r="B16" s="117"/>
      <c r="C16" s="124" t="n">
        <v>34</v>
      </c>
      <c r="D16" s="124" t="n">
        <v>34</v>
      </c>
      <c r="E16" s="125" t="n">
        <f aca="false">Anchor!B508</f>
        <v>24326873</v>
      </c>
      <c r="F16" s="126" t="n">
        <f aca="false">Anchor!C508</f>
        <v>34625811</v>
      </c>
      <c r="G16" s="126" t="n">
        <f aca="false">Anchor!D508</f>
        <v>41404091</v>
      </c>
      <c r="H16" s="127"/>
      <c r="I16" s="125" t="n">
        <f aca="false">Test!B508</f>
        <v>32273415</v>
      </c>
      <c r="J16" s="126" t="n">
        <f aca="false">Test!C508</f>
        <v>45623791</v>
      </c>
      <c r="K16" s="126" t="n">
        <f aca="false">Test!D508</f>
        <v>54927703</v>
      </c>
      <c r="L16" s="127"/>
      <c r="M16" s="128" t="n">
        <f aca="false">IF(E16=0,#REF!,I16/E16)</f>
        <v>1.32665694435943</v>
      </c>
      <c r="N16" s="129" t="n">
        <f aca="false">IF(F16=0,#REF!,J16/F16)</f>
        <v>1.31762375183068</v>
      </c>
      <c r="O16" s="129" t="n">
        <f aca="false">IF(G16=0,#REF!,K16/G16)</f>
        <v>1.32662501876928</v>
      </c>
      <c r="P16" s="127"/>
      <c r="Q16" s="125" t="n">
        <f aca="false">SingleLayer!B508</f>
        <v>11375001</v>
      </c>
      <c r="R16" s="126" t="n">
        <f aca="false">SingleLayer!C508</f>
        <v>19741909</v>
      </c>
      <c r="S16" s="126" t="n">
        <f aca="false">SingleLayer!D508</f>
        <v>34052133</v>
      </c>
      <c r="T16" s="127"/>
      <c r="U16" s="128" t="n">
        <f aca="false">E16/Q16</f>
        <v>2.13862600979112</v>
      </c>
      <c r="V16" s="129" t="n">
        <f aca="false">F16/R16</f>
        <v>1.75392415191459</v>
      </c>
      <c r="W16" s="129" t="n">
        <f aca="false">G16/S16</f>
        <v>1.21590300965875</v>
      </c>
      <c r="X16" s="127"/>
      <c r="Y16" s="128" t="n">
        <f aca="false">I16/Q16</f>
        <v>2.8372230472771</v>
      </c>
      <c r="Z16" s="129" t="n">
        <f aca="false">J16/R16</f>
        <v>2.31101212147214</v>
      </c>
      <c r="AA16" s="129" t="n">
        <f aca="false">K16/S16</f>
        <v>1.61304735301016</v>
      </c>
    </row>
    <row r="17" customFormat="false" ht="15.75" hidden="false" customHeight="false" outlineLevel="0" collapsed="false">
      <c r="A17" s="101"/>
      <c r="B17" s="117"/>
      <c r="C17" s="110" t="n">
        <v>22</v>
      </c>
      <c r="D17" s="76" t="n">
        <v>24</v>
      </c>
      <c r="E17" s="111" t="n">
        <f aca="false">Anchor!B509</f>
        <v>23479698</v>
      </c>
      <c r="F17" s="112" t="n">
        <f aca="false">Anchor!C509</f>
        <v>34851908</v>
      </c>
      <c r="G17" s="112" t="n">
        <f aca="false">Anchor!D509</f>
        <v>41803541</v>
      </c>
      <c r="H17" s="113"/>
      <c r="I17" s="111" t="n">
        <f aca="false">Test!B509</f>
        <v>31561774</v>
      </c>
      <c r="J17" s="112" t="n">
        <f aca="false">Test!C509</f>
        <v>46058640</v>
      </c>
      <c r="K17" s="112" t="n">
        <f aca="false">Test!D509</f>
        <v>55560552</v>
      </c>
      <c r="L17" s="113"/>
      <c r="M17" s="114" t="n">
        <f aca="false">IF(E17=0,#REF!,I17/E17)</f>
        <v>1.34421550055712</v>
      </c>
      <c r="N17" s="115" t="n">
        <f aca="false">IF(F17=0,#REF!,J17/F17)</f>
        <v>1.32155289747695</v>
      </c>
      <c r="O17" s="115" t="n">
        <f aca="false">IF(G17=0,#REF!,K17/G17)</f>
        <v>1.32908721775507</v>
      </c>
      <c r="P17" s="113"/>
      <c r="Q17" s="111" t="n">
        <f aca="false">SingleLayer!B509</f>
        <v>14113872</v>
      </c>
      <c r="R17" s="112" t="n">
        <f aca="false">SingleLayer!C509</f>
        <v>27708991</v>
      </c>
      <c r="S17" s="112" t="n">
        <f aca="false">SingleLayer!D509</f>
        <v>52082082</v>
      </c>
      <c r="T17" s="113"/>
      <c r="U17" s="114" t="n">
        <f aca="false">E17/Q17</f>
        <v>1.66359011899782</v>
      </c>
      <c r="V17" s="115" t="n">
        <f aca="false">F17/R17</f>
        <v>1.25778336713885</v>
      </c>
      <c r="W17" s="115" t="n">
        <f aca="false">G17/S17</f>
        <v>0.802647271282281</v>
      </c>
      <c r="X17" s="113"/>
      <c r="Y17" s="114" t="n">
        <f aca="false">I17/Q17</f>
        <v>2.23622362453053</v>
      </c>
      <c r="Z17" s="115" t="n">
        <f aca="false">J17/R17</f>
        <v>1.66222725324065</v>
      </c>
      <c r="AA17" s="115" t="n">
        <f aca="false">K17/S17</f>
        <v>1.06678822862727</v>
      </c>
    </row>
    <row r="18" customFormat="false" ht="15.75" hidden="false" customHeight="false" outlineLevel="0" collapsed="false">
      <c r="A18" s="101"/>
      <c r="B18" s="117"/>
      <c r="C18" s="118" t="n">
        <v>26</v>
      </c>
      <c r="D18" s="76" t="n">
        <v>28</v>
      </c>
      <c r="E18" s="119" t="n">
        <f aca="false">Anchor!B510</f>
        <v>22941681</v>
      </c>
      <c r="F18" s="120" t="n">
        <f aca="false">Anchor!C510</f>
        <v>33459057</v>
      </c>
      <c r="G18" s="120" t="n">
        <f aca="false">Anchor!D510</f>
        <v>40124993</v>
      </c>
      <c r="H18" s="121"/>
      <c r="I18" s="119" t="n">
        <f aca="false">Test!B510</f>
        <v>31002335</v>
      </c>
      <c r="J18" s="120" t="n">
        <f aca="false">Test!C510</f>
        <v>44607858</v>
      </c>
      <c r="K18" s="120" t="n">
        <f aca="false">Test!D510</f>
        <v>53820743</v>
      </c>
      <c r="L18" s="121"/>
      <c r="M18" s="122" t="n">
        <f aca="false">IF(E18=0,#REF!,I18/E18)</f>
        <v>1.35135411393786</v>
      </c>
      <c r="N18" s="123" t="n">
        <f aca="false">IF(F18=0,#REF!,J18/F18)</f>
        <v>1.33320726881215</v>
      </c>
      <c r="O18" s="123" t="n">
        <f aca="false">IF(G18=0,#REF!,K18/G18)</f>
        <v>1.34132716234991</v>
      </c>
      <c r="P18" s="121"/>
      <c r="Q18" s="119" t="n">
        <f aca="false">SingleLayer!B510</f>
        <v>12731996</v>
      </c>
      <c r="R18" s="120" t="n">
        <f aca="false">SingleLayer!C510</f>
        <v>23958465</v>
      </c>
      <c r="S18" s="120" t="n">
        <f aca="false">SingleLayer!D510</f>
        <v>44074755</v>
      </c>
      <c r="T18" s="121"/>
      <c r="U18" s="122" t="n">
        <f aca="false">E18/Q18</f>
        <v>1.80189194215895</v>
      </c>
      <c r="V18" s="123" t="n">
        <f aca="false">F18/R18</f>
        <v>1.39654426942628</v>
      </c>
      <c r="W18" s="123" t="n">
        <f aca="false">G18/S18</f>
        <v>0.910384935775593</v>
      </c>
      <c r="X18" s="121"/>
      <c r="Y18" s="122" t="n">
        <f aca="false">I18/Q18</f>
        <v>2.43499408890798</v>
      </c>
      <c r="Z18" s="123" t="n">
        <f aca="false">J18/R18</f>
        <v>1.86188297121706</v>
      </c>
      <c r="AA18" s="123" t="n">
        <f aca="false">K18/S18</f>
        <v>1.22112404254998</v>
      </c>
    </row>
    <row r="19" customFormat="false" ht="15.75" hidden="false" customHeight="false" outlineLevel="0" collapsed="false">
      <c r="A19" s="101"/>
      <c r="B19" s="117"/>
      <c r="C19" s="118" t="n">
        <v>30</v>
      </c>
      <c r="D19" s="76" t="n">
        <v>32</v>
      </c>
      <c r="E19" s="119" t="n">
        <f aca="false">Anchor!B511</f>
        <v>22188698</v>
      </c>
      <c r="F19" s="120" t="n">
        <f aca="false">Anchor!C511</f>
        <v>31485632</v>
      </c>
      <c r="G19" s="120" t="n">
        <f aca="false">Anchor!D511</f>
        <v>37733746</v>
      </c>
      <c r="H19" s="121"/>
      <c r="I19" s="119" t="n">
        <f aca="false">Test!B511</f>
        <v>30259771</v>
      </c>
      <c r="J19" s="120" t="n">
        <f aca="false">Test!C511</f>
        <v>42653066</v>
      </c>
      <c r="K19" s="120" t="n">
        <f aca="false">Test!D511</f>
        <v>51457096</v>
      </c>
      <c r="L19" s="121"/>
      <c r="M19" s="122" t="n">
        <f aca="false">IF(E19=0,#REF!,I19/E19)</f>
        <v>1.36374703013219</v>
      </c>
      <c r="N19" s="123" t="n">
        <f aca="false">IF(F19=0,#REF!,J19/F19)</f>
        <v>1.35468349499861</v>
      </c>
      <c r="O19" s="123" t="n">
        <f aca="false">IF(G19=0,#REF!,K19/G19)</f>
        <v>1.3636890437541</v>
      </c>
      <c r="P19" s="121"/>
      <c r="Q19" s="119" t="n">
        <f aca="false">SingleLayer!B511</f>
        <v>11785630</v>
      </c>
      <c r="R19" s="120" t="n">
        <f aca="false">SingleLayer!C511</f>
        <v>20967138</v>
      </c>
      <c r="S19" s="120" t="n">
        <f aca="false">SingleLayer!D511</f>
        <v>37096107</v>
      </c>
      <c r="T19" s="121"/>
      <c r="U19" s="122" t="n">
        <f aca="false">E19/Q19</f>
        <v>1.88269087015289</v>
      </c>
      <c r="V19" s="123" t="n">
        <f aca="false">F19/R19</f>
        <v>1.50166570182349</v>
      </c>
      <c r="W19" s="123" t="n">
        <f aca="false">G19/S19</f>
        <v>1.01718883871022</v>
      </c>
      <c r="X19" s="121"/>
      <c r="Y19" s="122" t="n">
        <f aca="false">I19/Q19</f>
        <v>2.56751408282799</v>
      </c>
      <c r="Z19" s="123" t="n">
        <f aca="false">J19/R19</f>
        <v>2.03428174126578</v>
      </c>
      <c r="AA19" s="123" t="n">
        <f aca="false">K19/S19</f>
        <v>1.38712927477808</v>
      </c>
    </row>
    <row r="20" customFormat="false" ht="16.5" hidden="false" customHeight="false" outlineLevel="0" collapsed="false">
      <c r="A20" s="101"/>
      <c r="B20" s="117"/>
      <c r="C20" s="124" t="n">
        <v>34</v>
      </c>
      <c r="D20" s="130" t="n">
        <v>36</v>
      </c>
      <c r="E20" s="125" t="n">
        <f aca="false">Anchor!B512</f>
        <v>22135240</v>
      </c>
      <c r="F20" s="126" t="n">
        <f aca="false">Anchor!C512</f>
        <v>30691854</v>
      </c>
      <c r="G20" s="126" t="n">
        <f aca="false">Anchor!D512</f>
        <v>36683638</v>
      </c>
      <c r="H20" s="127"/>
      <c r="I20" s="125" t="n">
        <f aca="false">Test!B512</f>
        <v>30141077</v>
      </c>
      <c r="J20" s="126" t="n">
        <f aca="false">Test!C512</f>
        <v>41760044</v>
      </c>
      <c r="K20" s="126" t="n">
        <f aca="false">Test!D512</f>
        <v>50279441</v>
      </c>
      <c r="L20" s="127"/>
      <c r="M20" s="128" t="n">
        <f aca="false">IF(E20=0,#REF!,I20/E20)</f>
        <v>1.36167834638341</v>
      </c>
      <c r="N20" s="129" t="n">
        <f aca="false">IF(F20=0,#REF!,J20/F20)</f>
        <v>1.3606230500119</v>
      </c>
      <c r="O20" s="129" t="n">
        <f aca="false">IF(G20=0,#REF!,K20/G20)</f>
        <v>1.37062308269425</v>
      </c>
      <c r="P20" s="127"/>
      <c r="Q20" s="125" t="n">
        <f aca="false">SingleLayer!B512</f>
        <v>11090493</v>
      </c>
      <c r="R20" s="126" t="n">
        <f aca="false">SingleLayer!C512</f>
        <v>18797871</v>
      </c>
      <c r="S20" s="126" t="n">
        <f aca="false">SingleLayer!D512</f>
        <v>31542145</v>
      </c>
      <c r="T20" s="127"/>
      <c r="U20" s="128" t="n">
        <f aca="false">E20/Q20</f>
        <v>1.99587520590834</v>
      </c>
      <c r="V20" s="129" t="n">
        <f aca="false">F20/R20</f>
        <v>1.63273032355632</v>
      </c>
      <c r="W20" s="129" t="n">
        <f aca="false">G20/S20</f>
        <v>1.16300391111638</v>
      </c>
      <c r="X20" s="127"/>
      <c r="Y20" s="128" t="n">
        <f aca="false">I20/Q20</f>
        <v>2.71774004996892</v>
      </c>
      <c r="Z20" s="129" t="n">
        <f aca="false">J20/R20</f>
        <v>2.22153051268412</v>
      </c>
      <c r="AA20" s="129" t="n">
        <f aca="false">K20/S20</f>
        <v>1.59404000583981</v>
      </c>
    </row>
    <row r="21" customFormat="false" ht="15.75" hidden="false" customHeight="false" outlineLevel="0" collapsed="false">
      <c r="A21" s="108" t="s">
        <v>10</v>
      </c>
      <c r="B21" s="109" t="s">
        <v>111</v>
      </c>
      <c r="C21" s="110" t="n">
        <v>22</v>
      </c>
      <c r="D21" s="110" t="n">
        <v>22</v>
      </c>
      <c r="E21" s="111" t="n">
        <f aca="false">Anchor!B513</f>
        <v>13501682</v>
      </c>
      <c r="F21" s="112" t="n">
        <f aca="false">Anchor!C513</f>
        <v>19237892</v>
      </c>
      <c r="G21" s="112" t="n">
        <f aca="false">Anchor!D513</f>
        <v>22888046</v>
      </c>
      <c r="H21" s="113"/>
      <c r="I21" s="111" t="n">
        <f aca="false">Test!B513</f>
        <v>17490283</v>
      </c>
      <c r="J21" s="112" t="n">
        <f aca="false">Test!C513</f>
        <v>24759050</v>
      </c>
      <c r="K21" s="112" t="n">
        <f aca="false">Test!D513</f>
        <v>29674909</v>
      </c>
      <c r="L21" s="113"/>
      <c r="M21" s="114" t="n">
        <f aca="false">IF(E21=0,#REF!,I21/E21)</f>
        <v>1.29541511939031</v>
      </c>
      <c r="N21" s="115" t="n">
        <f aca="false">IF(F21=0,#REF!,J21/F21)</f>
        <v>1.28699391804466</v>
      </c>
      <c r="O21" s="115" t="n">
        <f aca="false">IF(G21=0,#REF!,K21/G21)</f>
        <v>1.29652435162006</v>
      </c>
      <c r="P21" s="113"/>
      <c r="Q21" s="111" t="n">
        <f aca="false">SingleLayer!B513</f>
        <v>7897775</v>
      </c>
      <c r="R21" s="112" t="n">
        <f aca="false">SingleLayer!C513</f>
        <v>13246548</v>
      </c>
      <c r="S21" s="112" t="n">
        <f aca="false">SingleLayer!D513</f>
        <v>19733381</v>
      </c>
      <c r="T21" s="113"/>
      <c r="U21" s="114" t="n">
        <f aca="false">E21/Q21</f>
        <v>1.70955515952278</v>
      </c>
      <c r="V21" s="115" t="n">
        <f aca="false">F21/R21</f>
        <v>1.45229474124127</v>
      </c>
      <c r="W21" s="115" t="n">
        <f aca="false">G21/S21</f>
        <v>1.15986439424648</v>
      </c>
      <c r="X21" s="113"/>
      <c r="Y21" s="114" t="n">
        <f aca="false">I21/Q21</f>
        <v>2.21458360107752</v>
      </c>
      <c r="Z21" s="115" t="n">
        <f aca="false">J21/R21</f>
        <v>1.86909449918575</v>
      </c>
      <c r="AA21" s="115" t="n">
        <f aca="false">K21/S21</f>
        <v>1.50379243171761</v>
      </c>
    </row>
    <row r="22" customFormat="false" ht="15.75" hidden="false" customHeight="false" outlineLevel="0" collapsed="false">
      <c r="A22" s="101" t="s">
        <v>112</v>
      </c>
      <c r="B22" s="117"/>
      <c r="C22" s="118" t="n">
        <v>26</v>
      </c>
      <c r="D22" s="118" t="n">
        <v>26</v>
      </c>
      <c r="E22" s="119" t="n">
        <f aca="false">Anchor!B514</f>
        <v>13209224</v>
      </c>
      <c r="F22" s="120" t="n">
        <f aca="false">Anchor!C514</f>
        <v>18181422</v>
      </c>
      <c r="G22" s="120" t="n">
        <f aca="false">Anchor!D514</f>
        <v>21508938</v>
      </c>
      <c r="H22" s="121"/>
      <c r="I22" s="119" t="n">
        <f aca="false">Test!B514</f>
        <v>17242159</v>
      </c>
      <c r="J22" s="120" t="n">
        <f aca="false">Test!C514</f>
        <v>23781793</v>
      </c>
      <c r="K22" s="120" t="n">
        <f aca="false">Test!D514</f>
        <v>28386642</v>
      </c>
      <c r="L22" s="121"/>
      <c r="M22" s="122" t="n">
        <f aca="false">IF(E22=0,#REF!,I22/E22)</f>
        <v>1.30531203044176</v>
      </c>
      <c r="N22" s="123" t="n">
        <f aca="false">IF(F22=0,#REF!,J22/F22)</f>
        <v>1.30802711691088</v>
      </c>
      <c r="O22" s="123" t="n">
        <f aca="false">IF(G22=0,#REF!,K22/G22)</f>
        <v>1.319760278262</v>
      </c>
      <c r="P22" s="121"/>
      <c r="Q22" s="119" t="n">
        <f aca="false">SingleLayer!B514</f>
        <v>7129460</v>
      </c>
      <c r="R22" s="120" t="n">
        <f aca="false">SingleLayer!C514</f>
        <v>11509169</v>
      </c>
      <c r="S22" s="120" t="n">
        <f aca="false">SingleLayer!D514</f>
        <v>16201137</v>
      </c>
      <c r="T22" s="121"/>
      <c r="U22" s="122" t="n">
        <f aca="false">E22/Q22</f>
        <v>1.85276640867611</v>
      </c>
      <c r="V22" s="123" t="n">
        <f aca="false">F22/R22</f>
        <v>1.57973368885277</v>
      </c>
      <c r="W22" s="123" t="n">
        <f aca="false">G22/S22</f>
        <v>1.32761904303383</v>
      </c>
      <c r="X22" s="121"/>
      <c r="Y22" s="122" t="n">
        <f aca="false">I22/Q22</f>
        <v>2.4184382828433</v>
      </c>
      <c r="Z22" s="123" t="n">
        <f aca="false">J22/R22</f>
        <v>2.06633450251708</v>
      </c>
      <c r="AA22" s="123" t="n">
        <f aca="false">K22/S22</f>
        <v>1.75213887766025</v>
      </c>
    </row>
    <row r="23" customFormat="false" ht="15.75" hidden="false" customHeight="false" outlineLevel="0" collapsed="false">
      <c r="A23" s="101"/>
      <c r="B23" s="117"/>
      <c r="C23" s="118" t="n">
        <v>30</v>
      </c>
      <c r="D23" s="118" t="n">
        <v>30</v>
      </c>
      <c r="E23" s="119" t="n">
        <f aca="false">Anchor!B515</f>
        <v>13152920</v>
      </c>
      <c r="F23" s="120" t="n">
        <f aca="false">Anchor!C515</f>
        <v>17706379</v>
      </c>
      <c r="G23" s="120" t="n">
        <f aca="false">Anchor!D515</f>
        <v>20834811</v>
      </c>
      <c r="H23" s="121"/>
      <c r="I23" s="119" t="n">
        <f aca="false">Test!B515</f>
        <v>17208322</v>
      </c>
      <c r="J23" s="120" t="n">
        <f aca="false">Test!C515</f>
        <v>23338686</v>
      </c>
      <c r="K23" s="120" t="n">
        <f aca="false">Test!D515</f>
        <v>27749986</v>
      </c>
      <c r="L23" s="121"/>
      <c r="M23" s="122" t="n">
        <f aca="false">IF(E23=0,#REF!,I23/E23)</f>
        <v>1.30832712431916</v>
      </c>
      <c r="N23" s="123" t="n">
        <f aca="false">IF(F23=0,#REF!,J23/F23)</f>
        <v>1.31809479510181</v>
      </c>
      <c r="O23" s="123" t="n">
        <f aca="false">IF(G23=0,#REF!,K23/G23)</f>
        <v>1.33190485865219</v>
      </c>
      <c r="P23" s="121"/>
      <c r="Q23" s="119" t="n">
        <f aca="false">SingleLayer!B515</f>
        <v>6545750</v>
      </c>
      <c r="R23" s="120" t="n">
        <f aca="false">SingleLayer!C515</f>
        <v>10266055</v>
      </c>
      <c r="S23" s="120" t="n">
        <f aca="false">SingleLayer!D515</f>
        <v>13980382</v>
      </c>
      <c r="T23" s="121"/>
      <c r="U23" s="122" t="n">
        <f aca="false">E23/Q23</f>
        <v>2.00938318756445</v>
      </c>
      <c r="V23" s="123" t="n">
        <f aca="false">F23/R23</f>
        <v>1.72475006221962</v>
      </c>
      <c r="W23" s="123" t="n">
        <f aca="false">G23/S23</f>
        <v>1.49028910654945</v>
      </c>
      <c r="X23" s="121"/>
      <c r="Y23" s="122" t="n">
        <f aca="false">I23/Q23</f>
        <v>2.62893052744147</v>
      </c>
      <c r="Z23" s="123" t="n">
        <f aca="false">J23/R23</f>
        <v>2.2733840798632</v>
      </c>
      <c r="AA23" s="123" t="n">
        <f aca="false">K23/S23</f>
        <v>1.98492330180964</v>
      </c>
    </row>
    <row r="24" customFormat="false" ht="16.5" hidden="false" customHeight="false" outlineLevel="0" collapsed="false">
      <c r="A24" s="101"/>
      <c r="B24" s="117"/>
      <c r="C24" s="124" t="n">
        <v>34</v>
      </c>
      <c r="D24" s="124" t="n">
        <v>34</v>
      </c>
      <c r="E24" s="125" t="n">
        <f aca="false">Anchor!B516</f>
        <v>12995878</v>
      </c>
      <c r="F24" s="126" t="n">
        <f aca="false">Anchor!C516</f>
        <v>17149630</v>
      </c>
      <c r="G24" s="126" t="n">
        <f aca="false">Anchor!D516</f>
        <v>20059566</v>
      </c>
      <c r="H24" s="127"/>
      <c r="I24" s="125" t="n">
        <f aca="false">Test!B516</f>
        <v>17085116</v>
      </c>
      <c r="J24" s="126" t="n">
        <f aca="false">Test!C516</f>
        <v>22834298</v>
      </c>
      <c r="K24" s="126" t="n">
        <f aca="false">Test!D516</f>
        <v>27040918</v>
      </c>
      <c r="L24" s="127"/>
      <c r="M24" s="128" t="n">
        <f aca="false">IF(E24=0,#REF!,I24/E24)</f>
        <v>1.31465653955816</v>
      </c>
      <c r="N24" s="129" t="n">
        <f aca="false">IF(F24=0,#REF!,J24/F24)</f>
        <v>1.33147467321452</v>
      </c>
      <c r="O24" s="129" t="n">
        <f aca="false">IF(G24=0,#REF!,K24/G24)</f>
        <v>1.34803105909669</v>
      </c>
      <c r="P24" s="127"/>
      <c r="Q24" s="125" t="n">
        <f aca="false">SingleLayer!B516</f>
        <v>6059214</v>
      </c>
      <c r="R24" s="126" t="n">
        <f aca="false">SingleLayer!C516</f>
        <v>9214935</v>
      </c>
      <c r="S24" s="126" t="n">
        <f aca="false">SingleLayer!D516</f>
        <v>12206964</v>
      </c>
      <c r="T24" s="127"/>
      <c r="U24" s="128" t="n">
        <f aca="false">E24/Q24</f>
        <v>2.14481251198588</v>
      </c>
      <c r="V24" s="129" t="n">
        <f aca="false">F24/R24</f>
        <v>1.86106901459424</v>
      </c>
      <c r="W24" s="129" t="n">
        <f aca="false">G24/S24</f>
        <v>1.64328869979464</v>
      </c>
      <c r="X24" s="127"/>
      <c r="Y24" s="128" t="n">
        <f aca="false">I24/Q24</f>
        <v>2.8196917950084</v>
      </c>
      <c r="Z24" s="129" t="n">
        <f aca="false">J24/R24</f>
        <v>2.47796625803655</v>
      </c>
      <c r="AA24" s="129" t="n">
        <f aca="false">K24/S24</f>
        <v>2.2152042063858</v>
      </c>
    </row>
    <row r="25" customFormat="false" ht="15.75" hidden="false" customHeight="false" outlineLevel="0" collapsed="false">
      <c r="A25" s="101"/>
      <c r="B25" s="117"/>
      <c r="C25" s="110" t="n">
        <v>22</v>
      </c>
      <c r="D25" s="76" t="n">
        <v>24</v>
      </c>
      <c r="E25" s="111" t="n">
        <f aca="false">Anchor!B517</f>
        <v>12286849</v>
      </c>
      <c r="F25" s="112" t="n">
        <f aca="false">Anchor!C517</f>
        <v>17095407</v>
      </c>
      <c r="G25" s="112" t="n">
        <f aca="false">Anchor!D517</f>
        <v>20300418</v>
      </c>
      <c r="H25" s="113"/>
      <c r="I25" s="111" t="n">
        <f aca="false">Test!B517</f>
        <v>16331026</v>
      </c>
      <c r="J25" s="112" t="n">
        <f aca="false">Test!C517</f>
        <v>22708258</v>
      </c>
      <c r="K25" s="112" t="n">
        <f aca="false">Test!D517</f>
        <v>27191467</v>
      </c>
      <c r="L25" s="113"/>
      <c r="M25" s="114" t="n">
        <f aca="false">IF(E25=0,#REF!,I25/E25)</f>
        <v>1.32914679752311</v>
      </c>
      <c r="N25" s="115" t="n">
        <f aca="false">IF(F25=0,#REF!,J25/F25)</f>
        <v>1.32832508755129</v>
      </c>
      <c r="O25" s="115" t="n">
        <f aca="false">IF(G25=0,#REF!,K25/G25)</f>
        <v>1.33945355213868</v>
      </c>
      <c r="P25" s="113"/>
      <c r="Q25" s="111" t="n">
        <f aca="false">SingleLayer!B517</f>
        <v>7504558</v>
      </c>
      <c r="R25" s="112" t="n">
        <f aca="false">SingleLayer!C517</f>
        <v>12310413</v>
      </c>
      <c r="S25" s="112" t="n">
        <f aca="false">SingleLayer!D517</f>
        <v>17749145</v>
      </c>
      <c r="T25" s="113"/>
      <c r="U25" s="114" t="n">
        <f aca="false">E25/Q25</f>
        <v>1.63725152100897</v>
      </c>
      <c r="V25" s="115" t="n">
        <f aca="false">F25/R25</f>
        <v>1.38869483907648</v>
      </c>
      <c r="W25" s="115" t="n">
        <f aca="false">G25/S25</f>
        <v>1.1437406139845</v>
      </c>
      <c r="X25" s="113"/>
      <c r="Y25" s="114" t="n">
        <f aca="false">I25/Q25</f>
        <v>2.1761476158889</v>
      </c>
      <c r="Z25" s="115" t="n">
        <f aca="false">J25/R25</f>
        <v>1.84463819369829</v>
      </c>
      <c r="AA25" s="115" t="n">
        <f aca="false">K25/S25</f>
        <v>1.53198742812682</v>
      </c>
    </row>
    <row r="26" customFormat="false" ht="15.75" hidden="false" customHeight="false" outlineLevel="0" collapsed="false">
      <c r="A26" s="101"/>
      <c r="B26" s="117"/>
      <c r="C26" s="118" t="n">
        <v>26</v>
      </c>
      <c r="D26" s="76" t="n">
        <v>28</v>
      </c>
      <c r="E26" s="119" t="n">
        <f aca="false">Anchor!B518</f>
        <v>12154753</v>
      </c>
      <c r="F26" s="120" t="n">
        <f aca="false">Anchor!C518</f>
        <v>16463524</v>
      </c>
      <c r="G26" s="120" t="n">
        <f aca="false">Anchor!D518</f>
        <v>19452226</v>
      </c>
      <c r="H26" s="121"/>
      <c r="I26" s="119" t="n">
        <f aca="false">Test!B518</f>
        <v>16203375</v>
      </c>
      <c r="J26" s="120" t="n">
        <f aca="false">Test!C518</f>
        <v>22080110</v>
      </c>
      <c r="K26" s="120" t="n">
        <f aca="false">Test!D518</f>
        <v>26347312</v>
      </c>
      <c r="L26" s="121"/>
      <c r="M26" s="122" t="n">
        <f aca="false">IF(E26=0,#REF!,I26/E26)</f>
        <v>1.33308961523118</v>
      </c>
      <c r="N26" s="123" t="n">
        <f aca="false">IF(F26=0,#REF!,J26/F26)</f>
        <v>1.34115332780515</v>
      </c>
      <c r="O26" s="123" t="n">
        <f aca="false">IF(G26=0,#REF!,K26/G26)</f>
        <v>1.35446256896254</v>
      </c>
      <c r="P26" s="121"/>
      <c r="Q26" s="119" t="n">
        <f aca="false">SingleLayer!B518</f>
        <v>6840931</v>
      </c>
      <c r="R26" s="120" t="n">
        <f aca="false">SingleLayer!C518</f>
        <v>10884695</v>
      </c>
      <c r="S26" s="120" t="n">
        <f aca="false">SingleLayer!D518</f>
        <v>15077340</v>
      </c>
      <c r="T26" s="121"/>
      <c r="U26" s="122" t="n">
        <f aca="false">E26/Q26</f>
        <v>1.77676883453436</v>
      </c>
      <c r="V26" s="123" t="n">
        <f aca="false">F26/R26</f>
        <v>1.51253884468054</v>
      </c>
      <c r="W26" s="123" t="n">
        <f aca="false">G26/S26</f>
        <v>1.29016298630926</v>
      </c>
      <c r="X26" s="121"/>
      <c r="Y26" s="122" t="n">
        <f aca="false">I26/Q26</f>
        <v>2.36859208198416</v>
      </c>
      <c r="Z26" s="123" t="n">
        <f aca="false">J26/R26</f>
        <v>2.02854650497786</v>
      </c>
      <c r="AA26" s="123" t="n">
        <f aca="false">K26/S26</f>
        <v>1.74747747281682</v>
      </c>
    </row>
    <row r="27" customFormat="false" ht="15.75" hidden="false" customHeight="false" outlineLevel="0" collapsed="false">
      <c r="A27" s="101"/>
      <c r="B27" s="117"/>
      <c r="C27" s="118" t="n">
        <v>30</v>
      </c>
      <c r="D27" s="76" t="n">
        <v>32</v>
      </c>
      <c r="E27" s="119" t="n">
        <f aca="false">Anchor!B519</f>
        <v>12150342</v>
      </c>
      <c r="F27" s="120" t="n">
        <f aca="false">Anchor!C519</f>
        <v>16114912</v>
      </c>
      <c r="G27" s="120" t="n">
        <f aca="false">Anchor!D519</f>
        <v>18926849</v>
      </c>
      <c r="H27" s="121"/>
      <c r="I27" s="119" t="n">
        <f aca="false">Test!B519</f>
        <v>16225273</v>
      </c>
      <c r="J27" s="120" t="n">
        <f aca="false">Test!C519</f>
        <v>21784730</v>
      </c>
      <c r="K27" s="120" t="n">
        <f aca="false">Test!D519</f>
        <v>25886010</v>
      </c>
      <c r="L27" s="121"/>
      <c r="M27" s="122" t="n">
        <f aca="false">IF(E27=0,#REF!,I27/E27)</f>
        <v>1.33537582728124</v>
      </c>
      <c r="N27" s="123" t="n">
        <f aca="false">IF(F27=0,#REF!,J27/F27)</f>
        <v>1.35183673357943</v>
      </c>
      <c r="O27" s="123" t="n">
        <f aca="false">IF(G27=0,#REF!,K27/G27)</f>
        <v>1.36768724683121</v>
      </c>
      <c r="P27" s="121"/>
      <c r="Q27" s="119" t="n">
        <f aca="false">SingleLayer!B519</f>
        <v>6327287</v>
      </c>
      <c r="R27" s="120" t="n">
        <f aca="false">SingleLayer!C519</f>
        <v>9783084</v>
      </c>
      <c r="S27" s="120" t="n">
        <f aca="false">SingleLayer!D519</f>
        <v>13110169</v>
      </c>
      <c r="T27" s="121"/>
      <c r="U27" s="122" t="n">
        <f aca="false">E27/Q27</f>
        <v>1.92030834068377</v>
      </c>
      <c r="V27" s="123" t="n">
        <f aca="false">F27/R27</f>
        <v>1.64722208252531</v>
      </c>
      <c r="W27" s="123" t="n">
        <f aca="false">G27/S27</f>
        <v>1.44367696556772</v>
      </c>
      <c r="X27" s="121"/>
      <c r="Y27" s="122" t="n">
        <f aca="false">I27/Q27</f>
        <v>2.56433333907566</v>
      </c>
      <c r="Z27" s="123" t="n">
        <f aca="false">J27/R27</f>
        <v>2.22677531952092</v>
      </c>
      <c r="AA27" s="123" t="n">
        <f aca="false">K27/S27</f>
        <v>1.97449857435095</v>
      </c>
    </row>
    <row r="28" customFormat="false" ht="16.5" hidden="false" customHeight="false" outlineLevel="0" collapsed="false">
      <c r="A28" s="101"/>
      <c r="B28" s="117"/>
      <c r="C28" s="124" t="n">
        <v>34</v>
      </c>
      <c r="D28" s="130" t="n">
        <v>36</v>
      </c>
      <c r="E28" s="125" t="n">
        <f aca="false">Anchor!B520</f>
        <v>12420774</v>
      </c>
      <c r="F28" s="126" t="n">
        <f aca="false">Anchor!C520</f>
        <v>16212576</v>
      </c>
      <c r="G28" s="126" t="n">
        <f aca="false">Anchor!D520</f>
        <v>18921531</v>
      </c>
      <c r="H28" s="127"/>
      <c r="I28" s="125" t="n">
        <f aca="false">Test!B520</f>
        <v>16513903</v>
      </c>
      <c r="J28" s="126" t="n">
        <f aca="false">Test!C520</f>
        <v>21905617</v>
      </c>
      <c r="K28" s="126" t="n">
        <f aca="false">Test!D520</f>
        <v>25907491</v>
      </c>
      <c r="L28" s="127"/>
      <c r="M28" s="128" t="n">
        <f aca="false">IF(E28=0,#REF!,I28/E28)</f>
        <v>1.32953896431897</v>
      </c>
      <c r="N28" s="129" t="n">
        <f aca="false">IF(F28=0,#REF!,J28/F28)</f>
        <v>1.35114968774857</v>
      </c>
      <c r="O28" s="129" t="n">
        <f aca="false">IF(G28=0,#REF!,K28/G28)</f>
        <v>1.36920691037105</v>
      </c>
      <c r="P28" s="127"/>
      <c r="Q28" s="125" t="n">
        <f aca="false">SingleLayer!B520</f>
        <v>5861338</v>
      </c>
      <c r="R28" s="126" t="n">
        <f aca="false">SingleLayer!C520</f>
        <v>8783247</v>
      </c>
      <c r="S28" s="126" t="n">
        <f aca="false">SingleLayer!D520</f>
        <v>11508764</v>
      </c>
      <c r="T28" s="127"/>
      <c r="U28" s="128" t="n">
        <f aca="false">E28/Q28</f>
        <v>2.11910215722076</v>
      </c>
      <c r="V28" s="129" t="n">
        <f aca="false">F28/R28</f>
        <v>1.84585222298769</v>
      </c>
      <c r="W28" s="129" t="n">
        <f aca="false">G28/S28</f>
        <v>1.64409757642089</v>
      </c>
      <c r="X28" s="127"/>
      <c r="Y28" s="128" t="n">
        <f aca="false">I28/Q28</f>
        <v>2.81742888739738</v>
      </c>
      <c r="Z28" s="129" t="n">
        <f aca="false">J28/R28</f>
        <v>2.49402265471983</v>
      </c>
      <c r="AA28" s="129" t="n">
        <f aca="false">K28/S28</f>
        <v>2.25110976295978</v>
      </c>
    </row>
    <row r="29" customFormat="false" ht="15.75" hidden="false" customHeight="false" outlineLevel="0" collapsed="false">
      <c r="A29" s="101"/>
      <c r="B29" s="109" t="s">
        <v>113</v>
      </c>
      <c r="C29" s="110" t="n">
        <v>22</v>
      </c>
      <c r="D29" s="110" t="n">
        <v>22</v>
      </c>
      <c r="E29" s="111" t="n">
        <f aca="false">Anchor!B521</f>
        <v>16253547</v>
      </c>
      <c r="F29" s="112" t="n">
        <f aca="false">Anchor!C521</f>
        <v>24792226</v>
      </c>
      <c r="G29" s="112" t="n">
        <f aca="false">Anchor!D521</f>
        <v>29351172</v>
      </c>
      <c r="H29" s="113"/>
      <c r="I29" s="111" t="n">
        <f aca="false">Test!B521</f>
        <v>20352514</v>
      </c>
      <c r="J29" s="112" t="n">
        <f aca="false">Test!C521</f>
        <v>30495455</v>
      </c>
      <c r="K29" s="112" t="n">
        <f aca="false">Test!D521</f>
        <v>36355998</v>
      </c>
      <c r="L29" s="113"/>
      <c r="M29" s="114" t="n">
        <f aca="false">IF(E29=0,#REF!,I29/E29)</f>
        <v>1.25218907602138</v>
      </c>
      <c r="N29" s="115" t="n">
        <f aca="false">IF(F29=0,#REF!,J29/F29)</f>
        <v>1.23004102172996</v>
      </c>
      <c r="O29" s="115" t="n">
        <f aca="false">IF(G29=0,#REF!,K29/G29)</f>
        <v>1.23865575112299</v>
      </c>
      <c r="P29" s="113"/>
      <c r="Q29" s="111" t="n">
        <f aca="false">SingleLayer!B521</f>
        <v>8829337</v>
      </c>
      <c r="R29" s="112" t="n">
        <f aca="false">SingleLayer!C521</f>
        <v>16399278</v>
      </c>
      <c r="S29" s="112" t="n">
        <f aca="false">SingleLayer!D521</f>
        <v>28299969</v>
      </c>
      <c r="T29" s="113"/>
      <c r="U29" s="114" t="n">
        <f aca="false">E29/Q29</f>
        <v>1.8408570201817</v>
      </c>
      <c r="V29" s="115" t="n">
        <f aca="false">F29/R29</f>
        <v>1.51178765309058</v>
      </c>
      <c r="W29" s="115" t="n">
        <f aca="false">G29/S29</f>
        <v>1.03714502302105</v>
      </c>
      <c r="X29" s="113"/>
      <c r="Y29" s="114" t="n">
        <f aca="false">I29/Q29</f>
        <v>2.30510105118878</v>
      </c>
      <c r="Z29" s="115" t="n">
        <f aca="false">J29/R29</f>
        <v>1.85956082944627</v>
      </c>
      <c r="AA29" s="115" t="n">
        <f aca="false">K29/S29</f>
        <v>1.28466564751361</v>
      </c>
    </row>
    <row r="30" customFormat="false" ht="15.75" hidden="false" customHeight="false" outlineLevel="0" collapsed="false">
      <c r="A30" s="101"/>
      <c r="B30" s="117"/>
      <c r="C30" s="118" t="n">
        <v>26</v>
      </c>
      <c r="D30" s="118" t="n">
        <v>26</v>
      </c>
      <c r="E30" s="119" t="n">
        <f aca="false">Anchor!B522</f>
        <v>15060996</v>
      </c>
      <c r="F30" s="120" t="n">
        <f aca="false">Anchor!C522</f>
        <v>21730193</v>
      </c>
      <c r="G30" s="120" t="n">
        <f aca="false">Anchor!D522</f>
        <v>25607398</v>
      </c>
      <c r="H30" s="121"/>
      <c r="I30" s="119" t="n">
        <f aca="false">Test!B522</f>
        <v>19148758</v>
      </c>
      <c r="J30" s="120" t="n">
        <f aca="false">Test!C522</f>
        <v>27420968</v>
      </c>
      <c r="K30" s="120" t="n">
        <f aca="false">Test!D522</f>
        <v>32592081</v>
      </c>
      <c r="L30" s="121"/>
      <c r="M30" s="122" t="n">
        <f aca="false">IF(E30=0,#REF!,I30/E30)</f>
        <v>1.27141378963251</v>
      </c>
      <c r="N30" s="123" t="n">
        <f aca="false">IF(F30=0,#REF!,J30/F30)</f>
        <v>1.26188331599264</v>
      </c>
      <c r="O30" s="123" t="n">
        <f aca="false">IF(G30=0,#REF!,K30/G30)</f>
        <v>1.27276035620644</v>
      </c>
      <c r="P30" s="121"/>
      <c r="Q30" s="119" t="n">
        <f aca="false">SingleLayer!B522</f>
        <v>7541655</v>
      </c>
      <c r="R30" s="120" t="n">
        <f aca="false">SingleLayer!C522</f>
        <v>13118572</v>
      </c>
      <c r="S30" s="120" t="n">
        <f aca="false">SingleLayer!D522</f>
        <v>21068662</v>
      </c>
      <c r="T30" s="121"/>
      <c r="U30" s="122" t="n">
        <f aca="false">E30/Q30</f>
        <v>1.99704123299196</v>
      </c>
      <c r="V30" s="123" t="n">
        <f aca="false">F30/R30</f>
        <v>1.65644500026375</v>
      </c>
      <c r="W30" s="123" t="n">
        <f aca="false">G30/S30</f>
        <v>1.21542592500653</v>
      </c>
      <c r="X30" s="121"/>
      <c r="Y30" s="122" t="n">
        <f aca="false">I30/Q30</f>
        <v>2.53906576209068</v>
      </c>
      <c r="Z30" s="123" t="n">
        <f aca="false">J30/R30</f>
        <v>2.09024030969224</v>
      </c>
      <c r="AA30" s="123" t="n">
        <f aca="false">K30/S30</f>
        <v>1.54694593325385</v>
      </c>
    </row>
    <row r="31" customFormat="false" ht="15.75" hidden="false" customHeight="false" outlineLevel="0" collapsed="false">
      <c r="A31" s="101"/>
      <c r="B31" s="117"/>
      <c r="C31" s="118" t="n">
        <v>30</v>
      </c>
      <c r="D31" s="118" t="n">
        <v>30</v>
      </c>
      <c r="E31" s="119" t="n">
        <f aca="false">Anchor!B523</f>
        <v>14209733</v>
      </c>
      <c r="F31" s="120" t="n">
        <f aca="false">Anchor!C523</f>
        <v>19669255</v>
      </c>
      <c r="G31" s="120" t="n">
        <f aca="false">Anchor!D523</f>
        <v>23071126</v>
      </c>
      <c r="H31" s="121"/>
      <c r="I31" s="119" t="n">
        <f aca="false">Test!B523</f>
        <v>18286284</v>
      </c>
      <c r="J31" s="120" t="n">
        <f aca="false">Test!C523</f>
        <v>25336305</v>
      </c>
      <c r="K31" s="120" t="n">
        <f aca="false">Test!D523</f>
        <v>30032667</v>
      </c>
      <c r="L31" s="121"/>
      <c r="M31" s="122" t="n">
        <f aca="false">IF(E31=0,#REF!,I31/E31)</f>
        <v>1.28688441929204</v>
      </c>
      <c r="N31" s="123" t="n">
        <f aca="false">IF(F31=0,#REF!,J31/F31)</f>
        <v>1.28811716559677</v>
      </c>
      <c r="O31" s="123" t="n">
        <f aca="false">IF(G31=0,#REF!,K31/G31)</f>
        <v>1.30174257641348</v>
      </c>
      <c r="P31" s="121"/>
      <c r="Q31" s="119" t="n">
        <f aca="false">SingleLayer!B523</f>
        <v>6715431</v>
      </c>
      <c r="R31" s="120" t="n">
        <f aca="false">SingleLayer!C523</f>
        <v>11032043</v>
      </c>
      <c r="S31" s="120" t="n">
        <f aca="false">SingleLayer!D523</f>
        <v>16668507</v>
      </c>
      <c r="T31" s="121"/>
      <c r="U31" s="122" t="n">
        <f aca="false">E31/Q31</f>
        <v>2.11598228021403</v>
      </c>
      <c r="V31" s="123" t="n">
        <f aca="false">F31/R31</f>
        <v>1.78292044365672</v>
      </c>
      <c r="W31" s="123" t="n">
        <f aca="false">G31/S31</f>
        <v>1.38411472605195</v>
      </c>
      <c r="X31" s="121"/>
      <c r="Y31" s="122" t="n">
        <f aca="false">I31/Q31</f>
        <v>2.72302462790549</v>
      </c>
      <c r="Z31" s="123" t="n">
        <f aca="false">J31/R31</f>
        <v>2.29661042836762</v>
      </c>
      <c r="AA31" s="123" t="n">
        <f aca="false">K31/S31</f>
        <v>1.8017610695427</v>
      </c>
    </row>
    <row r="32" customFormat="false" ht="16.5" hidden="false" customHeight="false" outlineLevel="0" collapsed="false">
      <c r="A32" s="101"/>
      <c r="B32" s="117"/>
      <c r="C32" s="124" t="n">
        <v>34</v>
      </c>
      <c r="D32" s="124" t="n">
        <v>34</v>
      </c>
      <c r="E32" s="125" t="n">
        <f aca="false">Anchor!B524</f>
        <v>13496572</v>
      </c>
      <c r="F32" s="126" t="n">
        <f aca="false">Anchor!C524</f>
        <v>18038234</v>
      </c>
      <c r="G32" s="126" t="n">
        <f aca="false">Anchor!D524</f>
        <v>21064429</v>
      </c>
      <c r="H32" s="127"/>
      <c r="I32" s="125" t="n">
        <f aca="false">Test!B524</f>
        <v>17567762</v>
      </c>
      <c r="J32" s="126" t="n">
        <f aca="false">Test!C524</f>
        <v>23705719</v>
      </c>
      <c r="K32" s="126" t="n">
        <f aca="false">Test!D524</f>
        <v>28027584</v>
      </c>
      <c r="L32" s="127"/>
      <c r="M32" s="128" t="n">
        <f aca="false">IF(E32=0,#REF!,I32/E32)</f>
        <v>1.30164622542672</v>
      </c>
      <c r="N32" s="129" t="n">
        <f aca="false">IF(F32=0,#REF!,J32/F32)</f>
        <v>1.3141928971539</v>
      </c>
      <c r="O32" s="129" t="n">
        <f aca="false">IF(G32=0,#REF!,K32/G32)</f>
        <v>1.3305646215238</v>
      </c>
      <c r="P32" s="127"/>
      <c r="Q32" s="125" t="n">
        <f aca="false">SingleLayer!B524</f>
        <v>6012129</v>
      </c>
      <c r="R32" s="126" t="n">
        <f aca="false">SingleLayer!C524</f>
        <v>9363189</v>
      </c>
      <c r="S32" s="126" t="n">
        <f aca="false">SingleLayer!D524</f>
        <v>13375809</v>
      </c>
      <c r="T32" s="127"/>
      <c r="U32" s="128" t="n">
        <f aca="false">E32/Q32</f>
        <v>2.24489062027778</v>
      </c>
      <c r="V32" s="129" t="n">
        <f aca="false">F32/R32</f>
        <v>1.92650538187363</v>
      </c>
      <c r="W32" s="129" t="n">
        <f aca="false">G32/S32</f>
        <v>1.57481532518893</v>
      </c>
      <c r="X32" s="127"/>
      <c r="Y32" s="128" t="n">
        <f aca="false">I32/Q32</f>
        <v>2.92205340238042</v>
      </c>
      <c r="Z32" s="129" t="n">
        <f aca="false">J32/R32</f>
        <v>2.53179968918709</v>
      </c>
      <c r="AA32" s="129" t="n">
        <f aca="false">K32/S32</f>
        <v>2.09539355712989</v>
      </c>
    </row>
    <row r="33" customFormat="false" ht="15.75" hidden="false" customHeight="false" outlineLevel="0" collapsed="false">
      <c r="A33" s="101"/>
      <c r="B33" s="117"/>
      <c r="C33" s="110" t="n">
        <v>22</v>
      </c>
      <c r="D33" s="76" t="n">
        <v>24</v>
      </c>
      <c r="E33" s="111" t="n">
        <f aca="false">Anchor!B525</f>
        <v>15305762</v>
      </c>
      <c r="F33" s="112" t="n">
        <f aca="false">Anchor!C525</f>
        <v>22638786</v>
      </c>
      <c r="G33" s="112" t="n">
        <f aca="false">Anchor!D525</f>
        <v>26745317</v>
      </c>
      <c r="H33" s="113"/>
      <c r="I33" s="111" t="n">
        <f aca="false">Test!B525</f>
        <v>19397091</v>
      </c>
      <c r="J33" s="112" t="n">
        <f aca="false">Test!C525</f>
        <v>28329047</v>
      </c>
      <c r="K33" s="112" t="n">
        <f aca="false">Test!D525</f>
        <v>33731902</v>
      </c>
      <c r="L33" s="113"/>
      <c r="M33" s="114" t="n">
        <f aca="false">IF(E33=0,#REF!,I33/E33)</f>
        <v>1.26730645622217</v>
      </c>
      <c r="N33" s="115" t="n">
        <f aca="false">IF(F33=0,#REF!,J33/F33)</f>
        <v>1.25135009447945</v>
      </c>
      <c r="O33" s="115" t="n">
        <f aca="false">IF(G33=0,#REF!,K33/G33)</f>
        <v>1.26122647938703</v>
      </c>
      <c r="P33" s="113"/>
      <c r="Q33" s="111" t="n">
        <f aca="false">SingleLayer!B525</f>
        <v>8120291</v>
      </c>
      <c r="R33" s="112" t="n">
        <f aca="false">SingleLayer!C525</f>
        <v>14584671</v>
      </c>
      <c r="S33" s="112" t="n">
        <f aca="false">SingleLayer!D525</f>
        <v>24261566</v>
      </c>
      <c r="T33" s="113"/>
      <c r="U33" s="114" t="n">
        <f aca="false">E33/Q33</f>
        <v>1.88487850989577</v>
      </c>
      <c r="V33" s="115" t="n">
        <f aca="false">F33/R33</f>
        <v>1.55223151759817</v>
      </c>
      <c r="W33" s="115" t="n">
        <f aca="false">G33/S33</f>
        <v>1.10237389457878</v>
      </c>
      <c r="X33" s="113"/>
      <c r="Y33" s="114" t="n">
        <f aca="false">I33/Q33</f>
        <v>2.38871870478533</v>
      </c>
      <c r="Z33" s="115" t="n">
        <f aca="false">J33/R33</f>
        <v>1.94238505620045</v>
      </c>
      <c r="AA33" s="115" t="n">
        <f aca="false">K33/S33</f>
        <v>1.39034314602775</v>
      </c>
    </row>
    <row r="34" customFormat="false" ht="15.75" hidden="false" customHeight="false" outlineLevel="0" collapsed="false">
      <c r="A34" s="101"/>
      <c r="B34" s="117"/>
      <c r="C34" s="118" t="n">
        <v>26</v>
      </c>
      <c r="D34" s="76" t="n">
        <v>28</v>
      </c>
      <c r="E34" s="119" t="n">
        <f aca="false">Anchor!B526</f>
        <v>14354999</v>
      </c>
      <c r="F34" s="120" t="n">
        <f aca="false">Anchor!C526</f>
        <v>20221346</v>
      </c>
      <c r="G34" s="120" t="n">
        <f aca="false">Anchor!D526</f>
        <v>23771240</v>
      </c>
      <c r="H34" s="121"/>
      <c r="I34" s="119" t="n">
        <f aca="false">Test!B526</f>
        <v>18432294</v>
      </c>
      <c r="J34" s="120" t="n">
        <f aca="false">Test!C526</f>
        <v>25893469</v>
      </c>
      <c r="K34" s="120" t="n">
        <f aca="false">Test!D526</f>
        <v>30739167</v>
      </c>
      <c r="L34" s="121"/>
      <c r="M34" s="122" t="n">
        <f aca="false">IF(E34=0,#REF!,I34/E34)</f>
        <v>1.2840331093022</v>
      </c>
      <c r="N34" s="123" t="n">
        <f aca="false">IF(F34=0,#REF!,J34/F34)</f>
        <v>1.28050175294958</v>
      </c>
      <c r="O34" s="123" t="n">
        <f aca="false">IF(G34=0,#REF!,K34/G34)</f>
        <v>1.29312425435106</v>
      </c>
      <c r="P34" s="121"/>
      <c r="Q34" s="119" t="n">
        <f aca="false">SingleLayer!B526</f>
        <v>7110287</v>
      </c>
      <c r="R34" s="120" t="n">
        <f aca="false">SingleLayer!C526</f>
        <v>12011651</v>
      </c>
      <c r="S34" s="120" t="n">
        <f aca="false">SingleLayer!D526</f>
        <v>18700297</v>
      </c>
      <c r="T34" s="121"/>
      <c r="U34" s="122" t="n">
        <f aca="false">E34/Q34</f>
        <v>2.01890570661916</v>
      </c>
      <c r="V34" s="123" t="n">
        <f aca="false">F34/R34</f>
        <v>1.68347765015817</v>
      </c>
      <c r="W34" s="123" t="n">
        <f aca="false">G34/S34</f>
        <v>1.27116911565629</v>
      </c>
      <c r="X34" s="121"/>
      <c r="Y34" s="122" t="n">
        <f aca="false">I34/Q34</f>
        <v>2.59234177185815</v>
      </c>
      <c r="Z34" s="123" t="n">
        <f aca="false">J34/R34</f>
        <v>2.15569608207898</v>
      </c>
      <c r="AA34" s="123" t="n">
        <f aca="false">K34/S34</f>
        <v>1.64377961483713</v>
      </c>
    </row>
    <row r="35" customFormat="false" ht="15.75" hidden="false" customHeight="false" outlineLevel="0" collapsed="false">
      <c r="A35" s="101"/>
      <c r="B35" s="117"/>
      <c r="C35" s="118" t="n">
        <v>30</v>
      </c>
      <c r="D35" s="76" t="n">
        <v>32</v>
      </c>
      <c r="E35" s="119" t="n">
        <f aca="false">Anchor!B527</f>
        <v>13576260</v>
      </c>
      <c r="F35" s="120" t="n">
        <f aca="false">Anchor!C527</f>
        <v>18403409</v>
      </c>
      <c r="G35" s="120" t="n">
        <f aca="false">Anchor!D527</f>
        <v>21534730</v>
      </c>
      <c r="H35" s="121"/>
      <c r="I35" s="119" t="n">
        <f aca="false">Test!B527</f>
        <v>17665083</v>
      </c>
      <c r="J35" s="120" t="n">
        <f aca="false">Test!C527</f>
        <v>24092475</v>
      </c>
      <c r="K35" s="120" t="n">
        <f aca="false">Test!D527</f>
        <v>28523577</v>
      </c>
      <c r="L35" s="121"/>
      <c r="M35" s="122" t="n">
        <f aca="false">IF(E35=0,#REF!,I35/E35)</f>
        <v>1.30117447662316</v>
      </c>
      <c r="N35" s="123" t="n">
        <f aca="false">IF(F35=0,#REF!,J35/F35)</f>
        <v>1.30913109630939</v>
      </c>
      <c r="O35" s="123" t="n">
        <f aca="false">IF(G35=0,#REF!,K35/G35)</f>
        <v>1.32453840842212</v>
      </c>
      <c r="P35" s="121"/>
      <c r="Q35" s="119" t="n">
        <f aca="false">SingleLayer!B527</f>
        <v>6362931</v>
      </c>
      <c r="R35" s="120" t="n">
        <f aca="false">SingleLayer!C527</f>
        <v>10151515</v>
      </c>
      <c r="S35" s="120" t="n">
        <f aca="false">SingleLayer!D527</f>
        <v>14876804</v>
      </c>
      <c r="T35" s="121"/>
      <c r="U35" s="122" t="n">
        <f aca="false">E35/Q35</f>
        <v>2.1336487854418</v>
      </c>
      <c r="V35" s="123" t="n">
        <f aca="false">F35/R35</f>
        <v>1.81287315243094</v>
      </c>
      <c r="W35" s="123" t="n">
        <f aca="false">G35/S35</f>
        <v>1.44753738773462</v>
      </c>
      <c r="X35" s="121"/>
      <c r="Y35" s="122" t="n">
        <f aca="false">I35/Q35</f>
        <v>2.77624934169489</v>
      </c>
      <c r="Z35" s="123" t="n">
        <f aca="false">J35/R35</f>
        <v>2.37328861751177</v>
      </c>
      <c r="AA35" s="123" t="n">
        <f aca="false">K35/S35</f>
        <v>1.91731886768153</v>
      </c>
    </row>
    <row r="36" customFormat="false" ht="16.5" hidden="false" customHeight="false" outlineLevel="0" collapsed="false">
      <c r="A36" s="101"/>
      <c r="B36" s="117"/>
      <c r="C36" s="124" t="n">
        <v>34</v>
      </c>
      <c r="D36" s="130" t="n">
        <v>36</v>
      </c>
      <c r="E36" s="125" t="n">
        <f aca="false">Anchor!B528</f>
        <v>13054101</v>
      </c>
      <c r="F36" s="126" t="n">
        <f aca="false">Anchor!C528</f>
        <v>17195642</v>
      </c>
      <c r="G36" s="126" t="n">
        <f aca="false">Anchor!D528</f>
        <v>20034710</v>
      </c>
      <c r="H36" s="127"/>
      <c r="I36" s="125" t="n">
        <f aca="false">Test!B528</f>
        <v>17144067</v>
      </c>
      <c r="J36" s="126" t="n">
        <f aca="false">Test!C528</f>
        <v>22887641</v>
      </c>
      <c r="K36" s="126" t="n">
        <f aca="false">Test!D528</f>
        <v>27025837</v>
      </c>
      <c r="L36" s="127"/>
      <c r="M36" s="128" t="n">
        <f aca="false">IF(E36=0,#REF!,I36/E36)</f>
        <v>1.3133088981003</v>
      </c>
      <c r="N36" s="129" t="n">
        <f aca="false">IF(F36=0,#REF!,J36/F36)</f>
        <v>1.33101404413979</v>
      </c>
      <c r="O36" s="129" t="n">
        <f aca="false">IF(G36=0,#REF!,K36/G36)</f>
        <v>1.34895074598035</v>
      </c>
      <c r="P36" s="127"/>
      <c r="Q36" s="125" t="n">
        <f aca="false">SingleLayer!B528</f>
        <v>5712172</v>
      </c>
      <c r="R36" s="126" t="n">
        <f aca="false">SingleLayer!C528</f>
        <v>8699810</v>
      </c>
      <c r="S36" s="126" t="n">
        <f aca="false">SingleLayer!D528</f>
        <v>12126875</v>
      </c>
      <c r="T36" s="127"/>
      <c r="U36" s="128" t="n">
        <f aca="false">E36/Q36</f>
        <v>2.28531301228324</v>
      </c>
      <c r="V36" s="129" t="n">
        <f aca="false">F36/R36</f>
        <v>1.97655374082882</v>
      </c>
      <c r="W36" s="129" t="n">
        <f aca="false">G36/S36</f>
        <v>1.65209173839097</v>
      </c>
      <c r="X36" s="127"/>
      <c r="Y36" s="128" t="n">
        <f aca="false">I36/Q36</f>
        <v>3.00132191397598</v>
      </c>
      <c r="Z36" s="129" t="n">
        <f aca="false">J36/R36</f>
        <v>2.6308207880402</v>
      </c>
      <c r="AA36" s="129" t="n">
        <f aca="false">K36/S36</f>
        <v>2.22859038293047</v>
      </c>
    </row>
    <row r="37" customFormat="false" ht="15.75" hidden="false" customHeight="false" outlineLevel="0" collapsed="false">
      <c r="A37" s="101"/>
      <c r="B37" s="109" t="s">
        <v>114</v>
      </c>
      <c r="C37" s="110" t="n">
        <v>22</v>
      </c>
      <c r="D37" s="110" t="n">
        <v>22</v>
      </c>
      <c r="E37" s="111" t="n">
        <f aca="false">Anchor!B529</f>
        <v>13423004</v>
      </c>
      <c r="F37" s="112" t="n">
        <f aca="false">Anchor!C529</f>
        <v>18966555</v>
      </c>
      <c r="G37" s="112" t="n">
        <f aca="false">Anchor!D529</f>
        <v>22604950</v>
      </c>
      <c r="H37" s="113"/>
      <c r="I37" s="111" t="n">
        <f aca="false">Test!B529</f>
        <v>17513047</v>
      </c>
      <c r="J37" s="112" t="n">
        <f aca="false">Test!C529</f>
        <v>24648109</v>
      </c>
      <c r="K37" s="112" t="n">
        <f aca="false">Test!D529</f>
        <v>29579028</v>
      </c>
      <c r="L37" s="113"/>
      <c r="M37" s="114" t="n">
        <f aca="false">IF(E37=0,#REF!,I37/E37)</f>
        <v>1.30470399919422</v>
      </c>
      <c r="N37" s="115" t="n">
        <f aca="false">IF(F37=0,#REF!,J37/F37)</f>
        <v>1.2995564560881</v>
      </c>
      <c r="O37" s="115" t="n">
        <f aca="false">IF(G37=0,#REF!,K37/G37)</f>
        <v>1.30851994806447</v>
      </c>
      <c r="P37" s="113"/>
      <c r="Q37" s="111" t="n">
        <f aca="false">SingleLayer!B529</f>
        <v>6663670</v>
      </c>
      <c r="R37" s="112" t="n">
        <f aca="false">SingleLayer!C529</f>
        <v>11950497</v>
      </c>
      <c r="S37" s="112" t="n">
        <f aca="false">SingleLayer!D529</f>
        <v>21292636</v>
      </c>
      <c r="T37" s="113"/>
      <c r="U37" s="114" t="n">
        <f aca="false">E37/Q37</f>
        <v>2.01435605304584</v>
      </c>
      <c r="V37" s="115" t="n">
        <f aca="false">F37/R37</f>
        <v>1.58709340707755</v>
      </c>
      <c r="W37" s="115" t="n">
        <f aca="false">G37/S37</f>
        <v>1.06163229390668</v>
      </c>
      <c r="X37" s="113"/>
      <c r="Y37" s="114" t="n">
        <f aca="false">I37/Q37</f>
        <v>2.62813839821</v>
      </c>
      <c r="Z37" s="115" t="n">
        <f aca="false">J37/R37</f>
        <v>2.06251748358248</v>
      </c>
      <c r="AA37" s="115" t="n">
        <f aca="false">K37/S37</f>
        <v>1.38916703408634</v>
      </c>
    </row>
    <row r="38" customFormat="false" ht="15.75" hidden="false" customHeight="false" outlineLevel="0" collapsed="false">
      <c r="A38" s="101"/>
      <c r="B38" s="117"/>
      <c r="C38" s="118" t="n">
        <v>26</v>
      </c>
      <c r="D38" s="118" t="n">
        <v>26</v>
      </c>
      <c r="E38" s="119" t="n">
        <f aca="false">Anchor!B530</f>
        <v>12791815</v>
      </c>
      <c r="F38" s="120" t="n">
        <f aca="false">Anchor!C530</f>
        <v>17321543</v>
      </c>
      <c r="G38" s="120" t="n">
        <f aca="false">Anchor!D530</f>
        <v>20417425</v>
      </c>
      <c r="H38" s="121"/>
      <c r="I38" s="119" t="n">
        <f aca="false">Test!B530</f>
        <v>16873895</v>
      </c>
      <c r="J38" s="120" t="n">
        <f aca="false">Test!C530</f>
        <v>22998784</v>
      </c>
      <c r="K38" s="120" t="n">
        <f aca="false">Test!D530</f>
        <v>27386876</v>
      </c>
      <c r="L38" s="121"/>
      <c r="M38" s="122" t="n">
        <f aca="false">IF(E38=0,#REF!,I38/E38)</f>
        <v>1.31911656008158</v>
      </c>
      <c r="N38" s="123" t="n">
        <f aca="false">IF(F38=0,#REF!,J38/F38)</f>
        <v>1.3277560780815</v>
      </c>
      <c r="O38" s="123" t="n">
        <f aca="false">IF(G38=0,#REF!,K38/G38)</f>
        <v>1.34134818665919</v>
      </c>
      <c r="P38" s="121"/>
      <c r="Q38" s="119" t="n">
        <f aca="false">SingleLayer!B530</f>
        <v>5552989</v>
      </c>
      <c r="R38" s="120" t="n">
        <f aca="false">SingleLayer!C530</f>
        <v>8797430</v>
      </c>
      <c r="S38" s="120" t="n">
        <f aca="false">SingleLayer!D530</f>
        <v>14203323</v>
      </c>
      <c r="T38" s="121"/>
      <c r="U38" s="122" t="n">
        <f aca="false">E38/Q38</f>
        <v>2.30359091292996</v>
      </c>
      <c r="V38" s="123" t="n">
        <f aca="false">F38/R38</f>
        <v>1.96893217678345</v>
      </c>
      <c r="W38" s="123" t="n">
        <f aca="false">G38/S38</f>
        <v>1.4375104332979</v>
      </c>
      <c r="X38" s="121"/>
      <c r="Y38" s="122" t="n">
        <f aca="false">I38/Q38</f>
        <v>3.03870492089936</v>
      </c>
      <c r="Z38" s="123" t="n">
        <f aca="false">J38/R38</f>
        <v>2.61426166505445</v>
      </c>
      <c r="AA38" s="123" t="n">
        <f aca="false">K38/S38</f>
        <v>1.9282020130078</v>
      </c>
    </row>
    <row r="39" customFormat="false" ht="15.75" hidden="false" customHeight="false" outlineLevel="0" collapsed="false">
      <c r="A39" s="101"/>
      <c r="B39" s="117"/>
      <c r="C39" s="118" t="n">
        <v>30</v>
      </c>
      <c r="D39" s="118" t="n">
        <v>30</v>
      </c>
      <c r="E39" s="119" t="n">
        <f aca="false">Anchor!B531</f>
        <v>12361083</v>
      </c>
      <c r="F39" s="120" t="n">
        <f aca="false">Anchor!C531</f>
        <v>16397142</v>
      </c>
      <c r="G39" s="120" t="n">
        <f aca="false">Anchor!D531</f>
        <v>19265626</v>
      </c>
      <c r="H39" s="121"/>
      <c r="I39" s="119" t="n">
        <f aca="false">Test!B531</f>
        <v>16451797</v>
      </c>
      <c r="J39" s="120" t="n">
        <f aca="false">Test!C531</f>
        <v>22090097</v>
      </c>
      <c r="K39" s="120" t="n">
        <f aca="false">Test!D531</f>
        <v>26253729</v>
      </c>
      <c r="L39" s="121"/>
      <c r="M39" s="122" t="n">
        <f aca="false">IF(E39=0,#REF!,I39/E39)</f>
        <v>1.3309349188902</v>
      </c>
      <c r="N39" s="123" t="n">
        <f aca="false">IF(F39=0,#REF!,J39/F39)</f>
        <v>1.34719190697989</v>
      </c>
      <c r="O39" s="123" t="n">
        <f aca="false">IF(G39=0,#REF!,K39/G39)</f>
        <v>1.36272390006948</v>
      </c>
      <c r="P39" s="121"/>
      <c r="Q39" s="119" t="n">
        <f aca="false">SingleLayer!B531</f>
        <v>5022879</v>
      </c>
      <c r="R39" s="120" t="n">
        <f aca="false">SingleLayer!C531</f>
        <v>7524218</v>
      </c>
      <c r="S39" s="120" t="n">
        <f aca="false">SingleLayer!D531</f>
        <v>11382185</v>
      </c>
      <c r="T39" s="121"/>
      <c r="U39" s="122" t="n">
        <f aca="false">E39/Q39</f>
        <v>2.46095575863962</v>
      </c>
      <c r="V39" s="123" t="n">
        <f aca="false">F39/R39</f>
        <v>2.17924866079106</v>
      </c>
      <c r="W39" s="123" t="n">
        <f aca="false">G39/S39</f>
        <v>1.69261227084255</v>
      </c>
      <c r="X39" s="121"/>
      <c r="Y39" s="122" t="n">
        <f aca="false">I39/Q39</f>
        <v>3.27537195301738</v>
      </c>
      <c r="Z39" s="123" t="n">
        <f aca="false">J39/R39</f>
        <v>2.93586615911448</v>
      </c>
      <c r="AA39" s="123" t="n">
        <f aca="false">K39/S39</f>
        <v>2.30656319502802</v>
      </c>
    </row>
    <row r="40" customFormat="false" ht="16.5" hidden="false" customHeight="false" outlineLevel="0" collapsed="false">
      <c r="A40" s="101"/>
      <c r="B40" s="117"/>
      <c r="C40" s="124" t="n">
        <v>34</v>
      </c>
      <c r="D40" s="124" t="n">
        <v>34</v>
      </c>
      <c r="E40" s="125" t="n">
        <f aca="false">Anchor!B532</f>
        <v>12072877</v>
      </c>
      <c r="F40" s="126" t="n">
        <f aca="false">Anchor!C532</f>
        <v>15730783</v>
      </c>
      <c r="G40" s="126" t="n">
        <f aca="false">Anchor!D532</f>
        <v>18419196</v>
      </c>
      <c r="H40" s="127"/>
      <c r="I40" s="125" t="n">
        <f aca="false">Test!B532</f>
        <v>16162559</v>
      </c>
      <c r="J40" s="126" t="n">
        <f aca="false">Test!C532</f>
        <v>21419319</v>
      </c>
      <c r="K40" s="126" t="n">
        <f aca="false">Test!D532</f>
        <v>25402002</v>
      </c>
      <c r="L40" s="127"/>
      <c r="M40" s="128" t="n">
        <f aca="false">IF(E40=0,#REF!,I40/E40)</f>
        <v>1.33874957891147</v>
      </c>
      <c r="N40" s="129" t="n">
        <f aca="false">IF(F40=0,#REF!,J40/F40)</f>
        <v>1.36161810890151</v>
      </c>
      <c r="O40" s="129" t="n">
        <f aca="false">IF(G40=0,#REF!,K40/G40)</f>
        <v>1.37910482086189</v>
      </c>
      <c r="P40" s="127"/>
      <c r="Q40" s="125" t="n">
        <f aca="false">SingleLayer!B532</f>
        <v>4657562</v>
      </c>
      <c r="R40" s="126" t="n">
        <f aca="false">SingleLayer!C532</f>
        <v>6632344</v>
      </c>
      <c r="S40" s="126" t="n">
        <f aca="false">SingleLayer!D532</f>
        <v>9411796</v>
      </c>
      <c r="T40" s="127"/>
      <c r="U40" s="128" t="n">
        <f aca="false">E40/Q40</f>
        <v>2.59210226294357</v>
      </c>
      <c r="V40" s="129" t="n">
        <f aca="false">F40/R40</f>
        <v>2.37182857222122</v>
      </c>
      <c r="W40" s="129" t="n">
        <f aca="false">G40/S40</f>
        <v>1.95703306786505</v>
      </c>
      <c r="X40" s="127"/>
      <c r="Y40" s="128" t="n">
        <f aca="false">I40/Q40</f>
        <v>3.47017581301119</v>
      </c>
      <c r="Z40" s="129" t="n">
        <f aca="false">J40/R40</f>
        <v>3.22952473514643</v>
      </c>
      <c r="AA40" s="129" t="n">
        <f aca="false">K40/S40</f>
        <v>2.69895373847882</v>
      </c>
    </row>
    <row r="41" customFormat="false" ht="15.75" hidden="false" customHeight="false" outlineLevel="0" collapsed="false">
      <c r="A41" s="101"/>
      <c r="B41" s="117"/>
      <c r="C41" s="110" t="n">
        <v>22</v>
      </c>
      <c r="D41" s="76" t="n">
        <v>24</v>
      </c>
      <c r="E41" s="111" t="n">
        <f aca="false">Anchor!B533</f>
        <v>12710789</v>
      </c>
      <c r="F41" s="112" t="n">
        <f aca="false">Anchor!C533</f>
        <v>17491793</v>
      </c>
      <c r="G41" s="112" t="n">
        <f aca="false">Anchor!D533</f>
        <v>20700662</v>
      </c>
      <c r="H41" s="113"/>
      <c r="I41" s="111" t="n">
        <f aca="false">Test!B533</f>
        <v>16800636</v>
      </c>
      <c r="J41" s="112" t="n">
        <f aca="false">Test!C533</f>
        <v>23171506</v>
      </c>
      <c r="K41" s="112" t="n">
        <f aca="false">Test!D533</f>
        <v>27674127</v>
      </c>
      <c r="L41" s="113"/>
      <c r="M41" s="114" t="n">
        <f aca="false">IF(E41=0,#REF!,I41/E41)</f>
        <v>1.32176185129027</v>
      </c>
      <c r="N41" s="115" t="n">
        <f aca="false">IF(F41=0,#REF!,J41/F41)</f>
        <v>1.32470730702107</v>
      </c>
      <c r="O41" s="115" t="n">
        <f aca="false">IF(G41=0,#REF!,K41/G41)</f>
        <v>1.33687159376835</v>
      </c>
      <c r="P41" s="113"/>
      <c r="Q41" s="111" t="n">
        <f aca="false">SingleLayer!B533</f>
        <v>5972244</v>
      </c>
      <c r="R41" s="112" t="n">
        <f aca="false">SingleLayer!C533</f>
        <v>9900781</v>
      </c>
      <c r="S41" s="112" t="n">
        <f aca="false">SingleLayer!D533</f>
        <v>16691963</v>
      </c>
      <c r="T41" s="113"/>
      <c r="U41" s="114" t="n">
        <f aca="false">E41/Q41</f>
        <v>2.12831039723092</v>
      </c>
      <c r="V41" s="115" t="n">
        <f aca="false">F41/R41</f>
        <v>1.76670840411479</v>
      </c>
      <c r="W41" s="115" t="n">
        <f aca="false">G41/S41</f>
        <v>1.24015743385005</v>
      </c>
      <c r="X41" s="113"/>
      <c r="Y41" s="114" t="n">
        <f aca="false">I41/Q41</f>
        <v>2.81311949076428</v>
      </c>
      <c r="Z41" s="115" t="n">
        <f aca="false">J41/R41</f>
        <v>2.34037153230639</v>
      </c>
      <c r="AA41" s="115" t="n">
        <f aca="false">K41/S41</f>
        <v>1.65793124511479</v>
      </c>
    </row>
    <row r="42" customFormat="false" ht="15.75" hidden="false" customHeight="false" outlineLevel="0" collapsed="false">
      <c r="A42" s="101"/>
      <c r="B42" s="117"/>
      <c r="C42" s="118" t="n">
        <v>26</v>
      </c>
      <c r="D42" s="76" t="n">
        <v>28</v>
      </c>
      <c r="E42" s="119" t="n">
        <f aca="false">Anchor!B534</f>
        <v>12220702</v>
      </c>
      <c r="F42" s="120" t="n">
        <f aca="false">Anchor!C534</f>
        <v>16358175</v>
      </c>
      <c r="G42" s="120" t="n">
        <f aca="false">Anchor!D534</f>
        <v>19258502</v>
      </c>
      <c r="H42" s="121"/>
      <c r="I42" s="119" t="n">
        <f aca="false">Test!B534</f>
        <v>16318463</v>
      </c>
      <c r="J42" s="120" t="n">
        <f aca="false">Test!C534</f>
        <v>22048808</v>
      </c>
      <c r="K42" s="120" t="n">
        <f aca="false">Test!D534</f>
        <v>26242474</v>
      </c>
      <c r="L42" s="121"/>
      <c r="M42" s="122" t="n">
        <f aca="false">IF(E42=0,#REF!,I42/E42)</f>
        <v>1.33531306139369</v>
      </c>
      <c r="N42" s="123" t="n">
        <f aca="false">IF(F42=0,#REF!,J42/F42)</f>
        <v>1.34787700950748</v>
      </c>
      <c r="O42" s="123" t="n">
        <f aca="false">IF(G42=0,#REF!,K42/G42)</f>
        <v>1.362643574251</v>
      </c>
      <c r="P42" s="121"/>
      <c r="Q42" s="119" t="n">
        <f aca="false">SingleLayer!B534</f>
        <v>5268914</v>
      </c>
      <c r="R42" s="120" t="n">
        <f aca="false">SingleLayer!C534</f>
        <v>8111087</v>
      </c>
      <c r="S42" s="120" t="n">
        <f aca="false">SingleLayer!D534</f>
        <v>12688071</v>
      </c>
      <c r="T42" s="121"/>
      <c r="U42" s="122" t="n">
        <f aca="false">E42/Q42</f>
        <v>2.31939674855198</v>
      </c>
      <c r="V42" s="123" t="n">
        <f aca="false">F42/R42</f>
        <v>2.01676729641785</v>
      </c>
      <c r="W42" s="123" t="n">
        <f aca="false">G42/S42</f>
        <v>1.51784317726469</v>
      </c>
      <c r="X42" s="121"/>
      <c r="Y42" s="122" t="n">
        <f aca="false">I42/Q42</f>
        <v>3.09712077289552</v>
      </c>
      <c r="Z42" s="123" t="n">
        <f aca="false">J42/R42</f>
        <v>2.71835427236818</v>
      </c>
      <c r="AA42" s="123" t="n">
        <f aca="false">K42/S42</f>
        <v>2.06827925222045</v>
      </c>
    </row>
    <row r="43" customFormat="false" ht="15.75" hidden="false" customHeight="false" outlineLevel="0" collapsed="false">
      <c r="A43" s="101"/>
      <c r="B43" s="117"/>
      <c r="C43" s="118" t="n">
        <v>30</v>
      </c>
      <c r="D43" s="76" t="n">
        <v>32</v>
      </c>
      <c r="E43" s="119" t="n">
        <f aca="false">Anchor!B535</f>
        <v>11877752</v>
      </c>
      <c r="F43" s="120" t="n">
        <f aca="false">Anchor!C535</f>
        <v>15596698</v>
      </c>
      <c r="G43" s="120" t="n">
        <f aca="false">Anchor!D535</f>
        <v>18304894</v>
      </c>
      <c r="H43" s="121"/>
      <c r="I43" s="119" t="n">
        <f aca="false">Test!B535</f>
        <v>15971355</v>
      </c>
      <c r="J43" s="120" t="n">
        <f aca="false">Test!C535</f>
        <v>21286177</v>
      </c>
      <c r="K43" s="120" t="n">
        <f aca="false">Test!D535</f>
        <v>25287579</v>
      </c>
      <c r="L43" s="121"/>
      <c r="M43" s="122" t="n">
        <f aca="false">IF(E43=0,#REF!,I43/E43)</f>
        <v>1.3446445926805</v>
      </c>
      <c r="N43" s="123" t="n">
        <f aca="false">IF(F43=0,#REF!,J43/F43)</f>
        <v>1.36478740564189</v>
      </c>
      <c r="O43" s="123" t="n">
        <f aca="false">IF(G43=0,#REF!,K43/G43)</f>
        <v>1.38146547038186</v>
      </c>
      <c r="P43" s="121"/>
      <c r="Q43" s="119" t="n">
        <f aca="false">SingleLayer!B535</f>
        <v>4834427</v>
      </c>
      <c r="R43" s="120" t="n">
        <f aca="false">SingleLayer!C535</f>
        <v>7047499</v>
      </c>
      <c r="S43" s="120" t="n">
        <f aca="false">SingleLayer!D535</f>
        <v>10319599</v>
      </c>
      <c r="T43" s="121"/>
      <c r="U43" s="122" t="n">
        <f aca="false">E43/Q43</f>
        <v>2.45690999160811</v>
      </c>
      <c r="V43" s="123" t="n">
        <f aca="false">F43/R43</f>
        <v>2.21308268365842</v>
      </c>
      <c r="W43" s="123" t="n">
        <f aca="false">G43/S43</f>
        <v>1.77379896253721</v>
      </c>
      <c r="X43" s="121"/>
      <c r="Y43" s="122" t="n">
        <f aca="false">I43/Q43</f>
        <v>3.30367073491853</v>
      </c>
      <c r="Z43" s="123" t="n">
        <f aca="false">J43/R43</f>
        <v>3.02038737430115</v>
      </c>
      <c r="AA43" s="123" t="n">
        <f aca="false">K43/S43</f>
        <v>2.45044201814431</v>
      </c>
    </row>
    <row r="44" customFormat="false" ht="16.5" hidden="false" customHeight="false" outlineLevel="0" collapsed="false">
      <c r="A44" s="101"/>
      <c r="B44" s="117"/>
      <c r="C44" s="124" t="n">
        <v>34</v>
      </c>
      <c r="D44" s="130" t="n">
        <v>36</v>
      </c>
      <c r="E44" s="125" t="n">
        <f aca="false">Anchor!B536</f>
        <v>11728856</v>
      </c>
      <c r="F44" s="126" t="n">
        <f aca="false">Anchor!C536</f>
        <v>15167084</v>
      </c>
      <c r="G44" s="126" t="n">
        <f aca="false">Anchor!D536</f>
        <v>17735299</v>
      </c>
      <c r="H44" s="127"/>
      <c r="I44" s="125" t="n">
        <f aca="false">Test!B536</f>
        <v>15832014</v>
      </c>
      <c r="J44" s="126" t="n">
        <f aca="false">Test!C536</f>
        <v>20874123</v>
      </c>
      <c r="K44" s="126" t="n">
        <f aca="false">Test!D536</f>
        <v>24738573</v>
      </c>
      <c r="L44" s="127"/>
      <c r="M44" s="128" t="n">
        <f aca="false">IF(E44=0,#REF!,I44/E44)</f>
        <v>1.34983445955855</v>
      </c>
      <c r="N44" s="129" t="n">
        <f aca="false">IF(F44=0,#REF!,J44/F44)</f>
        <v>1.37627793186878</v>
      </c>
      <c r="O44" s="129" t="n">
        <f aca="false">IF(G44=0,#REF!,K44/G44)</f>
        <v>1.39487769560581</v>
      </c>
      <c r="P44" s="127"/>
      <c r="Q44" s="125" t="n">
        <f aca="false">SingleLayer!B536</f>
        <v>4521336</v>
      </c>
      <c r="R44" s="126" t="n">
        <f aca="false">SingleLayer!C536</f>
        <v>6290518</v>
      </c>
      <c r="S44" s="126" t="n">
        <f aca="false">SingleLayer!D536</f>
        <v>8674548</v>
      </c>
      <c r="T44" s="127"/>
      <c r="U44" s="128" t="n">
        <f aca="false">E44/Q44</f>
        <v>2.59411289052616</v>
      </c>
      <c r="V44" s="129" t="n">
        <f aca="false">F44/R44</f>
        <v>2.41110255149099</v>
      </c>
      <c r="W44" s="129" t="n">
        <f aca="false">G44/S44</f>
        <v>2.04452139754141</v>
      </c>
      <c r="X44" s="127"/>
      <c r="Y44" s="128" t="n">
        <f aca="false">I44/Q44</f>
        <v>3.50162297161724</v>
      </c>
      <c r="Z44" s="129" t="n">
        <f aca="false">J44/R44</f>
        <v>3.31834723308955</v>
      </c>
      <c r="AA44" s="129" t="n">
        <f aca="false">K44/S44</f>
        <v>2.85185729561932</v>
      </c>
    </row>
    <row r="45" customFormat="false" ht="15.75" hidden="false" customHeight="false" outlineLevel="0" collapsed="false">
      <c r="A45" s="101"/>
      <c r="B45" s="109" t="s">
        <v>115</v>
      </c>
      <c r="C45" s="110" t="n">
        <v>22</v>
      </c>
      <c r="D45" s="110" t="n">
        <v>22</v>
      </c>
      <c r="E45" s="111" t="n">
        <f aca="false">Anchor!B537</f>
        <v>14650983</v>
      </c>
      <c r="F45" s="112" t="n">
        <f aca="false">Anchor!C537</f>
        <v>21085165</v>
      </c>
      <c r="G45" s="112" t="n">
        <f aca="false">Anchor!D537</f>
        <v>24886587</v>
      </c>
      <c r="H45" s="113"/>
      <c r="I45" s="111" t="n">
        <f aca="false">Test!B537</f>
        <v>18726188</v>
      </c>
      <c r="J45" s="112" t="n">
        <f aca="false">Test!C537</f>
        <v>26738738</v>
      </c>
      <c r="K45" s="112" t="n">
        <f aca="false">Test!D537</f>
        <v>31831473</v>
      </c>
      <c r="L45" s="113"/>
      <c r="M45" s="114" t="n">
        <f aca="false">IF(E45=0,#REF!,I45/E45)</f>
        <v>1.27815232602481</v>
      </c>
      <c r="N45" s="115" t="n">
        <f aca="false">IF(F45=0,#REF!,J45/F45)</f>
        <v>1.26813036559116</v>
      </c>
      <c r="O45" s="115" t="n">
        <f aca="false">IF(G45=0,#REF!,K45/G45)</f>
        <v>1.27906140765706</v>
      </c>
      <c r="P45" s="113"/>
      <c r="Q45" s="111" t="n">
        <f aca="false">SingleLayer!B537</f>
        <v>7772244</v>
      </c>
      <c r="R45" s="112" t="n">
        <f aca="false">SingleLayer!C537</f>
        <v>13521270</v>
      </c>
      <c r="S45" s="112" t="n">
        <f aca="false">SingleLayer!D537</f>
        <v>21161577</v>
      </c>
      <c r="T45" s="113"/>
      <c r="U45" s="114" t="n">
        <f aca="false">E45/Q45</f>
        <v>1.88503899259982</v>
      </c>
      <c r="V45" s="115" t="n">
        <f aca="false">F45/R45</f>
        <v>1.55940714148893</v>
      </c>
      <c r="W45" s="115" t="n">
        <f aca="false">G45/S45</f>
        <v>1.17602705129207</v>
      </c>
      <c r="X45" s="113"/>
      <c r="Y45" s="114" t="n">
        <f aca="false">I45/Q45</f>
        <v>2.40936697303893</v>
      </c>
      <c r="Z45" s="115" t="n">
        <f aca="false">J45/R45</f>
        <v>1.97753154844183</v>
      </c>
      <c r="AA45" s="115" t="n">
        <f aca="false">K45/S45</f>
        <v>1.50421081566842</v>
      </c>
    </row>
    <row r="46" customFormat="false" ht="15.75" hidden="false" customHeight="false" outlineLevel="0" collapsed="false">
      <c r="A46" s="101"/>
      <c r="B46" s="117"/>
      <c r="C46" s="118" t="n">
        <v>26</v>
      </c>
      <c r="D46" s="118" t="n">
        <v>26</v>
      </c>
      <c r="E46" s="119" t="n">
        <f aca="false">Anchor!B538</f>
        <v>13956824</v>
      </c>
      <c r="F46" s="120" t="n">
        <f aca="false">Anchor!C538</f>
        <v>19242362</v>
      </c>
      <c r="G46" s="120" t="n">
        <f aca="false">Anchor!D538</f>
        <v>22591412</v>
      </c>
      <c r="H46" s="121"/>
      <c r="I46" s="119" t="n">
        <f aca="false">Test!B538</f>
        <v>18037686</v>
      </c>
      <c r="J46" s="120" t="n">
        <f aca="false">Test!C538</f>
        <v>24912887</v>
      </c>
      <c r="K46" s="120" t="n">
        <f aca="false">Test!D538</f>
        <v>29551273</v>
      </c>
      <c r="L46" s="121"/>
      <c r="M46" s="122" t="n">
        <f aca="false">IF(E46=0,#REF!,I46/E46)</f>
        <v>1.29239187941325</v>
      </c>
      <c r="N46" s="123" t="n">
        <f aca="false">IF(F46=0,#REF!,J46/F46)</f>
        <v>1.29468965400401</v>
      </c>
      <c r="O46" s="123" t="n">
        <f aca="false">IF(G46=0,#REF!,K46/G46)</f>
        <v>1.30807552002504</v>
      </c>
      <c r="P46" s="121"/>
      <c r="Q46" s="119" t="n">
        <f aca="false">SingleLayer!B538</f>
        <v>6874419</v>
      </c>
      <c r="R46" s="120" t="n">
        <f aca="false">SingleLayer!C538</f>
        <v>11336381</v>
      </c>
      <c r="S46" s="120" t="n">
        <f aca="false">SingleLayer!D538</f>
        <v>16685335</v>
      </c>
      <c r="T46" s="121"/>
      <c r="U46" s="122" t="n">
        <f aca="false">E46/Q46</f>
        <v>2.03025506591903</v>
      </c>
      <c r="V46" s="123" t="n">
        <f aca="false">F46/R46</f>
        <v>1.69739902002235</v>
      </c>
      <c r="W46" s="123" t="n">
        <f aca="false">G46/S46</f>
        <v>1.35396814028607</v>
      </c>
      <c r="X46" s="121"/>
      <c r="Y46" s="122" t="n">
        <f aca="false">I46/Q46</f>
        <v>2.62388516033137</v>
      </c>
      <c r="Z46" s="123" t="n">
        <f aca="false">J46/R46</f>
        <v>2.19760494993949</v>
      </c>
      <c r="AA46" s="123" t="n">
        <f aca="false">K46/S46</f>
        <v>1.77109257920204</v>
      </c>
    </row>
    <row r="47" customFormat="false" ht="15.75" hidden="false" customHeight="false" outlineLevel="0" collapsed="false">
      <c r="A47" s="101"/>
      <c r="B47" s="117"/>
      <c r="C47" s="118" t="n">
        <v>30</v>
      </c>
      <c r="D47" s="118" t="n">
        <v>30</v>
      </c>
      <c r="E47" s="119" t="n">
        <f aca="false">Anchor!B539</f>
        <v>13477008</v>
      </c>
      <c r="F47" s="120" t="n">
        <f aca="false">Anchor!C539</f>
        <v>18168764</v>
      </c>
      <c r="G47" s="120" t="n">
        <f aca="false">Anchor!D539</f>
        <v>21262690</v>
      </c>
      <c r="H47" s="121"/>
      <c r="I47" s="119" t="n">
        <f aca="false">Test!B539</f>
        <v>17557670</v>
      </c>
      <c r="J47" s="120" t="n">
        <f aca="false">Test!C539</f>
        <v>23837036</v>
      </c>
      <c r="K47" s="120" t="n">
        <f aca="false">Test!D539</f>
        <v>28219765</v>
      </c>
      <c r="L47" s="121"/>
      <c r="M47" s="122" t="n">
        <f aca="false">IF(E47=0,#REF!,I47/E47)</f>
        <v>1.30278693905947</v>
      </c>
      <c r="N47" s="123" t="n">
        <f aca="false">IF(F47=0,#REF!,J47/F47)</f>
        <v>1.31197895464986</v>
      </c>
      <c r="O47" s="123" t="n">
        <f aca="false">IF(G47=0,#REF!,K47/G47)</f>
        <v>1.32719637073202</v>
      </c>
      <c r="P47" s="121"/>
      <c r="Q47" s="119" t="n">
        <f aca="false">SingleLayer!B539</f>
        <v>6288234</v>
      </c>
      <c r="R47" s="120" t="n">
        <f aca="false">SingleLayer!C539</f>
        <v>9998697</v>
      </c>
      <c r="S47" s="120" t="n">
        <f aca="false">SingleLayer!D539</f>
        <v>14318695</v>
      </c>
      <c r="T47" s="121"/>
      <c r="U47" s="122" t="n">
        <f aca="false">E47/Q47</f>
        <v>2.1432103194633</v>
      </c>
      <c r="V47" s="123" t="n">
        <f aca="false">F47/R47</f>
        <v>1.81711316984603</v>
      </c>
      <c r="W47" s="123" t="n">
        <f aca="false">G47/S47</f>
        <v>1.48496004698752</v>
      </c>
      <c r="X47" s="121"/>
      <c r="Y47" s="122" t="n">
        <f aca="false">I47/Q47</f>
        <v>2.79214641185427</v>
      </c>
      <c r="Z47" s="123" t="n">
        <f aca="false">J47/R47</f>
        <v>2.38401423705509</v>
      </c>
      <c r="AA47" s="123" t="n">
        <f aca="false">K47/S47</f>
        <v>1.97083358504389</v>
      </c>
    </row>
    <row r="48" customFormat="false" ht="16.5" hidden="false" customHeight="false" outlineLevel="0" collapsed="false">
      <c r="A48" s="101"/>
      <c r="B48" s="117"/>
      <c r="C48" s="124" t="n">
        <v>34</v>
      </c>
      <c r="D48" s="124" t="n">
        <v>34</v>
      </c>
      <c r="E48" s="125" t="n">
        <f aca="false">Anchor!B540</f>
        <v>13079942</v>
      </c>
      <c r="F48" s="126" t="n">
        <f aca="false">Anchor!C540</f>
        <v>17347840</v>
      </c>
      <c r="G48" s="126" t="n">
        <f aca="false">Anchor!D540</f>
        <v>20261180</v>
      </c>
      <c r="H48" s="127"/>
      <c r="I48" s="125" t="n">
        <f aca="false">Test!B540</f>
        <v>17167814</v>
      </c>
      <c r="J48" s="126" t="n">
        <f aca="false">Test!C540</f>
        <v>23029575</v>
      </c>
      <c r="K48" s="126" t="n">
        <f aca="false">Test!D540</f>
        <v>27234484</v>
      </c>
      <c r="L48" s="127"/>
      <c r="M48" s="128" t="n">
        <f aca="false">IF(E48=0,#REF!,I48/E48)</f>
        <v>1.31252982620259</v>
      </c>
      <c r="N48" s="129" t="n">
        <f aca="false">IF(F48=0,#REF!,J48/F48)</f>
        <v>1.32751829622593</v>
      </c>
      <c r="O48" s="129" t="n">
        <f aca="false">IF(G48=0,#REF!,K48/G48)</f>
        <v>1.34417067515317</v>
      </c>
      <c r="P48" s="127"/>
      <c r="Q48" s="125" t="n">
        <f aca="false">SingleLayer!B540</f>
        <v>5831667</v>
      </c>
      <c r="R48" s="126" t="n">
        <f aca="false">SingleLayer!C540</f>
        <v>8983192</v>
      </c>
      <c r="S48" s="126" t="n">
        <f aca="false">SingleLayer!D540</f>
        <v>12566880</v>
      </c>
      <c r="T48" s="127"/>
      <c r="U48" s="128" t="n">
        <f aca="false">E48/Q48</f>
        <v>2.24291647654093</v>
      </c>
      <c r="V48" s="129" t="n">
        <f aca="false">F48/R48</f>
        <v>1.93114429703829</v>
      </c>
      <c r="W48" s="129" t="n">
        <f aca="false">G48/S48</f>
        <v>1.61226812064729</v>
      </c>
      <c r="X48" s="127"/>
      <c r="Y48" s="128" t="n">
        <f aca="false">I48/Q48</f>
        <v>2.9438947731412</v>
      </c>
      <c r="Z48" s="129" t="n">
        <f aca="false">J48/R48</f>
        <v>2.56362938697069</v>
      </c>
      <c r="AA48" s="129" t="n">
        <f aca="false">K48/S48</f>
        <v>2.16716352825841</v>
      </c>
    </row>
    <row r="49" customFormat="false" ht="15.75" hidden="false" customHeight="false" outlineLevel="0" collapsed="false">
      <c r="A49" s="101"/>
      <c r="B49" s="117"/>
      <c r="C49" s="110" t="n">
        <v>22</v>
      </c>
      <c r="D49" s="76" t="n">
        <v>24</v>
      </c>
      <c r="E49" s="111" t="n">
        <f aca="false">Anchor!B541</f>
        <v>13772618</v>
      </c>
      <c r="F49" s="112" t="n">
        <f aca="false">Anchor!C541</f>
        <v>19270187</v>
      </c>
      <c r="G49" s="112" t="n">
        <f aca="false">Anchor!D541</f>
        <v>22693225</v>
      </c>
      <c r="H49" s="113"/>
      <c r="I49" s="111" t="n">
        <f aca="false">Test!B541</f>
        <v>17861470</v>
      </c>
      <c r="J49" s="112" t="n">
        <f aca="false">Test!C541</f>
        <v>24949598</v>
      </c>
      <c r="K49" s="112" t="n">
        <f aca="false">Test!D541</f>
        <v>29667899</v>
      </c>
      <c r="L49" s="113"/>
      <c r="M49" s="114" t="n">
        <f aca="false">IF(E49=0,#REF!,I49/E49)</f>
        <v>1.2968826986997</v>
      </c>
      <c r="N49" s="115" t="n">
        <f aca="false">IF(F49=0,#REF!,J49/F49)</f>
        <v>1.29472526654775</v>
      </c>
      <c r="O49" s="115" t="n">
        <f aca="false">IF(G49=0,#REF!,K49/G49)</f>
        <v>1.3073460911792</v>
      </c>
      <c r="P49" s="113"/>
      <c r="Q49" s="111" t="n">
        <f aca="false">SingleLayer!B541</f>
        <v>7253477</v>
      </c>
      <c r="R49" s="112" t="n">
        <f aca="false">SingleLayer!C541</f>
        <v>12258589</v>
      </c>
      <c r="S49" s="112" t="n">
        <f aca="false">SingleLayer!D541</f>
        <v>18450575</v>
      </c>
      <c r="T49" s="113"/>
      <c r="U49" s="114" t="n">
        <f aca="false">E49/Q49</f>
        <v>1.89876082877219</v>
      </c>
      <c r="V49" s="115" t="n">
        <f aca="false">F49/R49</f>
        <v>1.57197431123598</v>
      </c>
      <c r="W49" s="115" t="n">
        <f aca="false">G49/S49</f>
        <v>1.22994676317676</v>
      </c>
      <c r="X49" s="113"/>
      <c r="Y49" s="114" t="n">
        <f aca="false">I49/Q49</f>
        <v>2.46247006780334</v>
      </c>
      <c r="Z49" s="115" t="n">
        <f aca="false">J49/R49</f>
        <v>2.03527485912123</v>
      </c>
      <c r="AA49" s="115" t="n">
        <f aca="false">K49/S49</f>
        <v>1.60796609319764</v>
      </c>
    </row>
    <row r="50" customFormat="false" ht="15.75" hidden="false" customHeight="false" outlineLevel="0" collapsed="false">
      <c r="A50" s="101"/>
      <c r="B50" s="117"/>
      <c r="C50" s="118" t="n">
        <v>26</v>
      </c>
      <c r="D50" s="76" t="n">
        <v>28</v>
      </c>
      <c r="E50" s="119" t="n">
        <f aca="false">Anchor!B542</f>
        <v>13201689</v>
      </c>
      <c r="F50" s="120" t="n">
        <f aca="false">Anchor!C542</f>
        <v>17922755</v>
      </c>
      <c r="G50" s="120" t="n">
        <f aca="false">Anchor!D542</f>
        <v>21015329</v>
      </c>
      <c r="H50" s="121"/>
      <c r="I50" s="119" t="n">
        <f aca="false">Test!B542</f>
        <v>17287018</v>
      </c>
      <c r="J50" s="120" t="n">
        <f aca="false">Test!C542</f>
        <v>23600502</v>
      </c>
      <c r="K50" s="120" t="n">
        <f aca="false">Test!D542</f>
        <v>27985313</v>
      </c>
      <c r="L50" s="121"/>
      <c r="M50" s="122" t="n">
        <f aca="false">IF(E50=0,#REF!,I50/E50)</f>
        <v>1.30945502503505</v>
      </c>
      <c r="N50" s="123" t="n">
        <f aca="false">IF(F50=0,#REF!,J50/F50)</f>
        <v>1.31678985736289</v>
      </c>
      <c r="O50" s="123" t="n">
        <f aca="false">IF(G50=0,#REF!,K50/G50)</f>
        <v>1.33166190260452</v>
      </c>
      <c r="P50" s="121"/>
      <c r="Q50" s="119" t="n">
        <f aca="false">SingleLayer!B542</f>
        <v>6594586</v>
      </c>
      <c r="R50" s="120" t="n">
        <f aca="false">SingleLayer!C542</f>
        <v>10665193</v>
      </c>
      <c r="S50" s="120" t="n">
        <f aca="false">SingleLayer!D542</f>
        <v>15454666</v>
      </c>
      <c r="T50" s="121"/>
      <c r="U50" s="122" t="n">
        <f aca="false">E50/Q50</f>
        <v>2.00189807214585</v>
      </c>
      <c r="V50" s="123" t="n">
        <f aca="false">F50/R50</f>
        <v>1.68049045150894</v>
      </c>
      <c r="W50" s="123" t="n">
        <f aca="false">G50/S50</f>
        <v>1.35980479940492</v>
      </c>
      <c r="X50" s="121"/>
      <c r="Y50" s="122" t="n">
        <f aca="false">I50/Q50</f>
        <v>2.62139549017937</v>
      </c>
      <c r="Z50" s="123" t="n">
        <f aca="false">J50/R50</f>
        <v>2.21285278194216</v>
      </c>
      <c r="AA50" s="123" t="n">
        <f aca="false">K50/S50</f>
        <v>1.81080024634631</v>
      </c>
    </row>
    <row r="51" customFormat="false" ht="15.75" hidden="false" customHeight="false" outlineLevel="0" collapsed="false">
      <c r="A51" s="101"/>
      <c r="B51" s="117"/>
      <c r="C51" s="118" t="n">
        <v>30</v>
      </c>
      <c r="D51" s="76" t="n">
        <v>32</v>
      </c>
      <c r="E51" s="119" t="n">
        <f aca="false">Anchor!B543</f>
        <v>12709027</v>
      </c>
      <c r="F51" s="120" t="n">
        <f aca="false">Anchor!C543</f>
        <v>16901621</v>
      </c>
      <c r="G51" s="120" t="n">
        <f aca="false">Anchor!D543</f>
        <v>19760112</v>
      </c>
      <c r="H51" s="121"/>
      <c r="I51" s="119" t="n">
        <f aca="false">Test!B543</f>
        <v>16800160</v>
      </c>
      <c r="J51" s="120" t="n">
        <f aca="false">Test!C543</f>
        <v>22587301</v>
      </c>
      <c r="K51" s="120" t="n">
        <f aca="false">Test!D543</f>
        <v>26739649</v>
      </c>
      <c r="L51" s="121"/>
      <c r="M51" s="122" t="n">
        <f aca="false">IF(E51=0,#REF!,I51/E51)</f>
        <v>1.32190764879168</v>
      </c>
      <c r="N51" s="123" t="n">
        <f aca="false">IF(F51=0,#REF!,J51/F51)</f>
        <v>1.33639850284183</v>
      </c>
      <c r="O51" s="123" t="n">
        <f aca="false">IF(G51=0,#REF!,K51/G51)</f>
        <v>1.35321343320321</v>
      </c>
      <c r="P51" s="121"/>
      <c r="Q51" s="119" t="n">
        <f aca="false">SingleLayer!B543</f>
        <v>6026526</v>
      </c>
      <c r="R51" s="120" t="n">
        <f aca="false">SingleLayer!C543</f>
        <v>9427056</v>
      </c>
      <c r="S51" s="120" t="n">
        <f aca="false">SingleLayer!D543</f>
        <v>13347404</v>
      </c>
      <c r="T51" s="121"/>
      <c r="U51" s="122" t="n">
        <f aca="false">E51/Q51</f>
        <v>2.10884794988025</v>
      </c>
      <c r="V51" s="123" t="n">
        <f aca="false">F51/R51</f>
        <v>1.79288433207568</v>
      </c>
      <c r="W51" s="123" t="n">
        <f aca="false">G51/S51</f>
        <v>1.48044608524624</v>
      </c>
      <c r="X51" s="121"/>
      <c r="Y51" s="122" t="n">
        <f aca="false">I51/Q51</f>
        <v>2.78770223508535</v>
      </c>
      <c r="Z51" s="123" t="n">
        <f aca="false">J51/R51</f>
        <v>2.39600793715451</v>
      </c>
      <c r="AA51" s="123" t="n">
        <f aca="false">K51/S51</f>
        <v>2.00335952968832</v>
      </c>
    </row>
    <row r="52" customFormat="false" ht="16.5" hidden="false" customHeight="false" outlineLevel="0" collapsed="false">
      <c r="A52" s="101"/>
      <c r="B52" s="117"/>
      <c r="C52" s="124" t="n">
        <v>34</v>
      </c>
      <c r="D52" s="130" t="n">
        <v>36</v>
      </c>
      <c r="E52" s="125" t="n">
        <f aca="false">Anchor!B544</f>
        <v>12533764</v>
      </c>
      <c r="F52" s="126" t="n">
        <f aca="false">Anchor!C544</f>
        <v>16459078</v>
      </c>
      <c r="G52" s="126" t="n">
        <f aca="false">Anchor!D544</f>
        <v>19199357</v>
      </c>
      <c r="H52" s="127"/>
      <c r="I52" s="125" t="n">
        <f aca="false">Test!B544</f>
        <v>16634279</v>
      </c>
      <c r="J52" s="126" t="n">
        <f aca="false">Test!C544</f>
        <v>22159343</v>
      </c>
      <c r="K52" s="126" t="n">
        <f aca="false">Test!D544</f>
        <v>26194427</v>
      </c>
      <c r="L52" s="127"/>
      <c r="M52" s="128" t="n">
        <f aca="false">IF(E52=0,#REF!,I52/E52)</f>
        <v>1.32715750831115</v>
      </c>
      <c r="N52" s="129" t="n">
        <f aca="false">IF(F52=0,#REF!,J52/F52)</f>
        <v>1.34632954531232</v>
      </c>
      <c r="O52" s="129" t="n">
        <f aca="false">IF(G52=0,#REF!,K52/G52)</f>
        <v>1.3643387640534</v>
      </c>
      <c r="P52" s="127"/>
      <c r="Q52" s="125" t="n">
        <f aca="false">SingleLayer!B544</f>
        <v>5615469</v>
      </c>
      <c r="R52" s="126" t="n">
        <f aca="false">SingleLayer!C544</f>
        <v>8543198</v>
      </c>
      <c r="S52" s="126" t="n">
        <f aca="false">SingleLayer!D544</f>
        <v>11822108</v>
      </c>
      <c r="T52" s="127"/>
      <c r="U52" s="128" t="n">
        <f aca="false">E52/Q52</f>
        <v>2.23200662313335</v>
      </c>
      <c r="V52" s="129" t="n">
        <f aca="false">F52/R52</f>
        <v>1.92657105688057</v>
      </c>
      <c r="W52" s="129" t="n">
        <f aca="false">G52/S52</f>
        <v>1.62402145201177</v>
      </c>
      <c r="X52" s="127"/>
      <c r="Y52" s="128" t="n">
        <f aca="false">I52/Q52</f>
        <v>2.96222434849164</v>
      </c>
      <c r="Z52" s="129" t="n">
        <f aca="false">J52/R52</f>
        <v>2.5937995350219</v>
      </c>
      <c r="AA52" s="129" t="n">
        <f aca="false">K52/S52</f>
        <v>2.21571542063395</v>
      </c>
    </row>
    <row r="53" customFormat="false" ht="15.75" hidden="false" customHeight="false" outlineLevel="0" collapsed="false">
      <c r="A53" s="101"/>
      <c r="B53" s="109" t="s">
        <v>116</v>
      </c>
      <c r="C53" s="110" t="n">
        <v>22</v>
      </c>
      <c r="D53" s="110" t="n">
        <v>22</v>
      </c>
      <c r="E53" s="111" t="n">
        <f aca="false">Anchor!B545</f>
        <v>16672909</v>
      </c>
      <c r="F53" s="112" t="n">
        <f aca="false">Anchor!C545</f>
        <v>25664586</v>
      </c>
      <c r="G53" s="112" t="n">
        <f aca="false">Anchor!D545</f>
        <v>30723786</v>
      </c>
      <c r="H53" s="113"/>
      <c r="I53" s="111" t="n">
        <f aca="false">Test!B545</f>
        <v>20781546</v>
      </c>
      <c r="J53" s="112" t="n">
        <f aca="false">Test!C545</f>
        <v>31388671</v>
      </c>
      <c r="K53" s="112" t="n">
        <f aca="false">Test!D545</f>
        <v>37747851</v>
      </c>
      <c r="L53" s="113"/>
      <c r="M53" s="114" t="n">
        <f aca="false">IF(E53=0,#REF!,I53/E53)</f>
        <v>1.24642592363456</v>
      </c>
      <c r="N53" s="115" t="n">
        <f aca="false">IF(F53=0,#REF!,J53/F53)</f>
        <v>1.22303437896875</v>
      </c>
      <c r="O53" s="115" t="n">
        <f aca="false">IF(G53=0,#REF!,K53/G53)</f>
        <v>1.22861977361774</v>
      </c>
      <c r="P53" s="113"/>
      <c r="Q53" s="111" t="n">
        <f aca="false">SingleLayer!B545</f>
        <v>10109963</v>
      </c>
      <c r="R53" s="112" t="n">
        <f aca="false">SingleLayer!C545</f>
        <v>19413845</v>
      </c>
      <c r="S53" s="112" t="n">
        <f aca="false">SingleLayer!D545</f>
        <v>35652251</v>
      </c>
      <c r="T53" s="113"/>
      <c r="U53" s="114" t="n">
        <f aca="false">E53/Q53</f>
        <v>1.6491562827678</v>
      </c>
      <c r="V53" s="115" t="n">
        <f aca="false">F53/R53</f>
        <v>1.3219733648847</v>
      </c>
      <c r="W53" s="115" t="n">
        <f aca="false">G53/S53</f>
        <v>0.861762865968828</v>
      </c>
      <c r="X53" s="113"/>
      <c r="Y53" s="114" t="n">
        <f aca="false">I53/Q53</f>
        <v>2.0555511429666</v>
      </c>
      <c r="Z53" s="115" t="n">
        <f aca="false">J53/R53</f>
        <v>1.61681887333498</v>
      </c>
      <c r="AA53" s="115" t="n">
        <f aca="false">K53/S53</f>
        <v>1.0587788972988</v>
      </c>
    </row>
    <row r="54" customFormat="false" ht="15.75" hidden="false" customHeight="false" outlineLevel="0" collapsed="false">
      <c r="A54" s="101"/>
      <c r="B54" s="117"/>
      <c r="C54" s="118" t="n">
        <v>26</v>
      </c>
      <c r="D54" s="118" t="n">
        <v>26</v>
      </c>
      <c r="E54" s="119" t="n">
        <f aca="false">Anchor!B546</f>
        <v>15556424</v>
      </c>
      <c r="F54" s="120" t="n">
        <f aca="false">Anchor!C546</f>
        <v>21650497</v>
      </c>
      <c r="G54" s="120" t="n">
        <f aca="false">Anchor!D546</f>
        <v>25518436</v>
      </c>
      <c r="H54" s="121"/>
      <c r="I54" s="119" t="n">
        <f aca="false">Test!B546</f>
        <v>19662887</v>
      </c>
      <c r="J54" s="120" t="n">
        <f aca="false">Test!C546</f>
        <v>27365066</v>
      </c>
      <c r="K54" s="120" t="n">
        <f aca="false">Test!D546</f>
        <v>32532354</v>
      </c>
      <c r="L54" s="121"/>
      <c r="M54" s="122" t="n">
        <f aca="false">IF(E54=0,#REF!,I54/E54)</f>
        <v>1.26397216995371</v>
      </c>
      <c r="N54" s="123" t="n">
        <f aca="false">IF(F54=0,#REF!,J54/F54)</f>
        <v>1.26394631956948</v>
      </c>
      <c r="O54" s="123" t="n">
        <f aca="false">IF(G54=0,#REF!,K54/G54)</f>
        <v>1.27485689169979</v>
      </c>
      <c r="P54" s="121"/>
      <c r="Q54" s="119" t="n">
        <f aca="false">SingleLayer!B546</f>
        <v>7901538</v>
      </c>
      <c r="R54" s="120" t="n">
        <f aca="false">SingleLayer!C546</f>
        <v>13317755</v>
      </c>
      <c r="S54" s="120" t="n">
        <f aca="false">SingleLayer!D546</f>
        <v>20684052</v>
      </c>
      <c r="T54" s="121"/>
      <c r="U54" s="122" t="n">
        <f aca="false">E54/Q54</f>
        <v>1.96878430503024</v>
      </c>
      <c r="V54" s="123" t="n">
        <f aca="false">F54/R54</f>
        <v>1.62568668668255</v>
      </c>
      <c r="W54" s="123" t="n">
        <f aca="false">G54/S54</f>
        <v>1.2337251907895</v>
      </c>
      <c r="X54" s="121"/>
      <c r="Y54" s="122" t="n">
        <f aca="false">I54/Q54</f>
        <v>2.48848857019988</v>
      </c>
      <c r="Z54" s="123" t="n">
        <f aca="false">J54/R54</f>
        <v>2.05478070440551</v>
      </c>
      <c r="AA54" s="123" t="n">
        <f aca="false">K54/S54</f>
        <v>1.57282306194164</v>
      </c>
    </row>
    <row r="55" customFormat="false" ht="15.75" hidden="false" customHeight="false" outlineLevel="0" collapsed="false">
      <c r="A55" s="101"/>
      <c r="B55" s="117"/>
      <c r="C55" s="118" t="n">
        <v>30</v>
      </c>
      <c r="D55" s="118" t="n">
        <v>30</v>
      </c>
      <c r="E55" s="119" t="n">
        <f aca="false">Anchor!B547</f>
        <v>14595170</v>
      </c>
      <c r="F55" s="120" t="n">
        <f aca="false">Anchor!C547</f>
        <v>19298495</v>
      </c>
      <c r="G55" s="120" t="n">
        <f aca="false">Anchor!D547</f>
        <v>22480618</v>
      </c>
      <c r="H55" s="121"/>
      <c r="I55" s="119" t="n">
        <f aca="false">Test!B547</f>
        <v>18695136</v>
      </c>
      <c r="J55" s="120" t="n">
        <f aca="false">Test!C547</f>
        <v>25000859</v>
      </c>
      <c r="K55" s="120" t="n">
        <f aca="false">Test!D547</f>
        <v>29477696</v>
      </c>
      <c r="L55" s="121"/>
      <c r="M55" s="122" t="n">
        <f aca="false">IF(E55=0,#REF!,I55/E55)</f>
        <v>1.28091252106005</v>
      </c>
      <c r="N55" s="123" t="n">
        <f aca="false">IF(F55=0,#REF!,J55/F55)</f>
        <v>1.29548231610807</v>
      </c>
      <c r="O55" s="123" t="n">
        <f aca="false">IF(G55=0,#REF!,K55/G55)</f>
        <v>1.31124936156115</v>
      </c>
      <c r="P55" s="121"/>
      <c r="Q55" s="119" t="n">
        <f aca="false">SingleLayer!B547</f>
        <v>6893393</v>
      </c>
      <c r="R55" s="120" t="n">
        <f aca="false">SingleLayer!C547</f>
        <v>10692226</v>
      </c>
      <c r="S55" s="120" t="n">
        <f aca="false">SingleLayer!D547</f>
        <v>15135310</v>
      </c>
      <c r="T55" s="121"/>
      <c r="U55" s="122" t="n">
        <f aca="false">E55/Q55</f>
        <v>2.11726939114018</v>
      </c>
      <c r="V55" s="123" t="n">
        <f aca="false">F55/R55</f>
        <v>1.80490900585154</v>
      </c>
      <c r="W55" s="123" t="n">
        <f aca="false">G55/S55</f>
        <v>1.48530938580049</v>
      </c>
      <c r="X55" s="121"/>
      <c r="Y55" s="122" t="n">
        <f aca="false">I55/Q55</f>
        <v>2.71203687356865</v>
      </c>
      <c r="Z55" s="123" t="n">
        <f aca="false">J55/R55</f>
        <v>2.33822769926487</v>
      </c>
      <c r="AA55" s="123" t="n">
        <f aca="false">K55/S55</f>
        <v>1.94761098385167</v>
      </c>
    </row>
    <row r="56" customFormat="false" ht="16.5" hidden="false" customHeight="false" outlineLevel="0" collapsed="false">
      <c r="A56" s="101"/>
      <c r="B56" s="117"/>
      <c r="C56" s="124" t="n">
        <v>34</v>
      </c>
      <c r="D56" s="124" t="n">
        <v>34</v>
      </c>
      <c r="E56" s="125" t="n">
        <f aca="false">Anchor!B548</f>
        <v>13996560</v>
      </c>
      <c r="F56" s="126" t="n">
        <f aca="false">Anchor!C548</f>
        <v>18033963</v>
      </c>
      <c r="G56" s="126" t="n">
        <f aca="false">Anchor!D548</f>
        <v>20884912</v>
      </c>
      <c r="H56" s="127"/>
      <c r="I56" s="125" t="n">
        <f aca="false">Test!B548</f>
        <v>18097983</v>
      </c>
      <c r="J56" s="126" t="n">
        <f aca="false">Test!C548</f>
        <v>23739522</v>
      </c>
      <c r="K56" s="126" t="n">
        <f aca="false">Test!D548</f>
        <v>27886617</v>
      </c>
      <c r="L56" s="127"/>
      <c r="M56" s="128" t="n">
        <f aca="false">IF(E56=0,#REF!,I56/E56)</f>
        <v>1.29303078756494</v>
      </c>
      <c r="N56" s="129" t="n">
        <f aca="false">IF(F56=0,#REF!,J56/F56)</f>
        <v>1.31637854641268</v>
      </c>
      <c r="O56" s="129" t="n">
        <f aca="false">IF(G56=0,#REF!,K56/G56)</f>
        <v>1.33525183156146</v>
      </c>
      <c r="P56" s="127"/>
      <c r="Q56" s="125" t="n">
        <f aca="false">SingleLayer!B548</f>
        <v>6273010</v>
      </c>
      <c r="R56" s="126" t="n">
        <f aca="false">SingleLayer!C548</f>
        <v>9253463</v>
      </c>
      <c r="S56" s="126" t="n">
        <f aca="false">SingleLayer!D548</f>
        <v>12634507</v>
      </c>
      <c r="T56" s="127"/>
      <c r="U56" s="128" t="n">
        <f aca="false">E56/Q56</f>
        <v>2.23123508491139</v>
      </c>
      <c r="V56" s="129" t="n">
        <f aca="false">F56/R56</f>
        <v>1.94888800009251</v>
      </c>
      <c r="W56" s="129" t="n">
        <f aca="false">G56/S56</f>
        <v>1.65300569305949</v>
      </c>
      <c r="X56" s="127"/>
      <c r="Y56" s="128" t="n">
        <f aca="false">I56/Q56</f>
        <v>2.88505565908551</v>
      </c>
      <c r="Z56" s="129" t="n">
        <f aca="false">J56/R56</f>
        <v>2.56547435268288</v>
      </c>
      <c r="AA56" s="129" t="n">
        <f aca="false">K56/S56</f>
        <v>2.20717887923921</v>
      </c>
    </row>
    <row r="57" customFormat="false" ht="15.75" hidden="false" customHeight="false" outlineLevel="0" collapsed="false">
      <c r="A57" s="101"/>
      <c r="B57" s="117"/>
      <c r="C57" s="110" t="n">
        <v>22</v>
      </c>
      <c r="D57" s="76" t="n">
        <v>24</v>
      </c>
      <c r="E57" s="111" t="n">
        <f aca="false">Anchor!B549</f>
        <v>15966266</v>
      </c>
      <c r="F57" s="112" t="n">
        <f aca="false">Anchor!C549</f>
        <v>23261145</v>
      </c>
      <c r="G57" s="112" t="n">
        <f aca="false">Anchor!D549</f>
        <v>27665597</v>
      </c>
      <c r="H57" s="113"/>
      <c r="I57" s="111" t="n">
        <f aca="false">Test!B549</f>
        <v>20071358</v>
      </c>
      <c r="J57" s="112" t="n">
        <f aca="false">Test!C549</f>
        <v>28973972</v>
      </c>
      <c r="K57" s="112" t="n">
        <f aca="false">Test!D549</f>
        <v>34677331</v>
      </c>
      <c r="L57" s="113"/>
      <c r="M57" s="114" t="n">
        <f aca="false">IF(E57=0,#REF!,I57/E57)</f>
        <v>1.25711033500256</v>
      </c>
      <c r="N57" s="115" t="n">
        <f aca="false">IF(F57=0,#REF!,J57/F57)</f>
        <v>1.24559526197012</v>
      </c>
      <c r="O57" s="115" t="n">
        <f aca="false">IF(G57=0,#REF!,K57/G57)</f>
        <v>1.25344596756759</v>
      </c>
      <c r="P57" s="113"/>
      <c r="Q57" s="111" t="n">
        <f aca="false">SingleLayer!B549</f>
        <v>8762489</v>
      </c>
      <c r="R57" s="112" t="n">
        <f aca="false">SingleLayer!C549</f>
        <v>15745420</v>
      </c>
      <c r="S57" s="112" t="n">
        <f aca="false">SingleLayer!D549</f>
        <v>26553192</v>
      </c>
      <c r="T57" s="113"/>
      <c r="U57" s="114" t="n">
        <f aca="false">E57/Q57</f>
        <v>1.82211538296938</v>
      </c>
      <c r="V57" s="115" t="n">
        <f aca="false">F57/R57</f>
        <v>1.47732769275129</v>
      </c>
      <c r="W57" s="115" t="n">
        <f aca="false">G57/S57</f>
        <v>1.04189345672641</v>
      </c>
      <c r="X57" s="113"/>
      <c r="Y57" s="114" t="n">
        <f aca="false">I57/Q57</f>
        <v>2.29060007949796</v>
      </c>
      <c r="Z57" s="115" t="n">
        <f aca="false">J57/R57</f>
        <v>1.84015237446826</v>
      </c>
      <c r="AA57" s="115" t="n">
        <f aca="false">K57/S57</f>
        <v>1.30595715196877</v>
      </c>
    </row>
    <row r="58" customFormat="false" ht="15.75" hidden="false" customHeight="false" outlineLevel="0" collapsed="false">
      <c r="A58" s="101"/>
      <c r="B58" s="117"/>
      <c r="C58" s="118" t="n">
        <v>26</v>
      </c>
      <c r="D58" s="76" t="n">
        <v>28</v>
      </c>
      <c r="E58" s="119" t="n">
        <f aca="false">Anchor!B550</f>
        <v>14938961</v>
      </c>
      <c r="F58" s="120" t="n">
        <f aca="false">Anchor!C550</f>
        <v>20170043</v>
      </c>
      <c r="G58" s="120" t="n">
        <f aca="false">Anchor!D550</f>
        <v>23618247</v>
      </c>
      <c r="H58" s="121"/>
      <c r="I58" s="119" t="n">
        <f aca="false">Test!B550</f>
        <v>19046414</v>
      </c>
      <c r="J58" s="120" t="n">
        <f aca="false">Test!C550</f>
        <v>25884597</v>
      </c>
      <c r="K58" s="120" t="n">
        <f aca="false">Test!D550</f>
        <v>30629744</v>
      </c>
      <c r="L58" s="121"/>
      <c r="M58" s="122" t="n">
        <f aca="false">IF(E58=0,#REF!,I58/E58)</f>
        <v>1.27494904096744</v>
      </c>
      <c r="N58" s="123" t="n">
        <f aca="false">IF(F58=0,#REF!,J58/F58)</f>
        <v>1.28331888038117</v>
      </c>
      <c r="O58" s="123" t="n">
        <f aca="false">IF(G58=0,#REF!,K58/G58)</f>
        <v>1.29686779886755</v>
      </c>
      <c r="P58" s="121"/>
      <c r="Q58" s="119" t="n">
        <f aca="false">SingleLayer!B550</f>
        <v>7338576</v>
      </c>
      <c r="R58" s="120" t="n">
        <f aca="false">SingleLayer!C550</f>
        <v>11785006</v>
      </c>
      <c r="S58" s="120" t="n">
        <f aca="false">SingleLayer!D550</f>
        <v>17303423</v>
      </c>
      <c r="T58" s="121"/>
      <c r="U58" s="122" t="n">
        <f aca="false">E58/Q58</f>
        <v>2.03567572237448</v>
      </c>
      <c r="V58" s="123" t="n">
        <f aca="false">F58/R58</f>
        <v>1.7115004438691</v>
      </c>
      <c r="W58" s="123" t="n">
        <f aca="false">G58/S58</f>
        <v>1.36494651954125</v>
      </c>
      <c r="X58" s="121"/>
      <c r="Y58" s="122" t="n">
        <f aca="false">I58/Q58</f>
        <v>2.59538280996204</v>
      </c>
      <c r="Z58" s="123" t="n">
        <f aca="false">J58/R58</f>
        <v>2.19640083339796</v>
      </c>
      <c r="AA58" s="123" t="n">
        <f aca="false">K58/S58</f>
        <v>1.77015518836938</v>
      </c>
    </row>
    <row r="59" customFormat="false" ht="15.75" hidden="false" customHeight="false" outlineLevel="0" collapsed="false">
      <c r="A59" s="101"/>
      <c r="B59" s="117"/>
      <c r="C59" s="118" t="n">
        <v>30</v>
      </c>
      <c r="D59" s="76" t="n">
        <v>32</v>
      </c>
      <c r="E59" s="119" t="n">
        <f aca="false">Anchor!B551</f>
        <v>14208351</v>
      </c>
      <c r="F59" s="120" t="n">
        <f aca="false">Anchor!C551</f>
        <v>18501105</v>
      </c>
      <c r="G59" s="120" t="n">
        <f aca="false">Anchor!D551</f>
        <v>21480322</v>
      </c>
      <c r="H59" s="121"/>
      <c r="I59" s="119" t="n">
        <f aca="false">Test!B551</f>
        <v>18318507</v>
      </c>
      <c r="J59" s="120" t="n">
        <f aca="false">Test!C551</f>
        <v>24217016</v>
      </c>
      <c r="K59" s="120" t="n">
        <f aca="false">Test!D551</f>
        <v>28493150</v>
      </c>
      <c r="L59" s="121"/>
      <c r="M59" s="122" t="n">
        <f aca="false">IF(E59=0,#REF!,I59/E59)</f>
        <v>1.2892774819541</v>
      </c>
      <c r="N59" s="123" t="n">
        <f aca="false">IF(F59=0,#REF!,J59/F59)</f>
        <v>1.30894970867956</v>
      </c>
      <c r="O59" s="123" t="n">
        <f aca="false">IF(G59=0,#REF!,K59/G59)</f>
        <v>1.32647685635253</v>
      </c>
      <c r="P59" s="121"/>
      <c r="Q59" s="119" t="n">
        <f aca="false">SingleLayer!B551</f>
        <v>6570418</v>
      </c>
      <c r="R59" s="120" t="n">
        <f aca="false">SingleLayer!C551</f>
        <v>9903165</v>
      </c>
      <c r="S59" s="120" t="n">
        <f aca="false">SingleLayer!D551</f>
        <v>13715914</v>
      </c>
      <c r="T59" s="121"/>
      <c r="U59" s="122" t="n">
        <f aca="false">E59/Q59</f>
        <v>2.16247292029213</v>
      </c>
      <c r="V59" s="123" t="n">
        <f aca="false">F59/R59</f>
        <v>1.86820122657756</v>
      </c>
      <c r="W59" s="123" t="n">
        <f aca="false">G59/S59</f>
        <v>1.56608753889825</v>
      </c>
      <c r="X59" s="121"/>
      <c r="Y59" s="122" t="n">
        <f aca="false">I59/Q59</f>
        <v>2.78802764146817</v>
      </c>
      <c r="Z59" s="123" t="n">
        <f aca="false">J59/R59</f>
        <v>2.4453814512835</v>
      </c>
      <c r="AA59" s="123" t="n">
        <f aca="false">K59/S59</f>
        <v>2.07737887537061</v>
      </c>
    </row>
    <row r="60" customFormat="false" ht="16.5" hidden="false" customHeight="false" outlineLevel="0" collapsed="false">
      <c r="A60" s="130"/>
      <c r="B60" s="132"/>
      <c r="C60" s="124" t="n">
        <v>34</v>
      </c>
      <c r="D60" s="130" t="n">
        <v>36</v>
      </c>
      <c r="E60" s="125" t="n">
        <f aca="false">Anchor!B552</f>
        <v>13729758</v>
      </c>
      <c r="F60" s="126" t="n">
        <f aca="false">Anchor!C552</f>
        <v>17544087</v>
      </c>
      <c r="G60" s="126" t="n">
        <f aca="false">Anchor!D552</f>
        <v>20280462</v>
      </c>
      <c r="H60" s="127"/>
      <c r="I60" s="125" t="n">
        <f aca="false">Test!B552</f>
        <v>17805673</v>
      </c>
      <c r="J60" s="126" t="n">
        <f aca="false">Test!C552</f>
        <v>23225355</v>
      </c>
      <c r="K60" s="126" t="n">
        <f aca="false">Test!D552</f>
        <v>27257859</v>
      </c>
      <c r="L60" s="127"/>
      <c r="M60" s="128" t="n">
        <f aca="false">IF(E60=0,#REF!,I60/E60)</f>
        <v>1.29686721353719</v>
      </c>
      <c r="N60" s="129" t="n">
        <f aca="false">IF(F60=0,#REF!,J60/F60)</f>
        <v>1.32382807951192</v>
      </c>
      <c r="O60" s="129" t="n">
        <f aca="false">IF(G60=0,#REF!,K60/G60)</f>
        <v>1.34404526879121</v>
      </c>
      <c r="P60" s="127"/>
      <c r="Q60" s="125" t="n">
        <f aca="false">SingleLayer!B552</f>
        <v>5999270</v>
      </c>
      <c r="R60" s="126" t="n">
        <f aca="false">SingleLayer!C552</f>
        <v>8705244</v>
      </c>
      <c r="S60" s="126" t="n">
        <f aca="false">SingleLayer!D552</f>
        <v>11760821</v>
      </c>
      <c r="T60" s="127"/>
      <c r="U60" s="128" t="n">
        <f aca="false">E60/Q60</f>
        <v>2.28857144285888</v>
      </c>
      <c r="V60" s="129" t="n">
        <f aca="false">F60/R60</f>
        <v>2.01534695638629</v>
      </c>
      <c r="W60" s="129" t="n">
        <f aca="false">G60/S60</f>
        <v>1.72440869561742</v>
      </c>
      <c r="X60" s="127"/>
      <c r="Y60" s="128" t="n">
        <f aca="false">I60/Q60</f>
        <v>2.96797327008119</v>
      </c>
      <c r="Z60" s="129" t="n">
        <f aca="false">J60/R60</f>
        <v>2.66797289082305</v>
      </c>
      <c r="AA60" s="129" t="n">
        <f aca="false">K60/S60</f>
        <v>2.31768334880703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3" t="n">
        <f aca="false">AVERAGE(M5:M20)</f>
        <v>1.31704944485043</v>
      </c>
      <c r="N63" s="134" t="n">
        <f aca="false">AVERAGE(N5:N20)</f>
        <v>1.31582926923488</v>
      </c>
      <c r="O63" s="135" t="n">
        <f aca="false">AVERAGE(O5:O20)</f>
        <v>1.32787859136319</v>
      </c>
      <c r="U63" s="133" t="n">
        <f aca="false">AVERAGE(U5:U20)</f>
        <v>2.06091213441739</v>
      </c>
      <c r="V63" s="134" t="n">
        <f aca="false">AVERAGE(V5:V20)</f>
        <v>1.7406978128073</v>
      </c>
      <c r="W63" s="135" t="n">
        <f aca="false">AVERAGE(W5:W20)</f>
        <v>1.28911849766641</v>
      </c>
      <c r="Y63" s="133" t="n">
        <f aca="false">AVERAGE(Y5:Y20)</f>
        <v>2.71190741828799</v>
      </c>
      <c r="Z63" s="134" t="n">
        <f aca="false">AVERAGE(Z5:Z20)</f>
        <v>2.2924086277222</v>
      </c>
      <c r="AA63" s="135" t="n">
        <f aca="false">AVERAGE(AA5:AA20)</f>
        <v>1.71621580797918</v>
      </c>
    </row>
    <row r="64" customFormat="false" ht="16.5" hidden="false" customHeight="false" outlineLevel="0" collapsed="false">
      <c r="M64" s="136" t="n">
        <f aca="false">AVERAGE(M21:M60)</f>
        <v>1.30294217039743</v>
      </c>
      <c r="N64" s="137" t="n">
        <f aca="false">AVERAGE(N21:N60)</f>
        <v>1.30975382166339</v>
      </c>
      <c r="O64" s="138" t="n">
        <f aca="false">AVERAGE(O21:O60)</f>
        <v>1.32380067809076</v>
      </c>
      <c r="U64" s="136" t="n">
        <f aca="false">AVERAGE(U21:U60)</f>
        <v>2.08448537913445</v>
      </c>
      <c r="V64" s="137" t="n">
        <f aca="false">AVERAGE(V21:V60)</f>
        <v>1.77951327364566</v>
      </c>
      <c r="W64" s="138" t="n">
        <f aca="false">AVERAGE(W21:W60)</f>
        <v>1.42012758410239</v>
      </c>
      <c r="Y64" s="136" t="n">
        <f aca="false">AVERAGE(Y21:Y60)</f>
        <v>2.71925373171714</v>
      </c>
      <c r="Z64" s="137" t="n">
        <f aca="false">AVERAGE(Z21:Z60)</f>
        <v>2.33716796708288</v>
      </c>
      <c r="AA64" s="138" t="n">
        <f aca="false">AVERAGE(AA21:AA60)</f>
        <v>1.88825085628326</v>
      </c>
    </row>
    <row r="65" customFormat="false" ht="16.5" hidden="false" customHeight="false" outlineLevel="0" collapsed="false">
      <c r="M65" s="139" t="n">
        <f aca="false">AVERAGE(M63,M64)</f>
        <v>1.30999580762393</v>
      </c>
      <c r="N65" s="140" t="n">
        <f aca="false">AVERAGE(N63,N64)</f>
        <v>1.31279154544914</v>
      </c>
      <c r="O65" s="141" t="n">
        <f aca="false">AVERAGE(O63,O64)</f>
        <v>1.32583963472698</v>
      </c>
      <c r="U65" s="139" t="n">
        <f aca="false">AVERAGE(U63,U64)</f>
        <v>2.07269875677592</v>
      </c>
      <c r="V65" s="140" t="n">
        <f aca="false">AVERAGE(V63,V64)</f>
        <v>1.76010554322648</v>
      </c>
      <c r="W65" s="141" t="n">
        <f aca="false">AVERAGE(W63,W64)</f>
        <v>1.3546230408844</v>
      </c>
      <c r="Y65" s="139" t="n">
        <f aca="false">AVERAGE(Y63,Y64)</f>
        <v>2.71558057500256</v>
      </c>
      <c r="Z65" s="140" t="n">
        <f aca="false">AVERAGE(Z63,Z64)</f>
        <v>2.31478829740254</v>
      </c>
      <c r="AA65" s="141" t="n">
        <f aca="false">AVERAGE(AA63,AA64)</f>
        <v>1.80223333213122</v>
      </c>
    </row>
    <row r="66" customFormat="false" ht="16.5" hidden="false" customHeight="false" outlineLevel="0" collapsed="false">
      <c r="M66" s="142"/>
      <c r="N66" s="143"/>
      <c r="O66" s="144"/>
      <c r="U66" s="142"/>
      <c r="V66" s="143"/>
      <c r="W66" s="144"/>
      <c r="Y66" s="142"/>
      <c r="Z66" s="143"/>
      <c r="AA66" s="144"/>
    </row>
    <row r="67" customFormat="false" ht="15.75" hidden="false" customHeight="false" outlineLevel="0" collapsed="false">
      <c r="M67" s="133" t="n">
        <f aca="false">AVERAGE(M5:M12)</f>
        <v>1.29495130012153</v>
      </c>
      <c r="N67" s="134" t="n">
        <f aca="false">AVERAGE(N5:N12)</f>
        <v>1.30804989260452</v>
      </c>
      <c r="O67" s="135" t="n">
        <f aca="false">AVERAGE(O5:O12)</f>
        <v>1.32384558917733</v>
      </c>
      <c r="U67" s="133" t="n">
        <f aca="false">AVERAGE(U5:U12)</f>
        <v>2.23912932725749</v>
      </c>
      <c r="V67" s="134" t="n">
        <f aca="false">AVERAGE(V5:V12)</f>
        <v>1.9978659068101</v>
      </c>
      <c r="W67" s="135" t="n">
        <f aca="false">AVERAGE(W5:W12)</f>
        <v>1.58942324147265</v>
      </c>
      <c r="Y67" s="133" t="n">
        <f aca="false">AVERAGE(Y5:Y12)</f>
        <v>2.90277406959345</v>
      </c>
      <c r="Z67" s="134" t="n">
        <f aca="false">AVERAGE(Z5:Z12)</f>
        <v>2.62014269071998</v>
      </c>
      <c r="AA67" s="135" t="n">
        <f aca="false">AVERAGE(AA5:AA12)</f>
        <v>2.11397705554692</v>
      </c>
    </row>
    <row r="68" customFormat="false" ht="15.75" hidden="false" customHeight="false" outlineLevel="0" collapsed="false">
      <c r="M68" s="136" t="n">
        <f aca="false">AVERAGE(M13:M20)</f>
        <v>1.33914758957934</v>
      </c>
      <c r="N68" s="145" t="n">
        <f aca="false">AVERAGE(N13:N20)</f>
        <v>1.32360864586525</v>
      </c>
      <c r="O68" s="138" t="n">
        <f aca="false">AVERAGE(O13:O20)</f>
        <v>1.33191159354906</v>
      </c>
      <c r="U68" s="136" t="n">
        <f aca="false">AVERAGE(U13:U20)</f>
        <v>1.8826949415773</v>
      </c>
      <c r="V68" s="145" t="n">
        <f aca="false">AVERAGE(V13:V20)</f>
        <v>1.4835297188045</v>
      </c>
      <c r="W68" s="138" t="n">
        <f aca="false">AVERAGE(W13:W20)</f>
        <v>0.988813753860164</v>
      </c>
      <c r="Y68" s="136" t="n">
        <f aca="false">AVERAGE(Y13:Y20)</f>
        <v>2.52104076698254</v>
      </c>
      <c r="Z68" s="145" t="n">
        <f aca="false">AVERAGE(Z13:Z20)</f>
        <v>1.96467456472442</v>
      </c>
      <c r="AA68" s="138" t="n">
        <f aca="false">AVERAGE(AA13:AA20)</f>
        <v>1.31845456041143</v>
      </c>
    </row>
    <row r="69" customFormat="false" ht="15.75" hidden="false" customHeight="false" outlineLevel="0" collapsed="false">
      <c r="M69" s="136" t="n">
        <f aca="false">AVERAGE(M21:M28)</f>
        <v>1.31885775225799</v>
      </c>
      <c r="N69" s="145" t="n">
        <f aca="false">AVERAGE(N21:N28)</f>
        <v>1.32713191749454</v>
      </c>
      <c r="O69" s="138" t="n">
        <f aca="false">AVERAGE(O21:O28)</f>
        <v>1.3408788532418</v>
      </c>
      <c r="U69" s="136" t="n">
        <f aca="false">AVERAGE(U21:U28)</f>
        <v>1.89624351514963</v>
      </c>
      <c r="V69" s="145" t="n">
        <f aca="false">AVERAGE(V21:V28)</f>
        <v>1.62651943702224</v>
      </c>
      <c r="W69" s="138" t="n">
        <f aca="false">AVERAGE(W21:W28)</f>
        <v>1.39284242323835</v>
      </c>
      <c r="Y69" s="136" t="n">
        <f aca="false">AVERAGE(Y21:Y28)</f>
        <v>2.5010182663396</v>
      </c>
      <c r="Z69" s="145" t="n">
        <f aca="false">AVERAGE(Z21:Z28)</f>
        <v>2.16009525156494</v>
      </c>
      <c r="AA69" s="138" t="n">
        <f aca="false">AVERAGE(AA21:AA28)</f>
        <v>1.87014150697846</v>
      </c>
    </row>
    <row r="70" customFormat="false" ht="15.75" hidden="false" customHeight="false" outlineLevel="0" collapsed="false">
      <c r="M70" s="136" t="n">
        <f aca="false">AVERAGE(M29:M36)</f>
        <v>1.28474455632756</v>
      </c>
      <c r="N70" s="145" t="n">
        <f aca="false">AVERAGE(N29:N36)</f>
        <v>1.28327892354393</v>
      </c>
      <c r="O70" s="138" t="n">
        <f aca="false">AVERAGE(O29:O36)</f>
        <v>1.29644539917591</v>
      </c>
      <c r="U70" s="136" t="n">
        <f aca="false">AVERAGE(U29:U36)</f>
        <v>2.06518964598818</v>
      </c>
      <c r="V70" s="145" t="n">
        <f aca="false">AVERAGE(V29:V36)</f>
        <v>1.7378493174876</v>
      </c>
      <c r="W70" s="138" t="n">
        <f aca="false">AVERAGE(W29:W36)</f>
        <v>1.33558414195364</v>
      </c>
      <c r="Y70" s="136" t="n">
        <f aca="false">AVERAGE(Y29:Y36)</f>
        <v>2.65598457198497</v>
      </c>
      <c r="Z70" s="145" t="n">
        <f aca="false">AVERAGE(Z29:Z36)</f>
        <v>2.23505022506558</v>
      </c>
      <c r="AA70" s="138" t="n">
        <f aca="false">AVERAGE(AA29:AA36)</f>
        <v>1.73859977736462</v>
      </c>
    </row>
    <row r="71" customFormat="false" ht="15.75" hidden="false" customHeight="false" outlineLevel="0" collapsed="false">
      <c r="M71" s="136" t="n">
        <f aca="false">AVERAGE(M37:M44)</f>
        <v>1.33063237775006</v>
      </c>
      <c r="N71" s="145" t="n">
        <f aca="false">AVERAGE(N37:N44)</f>
        <v>1.34372152551128</v>
      </c>
      <c r="O71" s="138" t="n">
        <f aca="false">AVERAGE(O37:O44)</f>
        <v>1.35844439870776</v>
      </c>
      <c r="U71" s="136" t="n">
        <f aca="false">AVERAGE(U37:U44)</f>
        <v>2.35871687693452</v>
      </c>
      <c r="V71" s="145" t="n">
        <f aca="false">AVERAGE(V37:V44)</f>
        <v>2.06434546906942</v>
      </c>
      <c r="W71" s="138" t="n">
        <f aca="false">AVERAGE(W37:W44)</f>
        <v>1.59063862963819</v>
      </c>
      <c r="Y71" s="136" t="n">
        <f aca="false">AVERAGE(Y37:Y44)</f>
        <v>3.14099063191669</v>
      </c>
      <c r="Z71" s="145" t="n">
        <f aca="false">AVERAGE(Z37:Z44)</f>
        <v>2.77995380687039</v>
      </c>
      <c r="AA71" s="138" t="n">
        <f aca="false">AVERAGE(AA37:AA44)</f>
        <v>2.16892447396248</v>
      </c>
    </row>
    <row r="72" customFormat="false" ht="15.75" hidden="false" customHeight="false" outlineLevel="0" collapsed="false">
      <c r="M72" s="136" t="n">
        <f aca="false">AVERAGE(M45:M52)</f>
        <v>1.30515798144221</v>
      </c>
      <c r="N72" s="145" t="n">
        <f aca="false">AVERAGE(N45:N52)</f>
        <v>1.31207005531697</v>
      </c>
      <c r="O72" s="138" t="n">
        <f aca="false">AVERAGE(O45:O52)</f>
        <v>1.32688302057595</v>
      </c>
      <c r="U72" s="136" t="n">
        <f aca="false">AVERAGE(U45:U52)</f>
        <v>2.06786679105684</v>
      </c>
      <c r="V72" s="145" t="n">
        <f aca="false">AVERAGE(V45:V52)</f>
        <v>1.7471229725121</v>
      </c>
      <c r="W72" s="138" t="n">
        <f aca="false">AVERAGE(W45:W52)</f>
        <v>1.41518030738158</v>
      </c>
      <c r="Y72" s="136" t="n">
        <f aca="false">AVERAGE(Y45:Y52)</f>
        <v>2.70038568249068</v>
      </c>
      <c r="Z72" s="145" t="n">
        <f aca="false">AVERAGE(Z45:Z52)</f>
        <v>2.29508940445586</v>
      </c>
      <c r="AA72" s="138" t="n">
        <f aca="false">AVERAGE(AA45:AA52)</f>
        <v>1.88139272475487</v>
      </c>
    </row>
    <row r="73" customFormat="false" ht="16.5" hidden="false" customHeight="false" outlineLevel="0" collapsed="false">
      <c r="M73" s="146" t="n">
        <f aca="false">AVERAGE(M53:M60)</f>
        <v>1.27531818420932</v>
      </c>
      <c r="N73" s="137" t="n">
        <f aca="false">AVERAGE(N53:N60)</f>
        <v>1.28256668645022</v>
      </c>
      <c r="O73" s="147" t="n">
        <f aca="false">AVERAGE(O53:O60)</f>
        <v>1.29635171875238</v>
      </c>
      <c r="U73" s="146" t="n">
        <f aca="false">AVERAGE(U53:U60)</f>
        <v>2.03441006654306</v>
      </c>
      <c r="V73" s="137" t="n">
        <f aca="false">AVERAGE(V53:V60)</f>
        <v>1.72172917213694</v>
      </c>
      <c r="W73" s="147" t="n">
        <f aca="false">AVERAGE(W53:W60)</f>
        <v>1.3663924183002</v>
      </c>
      <c r="Y73" s="146" t="n">
        <f aca="false">AVERAGE(Y53:Y60)</f>
        <v>2.59788950585375</v>
      </c>
      <c r="Z73" s="137" t="n">
        <f aca="false">AVERAGE(Z53:Z60)</f>
        <v>2.21565114745763</v>
      </c>
      <c r="AA73" s="147" t="n">
        <f aca="false">AVERAGE(AA53:AA60)</f>
        <v>1.78219579835589</v>
      </c>
    </row>
  </sheetData>
  <mergeCells count="6">
    <mergeCell ref="E2:F2"/>
    <mergeCell ref="I2:J2"/>
    <mergeCell ref="M2:N2"/>
    <mergeCell ref="Q2:R2"/>
    <mergeCell ref="U2:V2"/>
    <mergeCell ref="Y2:Z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3"/>
  <sheetViews>
    <sheetView showFormulas="false" showGridLines="tru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Q21" activeCellId="0" sqref="Q21:S60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10.37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19" min="18" style="0" width="10.25"/>
    <col collapsed="false" customWidth="true" hidden="false" outlineLevel="0" max="20" min="20" style="0" width="2.99"/>
    <col collapsed="false" customWidth="true" hidden="false" outlineLevel="0" max="21" min="21" style="0" width="9.49"/>
    <col collapsed="false" customWidth="true" hidden="false" outlineLevel="0" max="23" min="22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7" min="26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7"/>
      <c r="B2" s="96"/>
      <c r="C2" s="97"/>
      <c r="D2" s="97"/>
      <c r="E2" s="98" t="s">
        <v>2</v>
      </c>
      <c r="F2" s="98"/>
      <c r="G2" s="99" t="str">
        <f aca="false">Summary!L2</f>
        <v>SHM2.0</v>
      </c>
      <c r="H2" s="99"/>
      <c r="I2" s="98" t="s">
        <v>7</v>
      </c>
      <c r="J2" s="98"/>
      <c r="K2" s="99" t="str">
        <f aca="false">Summary!L3</f>
        <v>SCE3 test 3.1 PU based switching  (0-phase Luma filter)</v>
      </c>
      <c r="L2" s="99"/>
      <c r="M2" s="100" t="s">
        <v>101</v>
      </c>
      <c r="N2" s="100"/>
      <c r="O2" s="99"/>
      <c r="P2" s="99"/>
      <c r="Q2" s="98" t="s">
        <v>102</v>
      </c>
      <c r="R2" s="98"/>
      <c r="S2" s="99"/>
      <c r="T2" s="99"/>
      <c r="U2" s="100" t="s">
        <v>103</v>
      </c>
      <c r="V2" s="100"/>
      <c r="W2" s="99"/>
      <c r="X2" s="99"/>
      <c r="Y2" s="100" t="s">
        <v>104</v>
      </c>
      <c r="Z2" s="100"/>
      <c r="AA2" s="99"/>
    </row>
    <row r="3" customFormat="false" ht="16.5" hidden="false" customHeight="false" outlineLevel="0" collapsed="false">
      <c r="A3" s="37"/>
      <c r="B3" s="101"/>
      <c r="C3" s="76"/>
      <c r="D3" s="76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102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3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  <c r="P3" s="102"/>
      <c r="Q3" s="25" t="str">
        <f aca="false">M3</f>
        <v>Pure</v>
      </c>
      <c r="R3" s="25" t="str">
        <f aca="false">N3</f>
        <v>DDR2</v>
      </c>
      <c r="S3" s="25" t="str">
        <f aca="false">O3</f>
        <v>DDR3</v>
      </c>
      <c r="T3" s="103"/>
      <c r="U3" s="25" t="str">
        <f aca="false">Q3</f>
        <v>Pure</v>
      </c>
      <c r="V3" s="25" t="str">
        <f aca="false">R3</f>
        <v>DDR2</v>
      </c>
      <c r="W3" s="25" t="str">
        <f aca="false">S3</f>
        <v>DDR3</v>
      </c>
      <c r="X3" s="103"/>
      <c r="Y3" s="25" t="str">
        <f aca="false">U3</f>
        <v>Pure</v>
      </c>
      <c r="Z3" s="25" t="str">
        <f aca="false">V3</f>
        <v>DDR2</v>
      </c>
      <c r="AA3" s="25" t="str">
        <f aca="false">W3</f>
        <v>DDR3</v>
      </c>
    </row>
    <row r="4" customFormat="false" ht="16.5" hidden="false" customHeight="false" outlineLevel="0" collapsed="false">
      <c r="A4" s="104"/>
      <c r="B4" s="104"/>
      <c r="C4" s="105" t="s">
        <v>105</v>
      </c>
      <c r="D4" s="106" t="s">
        <v>106</v>
      </c>
      <c r="E4" s="107" t="s">
        <v>107</v>
      </c>
      <c r="F4" s="107" t="s">
        <v>107</v>
      </c>
      <c r="G4" s="107" t="s">
        <v>107</v>
      </c>
      <c r="H4" s="107"/>
      <c r="I4" s="107" t="s">
        <v>107</v>
      </c>
      <c r="J4" s="107" t="s">
        <v>107</v>
      </c>
      <c r="K4" s="107" t="s">
        <v>107</v>
      </c>
      <c r="L4" s="107"/>
      <c r="M4" s="107" t="s">
        <v>107</v>
      </c>
      <c r="N4" s="107" t="s">
        <v>107</v>
      </c>
      <c r="O4" s="107" t="s">
        <v>107</v>
      </c>
      <c r="P4" s="107"/>
      <c r="Q4" s="107" t="s">
        <v>107</v>
      </c>
      <c r="R4" s="107" t="s">
        <v>107</v>
      </c>
      <c r="S4" s="107" t="s">
        <v>107</v>
      </c>
      <c r="T4" s="107"/>
      <c r="U4" s="107" t="s">
        <v>107</v>
      </c>
      <c r="V4" s="107" t="s">
        <v>107</v>
      </c>
      <c r="W4" s="107" t="s">
        <v>107</v>
      </c>
      <c r="X4" s="107"/>
      <c r="Y4" s="107" t="s">
        <v>107</v>
      </c>
      <c r="Z4" s="107" t="s">
        <v>107</v>
      </c>
      <c r="AA4" s="107" t="s">
        <v>107</v>
      </c>
    </row>
    <row r="5" customFormat="false" ht="15.75" hidden="false" customHeight="false" outlineLevel="0" collapsed="false">
      <c r="A5" s="108" t="s">
        <v>9</v>
      </c>
      <c r="B5" s="109" t="s">
        <v>108</v>
      </c>
      <c r="C5" s="110" t="n">
        <v>22</v>
      </c>
      <c r="D5" s="110" t="n">
        <v>22</v>
      </c>
      <c r="E5" s="148"/>
      <c r="F5" s="149"/>
      <c r="G5" s="150"/>
      <c r="H5" s="113"/>
      <c r="I5" s="148"/>
      <c r="J5" s="149"/>
      <c r="K5" s="150"/>
      <c r="L5" s="113"/>
      <c r="M5" s="148"/>
      <c r="N5" s="149"/>
      <c r="O5" s="150"/>
      <c r="P5" s="113"/>
      <c r="Q5" s="148"/>
      <c r="R5" s="149"/>
      <c r="S5" s="150"/>
      <c r="T5" s="113"/>
      <c r="U5" s="148"/>
      <c r="V5" s="149"/>
      <c r="W5" s="150"/>
      <c r="X5" s="113"/>
      <c r="Y5" s="148"/>
      <c r="Z5" s="149"/>
      <c r="AA5" s="150"/>
    </row>
    <row r="6" customFormat="false" ht="15.75" hidden="false" customHeight="false" outlineLevel="0" collapsed="false">
      <c r="A6" s="116" t="s">
        <v>109</v>
      </c>
      <c r="B6" s="117"/>
      <c r="C6" s="118" t="n">
        <v>26</v>
      </c>
      <c r="D6" s="118" t="n">
        <v>26</v>
      </c>
      <c r="E6" s="151"/>
      <c r="F6" s="152"/>
      <c r="G6" s="153"/>
      <c r="H6" s="121"/>
      <c r="I6" s="151"/>
      <c r="J6" s="152"/>
      <c r="K6" s="153"/>
      <c r="L6" s="121"/>
      <c r="M6" s="151"/>
      <c r="N6" s="152"/>
      <c r="O6" s="153"/>
      <c r="P6" s="121"/>
      <c r="Q6" s="151"/>
      <c r="R6" s="152"/>
      <c r="S6" s="153"/>
      <c r="T6" s="121"/>
      <c r="U6" s="151"/>
      <c r="V6" s="152"/>
      <c r="W6" s="153"/>
      <c r="X6" s="121"/>
      <c r="Y6" s="151"/>
      <c r="Z6" s="152"/>
      <c r="AA6" s="153"/>
    </row>
    <row r="7" customFormat="false" ht="15.75" hidden="false" customHeight="false" outlineLevel="0" collapsed="false">
      <c r="A7" s="101"/>
      <c r="B7" s="117"/>
      <c r="C7" s="118" t="n">
        <v>30</v>
      </c>
      <c r="D7" s="118" t="n">
        <v>30</v>
      </c>
      <c r="E7" s="151"/>
      <c r="F7" s="152"/>
      <c r="G7" s="153"/>
      <c r="H7" s="121"/>
      <c r="I7" s="151"/>
      <c r="J7" s="152"/>
      <c r="K7" s="153"/>
      <c r="L7" s="121"/>
      <c r="M7" s="151"/>
      <c r="N7" s="152"/>
      <c r="O7" s="153"/>
      <c r="P7" s="121"/>
      <c r="Q7" s="151"/>
      <c r="R7" s="152"/>
      <c r="S7" s="153"/>
      <c r="T7" s="121"/>
      <c r="U7" s="151"/>
      <c r="V7" s="152"/>
      <c r="W7" s="153"/>
      <c r="X7" s="121"/>
      <c r="Y7" s="151"/>
      <c r="Z7" s="152"/>
      <c r="AA7" s="153"/>
    </row>
    <row r="8" customFormat="false" ht="16.5" hidden="false" customHeight="false" outlineLevel="0" collapsed="false">
      <c r="A8" s="101"/>
      <c r="B8" s="117"/>
      <c r="C8" s="124" t="n">
        <v>34</v>
      </c>
      <c r="D8" s="124" t="n">
        <v>34</v>
      </c>
      <c r="E8" s="154"/>
      <c r="F8" s="155"/>
      <c r="G8" s="156"/>
      <c r="H8" s="127"/>
      <c r="I8" s="154"/>
      <c r="J8" s="155"/>
      <c r="K8" s="156"/>
      <c r="L8" s="127"/>
      <c r="M8" s="154"/>
      <c r="N8" s="155"/>
      <c r="O8" s="156"/>
      <c r="P8" s="127"/>
      <c r="Q8" s="154"/>
      <c r="R8" s="155"/>
      <c r="S8" s="156"/>
      <c r="T8" s="127"/>
      <c r="U8" s="154"/>
      <c r="V8" s="155"/>
      <c r="W8" s="156"/>
      <c r="X8" s="127"/>
      <c r="Y8" s="154"/>
      <c r="Z8" s="155"/>
      <c r="AA8" s="156"/>
    </row>
    <row r="9" customFormat="false" ht="15.75" hidden="false" customHeight="false" outlineLevel="0" collapsed="false">
      <c r="A9" s="101"/>
      <c r="B9" s="117"/>
      <c r="C9" s="110" t="n">
        <v>22</v>
      </c>
      <c r="D9" s="76" t="n">
        <v>24</v>
      </c>
      <c r="E9" s="148"/>
      <c r="F9" s="149"/>
      <c r="G9" s="150"/>
      <c r="H9" s="113"/>
      <c r="I9" s="148"/>
      <c r="J9" s="149"/>
      <c r="K9" s="150"/>
      <c r="L9" s="113"/>
      <c r="M9" s="148"/>
      <c r="N9" s="149"/>
      <c r="O9" s="150"/>
      <c r="P9" s="113"/>
      <c r="Q9" s="148"/>
      <c r="R9" s="149"/>
      <c r="S9" s="150"/>
      <c r="T9" s="113"/>
      <c r="U9" s="148"/>
      <c r="V9" s="149"/>
      <c r="W9" s="150"/>
      <c r="X9" s="113"/>
      <c r="Y9" s="148"/>
      <c r="Z9" s="149"/>
      <c r="AA9" s="150"/>
    </row>
    <row r="10" customFormat="false" ht="15.75" hidden="false" customHeight="false" outlineLevel="0" collapsed="false">
      <c r="A10" s="101"/>
      <c r="B10" s="117"/>
      <c r="C10" s="118" t="n">
        <v>26</v>
      </c>
      <c r="D10" s="76" t="n">
        <v>28</v>
      </c>
      <c r="E10" s="151"/>
      <c r="F10" s="152"/>
      <c r="G10" s="153"/>
      <c r="H10" s="121"/>
      <c r="I10" s="151"/>
      <c r="J10" s="152"/>
      <c r="K10" s="153"/>
      <c r="L10" s="121"/>
      <c r="M10" s="151"/>
      <c r="N10" s="152"/>
      <c r="O10" s="153"/>
      <c r="P10" s="121"/>
      <c r="Q10" s="151"/>
      <c r="R10" s="152"/>
      <c r="S10" s="153"/>
      <c r="T10" s="121"/>
      <c r="U10" s="151"/>
      <c r="V10" s="152"/>
      <c r="W10" s="153"/>
      <c r="X10" s="121"/>
      <c r="Y10" s="151"/>
      <c r="Z10" s="152"/>
      <c r="AA10" s="153"/>
    </row>
    <row r="11" customFormat="false" ht="15.75" hidden="false" customHeight="false" outlineLevel="0" collapsed="false">
      <c r="A11" s="101"/>
      <c r="B11" s="117"/>
      <c r="C11" s="118" t="n">
        <v>30</v>
      </c>
      <c r="D11" s="76" t="n">
        <v>32</v>
      </c>
      <c r="E11" s="151"/>
      <c r="F11" s="152"/>
      <c r="G11" s="153"/>
      <c r="H11" s="121"/>
      <c r="I11" s="151"/>
      <c r="J11" s="152"/>
      <c r="K11" s="153"/>
      <c r="L11" s="121"/>
      <c r="M11" s="151"/>
      <c r="N11" s="152"/>
      <c r="O11" s="153"/>
      <c r="P11" s="121"/>
      <c r="Q11" s="151"/>
      <c r="R11" s="152"/>
      <c r="S11" s="153"/>
      <c r="T11" s="121"/>
      <c r="U11" s="151"/>
      <c r="V11" s="152"/>
      <c r="W11" s="153"/>
      <c r="X11" s="121"/>
      <c r="Y11" s="151"/>
      <c r="Z11" s="152"/>
      <c r="AA11" s="153"/>
    </row>
    <row r="12" customFormat="false" ht="16.5" hidden="false" customHeight="false" outlineLevel="0" collapsed="false">
      <c r="A12" s="101"/>
      <c r="B12" s="117"/>
      <c r="C12" s="124" t="n">
        <v>34</v>
      </c>
      <c r="D12" s="130" t="n">
        <v>36</v>
      </c>
      <c r="E12" s="154"/>
      <c r="F12" s="155"/>
      <c r="G12" s="156"/>
      <c r="H12" s="127"/>
      <c r="I12" s="154"/>
      <c r="J12" s="155"/>
      <c r="K12" s="156"/>
      <c r="L12" s="127"/>
      <c r="M12" s="154"/>
      <c r="N12" s="155"/>
      <c r="O12" s="156"/>
      <c r="P12" s="127"/>
      <c r="Q12" s="154"/>
      <c r="R12" s="155"/>
      <c r="S12" s="156"/>
      <c r="T12" s="127"/>
      <c r="U12" s="154"/>
      <c r="V12" s="155"/>
      <c r="W12" s="156"/>
      <c r="X12" s="127"/>
      <c r="Y12" s="154"/>
      <c r="Z12" s="155"/>
      <c r="AA12" s="156"/>
    </row>
    <row r="13" customFormat="false" ht="15.75" hidden="false" customHeight="false" outlineLevel="0" collapsed="false">
      <c r="A13" s="37"/>
      <c r="B13" s="109" t="s">
        <v>110</v>
      </c>
      <c r="C13" s="110" t="n">
        <v>22</v>
      </c>
      <c r="D13" s="110" t="n">
        <v>22</v>
      </c>
      <c r="E13" s="148"/>
      <c r="F13" s="149"/>
      <c r="G13" s="150"/>
      <c r="H13" s="113"/>
      <c r="I13" s="148"/>
      <c r="J13" s="149"/>
      <c r="K13" s="150"/>
      <c r="L13" s="113"/>
      <c r="M13" s="148"/>
      <c r="N13" s="149"/>
      <c r="O13" s="150"/>
      <c r="P13" s="113"/>
      <c r="Q13" s="148"/>
      <c r="R13" s="149"/>
      <c r="S13" s="150"/>
      <c r="T13" s="113"/>
      <c r="U13" s="148"/>
      <c r="V13" s="149"/>
      <c r="W13" s="150"/>
      <c r="X13" s="113"/>
      <c r="Y13" s="148"/>
      <c r="Z13" s="149"/>
      <c r="AA13" s="150"/>
    </row>
    <row r="14" customFormat="false" ht="15.75" hidden="false" customHeight="false" outlineLevel="0" collapsed="false">
      <c r="A14" s="101"/>
      <c r="B14" s="131"/>
      <c r="C14" s="118" t="n">
        <v>26</v>
      </c>
      <c r="D14" s="118" t="n">
        <v>26</v>
      </c>
      <c r="E14" s="151"/>
      <c r="F14" s="152"/>
      <c r="G14" s="153"/>
      <c r="H14" s="121"/>
      <c r="I14" s="151"/>
      <c r="J14" s="152"/>
      <c r="K14" s="153"/>
      <c r="L14" s="121"/>
      <c r="M14" s="151"/>
      <c r="N14" s="152"/>
      <c r="O14" s="153"/>
      <c r="P14" s="121"/>
      <c r="Q14" s="151"/>
      <c r="R14" s="152"/>
      <c r="S14" s="153"/>
      <c r="T14" s="121"/>
      <c r="U14" s="151"/>
      <c r="V14" s="152"/>
      <c r="W14" s="153"/>
      <c r="X14" s="121"/>
      <c r="Y14" s="151"/>
      <c r="Z14" s="152"/>
      <c r="AA14" s="153"/>
    </row>
    <row r="15" customFormat="false" ht="15.75" hidden="false" customHeight="false" outlineLevel="0" collapsed="false">
      <c r="A15" s="101"/>
      <c r="B15" s="117"/>
      <c r="C15" s="118" t="n">
        <v>30</v>
      </c>
      <c r="D15" s="118" t="n">
        <v>30</v>
      </c>
      <c r="E15" s="151"/>
      <c r="F15" s="152"/>
      <c r="G15" s="153"/>
      <c r="H15" s="121"/>
      <c r="I15" s="151"/>
      <c r="J15" s="152"/>
      <c r="K15" s="153"/>
      <c r="L15" s="121"/>
      <c r="M15" s="151"/>
      <c r="N15" s="152"/>
      <c r="O15" s="153"/>
      <c r="P15" s="121"/>
      <c r="Q15" s="151"/>
      <c r="R15" s="152"/>
      <c r="S15" s="153"/>
      <c r="T15" s="121"/>
      <c r="U15" s="151"/>
      <c r="V15" s="152"/>
      <c r="W15" s="153"/>
      <c r="X15" s="121"/>
      <c r="Y15" s="151"/>
      <c r="Z15" s="152"/>
      <c r="AA15" s="153"/>
    </row>
    <row r="16" customFormat="false" ht="16.5" hidden="false" customHeight="false" outlineLevel="0" collapsed="false">
      <c r="A16" s="101"/>
      <c r="B16" s="117"/>
      <c r="C16" s="124" t="n">
        <v>34</v>
      </c>
      <c r="D16" s="124" t="n">
        <v>34</v>
      </c>
      <c r="E16" s="154"/>
      <c r="F16" s="155"/>
      <c r="G16" s="156"/>
      <c r="H16" s="127"/>
      <c r="I16" s="154"/>
      <c r="J16" s="155"/>
      <c r="K16" s="156"/>
      <c r="L16" s="127"/>
      <c r="M16" s="154"/>
      <c r="N16" s="155"/>
      <c r="O16" s="156"/>
      <c r="P16" s="127"/>
      <c r="Q16" s="154"/>
      <c r="R16" s="155"/>
      <c r="S16" s="156"/>
      <c r="T16" s="127"/>
      <c r="U16" s="154"/>
      <c r="V16" s="155"/>
      <c r="W16" s="156"/>
      <c r="X16" s="127"/>
      <c r="Y16" s="154"/>
      <c r="Z16" s="155"/>
      <c r="AA16" s="156"/>
    </row>
    <row r="17" customFormat="false" ht="15.75" hidden="false" customHeight="false" outlineLevel="0" collapsed="false">
      <c r="A17" s="101"/>
      <c r="B17" s="117"/>
      <c r="C17" s="110" t="n">
        <v>22</v>
      </c>
      <c r="D17" s="76" t="n">
        <v>24</v>
      </c>
      <c r="E17" s="148"/>
      <c r="F17" s="149"/>
      <c r="G17" s="150"/>
      <c r="H17" s="113"/>
      <c r="I17" s="148"/>
      <c r="J17" s="149"/>
      <c r="K17" s="150"/>
      <c r="L17" s="113"/>
      <c r="M17" s="148"/>
      <c r="N17" s="149"/>
      <c r="O17" s="150"/>
      <c r="P17" s="113"/>
      <c r="Q17" s="148"/>
      <c r="R17" s="149"/>
      <c r="S17" s="150"/>
      <c r="T17" s="113"/>
      <c r="U17" s="148"/>
      <c r="V17" s="149"/>
      <c r="W17" s="150"/>
      <c r="X17" s="113"/>
      <c r="Y17" s="148"/>
      <c r="Z17" s="149"/>
      <c r="AA17" s="150"/>
    </row>
    <row r="18" customFormat="false" ht="15.75" hidden="false" customHeight="false" outlineLevel="0" collapsed="false">
      <c r="A18" s="101"/>
      <c r="B18" s="117"/>
      <c r="C18" s="118" t="n">
        <v>26</v>
      </c>
      <c r="D18" s="76" t="n">
        <v>28</v>
      </c>
      <c r="E18" s="151"/>
      <c r="F18" s="152"/>
      <c r="G18" s="153"/>
      <c r="H18" s="121"/>
      <c r="I18" s="151"/>
      <c r="J18" s="152"/>
      <c r="K18" s="153"/>
      <c r="L18" s="121"/>
      <c r="M18" s="151"/>
      <c r="N18" s="152"/>
      <c r="O18" s="153"/>
      <c r="P18" s="121"/>
      <c r="Q18" s="151"/>
      <c r="R18" s="152"/>
      <c r="S18" s="153"/>
      <c r="T18" s="121"/>
      <c r="U18" s="151"/>
      <c r="V18" s="152"/>
      <c r="W18" s="153"/>
      <c r="X18" s="121"/>
      <c r="Y18" s="151"/>
      <c r="Z18" s="152"/>
      <c r="AA18" s="153"/>
    </row>
    <row r="19" customFormat="false" ht="15.75" hidden="false" customHeight="false" outlineLevel="0" collapsed="false">
      <c r="A19" s="101"/>
      <c r="B19" s="117"/>
      <c r="C19" s="118" t="n">
        <v>30</v>
      </c>
      <c r="D19" s="76" t="n">
        <v>32</v>
      </c>
      <c r="E19" s="151"/>
      <c r="F19" s="152"/>
      <c r="G19" s="153"/>
      <c r="H19" s="121"/>
      <c r="I19" s="151"/>
      <c r="J19" s="152"/>
      <c r="K19" s="153"/>
      <c r="L19" s="121"/>
      <c r="M19" s="151"/>
      <c r="N19" s="152"/>
      <c r="O19" s="153"/>
      <c r="P19" s="121"/>
      <c r="Q19" s="151"/>
      <c r="R19" s="152"/>
      <c r="S19" s="153"/>
      <c r="T19" s="121"/>
      <c r="U19" s="151"/>
      <c r="V19" s="152"/>
      <c r="W19" s="153"/>
      <c r="X19" s="121"/>
      <c r="Y19" s="151"/>
      <c r="Z19" s="152"/>
      <c r="AA19" s="153"/>
    </row>
    <row r="20" customFormat="false" ht="16.5" hidden="false" customHeight="false" outlineLevel="0" collapsed="false">
      <c r="A20" s="101"/>
      <c r="B20" s="117"/>
      <c r="C20" s="124" t="n">
        <v>34</v>
      </c>
      <c r="D20" s="130" t="n">
        <v>36</v>
      </c>
      <c r="E20" s="154"/>
      <c r="F20" s="155"/>
      <c r="G20" s="156"/>
      <c r="H20" s="127"/>
      <c r="I20" s="154"/>
      <c r="J20" s="155"/>
      <c r="K20" s="156"/>
      <c r="L20" s="127"/>
      <c r="M20" s="154"/>
      <c r="N20" s="155"/>
      <c r="O20" s="156"/>
      <c r="P20" s="127"/>
      <c r="Q20" s="154"/>
      <c r="R20" s="155"/>
      <c r="S20" s="156"/>
      <c r="T20" s="127"/>
      <c r="U20" s="154"/>
      <c r="V20" s="155"/>
      <c r="W20" s="156"/>
      <c r="X20" s="127"/>
      <c r="Y20" s="154"/>
      <c r="Z20" s="155"/>
      <c r="AA20" s="156"/>
    </row>
    <row r="21" customFormat="false" ht="15.75" hidden="false" customHeight="false" outlineLevel="0" collapsed="false">
      <c r="A21" s="108" t="s">
        <v>10</v>
      </c>
      <c r="B21" s="109" t="s">
        <v>111</v>
      </c>
      <c r="C21" s="110" t="n">
        <v>22</v>
      </c>
      <c r="D21" s="110" t="n">
        <v>22</v>
      </c>
      <c r="E21" s="111" t="n">
        <f aca="false">Anchor!B457</f>
        <v>13173811</v>
      </c>
      <c r="F21" s="112" t="n">
        <f aca="false">Anchor!C457</f>
        <v>18231124</v>
      </c>
      <c r="G21" s="112" t="n">
        <f aca="false">Anchor!D457</f>
        <v>21637177</v>
      </c>
      <c r="H21" s="113"/>
      <c r="I21" s="111" t="n">
        <f aca="false">Test!B457</f>
        <v>17635684</v>
      </c>
      <c r="J21" s="112" t="n">
        <f aca="false">Test!C457</f>
        <v>24076426</v>
      </c>
      <c r="K21" s="112" t="n">
        <f aca="false">Test!D457</f>
        <v>28833875</v>
      </c>
      <c r="L21" s="113"/>
      <c r="M21" s="114" t="n">
        <f aca="false">IF(E21=0,#REF!,I21/E21)</f>
        <v>1.33869265317379</v>
      </c>
      <c r="N21" s="115" t="n">
        <f aca="false">IF(F21=0,#REF!,J21/F21)</f>
        <v>1.32062214046704</v>
      </c>
      <c r="O21" s="115" t="n">
        <f aca="false">IF(G21=0,#REF!,K21/G21)</f>
        <v>1.33260799225333</v>
      </c>
      <c r="P21" s="113"/>
      <c r="Q21" s="111" t="n">
        <f aca="false">SingleLayer!B457</f>
        <v>7897775</v>
      </c>
      <c r="R21" s="112" t="n">
        <f aca="false">SingleLayer!C457</f>
        <v>13246548</v>
      </c>
      <c r="S21" s="112" t="n">
        <f aca="false">SingleLayer!D457</f>
        <v>19733381</v>
      </c>
      <c r="T21" s="113"/>
      <c r="U21" s="114" t="n">
        <f aca="false">E21/Q21</f>
        <v>1.66804080896202</v>
      </c>
      <c r="V21" s="115" t="n">
        <f aca="false">F21/R21</f>
        <v>1.37629244992733</v>
      </c>
      <c r="W21" s="115" t="n">
        <f aca="false">G21/S21</f>
        <v>1.09647591560716</v>
      </c>
      <c r="X21" s="113"/>
      <c r="Y21" s="114" t="n">
        <f aca="false">I21/Q21</f>
        <v>2.23299397615151</v>
      </c>
      <c r="Z21" s="115" t="n">
        <f aca="false">J21/R21</f>
        <v>1.81756228113166</v>
      </c>
      <c r="AA21" s="115" t="n">
        <f aca="false">K21/S21</f>
        <v>1.4611725684514</v>
      </c>
    </row>
    <row r="22" customFormat="false" ht="15.75" hidden="false" customHeight="false" outlineLevel="0" collapsed="false">
      <c r="A22" s="101" t="s">
        <v>112</v>
      </c>
      <c r="B22" s="117"/>
      <c r="C22" s="118" t="n">
        <v>26</v>
      </c>
      <c r="D22" s="118" t="n">
        <v>26</v>
      </c>
      <c r="E22" s="119" t="n">
        <f aca="false">Anchor!B458</f>
        <v>12893234</v>
      </c>
      <c r="F22" s="120" t="n">
        <f aca="false">Anchor!C458</f>
        <v>17200166</v>
      </c>
      <c r="G22" s="120" t="n">
        <f aca="false">Anchor!D458</f>
        <v>20294104</v>
      </c>
      <c r="H22" s="121"/>
      <c r="I22" s="119" t="n">
        <f aca="false">Test!B458</f>
        <v>17399612</v>
      </c>
      <c r="J22" s="120" t="n">
        <f aca="false">Test!C458</f>
        <v>23117999</v>
      </c>
      <c r="K22" s="120" t="n">
        <f aca="false">Test!D458</f>
        <v>27575183</v>
      </c>
      <c r="L22" s="121"/>
      <c r="M22" s="122" t="n">
        <f aca="false">IF(E22=0,#REF!,I22/E22)</f>
        <v>1.34951494714204</v>
      </c>
      <c r="N22" s="123" t="n">
        <f aca="false">IF(F22=0,#REF!,J22/F22)</f>
        <v>1.34405673759195</v>
      </c>
      <c r="O22" s="123" t="n">
        <f aca="false">IF(G22=0,#REF!,K22/G22)</f>
        <v>1.35877804706234</v>
      </c>
      <c r="P22" s="121"/>
      <c r="Q22" s="119" t="n">
        <f aca="false">SingleLayer!B458</f>
        <v>7129460</v>
      </c>
      <c r="R22" s="120" t="n">
        <f aca="false">SingleLayer!C458</f>
        <v>11509169</v>
      </c>
      <c r="S22" s="120" t="n">
        <f aca="false">SingleLayer!D458</f>
        <v>16201137</v>
      </c>
      <c r="T22" s="121"/>
      <c r="U22" s="122" t="n">
        <f aca="false">E22/Q22</f>
        <v>1.80844467883963</v>
      </c>
      <c r="V22" s="123" t="n">
        <f aca="false">F22/R22</f>
        <v>1.4944750572348</v>
      </c>
      <c r="W22" s="123" t="n">
        <f aca="false">G22/S22</f>
        <v>1.25263455274775</v>
      </c>
      <c r="X22" s="121"/>
      <c r="Y22" s="122" t="n">
        <f aca="false">I22/Q22</f>
        <v>2.44052312517358</v>
      </c>
      <c r="Z22" s="123" t="n">
        <f aca="false">J22/R22</f>
        <v>2.00865926983955</v>
      </c>
      <c r="AA22" s="123" t="n">
        <f aca="false">K22/S22</f>
        <v>1.70205233126539</v>
      </c>
    </row>
    <row r="23" customFormat="false" ht="15.75" hidden="false" customHeight="false" outlineLevel="0" collapsed="false">
      <c r="A23" s="101"/>
      <c r="B23" s="117"/>
      <c r="C23" s="118" t="n">
        <v>30</v>
      </c>
      <c r="D23" s="118" t="n">
        <v>30</v>
      </c>
      <c r="E23" s="119" t="n">
        <f aca="false">Anchor!B459</f>
        <v>12926047</v>
      </c>
      <c r="F23" s="120" t="n">
        <f aca="false">Anchor!C459</f>
        <v>16887491</v>
      </c>
      <c r="G23" s="120" t="n">
        <f aca="false">Anchor!D459</f>
        <v>19818357</v>
      </c>
      <c r="H23" s="121"/>
      <c r="I23" s="119" t="n">
        <f aca="false">Test!B459</f>
        <v>17446568</v>
      </c>
      <c r="J23" s="120" t="n">
        <f aca="false">Test!C459</f>
        <v>22834805</v>
      </c>
      <c r="K23" s="120" t="n">
        <f aca="false">Test!D459</f>
        <v>27134982</v>
      </c>
      <c r="L23" s="121"/>
      <c r="M23" s="122" t="n">
        <f aca="false">IF(E23=0,#REF!,I23/E23)</f>
        <v>1.34972184458249</v>
      </c>
      <c r="N23" s="123" t="n">
        <f aca="false">IF(F23=0,#REF!,J23/F23)</f>
        <v>1.35217274135039</v>
      </c>
      <c r="O23" s="123" t="n">
        <f aca="false">IF(G23=0,#REF!,K23/G23)</f>
        <v>1.36918423661457</v>
      </c>
      <c r="P23" s="121"/>
      <c r="Q23" s="119" t="n">
        <f aca="false">SingleLayer!B459</f>
        <v>6545750</v>
      </c>
      <c r="R23" s="120" t="n">
        <f aca="false">SingleLayer!C459</f>
        <v>10266055</v>
      </c>
      <c r="S23" s="120" t="n">
        <f aca="false">SingleLayer!D459</f>
        <v>13980382</v>
      </c>
      <c r="T23" s="121"/>
      <c r="U23" s="122" t="n">
        <f aca="false">E23/Q23</f>
        <v>1.97472359928198</v>
      </c>
      <c r="V23" s="123" t="n">
        <f aca="false">F23/R23</f>
        <v>1.64498349171128</v>
      </c>
      <c r="W23" s="123" t="n">
        <f aca="false">G23/S23</f>
        <v>1.41758336789367</v>
      </c>
      <c r="X23" s="121"/>
      <c r="Y23" s="122" t="n">
        <f aca="false">I23/Q23</f>
        <v>2.66532757896345</v>
      </c>
      <c r="Z23" s="123" t="n">
        <f aca="false">J23/R23</f>
        <v>2.22430183746337</v>
      </c>
      <c r="AA23" s="123" t="n">
        <f aca="false">K23/S23</f>
        <v>1.940932801407</v>
      </c>
    </row>
    <row r="24" customFormat="false" ht="16.5" hidden="false" customHeight="false" outlineLevel="0" collapsed="false">
      <c r="A24" s="101"/>
      <c r="B24" s="117"/>
      <c r="C24" s="124" t="n">
        <v>34</v>
      </c>
      <c r="D24" s="124" t="n">
        <v>34</v>
      </c>
      <c r="E24" s="125" t="n">
        <f aca="false">Anchor!B460</f>
        <v>13015360</v>
      </c>
      <c r="F24" s="126" t="n">
        <f aca="false">Anchor!C460</f>
        <v>16701762</v>
      </c>
      <c r="G24" s="126" t="n">
        <f aca="false">Anchor!D460</f>
        <v>19493906</v>
      </c>
      <c r="H24" s="127"/>
      <c r="I24" s="125" t="n">
        <f aca="false">Test!B460</f>
        <v>17549171</v>
      </c>
      <c r="J24" s="126" t="n">
        <f aca="false">Test!C460</f>
        <v>22675315</v>
      </c>
      <c r="K24" s="126" t="n">
        <f aca="false">Test!D460</f>
        <v>26842559</v>
      </c>
      <c r="L24" s="127"/>
      <c r="M24" s="128" t="n">
        <f aca="false">IF(E24=0,#REF!,I24/E24)</f>
        <v>1.34834311152362</v>
      </c>
      <c r="N24" s="129" t="n">
        <f aca="false">IF(F24=0,#REF!,J24/F24)</f>
        <v>1.35766004808355</v>
      </c>
      <c r="O24" s="129" t="n">
        <f aca="false">IF(G24=0,#REF!,K24/G24)</f>
        <v>1.37697180852314</v>
      </c>
      <c r="P24" s="127"/>
      <c r="Q24" s="125" t="n">
        <f aca="false">SingleLayer!B460</f>
        <v>6059214</v>
      </c>
      <c r="R24" s="126" t="n">
        <f aca="false">SingleLayer!C460</f>
        <v>9214935</v>
      </c>
      <c r="S24" s="126" t="n">
        <f aca="false">SingleLayer!D460</f>
        <v>12206964</v>
      </c>
      <c r="T24" s="127"/>
      <c r="U24" s="128" t="n">
        <f aca="false">E24/Q24</f>
        <v>2.1480277805009</v>
      </c>
      <c r="V24" s="129" t="n">
        <f aca="false">F24/R24</f>
        <v>1.81246660991098</v>
      </c>
      <c r="W24" s="129" t="n">
        <f aca="false">G24/S24</f>
        <v>1.59694957730686</v>
      </c>
      <c r="X24" s="127"/>
      <c r="Y24" s="128" t="n">
        <f aca="false">I24/Q24</f>
        <v>2.89627846119975</v>
      </c>
      <c r="Z24" s="129" t="n">
        <f aca="false">J24/R24</f>
        <v>2.46071350476156</v>
      </c>
      <c r="AA24" s="129" t="n">
        <f aca="false">K24/S24</f>
        <v>2.19895454758448</v>
      </c>
    </row>
    <row r="25" customFormat="false" ht="15.75" hidden="false" customHeight="false" outlineLevel="0" collapsed="false">
      <c r="A25" s="101"/>
      <c r="B25" s="117"/>
      <c r="C25" s="110" t="n">
        <v>22</v>
      </c>
      <c r="D25" s="76" t="n">
        <v>24</v>
      </c>
      <c r="E25" s="111" t="n">
        <f aca="false">Anchor!B461</f>
        <v>11322604</v>
      </c>
      <c r="F25" s="112" t="n">
        <f aca="false">Anchor!C461</f>
        <v>14998972</v>
      </c>
      <c r="G25" s="112" t="n">
        <f aca="false">Anchor!D461</f>
        <v>17713269</v>
      </c>
      <c r="H25" s="113"/>
      <c r="I25" s="111" t="n">
        <f aca="false">Test!B461</f>
        <v>15844319</v>
      </c>
      <c r="J25" s="112" t="n">
        <f aca="false">Test!C461</f>
        <v>20938440</v>
      </c>
      <c r="K25" s="112" t="n">
        <f aca="false">Test!D461</f>
        <v>25022190</v>
      </c>
      <c r="L25" s="113"/>
      <c r="M25" s="114" t="n">
        <f aca="false">IF(E25=0,#REF!,I25/E25)</f>
        <v>1.39935292270223</v>
      </c>
      <c r="N25" s="115" t="n">
        <f aca="false">IF(F25=0,#REF!,J25/F25)</f>
        <v>1.39599167196259</v>
      </c>
      <c r="O25" s="115" t="n">
        <f aca="false">IF(G25=0,#REF!,K25/G25)</f>
        <v>1.41262406165683</v>
      </c>
      <c r="P25" s="113"/>
      <c r="Q25" s="111" t="n">
        <f aca="false">SingleLayer!B461</f>
        <v>7504558</v>
      </c>
      <c r="R25" s="112" t="n">
        <f aca="false">SingleLayer!C461</f>
        <v>12310413</v>
      </c>
      <c r="S25" s="112" t="n">
        <f aca="false">SingleLayer!D461</f>
        <v>17749145</v>
      </c>
      <c r="T25" s="113"/>
      <c r="U25" s="114" t="n">
        <f aca="false">E25/Q25</f>
        <v>1.508763607397</v>
      </c>
      <c r="V25" s="115" t="n">
        <f aca="false">F25/R25</f>
        <v>1.21839714069707</v>
      </c>
      <c r="W25" s="115" t="n">
        <f aca="false">G25/S25</f>
        <v>0.997978719538321</v>
      </c>
      <c r="X25" s="113"/>
      <c r="Y25" s="114" t="n">
        <f aca="false">I25/Q25</f>
        <v>2.11129276367775</v>
      </c>
      <c r="Z25" s="115" t="n">
        <f aca="false">J25/R25</f>
        <v>1.70087226155613</v>
      </c>
      <c r="AA25" s="115" t="n">
        <f aca="false">K25/S25</f>
        <v>1.40976875224131</v>
      </c>
    </row>
    <row r="26" customFormat="false" ht="15.75" hidden="false" customHeight="false" outlineLevel="0" collapsed="false">
      <c r="A26" s="101"/>
      <c r="B26" s="117"/>
      <c r="C26" s="118" t="n">
        <v>26</v>
      </c>
      <c r="D26" s="76" t="n">
        <v>28</v>
      </c>
      <c r="E26" s="119" t="n">
        <f aca="false">Anchor!B462</f>
        <v>11168280</v>
      </c>
      <c r="F26" s="120" t="n">
        <f aca="false">Anchor!C462</f>
        <v>14480984</v>
      </c>
      <c r="G26" s="120" t="n">
        <f aca="false">Anchor!D462</f>
        <v>17030020</v>
      </c>
      <c r="H26" s="121"/>
      <c r="I26" s="119" t="n">
        <f aca="false">Test!B462</f>
        <v>15693924</v>
      </c>
      <c r="J26" s="120" t="n">
        <f aca="false">Test!C462</f>
        <v>20433758</v>
      </c>
      <c r="K26" s="120" t="n">
        <f aca="false">Test!D462</f>
        <v>24355196</v>
      </c>
      <c r="L26" s="121"/>
      <c r="M26" s="122" t="n">
        <f aca="false">IF(E26=0,#REF!,I26/E26)</f>
        <v>1.40522300658651</v>
      </c>
      <c r="N26" s="123" t="n">
        <f aca="false">IF(F26=0,#REF!,J26/F26)</f>
        <v>1.41107524184821</v>
      </c>
      <c r="O26" s="123" t="n">
        <f aca="false">IF(G26=0,#REF!,K26/G26)</f>
        <v>1.43013314135861</v>
      </c>
      <c r="P26" s="121"/>
      <c r="Q26" s="119" t="n">
        <f aca="false">SingleLayer!B462</f>
        <v>6840931</v>
      </c>
      <c r="R26" s="120" t="n">
        <f aca="false">SingleLayer!C462</f>
        <v>10884695</v>
      </c>
      <c r="S26" s="120" t="n">
        <f aca="false">SingleLayer!D462</f>
        <v>15077340</v>
      </c>
      <c r="T26" s="121"/>
      <c r="U26" s="122" t="n">
        <f aca="false">E26/Q26</f>
        <v>1.63256726314006</v>
      </c>
      <c r="V26" s="123" t="n">
        <f aca="false">F26/R26</f>
        <v>1.33039869284348</v>
      </c>
      <c r="W26" s="123" t="n">
        <f aca="false">G26/S26</f>
        <v>1.12951090842284</v>
      </c>
      <c r="X26" s="121"/>
      <c r="Y26" s="122" t="n">
        <f aca="false">I26/Q26</f>
        <v>2.29412107796439</v>
      </c>
      <c r="Z26" s="123" t="n">
        <f aca="false">J26/R26</f>
        <v>1.87729265725866</v>
      </c>
      <c r="AA26" s="123" t="n">
        <f aca="false">K26/S26</f>
        <v>1.61535098366157</v>
      </c>
    </row>
    <row r="27" customFormat="false" ht="15.75" hidden="false" customHeight="false" outlineLevel="0" collapsed="false">
      <c r="A27" s="101"/>
      <c r="B27" s="117"/>
      <c r="C27" s="118" t="n">
        <v>30</v>
      </c>
      <c r="D27" s="76" t="n">
        <v>32</v>
      </c>
      <c r="E27" s="119" t="n">
        <f aca="false">Anchor!B463</f>
        <v>11041161</v>
      </c>
      <c r="F27" s="120" t="n">
        <f aca="false">Anchor!C463</f>
        <v>14121246</v>
      </c>
      <c r="G27" s="120" t="n">
        <f aca="false">Anchor!D463</f>
        <v>16548482</v>
      </c>
      <c r="H27" s="121"/>
      <c r="I27" s="119" t="n">
        <f aca="false">Test!B463</f>
        <v>15574899</v>
      </c>
      <c r="J27" s="120" t="n">
        <f aca="false">Test!C463</f>
        <v>20087668</v>
      </c>
      <c r="K27" s="120" t="n">
        <f aca="false">Test!D463</f>
        <v>23889116</v>
      </c>
      <c r="L27" s="121"/>
      <c r="M27" s="122" t="n">
        <f aca="false">IF(E27=0,#REF!,I27/E27)</f>
        <v>1.41062149170726</v>
      </c>
      <c r="N27" s="123" t="n">
        <f aca="false">IF(F27=0,#REF!,J27/F27)</f>
        <v>1.42251384899038</v>
      </c>
      <c r="O27" s="123" t="n">
        <f aca="false">IF(G27=0,#REF!,K27/G27)</f>
        <v>1.44358352627147</v>
      </c>
      <c r="P27" s="121"/>
      <c r="Q27" s="119" t="n">
        <f aca="false">SingleLayer!B463</f>
        <v>6327287</v>
      </c>
      <c r="R27" s="120" t="n">
        <f aca="false">SingleLayer!C463</f>
        <v>9783084</v>
      </c>
      <c r="S27" s="120" t="n">
        <f aca="false">SingleLayer!D463</f>
        <v>13110169</v>
      </c>
      <c r="T27" s="121"/>
      <c r="U27" s="122" t="n">
        <f aca="false">E27/Q27</f>
        <v>1.74500714129136</v>
      </c>
      <c r="V27" s="123" t="n">
        <f aca="false">F27/R27</f>
        <v>1.44343501497074</v>
      </c>
      <c r="W27" s="123" t="n">
        <f aca="false">G27/S27</f>
        <v>1.26226305702085</v>
      </c>
      <c r="X27" s="121"/>
      <c r="Y27" s="122" t="n">
        <f aca="false">I27/Q27</f>
        <v>2.46154457668824</v>
      </c>
      <c r="Z27" s="123" t="n">
        <f aca="false">J27/R27</f>
        <v>2.05330629891351</v>
      </c>
      <c r="AA27" s="123" t="n">
        <f aca="false">K27/S27</f>
        <v>1.82218215493637</v>
      </c>
    </row>
    <row r="28" customFormat="false" ht="16.5" hidden="false" customHeight="false" outlineLevel="0" collapsed="false">
      <c r="A28" s="101"/>
      <c r="B28" s="117"/>
      <c r="C28" s="124" t="n">
        <v>34</v>
      </c>
      <c r="D28" s="130" t="n">
        <v>36</v>
      </c>
      <c r="E28" s="125" t="n">
        <f aca="false">Anchor!B464</f>
        <v>11462839</v>
      </c>
      <c r="F28" s="126" t="n">
        <f aca="false">Anchor!C464</f>
        <v>14524717</v>
      </c>
      <c r="G28" s="126" t="n">
        <f aca="false">Anchor!D464</f>
        <v>16942281</v>
      </c>
      <c r="H28" s="127"/>
      <c r="I28" s="125" t="n">
        <f aca="false">Test!B464</f>
        <v>15986586</v>
      </c>
      <c r="J28" s="126" t="n">
        <f aca="false">Test!C464</f>
        <v>20480698</v>
      </c>
      <c r="K28" s="126" t="n">
        <f aca="false">Test!D464</f>
        <v>24275207</v>
      </c>
      <c r="L28" s="127"/>
      <c r="M28" s="128" t="n">
        <f aca="false">IF(E28=0,#REF!,I28/E28)</f>
        <v>1.39464455533223</v>
      </c>
      <c r="N28" s="129" t="n">
        <f aca="false">IF(F28=0,#REF!,J28/F28)</f>
        <v>1.41005831645463</v>
      </c>
      <c r="O28" s="129" t="n">
        <f aca="false">IF(G28=0,#REF!,K28/G28)</f>
        <v>1.43281810754998</v>
      </c>
      <c r="P28" s="127"/>
      <c r="Q28" s="125" t="n">
        <f aca="false">SingleLayer!B464</f>
        <v>5861338</v>
      </c>
      <c r="R28" s="126" t="n">
        <f aca="false">SingleLayer!C464</f>
        <v>8783247</v>
      </c>
      <c r="S28" s="126" t="n">
        <f aca="false">SingleLayer!D464</f>
        <v>11508764</v>
      </c>
      <c r="T28" s="127"/>
      <c r="U28" s="128" t="n">
        <f aca="false">E28/Q28</f>
        <v>1.95566933693297</v>
      </c>
      <c r="V28" s="129" t="n">
        <f aca="false">F28/R28</f>
        <v>1.65368422406884</v>
      </c>
      <c r="W28" s="129" t="n">
        <f aca="false">G28/S28</f>
        <v>1.4721199426802</v>
      </c>
      <c r="X28" s="127"/>
      <c r="Y28" s="128" t="n">
        <f aca="false">I28/Q28</f>
        <v>2.72746359278376</v>
      </c>
      <c r="Z28" s="129" t="n">
        <f aca="false">J28/R28</f>
        <v>2.3317911929381</v>
      </c>
      <c r="AA28" s="129" t="n">
        <f aca="false">K28/S28</f>
        <v>2.10928011035764</v>
      </c>
    </row>
    <row r="29" customFormat="false" ht="15.75" hidden="false" customHeight="false" outlineLevel="0" collapsed="false">
      <c r="A29" s="101"/>
      <c r="B29" s="109" t="s">
        <v>113</v>
      </c>
      <c r="C29" s="110" t="n">
        <v>22</v>
      </c>
      <c r="D29" s="110" t="n">
        <v>22</v>
      </c>
      <c r="E29" s="111" t="n">
        <f aca="false">Anchor!B465</f>
        <v>16335955</v>
      </c>
      <c r="F29" s="112" t="n">
        <f aca="false">Anchor!C465</f>
        <v>24361571</v>
      </c>
      <c r="G29" s="112" t="n">
        <f aca="false">Anchor!D465</f>
        <v>28766677</v>
      </c>
      <c r="H29" s="113"/>
      <c r="I29" s="111" t="n">
        <f aca="false">Test!B465</f>
        <v>20865872</v>
      </c>
      <c r="J29" s="112" t="n">
        <f aca="false">Test!C465</f>
        <v>30330594</v>
      </c>
      <c r="K29" s="112" t="n">
        <f aca="false">Test!D465</f>
        <v>36112427</v>
      </c>
      <c r="L29" s="113"/>
      <c r="M29" s="114" t="n">
        <f aca="false">IF(E29=0,#REF!,I29/E29)</f>
        <v>1.27729734808892</v>
      </c>
      <c r="N29" s="115" t="n">
        <f aca="false">IF(F29=0,#REF!,J29/F29)</f>
        <v>1.24501798344614</v>
      </c>
      <c r="O29" s="115" t="n">
        <f aca="false">IF(G29=0,#REF!,K29/G29)</f>
        <v>1.25535622345257</v>
      </c>
      <c r="P29" s="113"/>
      <c r="Q29" s="111" t="n">
        <f aca="false">SingleLayer!B465</f>
        <v>8829337</v>
      </c>
      <c r="R29" s="112" t="n">
        <f aca="false">SingleLayer!C465</f>
        <v>16399278</v>
      </c>
      <c r="S29" s="112" t="n">
        <f aca="false">SingleLayer!D465</f>
        <v>28299969</v>
      </c>
      <c r="T29" s="113"/>
      <c r="U29" s="114" t="n">
        <f aca="false">E29/Q29</f>
        <v>1.85019045031354</v>
      </c>
      <c r="V29" s="115" t="n">
        <f aca="false">F29/R29</f>
        <v>1.48552704576384</v>
      </c>
      <c r="W29" s="115" t="n">
        <f aca="false">G29/S29</f>
        <v>1.01649146682811</v>
      </c>
      <c r="X29" s="113"/>
      <c r="Y29" s="114" t="n">
        <f aca="false">I29/Q29</f>
        <v>2.36324335564494</v>
      </c>
      <c r="Z29" s="115" t="n">
        <f aca="false">J29/R29</f>
        <v>1.84950788687161</v>
      </c>
      <c r="AA29" s="115" t="n">
        <f aca="false">K29/S29</f>
        <v>1.2760588889691</v>
      </c>
    </row>
    <row r="30" customFormat="false" ht="15.75" hidden="false" customHeight="false" outlineLevel="0" collapsed="false">
      <c r="A30" s="101"/>
      <c r="B30" s="117"/>
      <c r="C30" s="118" t="n">
        <v>26</v>
      </c>
      <c r="D30" s="118" t="n">
        <v>26</v>
      </c>
      <c r="E30" s="119" t="n">
        <f aca="false">Anchor!B466</f>
        <v>15244195</v>
      </c>
      <c r="F30" s="120" t="n">
        <f aca="false">Anchor!C466</f>
        <v>21496508</v>
      </c>
      <c r="G30" s="120" t="n">
        <f aca="false">Anchor!D466</f>
        <v>25268929</v>
      </c>
      <c r="H30" s="121"/>
      <c r="I30" s="119" t="n">
        <f aca="false">Test!B466</f>
        <v>19779330</v>
      </c>
      <c r="J30" s="120" t="n">
        <f aca="false">Test!C466</f>
        <v>27450542</v>
      </c>
      <c r="K30" s="120" t="n">
        <f aca="false">Test!D466</f>
        <v>32595526</v>
      </c>
      <c r="L30" s="121"/>
      <c r="M30" s="122" t="n">
        <f aca="false">IF(E30=0,#REF!,I30/E30)</f>
        <v>1.29749914639638</v>
      </c>
      <c r="N30" s="123" t="n">
        <f aca="false">IF(F30=0,#REF!,J30/F30)</f>
        <v>1.27697680013889</v>
      </c>
      <c r="O30" s="123" t="n">
        <f aca="false">IF(G30=0,#REF!,K30/G30)</f>
        <v>1.28994489635869</v>
      </c>
      <c r="P30" s="121"/>
      <c r="Q30" s="119" t="n">
        <f aca="false">SingleLayer!B466</f>
        <v>7541655</v>
      </c>
      <c r="R30" s="120" t="n">
        <f aca="false">SingleLayer!C466</f>
        <v>13118572</v>
      </c>
      <c r="S30" s="120" t="n">
        <f aca="false">SingleLayer!D466</f>
        <v>21068662</v>
      </c>
      <c r="T30" s="121"/>
      <c r="U30" s="122" t="n">
        <f aca="false">E30/Q30</f>
        <v>2.02133285068065</v>
      </c>
      <c r="V30" s="123" t="n">
        <f aca="false">F30/R30</f>
        <v>1.63863170473128</v>
      </c>
      <c r="W30" s="123" t="n">
        <f aca="false">G30/S30</f>
        <v>1.19936088015461</v>
      </c>
      <c r="X30" s="121"/>
      <c r="Y30" s="122" t="n">
        <f aca="false">I30/Q30</f>
        <v>2.62267764834111</v>
      </c>
      <c r="Z30" s="123" t="n">
        <f aca="false">J30/R30</f>
        <v>2.09249467091388</v>
      </c>
      <c r="AA30" s="123" t="n">
        <f aca="false">K30/S30</f>
        <v>1.5471094462477</v>
      </c>
    </row>
    <row r="31" customFormat="false" ht="15.75" hidden="false" customHeight="false" outlineLevel="0" collapsed="false">
      <c r="A31" s="101"/>
      <c r="B31" s="117"/>
      <c r="C31" s="118" t="n">
        <v>30</v>
      </c>
      <c r="D31" s="118" t="n">
        <v>30</v>
      </c>
      <c r="E31" s="119" t="n">
        <f aca="false">Anchor!B467</f>
        <v>14493225</v>
      </c>
      <c r="F31" s="120" t="n">
        <f aca="false">Anchor!C467</f>
        <v>19612015</v>
      </c>
      <c r="G31" s="120" t="n">
        <f aca="false">Anchor!D467</f>
        <v>22944148</v>
      </c>
      <c r="H31" s="121"/>
      <c r="I31" s="119" t="n">
        <f aca="false">Test!B467</f>
        <v>19040913</v>
      </c>
      <c r="J31" s="120" t="n">
        <f aca="false">Test!C467</f>
        <v>25594738</v>
      </c>
      <c r="K31" s="120" t="n">
        <f aca="false">Test!D467</f>
        <v>30303857</v>
      </c>
      <c r="L31" s="121"/>
      <c r="M31" s="122" t="n">
        <f aca="false">IF(E31=0,#REF!,I31/E31)</f>
        <v>1.31378026629684</v>
      </c>
      <c r="N31" s="123" t="n">
        <f aca="false">IF(F31=0,#REF!,J31/F31)</f>
        <v>1.30505396819246</v>
      </c>
      <c r="O31" s="123" t="n">
        <f aca="false">IF(G31=0,#REF!,K31/G31)</f>
        <v>1.32076627992462</v>
      </c>
      <c r="P31" s="121"/>
      <c r="Q31" s="119" t="n">
        <f aca="false">SingleLayer!B467</f>
        <v>6715431</v>
      </c>
      <c r="R31" s="120" t="n">
        <f aca="false">SingleLayer!C467</f>
        <v>11032043</v>
      </c>
      <c r="S31" s="120" t="n">
        <f aca="false">SingleLayer!D467</f>
        <v>16668507</v>
      </c>
      <c r="T31" s="121"/>
      <c r="U31" s="122" t="n">
        <f aca="false">E31/Q31</f>
        <v>2.15819729217678</v>
      </c>
      <c r="V31" s="123" t="n">
        <f aca="false">F31/R31</f>
        <v>1.77773192145825</v>
      </c>
      <c r="W31" s="123" t="n">
        <f aca="false">G31/S31</f>
        <v>1.37649688721371</v>
      </c>
      <c r="X31" s="121"/>
      <c r="Y31" s="122" t="n">
        <f aca="false">I31/Q31</f>
        <v>2.83539701323713</v>
      </c>
      <c r="Z31" s="123" t="n">
        <f aca="false">J31/R31</f>
        <v>2.32003609848149</v>
      </c>
      <c r="AA31" s="123" t="n">
        <f aca="false">K31/S31</f>
        <v>1.81803067305308</v>
      </c>
    </row>
    <row r="32" customFormat="false" ht="16.5" hidden="false" customHeight="false" outlineLevel="0" collapsed="false">
      <c r="A32" s="101"/>
      <c r="B32" s="117"/>
      <c r="C32" s="124" t="n">
        <v>34</v>
      </c>
      <c r="D32" s="124" t="n">
        <v>34</v>
      </c>
      <c r="E32" s="125" t="n">
        <f aca="false">Anchor!B468</f>
        <v>13927007</v>
      </c>
      <c r="F32" s="126" t="n">
        <f aca="false">Anchor!C468</f>
        <v>18206500</v>
      </c>
      <c r="G32" s="126" t="n">
        <f aca="false">Anchor!D468</f>
        <v>21196350</v>
      </c>
      <c r="H32" s="127"/>
      <c r="I32" s="125" t="n">
        <f aca="false">Test!B468</f>
        <v>18450678</v>
      </c>
      <c r="J32" s="126" t="n">
        <f aca="false">Test!C468</f>
        <v>24163762</v>
      </c>
      <c r="K32" s="126" t="n">
        <f aca="false">Test!D468</f>
        <v>28531476</v>
      </c>
      <c r="L32" s="127"/>
      <c r="M32" s="128" t="n">
        <f aca="false">IF(E32=0,#REF!,I32/E32)</f>
        <v>1.32481286180153</v>
      </c>
      <c r="N32" s="129" t="n">
        <f aca="false">IF(F32=0,#REF!,J32/F32)</f>
        <v>1.32720522890177</v>
      </c>
      <c r="O32" s="129" t="n">
        <f aca="false">IF(G32=0,#REF!,K32/G32)</f>
        <v>1.34605608984566</v>
      </c>
      <c r="P32" s="127"/>
      <c r="Q32" s="125" t="n">
        <f aca="false">SingleLayer!B468</f>
        <v>6012129</v>
      </c>
      <c r="R32" s="126" t="n">
        <f aca="false">SingleLayer!C468</f>
        <v>9363189</v>
      </c>
      <c r="S32" s="126" t="n">
        <f aca="false">SingleLayer!D468</f>
        <v>13375809</v>
      </c>
      <c r="T32" s="127"/>
      <c r="U32" s="128" t="n">
        <f aca="false">E32/Q32</f>
        <v>2.316485058787</v>
      </c>
      <c r="V32" s="129" t="n">
        <f aca="false">F32/R32</f>
        <v>1.94447639580916</v>
      </c>
      <c r="W32" s="129" t="n">
        <f aca="false">G32/S32</f>
        <v>1.58467798097296</v>
      </c>
      <c r="X32" s="127"/>
      <c r="Y32" s="128" t="n">
        <f aca="false">I32/Q32</f>
        <v>3.06890920005209</v>
      </c>
      <c r="Z32" s="129" t="n">
        <f aca="false">J32/R32</f>
        <v>2.58071923999398</v>
      </c>
      <c r="AA32" s="129" t="n">
        <f aca="false">K32/S32</f>
        <v>2.13306544673298</v>
      </c>
    </row>
    <row r="33" customFormat="false" ht="15.75" hidden="false" customHeight="false" outlineLevel="0" collapsed="false">
      <c r="A33" s="101"/>
      <c r="B33" s="117"/>
      <c r="C33" s="110" t="n">
        <v>22</v>
      </c>
      <c r="D33" s="76" t="n">
        <v>24</v>
      </c>
      <c r="E33" s="111" t="n">
        <f aca="false">Anchor!B469</f>
        <v>14509051</v>
      </c>
      <c r="F33" s="112" t="n">
        <f aca="false">Anchor!C469</f>
        <v>20764791</v>
      </c>
      <c r="G33" s="112" t="n">
        <f aca="false">Anchor!D469</f>
        <v>24491642</v>
      </c>
      <c r="H33" s="113"/>
      <c r="I33" s="111" t="n">
        <f aca="false">Test!B469</f>
        <v>19043144</v>
      </c>
      <c r="J33" s="112" t="n">
        <f aca="false">Test!C469</f>
        <v>26733378</v>
      </c>
      <c r="K33" s="112" t="n">
        <f aca="false">Test!D469</f>
        <v>31837383</v>
      </c>
      <c r="L33" s="113"/>
      <c r="M33" s="114" t="n">
        <f aca="false">IF(E33=0,#REF!,I33/E33)</f>
        <v>1.31250100368384</v>
      </c>
      <c r="N33" s="115" t="n">
        <f aca="false">IF(F33=0,#REF!,J33/F33)</f>
        <v>1.28743785574341</v>
      </c>
      <c r="O33" s="115" t="n">
        <f aca="false">IF(G33=0,#REF!,K33/G33)</f>
        <v>1.2999284817245</v>
      </c>
      <c r="P33" s="113"/>
      <c r="Q33" s="111" t="n">
        <f aca="false">SingleLayer!B469</f>
        <v>8120291</v>
      </c>
      <c r="R33" s="112" t="n">
        <f aca="false">SingleLayer!C469</f>
        <v>14584671</v>
      </c>
      <c r="S33" s="112" t="n">
        <f aca="false">SingleLayer!D469</f>
        <v>24261566</v>
      </c>
      <c r="T33" s="113"/>
      <c r="U33" s="114" t="n">
        <f aca="false">E33/Q33</f>
        <v>1.78676490780934</v>
      </c>
      <c r="V33" s="115" t="n">
        <f aca="false">F33/R33</f>
        <v>1.42374078921629</v>
      </c>
      <c r="W33" s="115" t="n">
        <f aca="false">G33/S33</f>
        <v>1.00948314713073</v>
      </c>
      <c r="X33" s="113"/>
      <c r="Y33" s="114" t="n">
        <f aca="false">I33/Q33</f>
        <v>2.34513073484682</v>
      </c>
      <c r="Z33" s="115" t="n">
        <f aca="false">J33/R33</f>
        <v>1.83297778880305</v>
      </c>
      <c r="AA33" s="115" t="n">
        <f aca="false">K33/S33</f>
        <v>1.31225589477612</v>
      </c>
    </row>
    <row r="34" customFormat="false" ht="15.75" hidden="false" customHeight="false" outlineLevel="0" collapsed="false">
      <c r="A34" s="101"/>
      <c r="B34" s="117"/>
      <c r="C34" s="118" t="n">
        <v>26</v>
      </c>
      <c r="D34" s="76" t="n">
        <v>28</v>
      </c>
      <c r="E34" s="119" t="n">
        <f aca="false">Anchor!B470</f>
        <v>13633192</v>
      </c>
      <c r="F34" s="120" t="n">
        <f aca="false">Anchor!C470</f>
        <v>18539716</v>
      </c>
      <c r="G34" s="120" t="n">
        <f aca="false">Anchor!D470</f>
        <v>21761997</v>
      </c>
      <c r="H34" s="121"/>
      <c r="I34" s="119" t="n">
        <f aca="false">Test!B470</f>
        <v>18161462</v>
      </c>
      <c r="J34" s="120" t="n">
        <f aca="false">Test!C470</f>
        <v>24498856</v>
      </c>
      <c r="K34" s="120" t="n">
        <f aca="false">Test!D470</f>
        <v>29099117</v>
      </c>
      <c r="L34" s="121"/>
      <c r="M34" s="122" t="n">
        <f aca="false">IF(E34=0,#REF!,I34/E34)</f>
        <v>1.3321503870847</v>
      </c>
      <c r="N34" s="123" t="n">
        <f aca="false">IF(F34=0,#REF!,J34/F34)</f>
        <v>1.3214256356462</v>
      </c>
      <c r="O34" s="123" t="n">
        <f aca="false">IF(G34=0,#REF!,K34/G34)</f>
        <v>1.33715288169555</v>
      </c>
      <c r="P34" s="121"/>
      <c r="Q34" s="119" t="n">
        <f aca="false">SingleLayer!B470</f>
        <v>7110287</v>
      </c>
      <c r="R34" s="120" t="n">
        <f aca="false">SingleLayer!C470</f>
        <v>12011651</v>
      </c>
      <c r="S34" s="120" t="n">
        <f aca="false">SingleLayer!D470</f>
        <v>18700297</v>
      </c>
      <c r="T34" s="121"/>
      <c r="U34" s="122" t="n">
        <f aca="false">E34/Q34</f>
        <v>1.91738983250606</v>
      </c>
      <c r="V34" s="123" t="n">
        <f aca="false">F34/R34</f>
        <v>1.54347774506602</v>
      </c>
      <c r="W34" s="123" t="n">
        <f aca="false">G34/S34</f>
        <v>1.16372467239424</v>
      </c>
      <c r="X34" s="121"/>
      <c r="Y34" s="122" t="n">
        <f aca="false">I34/Q34</f>
        <v>2.55425160756521</v>
      </c>
      <c r="Z34" s="123" t="n">
        <f aca="false">J34/R34</f>
        <v>2.03959106037963</v>
      </c>
      <c r="AA34" s="123" t="n">
        <f aca="false">K34/S34</f>
        <v>1.55607779919217</v>
      </c>
    </row>
    <row r="35" customFormat="false" ht="15.75" hidden="false" customHeight="false" outlineLevel="0" collapsed="false">
      <c r="A35" s="101"/>
      <c r="B35" s="117"/>
      <c r="C35" s="118" t="n">
        <v>30</v>
      </c>
      <c r="D35" s="76" t="n">
        <v>32</v>
      </c>
      <c r="E35" s="119" t="n">
        <f aca="false">Anchor!B471</f>
        <v>12986682</v>
      </c>
      <c r="F35" s="120" t="n">
        <f aca="false">Anchor!C471</f>
        <v>17016980</v>
      </c>
      <c r="G35" s="120" t="n">
        <f aca="false">Anchor!D471</f>
        <v>19875596</v>
      </c>
      <c r="H35" s="121"/>
      <c r="I35" s="119" t="n">
        <f aca="false">Test!B471</f>
        <v>17535738</v>
      </c>
      <c r="J35" s="120" t="n">
        <f aca="false">Test!C471</f>
        <v>23004193</v>
      </c>
      <c r="K35" s="120" t="n">
        <f aca="false">Test!D471</f>
        <v>27240031</v>
      </c>
      <c r="L35" s="121"/>
      <c r="M35" s="122" t="n">
        <f aca="false">IF(E35=0,#REF!,I35/E35)</f>
        <v>1.3502862393951</v>
      </c>
      <c r="N35" s="123" t="n">
        <f aca="false">IF(F35=0,#REF!,J35/F35)</f>
        <v>1.35183757635021</v>
      </c>
      <c r="O35" s="123" t="n">
        <f aca="false">IF(G35=0,#REF!,K35/G35)</f>
        <v>1.37052649892864</v>
      </c>
      <c r="P35" s="121"/>
      <c r="Q35" s="119" t="n">
        <f aca="false">SingleLayer!B471</f>
        <v>6362931</v>
      </c>
      <c r="R35" s="120" t="n">
        <f aca="false">SingleLayer!C471</f>
        <v>10151515</v>
      </c>
      <c r="S35" s="120" t="n">
        <f aca="false">SingleLayer!D471</f>
        <v>14876804</v>
      </c>
      <c r="T35" s="121"/>
      <c r="U35" s="122" t="n">
        <f aca="false">E35/Q35</f>
        <v>2.04099054350896</v>
      </c>
      <c r="V35" s="123" t="n">
        <f aca="false">F35/R35</f>
        <v>1.67629954740746</v>
      </c>
      <c r="W35" s="123" t="n">
        <f aca="false">G35/S35</f>
        <v>1.33601249300589</v>
      </c>
      <c r="X35" s="121"/>
      <c r="Y35" s="122" t="n">
        <f aca="false">I35/Q35</f>
        <v>2.75592144563567</v>
      </c>
      <c r="Z35" s="123" t="n">
        <f aca="false">J35/R35</f>
        <v>2.26608471740425</v>
      </c>
      <c r="AA35" s="123" t="n">
        <f aca="false">K35/S35</f>
        <v>1.83104052456428</v>
      </c>
    </row>
    <row r="36" customFormat="false" ht="16.5" hidden="false" customHeight="false" outlineLevel="0" collapsed="false">
      <c r="A36" s="101"/>
      <c r="B36" s="117"/>
      <c r="C36" s="124" t="n">
        <v>34</v>
      </c>
      <c r="D36" s="130" t="n">
        <v>36</v>
      </c>
      <c r="E36" s="125" t="n">
        <f aca="false">Anchor!B472</f>
        <v>12815794</v>
      </c>
      <c r="F36" s="126" t="n">
        <f aca="false">Anchor!C472</f>
        <v>16413690</v>
      </c>
      <c r="G36" s="126" t="n">
        <f aca="false">Anchor!D472</f>
        <v>19082524</v>
      </c>
      <c r="H36" s="127"/>
      <c r="I36" s="125" t="n">
        <f aca="false">Test!B472</f>
        <v>17343175</v>
      </c>
      <c r="J36" s="126" t="n">
        <f aca="false">Test!C472</f>
        <v>22375446</v>
      </c>
      <c r="K36" s="126" t="n">
        <f aca="false">Test!D472</f>
        <v>26420956</v>
      </c>
      <c r="L36" s="127"/>
      <c r="M36" s="128" t="n">
        <f aca="false">IF(E36=0,#REF!,I36/E36)</f>
        <v>1.3532657438158</v>
      </c>
      <c r="N36" s="129" t="n">
        <f aca="false">IF(F36=0,#REF!,J36/F36)</f>
        <v>1.3632185084524</v>
      </c>
      <c r="O36" s="129" t="n">
        <f aca="false">IF(G36=0,#REF!,K36/G36)</f>
        <v>1.38456296452188</v>
      </c>
      <c r="P36" s="127"/>
      <c r="Q36" s="125" t="n">
        <f aca="false">SingleLayer!B472</f>
        <v>5712172</v>
      </c>
      <c r="R36" s="126" t="n">
        <f aca="false">SingleLayer!C472</f>
        <v>8699810</v>
      </c>
      <c r="S36" s="126" t="n">
        <f aca="false">SingleLayer!D472</f>
        <v>12126875</v>
      </c>
      <c r="T36" s="127"/>
      <c r="U36" s="128" t="n">
        <f aca="false">E36/Q36</f>
        <v>2.2435938553671</v>
      </c>
      <c r="V36" s="129" t="n">
        <f aca="false">F36/R36</f>
        <v>1.88667223766956</v>
      </c>
      <c r="W36" s="129" t="n">
        <f aca="false">G36/S36</f>
        <v>1.5735730763284</v>
      </c>
      <c r="X36" s="127"/>
      <c r="Y36" s="128" t="n">
        <f aca="false">I36/Q36</f>
        <v>3.03617870750391</v>
      </c>
      <c r="Z36" s="129" t="n">
        <f aca="false">J36/R36</f>
        <v>2.57194651377444</v>
      </c>
      <c r="AA36" s="129" t="n">
        <f aca="false">K36/S36</f>
        <v>2.17871100345307</v>
      </c>
    </row>
    <row r="37" customFormat="false" ht="15.75" hidden="false" customHeight="false" outlineLevel="0" collapsed="false">
      <c r="A37" s="101"/>
      <c r="B37" s="109" t="s">
        <v>114</v>
      </c>
      <c r="C37" s="110" t="n">
        <v>22</v>
      </c>
      <c r="D37" s="110" t="n">
        <v>22</v>
      </c>
      <c r="E37" s="111" t="n">
        <f aca="false">Anchor!B473</f>
        <v>13357176</v>
      </c>
      <c r="F37" s="112" t="n">
        <f aca="false">Anchor!C473</f>
        <v>18485598</v>
      </c>
      <c r="G37" s="112" t="n">
        <f aca="false">Anchor!D473</f>
        <v>21980942</v>
      </c>
      <c r="H37" s="113"/>
      <c r="I37" s="111" t="n">
        <f aca="false">Test!B473</f>
        <v>17879697</v>
      </c>
      <c r="J37" s="112" t="n">
        <f aca="false">Test!C473</f>
        <v>24417732</v>
      </c>
      <c r="K37" s="112" t="n">
        <f aca="false">Test!D473</f>
        <v>29285859</v>
      </c>
      <c r="L37" s="113"/>
      <c r="M37" s="114" t="n">
        <f aca="false">IF(E37=0,#REF!,I37/E37)</f>
        <v>1.33858361977113</v>
      </c>
      <c r="N37" s="115" t="n">
        <f aca="false">IF(F37=0,#REF!,J37/F37)</f>
        <v>1.32090571265263</v>
      </c>
      <c r="O37" s="115" t="n">
        <f aca="false">IF(G37=0,#REF!,K37/G37)</f>
        <v>1.33232956986102</v>
      </c>
      <c r="P37" s="113"/>
      <c r="Q37" s="111" t="n">
        <f aca="false">SingleLayer!B473</f>
        <v>6663670</v>
      </c>
      <c r="R37" s="112" t="n">
        <f aca="false">SingleLayer!C473</f>
        <v>11950497</v>
      </c>
      <c r="S37" s="112" t="n">
        <f aca="false">SingleLayer!D473</f>
        <v>21292636</v>
      </c>
      <c r="T37" s="113"/>
      <c r="U37" s="114" t="n">
        <f aca="false">E37/Q37</f>
        <v>2.00447741259696</v>
      </c>
      <c r="V37" s="115" t="n">
        <f aca="false">F37/R37</f>
        <v>1.54684763319885</v>
      </c>
      <c r="W37" s="115" t="n">
        <f aca="false">G37/S37</f>
        <v>1.0323260116784</v>
      </c>
      <c r="X37" s="113"/>
      <c r="Y37" s="114" t="n">
        <f aca="false">I37/Q37</f>
        <v>2.6831606307035</v>
      </c>
      <c r="Z37" s="115" t="n">
        <f aca="false">J37/R37</f>
        <v>2.04323987529556</v>
      </c>
      <c r="AA37" s="115" t="n">
        <f aca="false">K37/S37</f>
        <v>1.37539847109583</v>
      </c>
    </row>
    <row r="38" customFormat="false" ht="15.75" hidden="false" customHeight="false" outlineLevel="0" collapsed="false">
      <c r="A38" s="101"/>
      <c r="B38" s="117"/>
      <c r="C38" s="118" t="n">
        <v>26</v>
      </c>
      <c r="D38" s="118" t="n">
        <v>26</v>
      </c>
      <c r="E38" s="119" t="n">
        <f aca="false">Anchor!B474</f>
        <v>13024803</v>
      </c>
      <c r="F38" s="120" t="n">
        <f aca="false">Anchor!C474</f>
        <v>17238261</v>
      </c>
      <c r="G38" s="120" t="n">
        <f aca="false">Anchor!D474</f>
        <v>20272971</v>
      </c>
      <c r="H38" s="121"/>
      <c r="I38" s="119" t="n">
        <f aca="false">Test!B474</f>
        <v>17551878</v>
      </c>
      <c r="J38" s="120" t="n">
        <f aca="false">Test!C474</f>
        <v>23184654</v>
      </c>
      <c r="K38" s="120" t="n">
        <f aca="false">Test!D474</f>
        <v>27591781</v>
      </c>
      <c r="L38" s="121"/>
      <c r="M38" s="122" t="n">
        <f aca="false">IF(E38=0,#REF!,I38/E38)</f>
        <v>1.34757339515999</v>
      </c>
      <c r="N38" s="123" t="n">
        <f aca="false">IF(F38=0,#REF!,J38/F38)</f>
        <v>1.34495318292257</v>
      </c>
      <c r="O38" s="123" t="n">
        <f aca="false">IF(G38=0,#REF!,K38/G38)</f>
        <v>1.3610131933795</v>
      </c>
      <c r="P38" s="121"/>
      <c r="Q38" s="119" t="n">
        <f aca="false">SingleLayer!B474</f>
        <v>5552989</v>
      </c>
      <c r="R38" s="120" t="n">
        <f aca="false">SingleLayer!C474</f>
        <v>8797430</v>
      </c>
      <c r="S38" s="120" t="n">
        <f aca="false">SingleLayer!D474</f>
        <v>14203323</v>
      </c>
      <c r="T38" s="121"/>
      <c r="U38" s="122" t="n">
        <f aca="false">E38/Q38</f>
        <v>2.34554813632802</v>
      </c>
      <c r="V38" s="123" t="n">
        <f aca="false">F38/R38</f>
        <v>1.95946554846131</v>
      </c>
      <c r="W38" s="123" t="n">
        <f aca="false">G38/S38</f>
        <v>1.42733999642196</v>
      </c>
      <c r="X38" s="121"/>
      <c r="Y38" s="122" t="n">
        <f aca="false">I38/Q38</f>
        <v>3.16079826558273</v>
      </c>
      <c r="Z38" s="123" t="n">
        <f aca="false">J38/R38</f>
        <v>2.63538942623016</v>
      </c>
      <c r="AA38" s="123" t="n">
        <f aca="false">K38/S38</f>
        <v>1.94262856656854</v>
      </c>
    </row>
    <row r="39" customFormat="false" ht="15.75" hidden="false" customHeight="false" outlineLevel="0" collapsed="false">
      <c r="A39" s="101"/>
      <c r="B39" s="117"/>
      <c r="C39" s="118" t="n">
        <v>30</v>
      </c>
      <c r="D39" s="118" t="n">
        <v>30</v>
      </c>
      <c r="E39" s="119" t="n">
        <f aca="false">Anchor!B475</f>
        <v>12670153</v>
      </c>
      <c r="F39" s="120" t="n">
        <f aca="false">Anchor!C475</f>
        <v>16421982</v>
      </c>
      <c r="G39" s="120" t="n">
        <f aca="false">Anchor!D475</f>
        <v>19243948</v>
      </c>
      <c r="H39" s="121"/>
      <c r="I39" s="119" t="n">
        <f aca="false">Test!B475</f>
        <v>17206368</v>
      </c>
      <c r="J39" s="120" t="n">
        <f aca="false">Test!C475</f>
        <v>22385645</v>
      </c>
      <c r="K39" s="120" t="n">
        <f aca="false">Test!D475</f>
        <v>26580881</v>
      </c>
      <c r="L39" s="121"/>
      <c r="M39" s="122" t="n">
        <f aca="false">IF(E39=0,#REF!,I39/E39)</f>
        <v>1.35802369553075</v>
      </c>
      <c r="N39" s="123" t="n">
        <f aca="false">IF(F39=0,#REF!,J39/F39)</f>
        <v>1.3631512322934</v>
      </c>
      <c r="O39" s="123" t="n">
        <f aca="false">IF(G39=0,#REF!,K39/G39)</f>
        <v>1.38125924056748</v>
      </c>
      <c r="P39" s="121"/>
      <c r="Q39" s="119" t="n">
        <f aca="false">SingleLayer!B475</f>
        <v>5022879</v>
      </c>
      <c r="R39" s="120" t="n">
        <f aca="false">SingleLayer!C475</f>
        <v>7524218</v>
      </c>
      <c r="S39" s="120" t="n">
        <f aca="false">SingleLayer!D475</f>
        <v>11382185</v>
      </c>
      <c r="T39" s="121"/>
      <c r="U39" s="122" t="n">
        <f aca="false">E39/Q39</f>
        <v>2.5224881985013</v>
      </c>
      <c r="V39" s="123" t="n">
        <f aca="false">F39/R39</f>
        <v>2.18255000054491</v>
      </c>
      <c r="W39" s="123" t="n">
        <f aca="false">G39/S39</f>
        <v>1.69070771560996</v>
      </c>
      <c r="X39" s="121"/>
      <c r="Y39" s="122" t="n">
        <f aca="false">I39/Q39</f>
        <v>3.42559874526143</v>
      </c>
      <c r="Z39" s="123" t="n">
        <f aca="false">J39/R39</f>
        <v>2.97514572278475</v>
      </c>
      <c r="AA39" s="123" t="n">
        <f aca="false">K39/S39</f>
        <v>2.33530565528499</v>
      </c>
    </row>
    <row r="40" customFormat="false" ht="16.5" hidden="false" customHeight="false" outlineLevel="0" collapsed="false">
      <c r="A40" s="101"/>
      <c r="B40" s="117"/>
      <c r="C40" s="124" t="n">
        <v>34</v>
      </c>
      <c r="D40" s="124" t="n">
        <v>34</v>
      </c>
      <c r="E40" s="125" t="n">
        <f aca="false">Anchor!B476</f>
        <v>12424163</v>
      </c>
      <c r="F40" s="126" t="n">
        <f aca="false">Anchor!C476</f>
        <v>15821385</v>
      </c>
      <c r="G40" s="126" t="n">
        <f aca="false">Anchor!D476</f>
        <v>18480344</v>
      </c>
      <c r="H40" s="127"/>
      <c r="I40" s="125" t="n">
        <f aca="false">Test!B476</f>
        <v>16959755</v>
      </c>
      <c r="J40" s="126" t="n">
        <f aca="false">Test!C476</f>
        <v>21789351</v>
      </c>
      <c r="K40" s="126" t="n">
        <f aca="false">Test!D476</f>
        <v>25822112</v>
      </c>
      <c r="L40" s="127"/>
      <c r="M40" s="128" t="n">
        <f aca="false">IF(E40=0,#REF!,I40/E40)</f>
        <v>1.36506217762919</v>
      </c>
      <c r="N40" s="129" t="n">
        <f aca="false">IF(F40=0,#REF!,J40/F40)</f>
        <v>1.37720882211007</v>
      </c>
      <c r="O40" s="129" t="n">
        <f aca="false">IF(G40=0,#REF!,K40/G40)</f>
        <v>1.39727442303022</v>
      </c>
      <c r="P40" s="127"/>
      <c r="Q40" s="125" t="n">
        <f aca="false">SingleLayer!B476</f>
        <v>4657562</v>
      </c>
      <c r="R40" s="126" t="n">
        <f aca="false">SingleLayer!C476</f>
        <v>6632344</v>
      </c>
      <c r="S40" s="126" t="n">
        <f aca="false">SingleLayer!D476</f>
        <v>9411796</v>
      </c>
      <c r="T40" s="127"/>
      <c r="U40" s="128" t="n">
        <f aca="false">E40/Q40</f>
        <v>2.66752498410112</v>
      </c>
      <c r="V40" s="129" t="n">
        <f aca="false">F40/R40</f>
        <v>2.38548920261072</v>
      </c>
      <c r="W40" s="129" t="n">
        <f aca="false">G40/S40</f>
        <v>1.96353002126268</v>
      </c>
      <c r="X40" s="127"/>
      <c r="Y40" s="128" t="n">
        <f aca="false">I40/Q40</f>
        <v>3.64133746367735</v>
      </c>
      <c r="Z40" s="129" t="n">
        <f aca="false">J40/R40</f>
        <v>3.28531677488381</v>
      </c>
      <c r="AA40" s="129" t="n">
        <f aca="false">K40/S40</f>
        <v>2.74359027756233</v>
      </c>
    </row>
    <row r="41" customFormat="false" ht="15.75" hidden="false" customHeight="false" outlineLevel="0" collapsed="false">
      <c r="A41" s="101"/>
      <c r="B41" s="117"/>
      <c r="C41" s="110" t="n">
        <v>22</v>
      </c>
      <c r="D41" s="76" t="n">
        <v>24</v>
      </c>
      <c r="E41" s="111" t="n">
        <f aca="false">Anchor!B477</f>
        <v>12294671</v>
      </c>
      <c r="F41" s="112" t="n">
        <f aca="false">Anchor!C477</f>
        <v>16438298</v>
      </c>
      <c r="G41" s="112" t="n">
        <f aca="false">Anchor!D477</f>
        <v>19400560</v>
      </c>
      <c r="H41" s="113"/>
      <c r="I41" s="111" t="n">
        <f aca="false">Test!B477</f>
        <v>16827951</v>
      </c>
      <c r="J41" s="112" t="n">
        <f aca="false">Test!C477</f>
        <v>22393012</v>
      </c>
      <c r="K41" s="112" t="n">
        <f aca="false">Test!D477</f>
        <v>26734669</v>
      </c>
      <c r="L41" s="113"/>
      <c r="M41" s="114" t="n">
        <f aca="false">IF(E41=0,#REF!,I41/E41)</f>
        <v>1.36871909789209</v>
      </c>
      <c r="N41" s="115" t="n">
        <f aca="false">IF(F41=0,#REF!,J41/F41)</f>
        <v>1.36224638341512</v>
      </c>
      <c r="O41" s="115" t="n">
        <f aca="false">IF(G41=0,#REF!,K41/G41)</f>
        <v>1.37803594329236</v>
      </c>
      <c r="P41" s="113"/>
      <c r="Q41" s="111" t="n">
        <f aca="false">SingleLayer!B477</f>
        <v>5972244</v>
      </c>
      <c r="R41" s="112" t="n">
        <f aca="false">SingleLayer!C477</f>
        <v>9900781</v>
      </c>
      <c r="S41" s="112" t="n">
        <f aca="false">SingleLayer!D477</f>
        <v>16691963</v>
      </c>
      <c r="T41" s="113"/>
      <c r="U41" s="114" t="n">
        <f aca="false">E41/Q41</f>
        <v>2.05863507920976</v>
      </c>
      <c r="V41" s="115" t="n">
        <f aca="false">F41/R41</f>
        <v>1.66030316194248</v>
      </c>
      <c r="W41" s="115" t="n">
        <f aca="false">G41/S41</f>
        <v>1.16226953055192</v>
      </c>
      <c r="X41" s="113"/>
      <c r="Y41" s="114" t="n">
        <f aca="false">I41/Q41</f>
        <v>2.81769314850498</v>
      </c>
      <c r="Z41" s="115" t="n">
        <f aca="false">J41/R41</f>
        <v>2.26174197772883</v>
      </c>
      <c r="AA41" s="115" t="n">
        <f aca="false">K41/S41</f>
        <v>1.60164918889408</v>
      </c>
    </row>
    <row r="42" customFormat="false" ht="15.75" hidden="false" customHeight="false" outlineLevel="0" collapsed="false">
      <c r="A42" s="101"/>
      <c r="B42" s="117"/>
      <c r="C42" s="118" t="n">
        <v>26</v>
      </c>
      <c r="D42" s="76" t="n">
        <v>28</v>
      </c>
      <c r="E42" s="119" t="n">
        <f aca="false">Anchor!B478</f>
        <v>11915026</v>
      </c>
      <c r="F42" s="120" t="n">
        <f aca="false">Anchor!C478</f>
        <v>15463630</v>
      </c>
      <c r="G42" s="120" t="n">
        <f aca="false">Anchor!D478</f>
        <v>18150446</v>
      </c>
      <c r="H42" s="121"/>
      <c r="I42" s="119" t="n">
        <f aca="false">Test!B478</f>
        <v>16458148</v>
      </c>
      <c r="J42" s="120" t="n">
        <f aca="false">Test!C478</f>
        <v>21435463</v>
      </c>
      <c r="K42" s="120" t="n">
        <f aca="false">Test!D478</f>
        <v>25498223</v>
      </c>
      <c r="L42" s="121"/>
      <c r="M42" s="122" t="n">
        <f aca="false">IF(E42=0,#REF!,I42/E42)</f>
        <v>1.38129350284255</v>
      </c>
      <c r="N42" s="123" t="n">
        <f aca="false">IF(F42=0,#REF!,J42/F42)</f>
        <v>1.38618571447972</v>
      </c>
      <c r="O42" s="123" t="n">
        <f aca="false">IF(G42=0,#REF!,K42/G42)</f>
        <v>1.40482625055054</v>
      </c>
      <c r="P42" s="121"/>
      <c r="Q42" s="119" t="n">
        <f aca="false">SingleLayer!B478</f>
        <v>5268914</v>
      </c>
      <c r="R42" s="120" t="n">
        <f aca="false">SingleLayer!C478</f>
        <v>8111087</v>
      </c>
      <c r="S42" s="120" t="n">
        <f aca="false">SingleLayer!D478</f>
        <v>12688071</v>
      </c>
      <c r="T42" s="121"/>
      <c r="U42" s="122" t="n">
        <f aca="false">E42/Q42</f>
        <v>2.26138175722739</v>
      </c>
      <c r="V42" s="123" t="n">
        <f aca="false">F42/R42</f>
        <v>1.9064805987163</v>
      </c>
      <c r="W42" s="123" t="n">
        <f aca="false">G42/S42</f>
        <v>1.43051264451468</v>
      </c>
      <c r="X42" s="121"/>
      <c r="Y42" s="122" t="n">
        <f aca="false">I42/Q42</f>
        <v>3.12363192870485</v>
      </c>
      <c r="Z42" s="123" t="n">
        <f aca="false">J42/R42</f>
        <v>2.64273617087328</v>
      </c>
      <c r="AA42" s="123" t="n">
        <f aca="false">K42/S42</f>
        <v>2.00962171475869</v>
      </c>
    </row>
    <row r="43" customFormat="false" ht="15.75" hidden="false" customHeight="false" outlineLevel="0" collapsed="false">
      <c r="A43" s="101"/>
      <c r="B43" s="117"/>
      <c r="C43" s="118" t="n">
        <v>30</v>
      </c>
      <c r="D43" s="76" t="n">
        <v>32</v>
      </c>
      <c r="E43" s="119" t="n">
        <f aca="false">Anchor!B479</f>
        <v>11605724</v>
      </c>
      <c r="F43" s="120" t="n">
        <f aca="false">Anchor!C479</f>
        <v>14780048</v>
      </c>
      <c r="G43" s="120" t="n">
        <f aca="false">Anchor!D479</f>
        <v>17283188</v>
      </c>
      <c r="H43" s="121"/>
      <c r="I43" s="119" t="n">
        <f aca="false">Test!B479</f>
        <v>16158987</v>
      </c>
      <c r="J43" s="120" t="n">
        <f aca="false">Test!C479</f>
        <v>20765201</v>
      </c>
      <c r="K43" s="120" t="n">
        <f aca="false">Test!D479</f>
        <v>24642525</v>
      </c>
      <c r="L43" s="121"/>
      <c r="M43" s="122" t="n">
        <f aca="false">IF(E43=0,#REF!,I43/E43)</f>
        <v>1.39232907830653</v>
      </c>
      <c r="N43" s="123" t="n">
        <f aca="false">IF(F43=0,#REF!,J43/F43)</f>
        <v>1.40494814360549</v>
      </c>
      <c r="O43" s="123" t="n">
        <f aca="false">IF(G43=0,#REF!,K43/G43)</f>
        <v>1.42580900005254</v>
      </c>
      <c r="P43" s="121"/>
      <c r="Q43" s="119" t="n">
        <f aca="false">SingleLayer!B479</f>
        <v>4834427</v>
      </c>
      <c r="R43" s="120" t="n">
        <f aca="false">SingleLayer!C479</f>
        <v>7047499</v>
      </c>
      <c r="S43" s="120" t="n">
        <f aca="false">SingleLayer!D479</f>
        <v>10319599</v>
      </c>
      <c r="T43" s="121"/>
      <c r="U43" s="122" t="n">
        <f aca="false">E43/Q43</f>
        <v>2.40064106873472</v>
      </c>
      <c r="V43" s="123" t="n">
        <f aca="false">F43/R43</f>
        <v>2.09720469630432</v>
      </c>
      <c r="W43" s="123" t="n">
        <f aca="false">G43/S43</f>
        <v>1.67479259610766</v>
      </c>
      <c r="X43" s="121"/>
      <c r="Y43" s="122" t="n">
        <f aca="false">I43/Q43</f>
        <v>3.34248236657623</v>
      </c>
      <c r="Z43" s="123" t="n">
        <f aca="false">J43/R43</f>
        <v>2.94646384483347</v>
      </c>
      <c r="AA43" s="123" t="n">
        <f aca="false">K43/S43</f>
        <v>2.38793435675165</v>
      </c>
    </row>
    <row r="44" customFormat="false" ht="16.5" hidden="false" customHeight="false" outlineLevel="0" collapsed="false">
      <c r="A44" s="101"/>
      <c r="B44" s="117"/>
      <c r="C44" s="124" t="n">
        <v>34</v>
      </c>
      <c r="D44" s="130" t="n">
        <v>36</v>
      </c>
      <c r="E44" s="125" t="n">
        <f aca="false">Anchor!B480</f>
        <v>11582201</v>
      </c>
      <c r="F44" s="126" t="n">
        <f aca="false">Anchor!C480</f>
        <v>14579767</v>
      </c>
      <c r="G44" s="126" t="n">
        <f aca="false">Anchor!D480</f>
        <v>16999147</v>
      </c>
      <c r="H44" s="127"/>
      <c r="I44" s="125" t="n">
        <f aca="false">Test!B480</f>
        <v>16125963</v>
      </c>
      <c r="J44" s="126" t="n">
        <f aca="false">Test!C480</f>
        <v>20560584</v>
      </c>
      <c r="K44" s="126" t="n">
        <f aca="false">Test!D480</f>
        <v>24356677</v>
      </c>
      <c r="L44" s="127"/>
      <c r="M44" s="128" t="n">
        <f aca="false">IF(E44=0,#REF!,I44/E44)</f>
        <v>1.3923055730081</v>
      </c>
      <c r="N44" s="129" t="n">
        <f aca="false">IF(F44=0,#REF!,J44/F44)</f>
        <v>1.41021348283549</v>
      </c>
      <c r="O44" s="129" t="n">
        <f aca="false">IF(G44=0,#REF!,K44/G44)</f>
        <v>1.4328175996125</v>
      </c>
      <c r="P44" s="127"/>
      <c r="Q44" s="125" t="n">
        <f aca="false">SingleLayer!B480</f>
        <v>4521336</v>
      </c>
      <c r="R44" s="126" t="n">
        <f aca="false">SingleLayer!C480</f>
        <v>6290518</v>
      </c>
      <c r="S44" s="126" t="n">
        <f aca="false">SingleLayer!D480</f>
        <v>8674548</v>
      </c>
      <c r="T44" s="127"/>
      <c r="U44" s="128" t="n">
        <f aca="false">E44/Q44</f>
        <v>2.56167668140567</v>
      </c>
      <c r="V44" s="129" t="n">
        <f aca="false">F44/R44</f>
        <v>2.31773710845434</v>
      </c>
      <c r="W44" s="129" t="n">
        <f aca="false">G44/S44</f>
        <v>1.95965795566524</v>
      </c>
      <c r="X44" s="127"/>
      <c r="Y44" s="128" t="n">
        <f aca="false">I44/Q44</f>
        <v>3.56663671976602</v>
      </c>
      <c r="Z44" s="129" t="n">
        <f aca="false">J44/R44</f>
        <v>3.26850412001047</v>
      </c>
      <c r="AA44" s="129" t="n">
        <f aca="false">K44/S44</f>
        <v>2.80783240809781</v>
      </c>
    </row>
    <row r="45" customFormat="false" ht="15.75" hidden="false" customHeight="false" outlineLevel="0" collapsed="false">
      <c r="A45" s="101"/>
      <c r="B45" s="109" t="s">
        <v>115</v>
      </c>
      <c r="C45" s="110" t="n">
        <v>22</v>
      </c>
      <c r="D45" s="110" t="n">
        <v>22</v>
      </c>
      <c r="E45" s="111" t="n">
        <f aca="false">Anchor!B481</f>
        <v>14673194</v>
      </c>
      <c r="F45" s="112" t="n">
        <f aca="false">Anchor!C481</f>
        <v>20644317</v>
      </c>
      <c r="G45" s="112" t="n">
        <f aca="false">Anchor!D481</f>
        <v>24340767</v>
      </c>
      <c r="H45" s="113"/>
      <c r="I45" s="111" t="n">
        <f aca="false">Test!B481</f>
        <v>19190663</v>
      </c>
      <c r="J45" s="112" t="n">
        <f aca="false">Test!C481</f>
        <v>26549840</v>
      </c>
      <c r="K45" s="112" t="n">
        <f aca="false">Test!D481</f>
        <v>31622793</v>
      </c>
      <c r="L45" s="113"/>
      <c r="M45" s="114" t="n">
        <f aca="false">IF(E45=0,#REF!,I45/E45)</f>
        <v>1.30787223286218</v>
      </c>
      <c r="N45" s="115" t="n">
        <f aca="false">IF(F45=0,#REF!,J45/F45)</f>
        <v>1.28606046884477</v>
      </c>
      <c r="O45" s="115" t="n">
        <f aca="false">IF(G45=0,#REF!,K45/G45)</f>
        <v>1.29916994809572</v>
      </c>
      <c r="P45" s="113"/>
      <c r="Q45" s="111" t="n">
        <f aca="false">SingleLayer!B481</f>
        <v>7772244</v>
      </c>
      <c r="R45" s="112" t="n">
        <f aca="false">SingleLayer!C481</f>
        <v>13521270</v>
      </c>
      <c r="S45" s="112" t="n">
        <f aca="false">SingleLayer!D481</f>
        <v>21161577</v>
      </c>
      <c r="T45" s="113"/>
      <c r="U45" s="114" t="n">
        <f aca="false">E45/Q45</f>
        <v>1.88789672583619</v>
      </c>
      <c r="V45" s="115" t="n">
        <f aca="false">F45/R45</f>
        <v>1.52680310355462</v>
      </c>
      <c r="W45" s="115" t="n">
        <f aca="false">G45/S45</f>
        <v>1.15023407754536</v>
      </c>
      <c r="X45" s="113"/>
      <c r="Y45" s="114" t="n">
        <f aca="false">I45/Q45</f>
        <v>2.46912770623259</v>
      </c>
      <c r="Z45" s="115" t="n">
        <f aca="false">J45/R45</f>
        <v>1.9635611151911</v>
      </c>
      <c r="AA45" s="115" t="n">
        <f aca="false">K45/S45</f>
        <v>1.49434954682253</v>
      </c>
    </row>
    <row r="46" customFormat="false" ht="15.75" hidden="false" customHeight="false" outlineLevel="0" collapsed="false">
      <c r="A46" s="101"/>
      <c r="B46" s="117"/>
      <c r="C46" s="118" t="n">
        <v>26</v>
      </c>
      <c r="D46" s="118" t="n">
        <v>26</v>
      </c>
      <c r="E46" s="119" t="n">
        <f aca="false">Anchor!B482</f>
        <v>14005870</v>
      </c>
      <c r="F46" s="120" t="n">
        <f aca="false">Anchor!C482</f>
        <v>18793080</v>
      </c>
      <c r="G46" s="120" t="n">
        <f aca="false">Anchor!D482</f>
        <v>22030180</v>
      </c>
      <c r="H46" s="121"/>
      <c r="I46" s="119" t="n">
        <f aca="false">Test!B482</f>
        <v>18527291</v>
      </c>
      <c r="J46" s="120" t="n">
        <f aca="false">Test!C482</f>
        <v>24733035</v>
      </c>
      <c r="K46" s="120" t="n">
        <f aca="false">Test!D482</f>
        <v>29340576</v>
      </c>
      <c r="L46" s="121"/>
      <c r="M46" s="122" t="n">
        <f aca="false">IF(E46=0,#REF!,I46/E46)</f>
        <v>1.32282328766439</v>
      </c>
      <c r="N46" s="123" t="n">
        <f aca="false">IF(F46=0,#REF!,J46/F46)</f>
        <v>1.31607139436431</v>
      </c>
      <c r="O46" s="123" t="n">
        <f aca="false">IF(G46=0,#REF!,K46/G46)</f>
        <v>1.33183550928771</v>
      </c>
      <c r="P46" s="121"/>
      <c r="Q46" s="119" t="n">
        <f aca="false">SingleLayer!B482</f>
        <v>6874419</v>
      </c>
      <c r="R46" s="120" t="n">
        <f aca="false">SingleLayer!C482</f>
        <v>11336381</v>
      </c>
      <c r="S46" s="120" t="n">
        <f aca="false">SingleLayer!D482</f>
        <v>16685335</v>
      </c>
      <c r="T46" s="121"/>
      <c r="U46" s="122" t="n">
        <f aca="false">E46/Q46</f>
        <v>2.03738963249112</v>
      </c>
      <c r="V46" s="123" t="n">
        <f aca="false">F46/R46</f>
        <v>1.65776714808721</v>
      </c>
      <c r="W46" s="123" t="n">
        <f aca="false">G46/S46</f>
        <v>1.32033189624302</v>
      </c>
      <c r="X46" s="121"/>
      <c r="Y46" s="122" t="n">
        <f aca="false">I46/Q46</f>
        <v>2.69510645190525</v>
      </c>
      <c r="Z46" s="123" t="n">
        <f aca="false">J46/R46</f>
        <v>2.18173992211447</v>
      </c>
      <c r="AA46" s="123" t="n">
        <f aca="false">K46/S46</f>
        <v>1.75846490346163</v>
      </c>
    </row>
    <row r="47" customFormat="false" ht="15.75" hidden="false" customHeight="false" outlineLevel="0" collapsed="false">
      <c r="A47" s="101"/>
      <c r="B47" s="117"/>
      <c r="C47" s="118" t="n">
        <v>30</v>
      </c>
      <c r="D47" s="118" t="n">
        <v>30</v>
      </c>
      <c r="E47" s="119" t="n">
        <f aca="false">Anchor!B483</f>
        <v>13570228</v>
      </c>
      <c r="F47" s="120" t="n">
        <f aca="false">Anchor!C483</f>
        <v>17799007</v>
      </c>
      <c r="G47" s="120" t="n">
        <f aca="false">Anchor!D483</f>
        <v>20787376</v>
      </c>
      <c r="H47" s="121"/>
      <c r="I47" s="119" t="n">
        <f aca="false">Test!B483</f>
        <v>18112964</v>
      </c>
      <c r="J47" s="120" t="n">
        <f aca="false">Test!C483</f>
        <v>23768694</v>
      </c>
      <c r="K47" s="120" t="n">
        <f aca="false">Test!D483</f>
        <v>28131171</v>
      </c>
      <c r="L47" s="121"/>
      <c r="M47" s="122" t="n">
        <f aca="false">IF(E47=0,#REF!,I47/E47)</f>
        <v>1.33475752949766</v>
      </c>
      <c r="N47" s="123" t="n">
        <f aca="false">IF(F47=0,#REF!,J47/F47)</f>
        <v>1.33539438464179</v>
      </c>
      <c r="O47" s="123" t="n">
        <f aca="false">IF(G47=0,#REF!,K47/G47)</f>
        <v>1.35328148199176</v>
      </c>
      <c r="P47" s="121"/>
      <c r="Q47" s="119" t="n">
        <f aca="false">SingleLayer!B483</f>
        <v>6288234</v>
      </c>
      <c r="R47" s="120" t="n">
        <f aca="false">SingleLayer!C483</f>
        <v>9998697</v>
      </c>
      <c r="S47" s="120" t="n">
        <f aca="false">SingleLayer!D483</f>
        <v>14318695</v>
      </c>
      <c r="T47" s="121"/>
      <c r="U47" s="122" t="n">
        <f aca="false">E47/Q47</f>
        <v>2.15803483140099</v>
      </c>
      <c r="V47" s="123" t="n">
        <f aca="false">F47/R47</f>
        <v>1.78013265128446</v>
      </c>
      <c r="W47" s="123" t="n">
        <f aca="false">G47/S47</f>
        <v>1.45176470341746</v>
      </c>
      <c r="X47" s="121"/>
      <c r="Y47" s="122" t="n">
        <f aca="false">I47/Q47</f>
        <v>2.8804532401307</v>
      </c>
      <c r="Z47" s="123" t="n">
        <f aca="false">J47/R47</f>
        <v>2.37717914644278</v>
      </c>
      <c r="AA47" s="123" t="n">
        <f aca="false">K47/S47</f>
        <v>1.96464628934411</v>
      </c>
    </row>
    <row r="48" customFormat="false" ht="16.5" hidden="false" customHeight="false" outlineLevel="0" collapsed="false">
      <c r="A48" s="101"/>
      <c r="B48" s="117"/>
      <c r="C48" s="124" t="n">
        <v>34</v>
      </c>
      <c r="D48" s="124" t="n">
        <v>34</v>
      </c>
      <c r="E48" s="125" t="n">
        <f aca="false">Anchor!B484</f>
        <v>13256400</v>
      </c>
      <c r="F48" s="126" t="n">
        <f aca="false">Anchor!C484</f>
        <v>17110866</v>
      </c>
      <c r="G48" s="126" t="n">
        <f aca="false">Anchor!D484</f>
        <v>19929357</v>
      </c>
      <c r="H48" s="127"/>
      <c r="I48" s="125" t="n">
        <f aca="false">Test!B484</f>
        <v>17799149</v>
      </c>
      <c r="J48" s="126" t="n">
        <f aca="false">Test!C484</f>
        <v>23084318</v>
      </c>
      <c r="K48" s="126" t="n">
        <f aca="false">Test!D484</f>
        <v>27273938</v>
      </c>
      <c r="L48" s="127"/>
      <c r="M48" s="128" t="n">
        <f aca="false">IF(E48=0,#REF!,I48/E48)</f>
        <v>1.34268345855587</v>
      </c>
      <c r="N48" s="129" t="n">
        <f aca="false">IF(F48=0,#REF!,J48/F48)</f>
        <v>1.34910284494075</v>
      </c>
      <c r="O48" s="129" t="n">
        <f aca="false">IF(G48=0,#REF!,K48/G48)</f>
        <v>1.36853075590949</v>
      </c>
      <c r="P48" s="127"/>
      <c r="Q48" s="125" t="n">
        <f aca="false">SingleLayer!B484</f>
        <v>5831667</v>
      </c>
      <c r="R48" s="126" t="n">
        <f aca="false">SingleLayer!C484</f>
        <v>8983192</v>
      </c>
      <c r="S48" s="126" t="n">
        <f aca="false">SingleLayer!D484</f>
        <v>12566880</v>
      </c>
      <c r="T48" s="127"/>
      <c r="U48" s="128" t="n">
        <f aca="false">E48/Q48</f>
        <v>2.27317506297942</v>
      </c>
      <c r="V48" s="129" t="n">
        <f aca="false">F48/R48</f>
        <v>1.90476458701985</v>
      </c>
      <c r="W48" s="129" t="n">
        <f aca="false">G48/S48</f>
        <v>1.58586355563195</v>
      </c>
      <c r="X48" s="127"/>
      <c r="Y48" s="128" t="n">
        <f aca="false">I48/Q48</f>
        <v>3.05215455546416</v>
      </c>
      <c r="Z48" s="129" t="n">
        <f aca="false">J48/R48</f>
        <v>2.56972332329087</v>
      </c>
      <c r="AA48" s="129" t="n">
        <f aca="false">K48/S48</f>
        <v>2.17030305055829</v>
      </c>
    </row>
    <row r="49" customFormat="false" ht="15.75" hidden="false" customHeight="false" outlineLevel="0" collapsed="false">
      <c r="A49" s="101"/>
      <c r="B49" s="117"/>
      <c r="C49" s="110" t="n">
        <v>22</v>
      </c>
      <c r="D49" s="76" t="n">
        <v>24</v>
      </c>
      <c r="E49" s="111" t="n">
        <f aca="false">Anchor!B485</f>
        <v>13243917</v>
      </c>
      <c r="F49" s="112" t="n">
        <f aca="false">Anchor!C485</f>
        <v>17987671</v>
      </c>
      <c r="G49" s="112" t="n">
        <f aca="false">Anchor!D485</f>
        <v>21178330</v>
      </c>
      <c r="H49" s="113"/>
      <c r="I49" s="111" t="n">
        <f aca="false">Test!B485</f>
        <v>17778916</v>
      </c>
      <c r="J49" s="112" t="n">
        <f aca="false">Test!C485</f>
        <v>23938596</v>
      </c>
      <c r="K49" s="112" t="n">
        <f aca="false">Test!D485</f>
        <v>28506212</v>
      </c>
      <c r="L49" s="113"/>
      <c r="M49" s="114" t="n">
        <f aca="false">IF(E49=0,#REF!,I49/E49)</f>
        <v>1.34242127914272</v>
      </c>
      <c r="N49" s="115" t="n">
        <f aca="false">IF(F49=0,#REF!,J49/F49)</f>
        <v>1.33083354704453</v>
      </c>
      <c r="O49" s="115" t="n">
        <f aca="false">IF(G49=0,#REF!,K49/G49)</f>
        <v>1.34600849075446</v>
      </c>
      <c r="P49" s="113"/>
      <c r="Q49" s="111" t="n">
        <f aca="false">SingleLayer!B485</f>
        <v>7253477</v>
      </c>
      <c r="R49" s="112" t="n">
        <f aca="false">SingleLayer!C485</f>
        <v>12258589</v>
      </c>
      <c r="S49" s="112" t="n">
        <f aca="false">SingleLayer!D485</f>
        <v>18450575</v>
      </c>
      <c r="T49" s="113"/>
      <c r="U49" s="114" t="n">
        <f aca="false">E49/Q49</f>
        <v>1.82587150962221</v>
      </c>
      <c r="V49" s="115" t="n">
        <f aca="false">F49/R49</f>
        <v>1.4673524824105</v>
      </c>
      <c r="W49" s="115" t="n">
        <f aca="false">G49/S49</f>
        <v>1.14784119194117</v>
      </c>
      <c r="X49" s="113"/>
      <c r="Y49" s="114" t="n">
        <f aca="false">I49/Q49</f>
        <v>2.4510887674973</v>
      </c>
      <c r="Z49" s="115" t="n">
        <f aca="false">J49/R49</f>
        <v>1.95280190893095</v>
      </c>
      <c r="AA49" s="115" t="n">
        <f aca="false">K49/S49</f>
        <v>1.54500399039054</v>
      </c>
    </row>
    <row r="50" customFormat="false" ht="15.75" hidden="false" customHeight="false" outlineLevel="0" collapsed="false">
      <c r="A50" s="101"/>
      <c r="B50" s="117"/>
      <c r="C50" s="118" t="n">
        <v>26</v>
      </c>
      <c r="D50" s="76" t="n">
        <v>28</v>
      </c>
      <c r="E50" s="119" t="n">
        <f aca="false">Anchor!B486</f>
        <v>12682046</v>
      </c>
      <c r="F50" s="120" t="n">
        <f aca="false">Anchor!C486</f>
        <v>16658392</v>
      </c>
      <c r="G50" s="120" t="n">
        <f aca="false">Anchor!D486</f>
        <v>19511118</v>
      </c>
      <c r="H50" s="121"/>
      <c r="I50" s="119" t="n">
        <f aca="false">Test!B486</f>
        <v>17221384</v>
      </c>
      <c r="J50" s="120" t="n">
        <f aca="false">Test!C486</f>
        <v>22622755</v>
      </c>
      <c r="K50" s="120" t="n">
        <f aca="false">Test!D486</f>
        <v>26847671</v>
      </c>
      <c r="L50" s="121"/>
      <c r="M50" s="122" t="n">
        <f aca="false">IF(E50=0,#REF!,I50/E50)</f>
        <v>1.35793420083794</v>
      </c>
      <c r="N50" s="123" t="n">
        <f aca="false">IF(F50=0,#REF!,J50/F50)</f>
        <v>1.35803953947056</v>
      </c>
      <c r="O50" s="123" t="n">
        <f aca="false">IF(G50=0,#REF!,K50/G50)</f>
        <v>1.37601909844428</v>
      </c>
      <c r="P50" s="121"/>
      <c r="Q50" s="119" t="n">
        <f aca="false">SingleLayer!B486</f>
        <v>6594586</v>
      </c>
      <c r="R50" s="120" t="n">
        <f aca="false">SingleLayer!C486</f>
        <v>10665193</v>
      </c>
      <c r="S50" s="120" t="n">
        <f aca="false">SingleLayer!D486</f>
        <v>15454666</v>
      </c>
      <c r="T50" s="121"/>
      <c r="U50" s="122" t="n">
        <f aca="false">E50/Q50</f>
        <v>1.92309964567905</v>
      </c>
      <c r="V50" s="123" t="n">
        <f aca="false">F50/R50</f>
        <v>1.5619400417789</v>
      </c>
      <c r="W50" s="123" t="n">
        <f aca="false">G50/S50</f>
        <v>1.26247425858314</v>
      </c>
      <c r="X50" s="121"/>
      <c r="Y50" s="122" t="n">
        <f aca="false">I50/Q50</f>
        <v>2.6114427804869</v>
      </c>
      <c r="Z50" s="123" t="n">
        <f aca="false">J50/R50</f>
        <v>2.12117633501804</v>
      </c>
      <c r="AA50" s="123" t="n">
        <f aca="false">K50/S50</f>
        <v>1.73718869110468</v>
      </c>
    </row>
    <row r="51" customFormat="false" ht="15.75" hidden="false" customHeight="false" outlineLevel="0" collapsed="false">
      <c r="A51" s="101"/>
      <c r="B51" s="117"/>
      <c r="C51" s="118" t="n">
        <v>30</v>
      </c>
      <c r="D51" s="76" t="n">
        <v>32</v>
      </c>
      <c r="E51" s="119" t="n">
        <f aca="false">Anchor!B487</f>
        <v>12236376</v>
      </c>
      <c r="F51" s="120" t="n">
        <f aca="false">Anchor!C487</f>
        <v>15746271</v>
      </c>
      <c r="G51" s="120" t="n">
        <f aca="false">Anchor!D487</f>
        <v>18371371</v>
      </c>
      <c r="H51" s="121"/>
      <c r="I51" s="119" t="n">
        <f aca="false">Test!B487</f>
        <v>16785893</v>
      </c>
      <c r="J51" s="120" t="n">
        <f aca="false">Test!C487</f>
        <v>21726028</v>
      </c>
      <c r="K51" s="120" t="n">
        <f aca="false">Test!D487</f>
        <v>25725855</v>
      </c>
      <c r="L51" s="121"/>
      <c r="M51" s="122" t="n">
        <f aca="false">IF(E51=0,#REF!,I51/E51)</f>
        <v>1.37180264810431</v>
      </c>
      <c r="N51" s="123" t="n">
        <f aca="false">IF(F51=0,#REF!,J51/F51)</f>
        <v>1.37975702310725</v>
      </c>
      <c r="O51" s="123" t="n">
        <f aca="false">IF(G51=0,#REF!,K51/G51)</f>
        <v>1.40032308965945</v>
      </c>
      <c r="P51" s="121"/>
      <c r="Q51" s="119" t="n">
        <f aca="false">SingleLayer!B487</f>
        <v>6026526</v>
      </c>
      <c r="R51" s="120" t="n">
        <f aca="false">SingleLayer!C487</f>
        <v>9427056</v>
      </c>
      <c r="S51" s="120" t="n">
        <f aca="false">SingleLayer!D487</f>
        <v>13347404</v>
      </c>
      <c r="T51" s="121"/>
      <c r="U51" s="122" t="n">
        <f aca="false">E51/Q51</f>
        <v>2.03041951532276</v>
      </c>
      <c r="V51" s="123" t="n">
        <f aca="false">F51/R51</f>
        <v>1.67032751264021</v>
      </c>
      <c r="W51" s="123" t="n">
        <f aca="false">G51/S51</f>
        <v>1.37640030975312</v>
      </c>
      <c r="X51" s="121"/>
      <c r="Y51" s="122" t="n">
        <f aca="false">I51/Q51</f>
        <v>2.78533486788243</v>
      </c>
      <c r="Z51" s="123" t="n">
        <f aca="false">J51/R51</f>
        <v>2.3046461164546</v>
      </c>
      <c r="AA51" s="123" t="n">
        <f aca="false">K51/S51</f>
        <v>1.92740513436171</v>
      </c>
    </row>
    <row r="52" customFormat="false" ht="16.5" hidden="false" customHeight="false" outlineLevel="0" collapsed="false">
      <c r="A52" s="101"/>
      <c r="B52" s="117"/>
      <c r="C52" s="124" t="n">
        <v>34</v>
      </c>
      <c r="D52" s="130" t="n">
        <v>36</v>
      </c>
      <c r="E52" s="125" t="n">
        <f aca="false">Anchor!B488</f>
        <v>12140475</v>
      </c>
      <c r="F52" s="126" t="n">
        <f aca="false">Anchor!C488</f>
        <v>15453124</v>
      </c>
      <c r="G52" s="126" t="n">
        <f aca="false">Anchor!D488</f>
        <v>17980460</v>
      </c>
      <c r="H52" s="127"/>
      <c r="I52" s="125" t="n">
        <f aca="false">Test!B488</f>
        <v>16688077</v>
      </c>
      <c r="J52" s="126" t="n">
        <f aca="false">Test!C488</f>
        <v>21436650</v>
      </c>
      <c r="K52" s="126" t="n">
        <f aca="false">Test!D488</f>
        <v>25339440</v>
      </c>
      <c r="L52" s="127"/>
      <c r="M52" s="128" t="n">
        <f aca="false">IF(E52=0,#REF!,I52/E52)</f>
        <v>1.37458188415198</v>
      </c>
      <c r="N52" s="129" t="n">
        <f aca="false">IF(F52=0,#REF!,J52/F52)</f>
        <v>1.38720494315583</v>
      </c>
      <c r="O52" s="129" t="n">
        <f aca="false">IF(G52=0,#REF!,K52/G52)</f>
        <v>1.40927651461642</v>
      </c>
      <c r="P52" s="127"/>
      <c r="Q52" s="125" t="n">
        <f aca="false">SingleLayer!B488</f>
        <v>5615469</v>
      </c>
      <c r="R52" s="126" t="n">
        <f aca="false">SingleLayer!C488</f>
        <v>8543198</v>
      </c>
      <c r="S52" s="126" t="n">
        <f aca="false">SingleLayer!D488</f>
        <v>11822108</v>
      </c>
      <c r="T52" s="127"/>
      <c r="U52" s="128" t="n">
        <f aca="false">E52/Q52</f>
        <v>2.16196990847959</v>
      </c>
      <c r="V52" s="129" t="n">
        <f aca="false">F52/R52</f>
        <v>1.80882194232183</v>
      </c>
      <c r="W52" s="129" t="n">
        <f aca="false">G52/S52</f>
        <v>1.52091826601483</v>
      </c>
      <c r="X52" s="127"/>
      <c r="Y52" s="128" t="n">
        <f aca="false">I52/Q52</f>
        <v>2.97180467027776</v>
      </c>
      <c r="Z52" s="129" t="n">
        <f aca="false">J52/R52</f>
        <v>2.50920673967758</v>
      </c>
      <c r="AA52" s="129" t="n">
        <f aca="false">K52/S52</f>
        <v>2.14339439294583</v>
      </c>
    </row>
    <row r="53" customFormat="false" ht="15.75" hidden="false" customHeight="false" outlineLevel="0" collapsed="false">
      <c r="A53" s="101"/>
      <c r="B53" s="109" t="s">
        <v>116</v>
      </c>
      <c r="C53" s="110" t="n">
        <v>22</v>
      </c>
      <c r="D53" s="110" t="n">
        <v>22</v>
      </c>
      <c r="E53" s="111" t="n">
        <f aca="false">Anchor!B489</f>
        <v>15723648</v>
      </c>
      <c r="F53" s="112" t="n">
        <f aca="false">Anchor!C489</f>
        <v>23723202</v>
      </c>
      <c r="G53" s="112" t="n">
        <f aca="false">Anchor!D489</f>
        <v>28348584</v>
      </c>
      <c r="H53" s="113"/>
      <c r="I53" s="111" t="n">
        <f aca="false">Test!B489</f>
        <v>20260013</v>
      </c>
      <c r="J53" s="112" t="n">
        <f aca="false">Test!C489</f>
        <v>29690495</v>
      </c>
      <c r="K53" s="112" t="n">
        <f aca="false">Test!D489</f>
        <v>35691383</v>
      </c>
      <c r="L53" s="113"/>
      <c r="M53" s="114" t="n">
        <f aca="false">IF(E53=0,#REF!,I53/E53)</f>
        <v>1.28850588616586</v>
      </c>
      <c r="N53" s="115" t="n">
        <f aca="false">IF(F53=0,#REF!,J53/F53)</f>
        <v>1.25153826199347</v>
      </c>
      <c r="O53" s="115" t="n">
        <f aca="false">IF(G53=0,#REF!,K53/G53)</f>
        <v>1.2590181929369</v>
      </c>
      <c r="P53" s="113"/>
      <c r="Q53" s="111" t="n">
        <f aca="false">SingleLayer!B489</f>
        <v>10109963</v>
      </c>
      <c r="R53" s="112" t="n">
        <f aca="false">SingleLayer!C489</f>
        <v>19413845</v>
      </c>
      <c r="S53" s="112" t="n">
        <f aca="false">SingleLayer!D489</f>
        <v>35652251</v>
      </c>
      <c r="T53" s="113"/>
      <c r="U53" s="114" t="n">
        <f aca="false">E53/Q53</f>
        <v>1.55526266515515</v>
      </c>
      <c r="V53" s="115" t="n">
        <f aca="false">F53/R53</f>
        <v>1.22197339063952</v>
      </c>
      <c r="W53" s="115" t="n">
        <f aca="false">G53/S53</f>
        <v>0.795141490505046</v>
      </c>
      <c r="X53" s="113"/>
      <c r="Y53" s="114" t="n">
        <f aca="false">I53/Q53</f>
        <v>2.00396509858641</v>
      </c>
      <c r="Z53" s="115" t="n">
        <f aca="false">J53/R53</f>
        <v>1.52934645352325</v>
      </c>
      <c r="AA53" s="115" t="n">
        <f aca="false">K53/S53</f>
        <v>1.00109760250482</v>
      </c>
    </row>
    <row r="54" customFormat="false" ht="15.75" hidden="false" customHeight="false" outlineLevel="0" collapsed="false">
      <c r="A54" s="101"/>
      <c r="B54" s="117"/>
      <c r="C54" s="118" t="n">
        <v>26</v>
      </c>
      <c r="D54" s="118" t="n">
        <v>26</v>
      </c>
      <c r="E54" s="119" t="n">
        <f aca="false">Anchor!B490</f>
        <v>15997728</v>
      </c>
      <c r="F54" s="120" t="n">
        <f aca="false">Anchor!C490</f>
        <v>21823988</v>
      </c>
      <c r="G54" s="120" t="n">
        <f aca="false">Anchor!D490</f>
        <v>25659438</v>
      </c>
      <c r="H54" s="121"/>
      <c r="I54" s="119" t="n">
        <f aca="false">Test!B490</f>
        <v>20539992</v>
      </c>
      <c r="J54" s="120" t="n">
        <f aca="false">Test!C490</f>
        <v>27801564</v>
      </c>
      <c r="K54" s="120" t="n">
        <f aca="false">Test!D490</f>
        <v>33008449</v>
      </c>
      <c r="L54" s="121"/>
      <c r="M54" s="122" t="n">
        <f aca="false">IF(E54=0,#REF!,I54/E54)</f>
        <v>1.2839318183182</v>
      </c>
      <c r="N54" s="123" t="n">
        <f aca="false">IF(F54=0,#REF!,J54/F54)</f>
        <v>1.27389934415287</v>
      </c>
      <c r="O54" s="123" t="n">
        <f aca="false">IF(G54=0,#REF!,K54/G54)</f>
        <v>1.28640576617461</v>
      </c>
      <c r="P54" s="121"/>
      <c r="Q54" s="119" t="n">
        <f aca="false">SingleLayer!B490</f>
        <v>7901538</v>
      </c>
      <c r="R54" s="120" t="n">
        <f aca="false">SingleLayer!C490</f>
        <v>13317755</v>
      </c>
      <c r="S54" s="120" t="n">
        <f aca="false">SingleLayer!D490</f>
        <v>20684052</v>
      </c>
      <c r="T54" s="121"/>
      <c r="U54" s="122" t="n">
        <f aca="false">E54/Q54</f>
        <v>2.02463469770062</v>
      </c>
      <c r="V54" s="123" t="n">
        <f aca="false">F54/R54</f>
        <v>1.63871373215681</v>
      </c>
      <c r="W54" s="123" t="n">
        <f aca="false">G54/S54</f>
        <v>1.24054213362063</v>
      </c>
      <c r="X54" s="121"/>
      <c r="Y54" s="122" t="n">
        <f aca="false">I54/Q54</f>
        <v>2.59949290884888</v>
      </c>
      <c r="Z54" s="123" t="n">
        <f aca="false">J54/R54</f>
        <v>2.08755634864885</v>
      </c>
      <c r="AA54" s="123" t="n">
        <f aca="false">K54/S54</f>
        <v>1.59584055387213</v>
      </c>
    </row>
    <row r="55" customFormat="false" ht="15.75" hidden="false" customHeight="false" outlineLevel="0" collapsed="false">
      <c r="A55" s="101"/>
      <c r="B55" s="117"/>
      <c r="C55" s="118" t="n">
        <v>30</v>
      </c>
      <c r="D55" s="118" t="n">
        <v>30</v>
      </c>
      <c r="E55" s="119" t="n">
        <f aca="false">Anchor!B491</f>
        <v>15147601</v>
      </c>
      <c r="F55" s="120" t="n">
        <f aca="false">Anchor!C491</f>
        <v>19637463</v>
      </c>
      <c r="G55" s="120" t="n">
        <f aca="false">Anchor!D491</f>
        <v>22821477</v>
      </c>
      <c r="H55" s="121"/>
      <c r="I55" s="119" t="n">
        <f aca="false">Test!B491</f>
        <v>19684612</v>
      </c>
      <c r="J55" s="120" t="n">
        <f aca="false">Test!C491</f>
        <v>25612165</v>
      </c>
      <c r="K55" s="120" t="n">
        <f aca="false">Test!D491</f>
        <v>30173683</v>
      </c>
      <c r="L55" s="121"/>
      <c r="M55" s="122" t="n">
        <f aca="false">IF(E55=0,#REF!,I55/E55)</f>
        <v>1.29952010222609</v>
      </c>
      <c r="N55" s="123" t="n">
        <f aca="false">IF(F55=0,#REF!,J55/F55)</f>
        <v>1.30425019769611</v>
      </c>
      <c r="O55" s="123" t="n">
        <f aca="false">IF(G55=0,#REF!,K55/G55)</f>
        <v>1.32216170758799</v>
      </c>
      <c r="P55" s="121"/>
      <c r="Q55" s="119" t="n">
        <f aca="false">SingleLayer!B491</f>
        <v>6893393</v>
      </c>
      <c r="R55" s="120" t="n">
        <f aca="false">SingleLayer!C491</f>
        <v>10692226</v>
      </c>
      <c r="S55" s="120" t="n">
        <f aca="false">SingleLayer!D491</f>
        <v>15135310</v>
      </c>
      <c r="T55" s="121"/>
      <c r="U55" s="122" t="n">
        <f aca="false">E55/Q55</f>
        <v>2.19740859109585</v>
      </c>
      <c r="V55" s="123" t="n">
        <f aca="false">F55/R55</f>
        <v>1.83661129123159</v>
      </c>
      <c r="W55" s="123" t="n">
        <f aca="false">G55/S55</f>
        <v>1.50783016667647</v>
      </c>
      <c r="X55" s="121"/>
      <c r="Y55" s="122" t="n">
        <f aca="false">I55/Q55</f>
        <v>2.85557663693337</v>
      </c>
      <c r="Z55" s="123" t="n">
        <f aca="false">J55/R55</f>
        <v>2.39540063967971</v>
      </c>
      <c r="AA55" s="123" t="n">
        <f aca="false">K55/S55</f>
        <v>1.99359530792564</v>
      </c>
    </row>
    <row r="56" customFormat="false" ht="16.5" hidden="false" customHeight="false" outlineLevel="0" collapsed="false">
      <c r="A56" s="101"/>
      <c r="B56" s="117"/>
      <c r="C56" s="124" t="n">
        <v>34</v>
      </c>
      <c r="D56" s="124" t="n">
        <v>34</v>
      </c>
      <c r="E56" s="125" t="n">
        <f aca="false">Anchor!B492</f>
        <v>14570087</v>
      </c>
      <c r="F56" s="126" t="n">
        <f aca="false">Anchor!C492</f>
        <v>18422709</v>
      </c>
      <c r="G56" s="126" t="n">
        <f aca="false">Anchor!D492</f>
        <v>21290953</v>
      </c>
      <c r="H56" s="127"/>
      <c r="I56" s="125" t="n">
        <f aca="false">Test!B492</f>
        <v>19104439</v>
      </c>
      <c r="J56" s="126" t="n">
        <f aca="false">Test!C492</f>
        <v>24391614</v>
      </c>
      <c r="K56" s="126" t="n">
        <f aca="false">Test!D492</f>
        <v>28634047</v>
      </c>
      <c r="L56" s="127"/>
      <c r="M56" s="128" t="n">
        <f aca="false">IF(E56=0,#REF!,I56/E56)</f>
        <v>1.31120967225522</v>
      </c>
      <c r="N56" s="129" t="n">
        <f aca="false">IF(F56=0,#REF!,J56/F56)</f>
        <v>1.32399713853158</v>
      </c>
      <c r="O56" s="129" t="n">
        <f aca="false">IF(G56=0,#REF!,K56/G56)</f>
        <v>1.3448926875185</v>
      </c>
      <c r="P56" s="127"/>
      <c r="Q56" s="125" t="n">
        <f aca="false">SingleLayer!B492</f>
        <v>6273010</v>
      </c>
      <c r="R56" s="126" t="n">
        <f aca="false">SingleLayer!C492</f>
        <v>9253463</v>
      </c>
      <c r="S56" s="126" t="n">
        <f aca="false">SingleLayer!D492</f>
        <v>12634507</v>
      </c>
      <c r="T56" s="127"/>
      <c r="U56" s="128" t="n">
        <f aca="false">E56/Q56</f>
        <v>2.32266280461852</v>
      </c>
      <c r="V56" s="129" t="n">
        <f aca="false">F56/R56</f>
        <v>1.99089886672698</v>
      </c>
      <c r="W56" s="129" t="n">
        <f aca="false">G56/S56</f>
        <v>1.68514315596169</v>
      </c>
      <c r="X56" s="127"/>
      <c r="Y56" s="128" t="n">
        <f aca="false">I56/Q56</f>
        <v>3.04549793480323</v>
      </c>
      <c r="Z56" s="129" t="n">
        <f aca="false">J56/R56</f>
        <v>2.63594440265228</v>
      </c>
      <c r="AA56" s="129" t="n">
        <f aca="false">K56/S56</f>
        <v>2.26633670787471</v>
      </c>
    </row>
    <row r="57" customFormat="false" ht="15.75" hidden="false" customHeight="false" outlineLevel="0" collapsed="false">
      <c r="A57" s="101"/>
      <c r="B57" s="117"/>
      <c r="C57" s="110" t="n">
        <v>22</v>
      </c>
      <c r="D57" s="76" t="n">
        <v>24</v>
      </c>
      <c r="E57" s="111" t="n">
        <f aca="false">Anchor!B493</f>
        <v>15198239</v>
      </c>
      <c r="F57" s="112" t="n">
        <f aca="false">Anchor!C493</f>
        <v>21682414</v>
      </c>
      <c r="G57" s="112" t="n">
        <f aca="false">Anchor!D493</f>
        <v>25757172</v>
      </c>
      <c r="H57" s="113"/>
      <c r="I57" s="111" t="n">
        <f aca="false">Test!B493</f>
        <v>19749068</v>
      </c>
      <c r="J57" s="112" t="n">
        <f aca="false">Test!C493</f>
        <v>27664058</v>
      </c>
      <c r="K57" s="112" t="n">
        <f aca="false">Test!D493</f>
        <v>33113887</v>
      </c>
      <c r="L57" s="113"/>
      <c r="M57" s="114" t="n">
        <f aca="false">IF(E57=0,#REF!,I57/E57)</f>
        <v>1.29943133543301</v>
      </c>
      <c r="N57" s="115" t="n">
        <f aca="false">IF(F57=0,#REF!,J57/F57)</f>
        <v>1.27587537070365</v>
      </c>
      <c r="O57" s="115" t="n">
        <f aca="false">IF(G57=0,#REF!,K57/G57)</f>
        <v>1.28561811832448</v>
      </c>
      <c r="P57" s="113"/>
      <c r="Q57" s="111" t="n">
        <f aca="false">SingleLayer!B493</f>
        <v>8762489</v>
      </c>
      <c r="R57" s="112" t="n">
        <f aca="false">SingleLayer!C493</f>
        <v>15745420</v>
      </c>
      <c r="S57" s="112" t="n">
        <f aca="false">SingleLayer!D493</f>
        <v>26553192</v>
      </c>
      <c r="T57" s="113"/>
      <c r="U57" s="114" t="n">
        <f aca="false">E57/Q57</f>
        <v>1.73446597194016</v>
      </c>
      <c r="V57" s="115" t="n">
        <f aca="false">F57/R57</f>
        <v>1.37706164713294</v>
      </c>
      <c r="W57" s="115" t="n">
        <f aca="false">G57/S57</f>
        <v>0.970021683268814</v>
      </c>
      <c r="X57" s="113"/>
      <c r="Y57" s="114" t="n">
        <f aca="false">I57/Q57</f>
        <v>2.25381943418132</v>
      </c>
      <c r="Z57" s="115" t="n">
        <f aca="false">J57/R57</f>
        <v>1.75695903951752</v>
      </c>
      <c r="AA57" s="115" t="n">
        <f aca="false">K57/S57</f>
        <v>1.247077451178</v>
      </c>
    </row>
    <row r="58" customFormat="false" ht="15.75" hidden="false" customHeight="false" outlineLevel="0" collapsed="false">
      <c r="A58" s="101"/>
      <c r="B58" s="117"/>
      <c r="C58" s="118" t="n">
        <v>26</v>
      </c>
      <c r="D58" s="76" t="n">
        <v>28</v>
      </c>
      <c r="E58" s="119" t="n">
        <f aca="false">Anchor!B494</f>
        <v>15065232</v>
      </c>
      <c r="F58" s="120" t="n">
        <f aca="false">Anchor!C494</f>
        <v>19868458</v>
      </c>
      <c r="G58" s="120" t="n">
        <f aca="false">Anchor!D494</f>
        <v>23210325</v>
      </c>
      <c r="H58" s="121"/>
      <c r="I58" s="119" t="n">
        <f aca="false">Test!B494</f>
        <v>19620905</v>
      </c>
      <c r="J58" s="120" t="n">
        <f aca="false">Test!C494</f>
        <v>25867417</v>
      </c>
      <c r="K58" s="120" t="n">
        <f aca="false">Test!D494</f>
        <v>30588652</v>
      </c>
      <c r="L58" s="121"/>
      <c r="M58" s="122" t="n">
        <f aca="false">IF(E58=0,#REF!,I58/E58)</f>
        <v>1.30239647155782</v>
      </c>
      <c r="N58" s="123" t="n">
        <f aca="false">IF(F58=0,#REF!,J58/F58)</f>
        <v>1.30193379878801</v>
      </c>
      <c r="O58" s="123" t="n">
        <f aca="false">IF(G58=0,#REF!,K58/G58)</f>
        <v>1.31788986151637</v>
      </c>
      <c r="P58" s="121"/>
      <c r="Q58" s="119" t="n">
        <f aca="false">SingleLayer!B494</f>
        <v>7338576</v>
      </c>
      <c r="R58" s="120" t="n">
        <f aca="false">SingleLayer!C494</f>
        <v>11785006</v>
      </c>
      <c r="S58" s="120" t="n">
        <f aca="false">SingleLayer!D494</f>
        <v>17303423</v>
      </c>
      <c r="T58" s="121"/>
      <c r="U58" s="122" t="n">
        <f aca="false">E58/Q58</f>
        <v>2.05288219403873</v>
      </c>
      <c r="V58" s="123" t="n">
        <f aca="false">F58/R58</f>
        <v>1.68590987565047</v>
      </c>
      <c r="W58" s="123" t="n">
        <f aca="false">G58/S58</f>
        <v>1.34137187769148</v>
      </c>
      <c r="X58" s="121"/>
      <c r="Y58" s="122" t="n">
        <f aca="false">I58/Q58</f>
        <v>2.67366652603993</v>
      </c>
      <c r="Z58" s="123" t="n">
        <f aca="false">J58/R58</f>
        <v>2.19494304881983</v>
      </c>
      <c r="AA58" s="123" t="n">
        <f aca="false">K58/S58</f>
        <v>1.76778039813279</v>
      </c>
    </row>
    <row r="59" customFormat="false" ht="15.75" hidden="false" customHeight="false" outlineLevel="0" collapsed="false">
      <c r="A59" s="101"/>
      <c r="B59" s="117"/>
      <c r="C59" s="118" t="n">
        <v>30</v>
      </c>
      <c r="D59" s="76" t="n">
        <v>32</v>
      </c>
      <c r="E59" s="119" t="n">
        <f aca="false">Anchor!B495</f>
        <v>14495066</v>
      </c>
      <c r="F59" s="120" t="n">
        <f aca="false">Anchor!C495</f>
        <v>18465461</v>
      </c>
      <c r="G59" s="120" t="n">
        <f aca="false">Anchor!D495</f>
        <v>21392184</v>
      </c>
      <c r="H59" s="121"/>
      <c r="I59" s="119" t="n">
        <f aca="false">Test!B495</f>
        <v>19031278</v>
      </c>
      <c r="J59" s="120" t="n">
        <f aca="false">Test!C495</f>
        <v>24435750</v>
      </c>
      <c r="K59" s="120" t="n">
        <f aca="false">Test!D495</f>
        <v>28737371</v>
      </c>
      <c r="L59" s="121"/>
      <c r="M59" s="122" t="n">
        <f aca="false">IF(E59=0,#REF!,I59/E59)</f>
        <v>1.31294869578379</v>
      </c>
      <c r="N59" s="123" t="n">
        <f aca="false">IF(F59=0,#REF!,J59/F59)</f>
        <v>1.32332195768088</v>
      </c>
      <c r="O59" s="123" t="n">
        <f aca="false">IF(G59=0,#REF!,K59/G59)</f>
        <v>1.34335844343897</v>
      </c>
      <c r="P59" s="121"/>
      <c r="Q59" s="119" t="n">
        <f aca="false">SingleLayer!B495</f>
        <v>6570418</v>
      </c>
      <c r="R59" s="120" t="n">
        <f aca="false">SingleLayer!C495</f>
        <v>9903165</v>
      </c>
      <c r="S59" s="120" t="n">
        <f aca="false">SingleLayer!D495</f>
        <v>13715914</v>
      </c>
      <c r="T59" s="121"/>
      <c r="U59" s="122" t="n">
        <f aca="false">E59/Q59</f>
        <v>2.20611017442117</v>
      </c>
      <c r="V59" s="123" t="n">
        <f aca="false">F59/R59</f>
        <v>1.86460197320756</v>
      </c>
      <c r="W59" s="123" t="n">
        <f aca="false">G59/S59</f>
        <v>1.55966157268119</v>
      </c>
      <c r="X59" s="121"/>
      <c r="Y59" s="122" t="n">
        <f aca="false">I59/Q59</f>
        <v>2.89650947626163</v>
      </c>
      <c r="Z59" s="123" t="n">
        <f aca="false">J59/R59</f>
        <v>2.46746873348066</v>
      </c>
      <c r="AA59" s="123" t="n">
        <f aca="false">K59/S59</f>
        <v>2.09518454256858</v>
      </c>
    </row>
    <row r="60" customFormat="false" ht="16.5" hidden="false" customHeight="false" outlineLevel="0" collapsed="false">
      <c r="A60" s="130"/>
      <c r="B60" s="132"/>
      <c r="C60" s="124" t="n">
        <v>34</v>
      </c>
      <c r="D60" s="130" t="n">
        <v>36</v>
      </c>
      <c r="E60" s="125" t="n">
        <f aca="false">Anchor!B496</f>
        <v>14090711</v>
      </c>
      <c r="F60" s="126" t="n">
        <f aca="false">Anchor!C496</f>
        <v>17641510</v>
      </c>
      <c r="G60" s="126" t="n">
        <f aca="false">Anchor!D496</f>
        <v>20353771</v>
      </c>
      <c r="H60" s="127"/>
      <c r="I60" s="125" t="n">
        <f aca="false">Test!B496</f>
        <v>18657011</v>
      </c>
      <c r="J60" s="126" t="n">
        <f aca="false">Test!C496</f>
        <v>23649385</v>
      </c>
      <c r="K60" s="126" t="n">
        <f aca="false">Test!D496</f>
        <v>27738878</v>
      </c>
      <c r="L60" s="127"/>
      <c r="M60" s="128" t="n">
        <f aca="false">IF(E60=0,#REF!,I60/E60)</f>
        <v>1.32406455572043</v>
      </c>
      <c r="N60" s="129" t="n">
        <f aca="false">IF(F60=0,#REF!,J60/F60)</f>
        <v>1.34055333131914</v>
      </c>
      <c r="O60" s="129" t="n">
        <f aca="false">IF(G60=0,#REF!,K60/G60)</f>
        <v>1.36283728455037</v>
      </c>
      <c r="P60" s="127"/>
      <c r="Q60" s="125" t="n">
        <f aca="false">SingleLayer!B496</f>
        <v>5999270</v>
      </c>
      <c r="R60" s="126" t="n">
        <f aca="false">SingleLayer!C496</f>
        <v>8705244</v>
      </c>
      <c r="S60" s="126" t="n">
        <f aca="false">SingleLayer!D496</f>
        <v>11760821</v>
      </c>
      <c r="T60" s="127"/>
      <c r="U60" s="128" t="n">
        <f aca="false">E60/Q60</f>
        <v>2.34873759640756</v>
      </c>
      <c r="V60" s="129" t="n">
        <f aca="false">F60/R60</f>
        <v>2.02653825671055</v>
      </c>
      <c r="W60" s="129" t="n">
        <f aca="false">G60/S60</f>
        <v>1.73064201895429</v>
      </c>
      <c r="X60" s="127"/>
      <c r="Y60" s="128" t="n">
        <f aca="false">I60/Q60</f>
        <v>3.10988020209125</v>
      </c>
      <c r="Z60" s="129" t="n">
        <f aca="false">J60/R60</f>
        <v>2.71668261107902</v>
      </c>
      <c r="AA60" s="129" t="n">
        <f aca="false">K60/S60</f>
        <v>2.35858346964043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3"/>
      <c r="N63" s="134"/>
      <c r="O63" s="135"/>
      <c r="U63" s="133"/>
      <c r="V63" s="134"/>
      <c r="W63" s="135"/>
      <c r="Y63" s="133"/>
      <c r="Z63" s="134"/>
      <c r="AA63" s="135"/>
    </row>
    <row r="64" customFormat="false" ht="16.5" hidden="false" customHeight="false" outlineLevel="0" collapsed="false">
      <c r="M64" s="136" t="n">
        <f aca="false">AVERAGE(M21:M60)</f>
        <v>1.34196206819328</v>
      </c>
      <c r="N64" s="137" t="n">
        <f aca="false">AVERAGE(N21:N60)</f>
        <v>1.33999926310925</v>
      </c>
      <c r="O64" s="138" t="n">
        <f aca="false">AVERAGE(O21:O60)</f>
        <v>1.3570246852224</v>
      </c>
      <c r="U64" s="136" t="n">
        <f aca="false">AVERAGE(U21:U60)</f>
        <v>2.05846459631974</v>
      </c>
      <c r="V64" s="137" t="n">
        <f aca="false">AVERAGE(V21:V60)</f>
        <v>1.71067466303184</v>
      </c>
      <c r="W64" s="138" t="n">
        <f aca="false">AVERAGE(W21:W60)</f>
        <v>1.36181638688871</v>
      </c>
      <c r="Y64" s="136" t="n">
        <f aca="false">AVERAGE(Y21:Y60)</f>
        <v>2.76318788479574</v>
      </c>
      <c r="Z64" s="137" t="n">
        <f aca="false">AVERAGE(Z21:Z60)</f>
        <v>2.29626827694117</v>
      </c>
      <c r="AA64" s="138" t="n">
        <f aca="false">AVERAGE(AA21:AA60)</f>
        <v>1.85455641496485</v>
      </c>
    </row>
    <row r="65" customFormat="false" ht="16.5" hidden="false" customHeight="false" outlineLevel="0" collapsed="false">
      <c r="M65" s="139" t="n">
        <f aca="false">AVERAGE(M63,M64)</f>
        <v>1.34196206819328</v>
      </c>
      <c r="N65" s="140" t="n">
        <f aca="false">AVERAGE(N63,N64)</f>
        <v>1.33999926310925</v>
      </c>
      <c r="O65" s="141" t="n">
        <f aca="false">AVERAGE(O63,O64)</f>
        <v>1.3570246852224</v>
      </c>
      <c r="U65" s="139" t="n">
        <f aca="false">AVERAGE(U63,U64)</f>
        <v>2.05846459631974</v>
      </c>
      <c r="V65" s="140" t="n">
        <f aca="false">AVERAGE(V63,V64)</f>
        <v>1.71067466303184</v>
      </c>
      <c r="W65" s="141" t="n">
        <f aca="false">AVERAGE(W63,W64)</f>
        <v>1.36181638688871</v>
      </c>
      <c r="Y65" s="139" t="n">
        <f aca="false">AVERAGE(Y63,Y64)</f>
        <v>2.76318788479574</v>
      </c>
      <c r="Z65" s="140" t="n">
        <f aca="false">AVERAGE(Z63,Z64)</f>
        <v>2.29626827694117</v>
      </c>
      <c r="AA65" s="141" t="n">
        <f aca="false">AVERAGE(AA63,AA64)</f>
        <v>1.85455641496485</v>
      </c>
    </row>
    <row r="66" customFormat="false" ht="16.5" hidden="false" customHeight="false" outlineLevel="0" collapsed="false">
      <c r="M66" s="142"/>
      <c r="N66" s="143"/>
      <c r="O66" s="144"/>
      <c r="U66" s="142"/>
      <c r="V66" s="143"/>
      <c r="W66" s="144"/>
      <c r="Y66" s="142"/>
      <c r="Z66" s="143"/>
      <c r="AA66" s="144"/>
    </row>
    <row r="67" customFormat="false" ht="15.75" hidden="false" customHeight="false" outlineLevel="0" collapsed="false">
      <c r="M67" s="133"/>
      <c r="N67" s="134"/>
      <c r="O67" s="135"/>
      <c r="U67" s="133"/>
      <c r="V67" s="134"/>
      <c r="W67" s="135"/>
      <c r="Y67" s="133"/>
      <c r="Z67" s="134"/>
      <c r="AA67" s="135"/>
    </row>
    <row r="68" customFormat="false" ht="15.75" hidden="false" customHeight="false" outlineLevel="0" collapsed="false">
      <c r="M68" s="136"/>
      <c r="N68" s="145"/>
      <c r="O68" s="138"/>
      <c r="U68" s="136"/>
      <c r="V68" s="145"/>
      <c r="W68" s="138"/>
      <c r="Y68" s="136"/>
      <c r="Z68" s="145"/>
      <c r="AA68" s="138"/>
    </row>
    <row r="69" customFormat="false" ht="15.75" hidden="false" customHeight="false" outlineLevel="0" collapsed="false">
      <c r="M69" s="136" t="n">
        <f aca="false">AVERAGE(M21:M28)</f>
        <v>1.37451431659377</v>
      </c>
      <c r="N69" s="145" t="n">
        <f aca="false">AVERAGE(N21:N28)</f>
        <v>1.37676884334359</v>
      </c>
      <c r="O69" s="138" t="n">
        <f aca="false">AVERAGE(O21:O28)</f>
        <v>1.39458761516128</v>
      </c>
      <c r="U69" s="136" t="n">
        <f aca="false">AVERAGE(U21:U28)</f>
        <v>1.80515552704324</v>
      </c>
      <c r="V69" s="145" t="n">
        <f aca="false">AVERAGE(V21:V28)</f>
        <v>1.49676658517056</v>
      </c>
      <c r="W69" s="138" t="n">
        <f aca="false">AVERAGE(W21:W28)</f>
        <v>1.27818950515221</v>
      </c>
      <c r="Y69" s="136" t="n">
        <f aca="false">AVERAGE(Y21:Y28)</f>
        <v>2.4786931440753</v>
      </c>
      <c r="Z69" s="145" t="n">
        <f aca="false">AVERAGE(Z21:Z28)</f>
        <v>2.05931241298282</v>
      </c>
      <c r="AA69" s="138" t="n">
        <f aca="false">AVERAGE(AA21:AA28)</f>
        <v>1.78246178123814</v>
      </c>
    </row>
    <row r="70" customFormat="false" ht="15.75" hidden="false" customHeight="false" outlineLevel="0" collapsed="false">
      <c r="M70" s="136" t="n">
        <f aca="false">AVERAGE(M29:M36)</f>
        <v>1.32019912457039</v>
      </c>
      <c r="N70" s="145" t="n">
        <f aca="false">AVERAGE(N29:N36)</f>
        <v>1.30977169460893</v>
      </c>
      <c r="O70" s="138" t="n">
        <f aca="false">AVERAGE(O29:O36)</f>
        <v>1.32553678955651</v>
      </c>
      <c r="U70" s="136" t="n">
        <f aca="false">AVERAGE(U29:U36)</f>
        <v>2.04186809889368</v>
      </c>
      <c r="V70" s="145" t="n">
        <f aca="false">AVERAGE(V29:V36)</f>
        <v>1.67206967339023</v>
      </c>
      <c r="W70" s="138" t="n">
        <f aca="false">AVERAGE(W29:W36)</f>
        <v>1.28247757550358</v>
      </c>
      <c r="Y70" s="136" t="n">
        <f aca="false">AVERAGE(Y29:Y36)</f>
        <v>2.69771371410336</v>
      </c>
      <c r="Z70" s="145" t="n">
        <f aca="false">AVERAGE(Z29:Z36)</f>
        <v>2.19416974707779</v>
      </c>
      <c r="AA70" s="138" t="n">
        <f aca="false">AVERAGE(AA29:AA36)</f>
        <v>1.70654370962356</v>
      </c>
    </row>
    <row r="71" customFormat="false" ht="15.75" hidden="false" customHeight="false" outlineLevel="0" collapsed="false">
      <c r="M71" s="136" t="n">
        <f aca="false">AVERAGE(M37:M44)</f>
        <v>1.36798626751754</v>
      </c>
      <c r="N71" s="145" t="n">
        <f aca="false">AVERAGE(N37:N44)</f>
        <v>1.37122658428931</v>
      </c>
      <c r="O71" s="138" t="n">
        <f aca="false">AVERAGE(O37:O44)</f>
        <v>1.38917065254327</v>
      </c>
      <c r="U71" s="136" t="n">
        <f aca="false">AVERAGE(U37:U44)</f>
        <v>2.35279666476312</v>
      </c>
      <c r="V71" s="145" t="n">
        <f aca="false">AVERAGE(V37:V44)</f>
        <v>2.00700974377915</v>
      </c>
      <c r="W71" s="138" t="n">
        <f aca="false">AVERAGE(W37:W44)</f>
        <v>1.54264205897656</v>
      </c>
      <c r="Y71" s="136" t="n">
        <f aca="false">AVERAGE(Y37:Y44)</f>
        <v>3.22016740859714</v>
      </c>
      <c r="Z71" s="145" t="n">
        <f aca="false">AVERAGE(Z37:Z44)</f>
        <v>2.75731723908004</v>
      </c>
      <c r="AA71" s="138" t="n">
        <f aca="false">AVERAGE(AA37:AA44)</f>
        <v>2.15049507987674</v>
      </c>
    </row>
    <row r="72" customFormat="false" ht="15.75" hidden="false" customHeight="false" outlineLevel="0" collapsed="false">
      <c r="M72" s="136" t="n">
        <f aca="false">AVERAGE(M45:M52)</f>
        <v>1.34435956510213</v>
      </c>
      <c r="N72" s="145" t="n">
        <f aca="false">AVERAGE(N45:N52)</f>
        <v>1.34280801819622</v>
      </c>
      <c r="O72" s="138" t="n">
        <f aca="false">AVERAGE(O45:O52)</f>
        <v>1.36055561109491</v>
      </c>
      <c r="U72" s="136" t="n">
        <f aca="false">AVERAGE(U45:U52)</f>
        <v>2.03723210397642</v>
      </c>
      <c r="V72" s="145" t="n">
        <f aca="false">AVERAGE(V45:V52)</f>
        <v>1.6722386836372</v>
      </c>
      <c r="W72" s="138" t="n">
        <f aca="false">AVERAGE(W45:W52)</f>
        <v>1.35197853239125</v>
      </c>
      <c r="Y72" s="136" t="n">
        <f aca="false">AVERAGE(Y45:Y52)</f>
        <v>2.73956412998463</v>
      </c>
      <c r="Z72" s="145" t="n">
        <f aca="false">AVERAGE(Z45:Z52)</f>
        <v>2.24750432589005</v>
      </c>
      <c r="AA72" s="138" t="n">
        <f aca="false">AVERAGE(AA45:AA52)</f>
        <v>1.84259449987366</v>
      </c>
    </row>
    <row r="73" customFormat="false" ht="16.5" hidden="false" customHeight="false" outlineLevel="0" collapsed="false">
      <c r="M73" s="146" t="n">
        <f aca="false">AVERAGE(M53:M60)</f>
        <v>1.30275106718255</v>
      </c>
      <c r="N73" s="137" t="n">
        <f aca="false">AVERAGE(N53:N60)</f>
        <v>1.29942117510821</v>
      </c>
      <c r="O73" s="147" t="n">
        <f aca="false">AVERAGE(O53:O60)</f>
        <v>1.31527275775602</v>
      </c>
      <c r="U73" s="146" t="n">
        <f aca="false">AVERAGE(U53:U60)</f>
        <v>2.05527058692222</v>
      </c>
      <c r="V73" s="137" t="n">
        <f aca="false">AVERAGE(V53:V60)</f>
        <v>1.70528862918205</v>
      </c>
      <c r="W73" s="147" t="n">
        <f aca="false">AVERAGE(W53:W60)</f>
        <v>1.35379426241995</v>
      </c>
      <c r="Y73" s="146" t="n">
        <f aca="false">AVERAGE(Y53:Y60)</f>
        <v>2.67980102721825</v>
      </c>
      <c r="Z73" s="137" t="n">
        <f aca="false">AVERAGE(Z53:Z60)</f>
        <v>2.22303765967514</v>
      </c>
      <c r="AA73" s="147" t="n">
        <f aca="false">AVERAGE(AA53:AA60)</f>
        <v>1.79068700421214</v>
      </c>
    </row>
  </sheetData>
  <mergeCells count="6">
    <mergeCell ref="E2:F2"/>
    <mergeCell ref="I2:J2"/>
    <mergeCell ref="M2:N2"/>
    <mergeCell ref="Q2:R2"/>
    <mergeCell ref="U2:V2"/>
    <mergeCell ref="Y2:Z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3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B83" activeCellId="0" sqref="B83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9.49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10.37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19" min="18" style="0" width="10.25"/>
    <col collapsed="false" customWidth="true" hidden="false" outlineLevel="0" max="20" min="20" style="0" width="2.99"/>
    <col collapsed="false" customWidth="true" hidden="false" outlineLevel="0" max="21" min="21" style="0" width="9.49"/>
    <col collapsed="false" customWidth="true" hidden="false" outlineLevel="0" max="23" min="22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7" min="26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7"/>
      <c r="B2" s="96"/>
      <c r="C2" s="97"/>
      <c r="D2" s="97"/>
      <c r="E2" s="98" t="s">
        <v>2</v>
      </c>
      <c r="F2" s="98"/>
      <c r="G2" s="99" t="str">
        <f aca="false">Summary!L2</f>
        <v>SHM2.0</v>
      </c>
      <c r="H2" s="99"/>
      <c r="I2" s="98" t="s">
        <v>7</v>
      </c>
      <c r="J2" s="98"/>
      <c r="K2" s="99" t="str">
        <f aca="false">Summary!L3</f>
        <v>SCE3 test 3.1 PU based switching  (0-phase Luma filter)</v>
      </c>
      <c r="L2" s="99"/>
      <c r="M2" s="100" t="s">
        <v>101</v>
      </c>
      <c r="N2" s="100"/>
      <c r="O2" s="99"/>
      <c r="P2" s="99"/>
      <c r="Q2" s="98" t="s">
        <v>102</v>
      </c>
      <c r="R2" s="98"/>
      <c r="S2" s="99"/>
      <c r="T2" s="99"/>
      <c r="U2" s="100" t="s">
        <v>103</v>
      </c>
      <c r="V2" s="100"/>
      <c r="W2" s="99"/>
      <c r="X2" s="99"/>
      <c r="Y2" s="100" t="s">
        <v>104</v>
      </c>
      <c r="Z2" s="100"/>
      <c r="AA2" s="99"/>
    </row>
    <row r="3" customFormat="false" ht="16.5" hidden="false" customHeight="false" outlineLevel="0" collapsed="false">
      <c r="A3" s="37"/>
      <c r="B3" s="101"/>
      <c r="C3" s="76"/>
      <c r="D3" s="76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102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3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  <c r="P3" s="102"/>
      <c r="Q3" s="25" t="str">
        <f aca="false">M3</f>
        <v>Pure</v>
      </c>
      <c r="R3" s="25" t="str">
        <f aca="false">N3</f>
        <v>DDR2</v>
      </c>
      <c r="S3" s="25" t="str">
        <f aca="false">O3</f>
        <v>DDR3</v>
      </c>
      <c r="T3" s="103"/>
      <c r="U3" s="25" t="str">
        <f aca="false">Q3</f>
        <v>Pure</v>
      </c>
      <c r="V3" s="25" t="str">
        <f aca="false">R3</f>
        <v>DDR2</v>
      </c>
      <c r="W3" s="25" t="str">
        <f aca="false">S3</f>
        <v>DDR3</v>
      </c>
      <c r="X3" s="103"/>
      <c r="Y3" s="25" t="str">
        <f aca="false">U3</f>
        <v>Pure</v>
      </c>
      <c r="Z3" s="25" t="str">
        <f aca="false">V3</f>
        <v>DDR2</v>
      </c>
      <c r="AA3" s="25" t="str">
        <f aca="false">W3</f>
        <v>DDR3</v>
      </c>
    </row>
    <row r="4" customFormat="false" ht="16.5" hidden="false" customHeight="false" outlineLevel="0" collapsed="false">
      <c r="A4" s="104"/>
      <c r="B4" s="104"/>
      <c r="C4" s="105" t="s">
        <v>105</v>
      </c>
      <c r="D4" s="106" t="s">
        <v>106</v>
      </c>
      <c r="E4" s="107" t="s">
        <v>107</v>
      </c>
      <c r="F4" s="107" t="s">
        <v>107</v>
      </c>
      <c r="G4" s="107" t="s">
        <v>107</v>
      </c>
      <c r="H4" s="107"/>
      <c r="I4" s="107" t="s">
        <v>107</v>
      </c>
      <c r="J4" s="107" t="s">
        <v>107</v>
      </c>
      <c r="K4" s="107" t="s">
        <v>107</v>
      </c>
      <c r="L4" s="107"/>
      <c r="M4" s="107" t="s">
        <v>107</v>
      </c>
      <c r="N4" s="107" t="s">
        <v>107</v>
      </c>
      <c r="O4" s="107" t="s">
        <v>107</v>
      </c>
      <c r="P4" s="107"/>
      <c r="Q4" s="107" t="s">
        <v>107</v>
      </c>
      <c r="R4" s="107" t="s">
        <v>107</v>
      </c>
      <c r="S4" s="107" t="s">
        <v>107</v>
      </c>
      <c r="T4" s="107"/>
      <c r="U4" s="107" t="s">
        <v>107</v>
      </c>
      <c r="V4" s="107" t="s">
        <v>107</v>
      </c>
      <c r="W4" s="107" t="s">
        <v>107</v>
      </c>
      <c r="X4" s="107"/>
      <c r="Y4" s="107" t="s">
        <v>107</v>
      </c>
      <c r="Z4" s="107" t="s">
        <v>107</v>
      </c>
      <c r="AA4" s="107" t="s">
        <v>107</v>
      </c>
    </row>
    <row r="5" customFormat="false" ht="15.75" hidden="false" customHeight="false" outlineLevel="0" collapsed="false">
      <c r="A5" s="108" t="s">
        <v>9</v>
      </c>
      <c r="B5" s="109" t="s">
        <v>108</v>
      </c>
      <c r="C5" s="110" t="n">
        <v>22</v>
      </c>
      <c r="D5" s="110" t="n">
        <v>22</v>
      </c>
      <c r="E5" s="111" t="n">
        <f aca="false">Anchor!B401</f>
        <v>35330030</v>
      </c>
      <c r="F5" s="112" t="n">
        <f aca="false">Anchor!C401</f>
        <v>50261792</v>
      </c>
      <c r="G5" s="112" t="n">
        <f aca="false">Anchor!D401</f>
        <v>59199082</v>
      </c>
      <c r="H5" s="113"/>
      <c r="I5" s="111" t="n">
        <f aca="false">Test!B401</f>
        <v>46565112</v>
      </c>
      <c r="J5" s="112" t="n">
        <f aca="false">Test!C401</f>
        <v>65308354</v>
      </c>
      <c r="K5" s="112" t="n">
        <f aca="false">Test!D401</f>
        <v>77266796</v>
      </c>
      <c r="L5" s="113"/>
      <c r="M5" s="114" t="n">
        <f aca="false">IF(E5=0,#REF!,I5/E5)</f>
        <v>1.31800374921844</v>
      </c>
      <c r="N5" s="115" t="n">
        <f aca="false">IF(F5=0,#REF!,J5/F5)</f>
        <v>1.29936381894223</v>
      </c>
      <c r="O5" s="115" t="n">
        <f aca="false">IF(G5=0,#REF!,K5/G5)</f>
        <v>1.30520260432417</v>
      </c>
      <c r="P5" s="113"/>
      <c r="Q5" s="111" t="n">
        <f aca="false">SingleLayer!B401</f>
        <v>16108199</v>
      </c>
      <c r="R5" s="112" t="n">
        <f aca="false">SingleLayer!C401</f>
        <v>29224053</v>
      </c>
      <c r="S5" s="112" t="n">
        <f aca="false">SingleLayer!D401</f>
        <v>51876567</v>
      </c>
      <c r="T5" s="113"/>
      <c r="U5" s="114" t="n">
        <f aca="false">E5/Q5</f>
        <v>2.1932948556198</v>
      </c>
      <c r="V5" s="115" t="n">
        <f aca="false">F5/R5</f>
        <v>1.71987752691251</v>
      </c>
      <c r="W5" s="115" t="n">
        <f aca="false">G5/S5</f>
        <v>1.14115265183218</v>
      </c>
      <c r="X5" s="113"/>
      <c r="Y5" s="114" t="n">
        <f aca="false">I5/Q5</f>
        <v>2.89077084284842</v>
      </c>
      <c r="Z5" s="115" t="n">
        <f aca="false">J5/R5</f>
        <v>2.23474663148195</v>
      </c>
      <c r="AA5" s="115" t="n">
        <f aca="false">K5/S5</f>
        <v>1.4894354131028</v>
      </c>
    </row>
    <row r="6" customFormat="false" ht="15.75" hidden="false" customHeight="false" outlineLevel="0" collapsed="false">
      <c r="A6" s="116" t="s">
        <v>109</v>
      </c>
      <c r="B6" s="117"/>
      <c r="C6" s="118" t="n">
        <v>26</v>
      </c>
      <c r="D6" s="118" t="n">
        <v>26</v>
      </c>
      <c r="E6" s="119" t="n">
        <f aca="false">Anchor!B402</f>
        <v>33837206</v>
      </c>
      <c r="F6" s="120" t="n">
        <f aca="false">Anchor!C402</f>
        <v>46134649</v>
      </c>
      <c r="G6" s="120" t="n">
        <f aca="false">Anchor!D402</f>
        <v>53832640</v>
      </c>
      <c r="H6" s="121"/>
      <c r="I6" s="119" t="n">
        <f aca="false">Test!B402</f>
        <v>45175277</v>
      </c>
      <c r="J6" s="120" t="n">
        <f aca="false">Test!C402</f>
        <v>61346923</v>
      </c>
      <c r="K6" s="120" t="n">
        <f aca="false">Test!D402</f>
        <v>72091858</v>
      </c>
      <c r="L6" s="121"/>
      <c r="M6" s="122" t="n">
        <f aca="false">IF(E6=0,#REF!,I6/E6)</f>
        <v>1.33507704507281</v>
      </c>
      <c r="N6" s="123" t="n">
        <f aca="false">IF(F6=0,#REF!,J6/F6)</f>
        <v>1.32973642001698</v>
      </c>
      <c r="O6" s="123" t="n">
        <f aca="false">IF(G6=0,#REF!,K6/G6)</f>
        <v>1.33918488857318</v>
      </c>
      <c r="P6" s="121"/>
      <c r="Q6" s="119" t="n">
        <f aca="false">SingleLayer!B402</f>
        <v>14362233</v>
      </c>
      <c r="R6" s="120" t="n">
        <f aca="false">SingleLayer!C402</f>
        <v>23388039</v>
      </c>
      <c r="S6" s="120" t="n">
        <f aca="false">SingleLayer!D402</f>
        <v>38146548</v>
      </c>
      <c r="T6" s="121"/>
      <c r="U6" s="122" t="n">
        <f aca="false">E6/Q6</f>
        <v>2.35598503380359</v>
      </c>
      <c r="V6" s="123" t="n">
        <f aca="false">F6/R6</f>
        <v>1.97257448561634</v>
      </c>
      <c r="W6" s="123" t="n">
        <f aca="false">G6/S6</f>
        <v>1.41120606771549</v>
      </c>
      <c r="X6" s="121"/>
      <c r="Y6" s="122" t="n">
        <f aca="false">I6/Q6</f>
        <v>3.14542153716626</v>
      </c>
      <c r="Z6" s="123" t="n">
        <f aca="false">J6/R6</f>
        <v>2.62300413472032</v>
      </c>
      <c r="AA6" s="123" t="n">
        <f aca="false">K6/S6</f>
        <v>1.88986584054735</v>
      </c>
    </row>
    <row r="7" customFormat="false" ht="15.75" hidden="false" customHeight="false" outlineLevel="0" collapsed="false">
      <c r="A7" s="101"/>
      <c r="B7" s="117"/>
      <c r="C7" s="118" t="n">
        <v>30</v>
      </c>
      <c r="D7" s="118" t="n">
        <v>30</v>
      </c>
      <c r="E7" s="119" t="n">
        <f aca="false">Anchor!B403</f>
        <v>32285408</v>
      </c>
      <c r="F7" s="120" t="n">
        <f aca="false">Anchor!C403</f>
        <v>42631723</v>
      </c>
      <c r="G7" s="120" t="n">
        <f aca="false">Anchor!D403</f>
        <v>49448010</v>
      </c>
      <c r="H7" s="121"/>
      <c r="I7" s="119" t="n">
        <f aca="false">Test!B403</f>
        <v>43661427</v>
      </c>
      <c r="J7" s="120" t="n">
        <f aca="false">Test!C403</f>
        <v>57916843</v>
      </c>
      <c r="K7" s="120" t="n">
        <f aca="false">Test!D403</f>
        <v>67797585</v>
      </c>
      <c r="L7" s="121"/>
      <c r="M7" s="122" t="n">
        <f aca="false">IF(E7=0,#REF!,I7/E7)</f>
        <v>1.35235791351932</v>
      </c>
      <c r="N7" s="123" t="n">
        <f aca="false">IF(F7=0,#REF!,J7/F7)</f>
        <v>1.35853864034536</v>
      </c>
      <c r="O7" s="123" t="n">
        <f aca="false">IF(G7=0,#REF!,K7/G7)</f>
        <v>1.37108823995142</v>
      </c>
      <c r="P7" s="121"/>
      <c r="Q7" s="119" t="n">
        <f aca="false">SingleLayer!B403</f>
        <v>12704406</v>
      </c>
      <c r="R7" s="120" t="n">
        <f aca="false">SingleLayer!C403</f>
        <v>19133968</v>
      </c>
      <c r="S7" s="120" t="n">
        <f aca="false">SingleLayer!D403</f>
        <v>28731947</v>
      </c>
      <c r="T7" s="121"/>
      <c r="U7" s="122" t="n">
        <f aca="false">E7/Q7</f>
        <v>2.54127646739249</v>
      </c>
      <c r="V7" s="123" t="n">
        <f aca="false">F7/R7</f>
        <v>2.22806492620872</v>
      </c>
      <c r="W7" s="123" t="n">
        <f aca="false">G7/S7</f>
        <v>1.72101145808183</v>
      </c>
      <c r="X7" s="121"/>
      <c r="Y7" s="122" t="n">
        <f aca="false">I7/Q7</f>
        <v>3.43671534111866</v>
      </c>
      <c r="Z7" s="123" t="n">
        <f aca="false">J7/R7</f>
        <v>3.02691229545278</v>
      </c>
      <c r="AA7" s="123" t="n">
        <f aca="false">K7/S7</f>
        <v>2.35965857099764</v>
      </c>
    </row>
    <row r="8" customFormat="false" ht="16.5" hidden="false" customHeight="false" outlineLevel="0" collapsed="false">
      <c r="A8" s="101"/>
      <c r="B8" s="117"/>
      <c r="C8" s="124" t="n">
        <v>34</v>
      </c>
      <c r="D8" s="124" t="n">
        <v>34</v>
      </c>
      <c r="E8" s="125" t="n">
        <f aca="false">Anchor!B404</f>
        <v>30751193</v>
      </c>
      <c r="F8" s="126" t="n">
        <f aca="false">Anchor!C404</f>
        <v>39711613</v>
      </c>
      <c r="G8" s="126" t="n">
        <f aca="false">Anchor!D404</f>
        <v>45881547</v>
      </c>
      <c r="H8" s="127"/>
      <c r="I8" s="125" t="n">
        <f aca="false">Test!B404</f>
        <v>42096373</v>
      </c>
      <c r="J8" s="126" t="n">
        <f aca="false">Test!C404</f>
        <v>54961408</v>
      </c>
      <c r="K8" s="126" t="n">
        <f aca="false">Test!D404</f>
        <v>64194164</v>
      </c>
      <c r="L8" s="127"/>
      <c r="M8" s="128" t="n">
        <f aca="false">IF(E8=0,#REF!,I8/E8)</f>
        <v>1.36893462962559</v>
      </c>
      <c r="N8" s="129" t="n">
        <f aca="false">IF(F8=0,#REF!,J8/F8)</f>
        <v>1.38401348744006</v>
      </c>
      <c r="O8" s="129" t="n">
        <f aca="false">IF(G8=0,#REF!,K8/G8)</f>
        <v>1.39912815058307</v>
      </c>
      <c r="P8" s="127"/>
      <c r="Q8" s="125" t="n">
        <f aca="false">SingleLayer!B404</f>
        <v>11163133</v>
      </c>
      <c r="R8" s="126" t="n">
        <f aca="false">SingleLayer!C404</f>
        <v>15899726</v>
      </c>
      <c r="S8" s="126" t="n">
        <f aca="false">SingleLayer!D404</f>
        <v>22275979</v>
      </c>
      <c r="T8" s="127"/>
      <c r="U8" s="128" t="n">
        <f aca="false">E8/Q8</f>
        <v>2.75470990088535</v>
      </c>
      <c r="V8" s="129" t="n">
        <f aca="false">F8/R8</f>
        <v>2.49762876416864</v>
      </c>
      <c r="W8" s="129" t="n">
        <f aca="false">G8/S8</f>
        <v>2.05968711857737</v>
      </c>
      <c r="X8" s="127"/>
      <c r="Y8" s="128" t="n">
        <f aca="false">I8/Q8</f>
        <v>3.77101777789443</v>
      </c>
      <c r="Z8" s="129" t="n">
        <f aca="false">J8/R8</f>
        <v>3.45675189622765</v>
      </c>
      <c r="AA8" s="129" t="n">
        <f aca="false">K8/S8</f>
        <v>2.88176622899492</v>
      </c>
    </row>
    <row r="9" customFormat="false" ht="15.75" hidden="false" customHeight="false" outlineLevel="0" collapsed="false">
      <c r="A9" s="101"/>
      <c r="B9" s="117"/>
      <c r="C9" s="110" t="n">
        <v>22</v>
      </c>
      <c r="D9" s="76" t="n">
        <v>24</v>
      </c>
      <c r="E9" s="111" t="n">
        <f aca="false">Anchor!B405</f>
        <v>33860076</v>
      </c>
      <c r="F9" s="112" t="n">
        <f aca="false">Anchor!C405</f>
        <v>47057535</v>
      </c>
      <c r="G9" s="112" t="n">
        <f aca="false">Anchor!D405</f>
        <v>55138949</v>
      </c>
      <c r="H9" s="113"/>
      <c r="I9" s="111" t="n">
        <f aca="false">Test!B405</f>
        <v>45078940</v>
      </c>
      <c r="J9" s="112" t="n">
        <f aca="false">Test!C405</f>
        <v>62079782</v>
      </c>
      <c r="K9" s="112" t="n">
        <f aca="false">Test!D405</f>
        <v>73178406</v>
      </c>
      <c r="L9" s="113"/>
      <c r="M9" s="114" t="n">
        <f aca="false">IF(E9=0,#REF!,I9/E9)</f>
        <v>1.3313301482253</v>
      </c>
      <c r="N9" s="115" t="n">
        <f aca="false">IF(F9=0,#REF!,J9/F9)</f>
        <v>1.31923148970723</v>
      </c>
      <c r="O9" s="115" t="n">
        <f aca="false">IF(G9=0,#REF!,K9/G9)</f>
        <v>1.3271635990015</v>
      </c>
      <c r="P9" s="113"/>
      <c r="Q9" s="111" t="n">
        <f aca="false">SingleLayer!B405</f>
        <v>15253518</v>
      </c>
      <c r="R9" s="112" t="n">
        <f aca="false">SingleLayer!C405</f>
        <v>26205968</v>
      </c>
      <c r="S9" s="112" t="n">
        <f aca="false">SingleLayer!D405</f>
        <v>44738693</v>
      </c>
      <c r="T9" s="113"/>
      <c r="U9" s="114" t="n">
        <f aca="false">E9/Q9</f>
        <v>2.21982076528182</v>
      </c>
      <c r="V9" s="115" t="n">
        <f aca="false">F9/R9</f>
        <v>1.79568009088617</v>
      </c>
      <c r="W9" s="115" t="n">
        <f aca="false">G9/S9</f>
        <v>1.23246669275743</v>
      </c>
      <c r="X9" s="113"/>
      <c r="Y9" s="114" t="n">
        <f aca="false">I9/Q9</f>
        <v>2.95531430847625</v>
      </c>
      <c r="Z9" s="115" t="n">
        <f aca="false">J9/R9</f>
        <v>2.36891772133737</v>
      </c>
      <c r="AA9" s="115" t="n">
        <f aca="false">K9/S9</f>
        <v>1.63568493160942</v>
      </c>
    </row>
    <row r="10" customFormat="false" ht="15.75" hidden="false" customHeight="false" outlineLevel="0" collapsed="false">
      <c r="A10" s="101"/>
      <c r="B10" s="117"/>
      <c r="C10" s="118" t="n">
        <v>26</v>
      </c>
      <c r="D10" s="76" t="n">
        <v>28</v>
      </c>
      <c r="E10" s="119" t="n">
        <f aca="false">Anchor!B406</f>
        <v>32477165</v>
      </c>
      <c r="F10" s="120" t="n">
        <f aca="false">Anchor!C406</f>
        <v>43352337</v>
      </c>
      <c r="G10" s="120" t="n">
        <f aca="false">Anchor!D406</f>
        <v>50399198</v>
      </c>
      <c r="H10" s="121"/>
      <c r="I10" s="119" t="n">
        <f aca="false">Test!B406</f>
        <v>43730700</v>
      </c>
      <c r="J10" s="120" t="n">
        <f aca="false">Test!C406</f>
        <v>58438753</v>
      </c>
      <c r="K10" s="120" t="n">
        <f aca="false">Test!D406</f>
        <v>68519419</v>
      </c>
      <c r="L10" s="121"/>
      <c r="M10" s="122" t="n">
        <f aca="false">IF(E10=0,#REF!,I10/E10)</f>
        <v>1.34650607588439</v>
      </c>
      <c r="N10" s="123" t="n">
        <f aca="false">IF(F10=0,#REF!,J10/F10)</f>
        <v>1.34799544947254</v>
      </c>
      <c r="O10" s="123" t="n">
        <f aca="false">IF(G10=0,#REF!,K10/G10)</f>
        <v>1.35953391559921</v>
      </c>
      <c r="P10" s="121"/>
      <c r="Q10" s="119" t="n">
        <f aca="false">SingleLayer!B406</f>
        <v>13500677</v>
      </c>
      <c r="R10" s="120" t="n">
        <f aca="false">SingleLayer!C406</f>
        <v>21022965</v>
      </c>
      <c r="S10" s="120" t="n">
        <f aca="false">SingleLayer!D406</f>
        <v>32781661</v>
      </c>
      <c r="T10" s="121"/>
      <c r="U10" s="122" t="n">
        <f aca="false">E10/Q10</f>
        <v>2.40559528977695</v>
      </c>
      <c r="V10" s="123" t="n">
        <f aca="false">F10/R10</f>
        <v>2.06214190053591</v>
      </c>
      <c r="W10" s="123" t="n">
        <f aca="false">G10/S10</f>
        <v>1.53742051081548</v>
      </c>
      <c r="X10" s="121"/>
      <c r="Y10" s="122" t="n">
        <f aca="false">I10/Q10</f>
        <v>3.23914867380354</v>
      </c>
      <c r="Z10" s="123" t="n">
        <f aca="false">J10/R10</f>
        <v>2.77975789808907</v>
      </c>
      <c r="AA10" s="123" t="n">
        <f aca="false">K10/S10</f>
        <v>2.09017532699152</v>
      </c>
    </row>
    <row r="11" customFormat="false" ht="15.75" hidden="false" customHeight="false" outlineLevel="0" collapsed="false">
      <c r="A11" s="101"/>
      <c r="B11" s="117"/>
      <c r="C11" s="118" t="n">
        <v>30</v>
      </c>
      <c r="D11" s="76" t="n">
        <v>32</v>
      </c>
      <c r="E11" s="119" t="n">
        <f aca="false">Anchor!B407</f>
        <v>31216603</v>
      </c>
      <c r="F11" s="120" t="n">
        <f aca="false">Anchor!C407</f>
        <v>40675429</v>
      </c>
      <c r="G11" s="120" t="n">
        <f aca="false">Anchor!D407</f>
        <v>47079453</v>
      </c>
      <c r="H11" s="121"/>
      <c r="I11" s="119" t="n">
        <f aca="false">Test!B407</f>
        <v>42535349</v>
      </c>
      <c r="J11" s="120" t="n">
        <f aca="false">Test!C407</f>
        <v>55878374</v>
      </c>
      <c r="K11" s="120" t="n">
        <f aca="false">Test!D407</f>
        <v>65334170</v>
      </c>
      <c r="L11" s="121"/>
      <c r="M11" s="122" t="n">
        <f aca="false">IF(E11=0,#REF!,I11/E11)</f>
        <v>1.36258737057328</v>
      </c>
      <c r="N11" s="123" t="n">
        <f aca="false">IF(F11=0,#REF!,J11/F11)</f>
        <v>1.37376237629848</v>
      </c>
      <c r="O11" s="123" t="n">
        <f aca="false">IF(G11=0,#REF!,K11/G11)</f>
        <v>1.38774275903333</v>
      </c>
      <c r="P11" s="121"/>
      <c r="Q11" s="119" t="n">
        <f aca="false">SingleLayer!B407</f>
        <v>11953384</v>
      </c>
      <c r="R11" s="120" t="n">
        <f aca="false">SingleLayer!C407</f>
        <v>17477877</v>
      </c>
      <c r="S11" s="120" t="n">
        <f aca="false">SingleLayer!D407</f>
        <v>25299464</v>
      </c>
      <c r="T11" s="121"/>
      <c r="U11" s="122" t="n">
        <f aca="false">E11/Q11</f>
        <v>2.61152850105041</v>
      </c>
      <c r="V11" s="123" t="n">
        <f aca="false">F11/R11</f>
        <v>2.32725227440381</v>
      </c>
      <c r="W11" s="123" t="n">
        <f aca="false">G11/S11</f>
        <v>1.86088736899722</v>
      </c>
      <c r="X11" s="121"/>
      <c r="Y11" s="122" t="n">
        <f aca="false">I11/Q11</f>
        <v>3.55843575342347</v>
      </c>
      <c r="Z11" s="123" t="n">
        <f aca="false">J11/R11</f>
        <v>3.19709161473101</v>
      </c>
      <c r="AA11" s="123" t="n">
        <f aca="false">K11/S11</f>
        <v>2.58243297170248</v>
      </c>
    </row>
    <row r="12" customFormat="false" ht="16.5" hidden="false" customHeight="false" outlineLevel="0" collapsed="false">
      <c r="A12" s="101"/>
      <c r="B12" s="117"/>
      <c r="C12" s="124" t="n">
        <v>34</v>
      </c>
      <c r="D12" s="130" t="n">
        <v>36</v>
      </c>
      <c r="E12" s="125" t="n">
        <f aca="false">Anchor!B408</f>
        <v>29865334</v>
      </c>
      <c r="F12" s="126" t="n">
        <f aca="false">Anchor!C408</f>
        <v>38152418</v>
      </c>
      <c r="G12" s="126" t="n">
        <f aca="false">Anchor!D408</f>
        <v>44005550</v>
      </c>
      <c r="H12" s="127"/>
      <c r="I12" s="125" t="n">
        <f aca="false">Test!B408</f>
        <v>41157047</v>
      </c>
      <c r="J12" s="126" t="n">
        <f aca="false">Test!C408</f>
        <v>53345711</v>
      </c>
      <c r="K12" s="126" t="n">
        <f aca="false">Test!D408</f>
        <v>62257149</v>
      </c>
      <c r="L12" s="127"/>
      <c r="M12" s="128" t="n">
        <f aca="false">IF(E12=0,#REF!,I12/E12)</f>
        <v>1.37808761823993</v>
      </c>
      <c r="N12" s="129" t="n">
        <f aca="false">IF(F12=0,#REF!,J12/F12)</f>
        <v>1.39822621465303</v>
      </c>
      <c r="O12" s="129" t="n">
        <f aca="false">IF(G12=0,#REF!,K12/G12)</f>
        <v>1.41475675227329</v>
      </c>
      <c r="P12" s="127"/>
      <c r="Q12" s="125" t="n">
        <f aca="false">SingleLayer!B408</f>
        <v>10565453</v>
      </c>
      <c r="R12" s="126" t="n">
        <f aca="false">SingleLayer!C408</f>
        <v>14688041</v>
      </c>
      <c r="S12" s="126" t="n">
        <f aca="false">SingleLayer!D408</f>
        <v>19951974</v>
      </c>
      <c r="T12" s="127"/>
      <c r="U12" s="128" t="n">
        <f aca="false">E12/Q12</f>
        <v>2.82669697172473</v>
      </c>
      <c r="V12" s="129" t="n">
        <f aca="false">F12/R12</f>
        <v>2.59751576129179</v>
      </c>
      <c r="W12" s="129" t="n">
        <f aca="false">G12/S12</f>
        <v>2.20557374423202</v>
      </c>
      <c r="X12" s="127"/>
      <c r="Y12" s="128" t="n">
        <f aca="false">I12/Q12</f>
        <v>3.89543609725016</v>
      </c>
      <c r="Z12" s="129" t="n">
        <f aca="false">J12/R12</f>
        <v>3.63191463041259</v>
      </c>
      <c r="AA12" s="129" t="n">
        <f aca="false">K12/S12</f>
        <v>3.12035034728895</v>
      </c>
    </row>
    <row r="13" customFormat="false" ht="15.75" hidden="false" customHeight="false" outlineLevel="0" collapsed="false">
      <c r="A13" s="37"/>
      <c r="B13" s="109" t="s">
        <v>110</v>
      </c>
      <c r="C13" s="110" t="n">
        <v>22</v>
      </c>
      <c r="D13" s="110" t="n">
        <v>22</v>
      </c>
      <c r="E13" s="111" t="n">
        <f aca="false">Anchor!B409</f>
        <v>29015588</v>
      </c>
      <c r="F13" s="112" t="n">
        <f aca="false">Anchor!C409</f>
        <v>42750475</v>
      </c>
      <c r="G13" s="112" t="n">
        <f aca="false">Anchor!D409</f>
        <v>50841116</v>
      </c>
      <c r="H13" s="113"/>
      <c r="I13" s="111" t="n">
        <f aca="false">Test!B409</f>
        <v>39387811</v>
      </c>
      <c r="J13" s="112" t="n">
        <f aca="false">Test!C409</f>
        <v>55948007</v>
      </c>
      <c r="K13" s="112" t="n">
        <f aca="false">Test!D409</f>
        <v>66818181</v>
      </c>
      <c r="L13" s="113"/>
      <c r="M13" s="114" t="n">
        <f aca="false">IF(E13=0,#REF!,I13/E13)</f>
        <v>1.35747071539615</v>
      </c>
      <c r="N13" s="115" t="n">
        <f aca="false">IF(F13=0,#REF!,J13/F13)</f>
        <v>1.30871076871076</v>
      </c>
      <c r="O13" s="115" t="n">
        <f aca="false">IF(G13=0,#REF!,K13/G13)</f>
        <v>1.31425480510695</v>
      </c>
      <c r="P13" s="113"/>
      <c r="Q13" s="111" t="n">
        <f aca="false">SingleLayer!B409</f>
        <v>15429740</v>
      </c>
      <c r="R13" s="112" t="n">
        <f aca="false">SingleLayer!C409</f>
        <v>31714844</v>
      </c>
      <c r="S13" s="112" t="n">
        <f aca="false">SingleLayer!D409</f>
        <v>60521797</v>
      </c>
      <c r="T13" s="113"/>
      <c r="U13" s="114" t="n">
        <f aca="false">E13/Q13</f>
        <v>1.88049753268688</v>
      </c>
      <c r="V13" s="115" t="n">
        <f aca="false">F13/R13</f>
        <v>1.34796422142262</v>
      </c>
      <c r="W13" s="115" t="n">
        <f aca="false">G13/S13</f>
        <v>0.840046372053361</v>
      </c>
      <c r="X13" s="113"/>
      <c r="Y13" s="114" t="n">
        <f aca="false">I13/Q13</f>
        <v>2.55272033099715</v>
      </c>
      <c r="Z13" s="115" t="n">
        <f aca="false">J13/R13</f>
        <v>1.7640952924126</v>
      </c>
      <c r="AA13" s="115" t="n">
        <f aca="false">K13/S13</f>
        <v>1.10403498098379</v>
      </c>
    </row>
    <row r="14" customFormat="false" ht="15.75" hidden="false" customHeight="false" outlineLevel="0" collapsed="false">
      <c r="A14" s="101"/>
      <c r="B14" s="131"/>
      <c r="C14" s="118" t="n">
        <v>26</v>
      </c>
      <c r="D14" s="118" t="n">
        <v>26</v>
      </c>
      <c r="E14" s="119" t="n">
        <f aca="false">Anchor!B410</f>
        <v>30293290</v>
      </c>
      <c r="F14" s="120" t="n">
        <f aca="false">Anchor!C410</f>
        <v>44332888</v>
      </c>
      <c r="G14" s="120" t="n">
        <f aca="false">Anchor!D410</f>
        <v>52434445</v>
      </c>
      <c r="H14" s="121"/>
      <c r="I14" s="119" t="n">
        <f aca="false">Test!B410</f>
        <v>40759399</v>
      </c>
      <c r="J14" s="120" t="n">
        <f aca="false">Test!C410</f>
        <v>57835676</v>
      </c>
      <c r="K14" s="120" t="n">
        <f aca="false">Test!D410</f>
        <v>68753975</v>
      </c>
      <c r="L14" s="121"/>
      <c r="M14" s="122" t="n">
        <f aca="false">IF(E14=0,#REF!,I14/E14)</f>
        <v>1.34549264870207</v>
      </c>
      <c r="N14" s="123" t="n">
        <f aca="false">IF(F14=0,#REF!,J14/F14)</f>
        <v>1.30457722492611</v>
      </c>
      <c r="O14" s="123" t="n">
        <f aca="false">IF(G14=0,#REF!,K14/G14)</f>
        <v>1.31123682152066</v>
      </c>
      <c r="P14" s="121"/>
      <c r="Q14" s="119" t="n">
        <f aca="false">SingleLayer!B410</f>
        <v>14113872</v>
      </c>
      <c r="R14" s="120" t="n">
        <f aca="false">SingleLayer!C410</f>
        <v>27708991</v>
      </c>
      <c r="S14" s="120" t="n">
        <f aca="false">SingleLayer!D410</f>
        <v>52082082</v>
      </c>
      <c r="T14" s="121"/>
      <c r="U14" s="122" t="n">
        <f aca="false">E14/Q14</f>
        <v>2.14634864196019</v>
      </c>
      <c r="V14" s="123" t="n">
        <f aca="false">F14/R14</f>
        <v>1.59994595256103</v>
      </c>
      <c r="W14" s="123" t="n">
        <f aca="false">G14/S14</f>
        <v>1.00676553214597</v>
      </c>
      <c r="X14" s="121"/>
      <c r="Y14" s="122" t="n">
        <f aca="false">I14/Q14</f>
        <v>2.88789631930912</v>
      </c>
      <c r="Z14" s="123" t="n">
        <f aca="false">J14/R14</f>
        <v>2.08725305082383</v>
      </c>
      <c r="AA14" s="123" t="n">
        <f aca="false">K14/S14</f>
        <v>1.32010803638764</v>
      </c>
    </row>
    <row r="15" customFormat="false" ht="15.75" hidden="false" customHeight="false" outlineLevel="0" collapsed="false">
      <c r="A15" s="101"/>
      <c r="B15" s="117"/>
      <c r="C15" s="118" t="n">
        <v>30</v>
      </c>
      <c r="D15" s="118" t="n">
        <v>30</v>
      </c>
      <c r="E15" s="119" t="n">
        <f aca="false">Anchor!B411</f>
        <v>30298245</v>
      </c>
      <c r="F15" s="120" t="n">
        <f aca="false">Anchor!C411</f>
        <v>43816427</v>
      </c>
      <c r="G15" s="120" t="n">
        <f aca="false">Anchor!D411</f>
        <v>51795359</v>
      </c>
      <c r="H15" s="121"/>
      <c r="I15" s="119" t="n">
        <f aca="false">Test!B411</f>
        <v>40970392</v>
      </c>
      <c r="J15" s="120" t="n">
        <f aca="false">Test!C411</f>
        <v>57762659</v>
      </c>
      <c r="K15" s="120" t="n">
        <f aca="false">Test!D411</f>
        <v>68612237</v>
      </c>
      <c r="L15" s="121"/>
      <c r="M15" s="122" t="n">
        <f aca="false">IF(E15=0,#REF!,I15/E15)</f>
        <v>1.35223647442286</v>
      </c>
      <c r="N15" s="123" t="n">
        <f aca="false">IF(F15=0,#REF!,J15/F15)</f>
        <v>1.31828775084742</v>
      </c>
      <c r="O15" s="123" t="n">
        <f aca="false">IF(G15=0,#REF!,K15/G15)</f>
        <v>1.32467924394539</v>
      </c>
      <c r="P15" s="121"/>
      <c r="Q15" s="119" t="n">
        <f aca="false">SingleLayer!B411</f>
        <v>12731996</v>
      </c>
      <c r="R15" s="120" t="n">
        <f aca="false">SingleLayer!C411</f>
        <v>23958465</v>
      </c>
      <c r="S15" s="120" t="n">
        <f aca="false">SingleLayer!D411</f>
        <v>44074755</v>
      </c>
      <c r="T15" s="121"/>
      <c r="U15" s="122" t="n">
        <f aca="false">E15/Q15</f>
        <v>2.37969325469471</v>
      </c>
      <c r="V15" s="123" t="n">
        <f aca="false">F15/R15</f>
        <v>1.82884951101834</v>
      </c>
      <c r="W15" s="123" t="n">
        <f aca="false">G15/S15</f>
        <v>1.1751706617541</v>
      </c>
      <c r="X15" s="121"/>
      <c r="Y15" s="122" t="n">
        <f aca="false">I15/Q15</f>
        <v>3.21790801693623</v>
      </c>
      <c r="Z15" s="123" t="n">
        <f aca="false">J15/R15</f>
        <v>2.41094990851876</v>
      </c>
      <c r="AA15" s="123" t="n">
        <f aca="false">K15/S15</f>
        <v>1.55672418371923</v>
      </c>
    </row>
    <row r="16" customFormat="false" ht="16.5" hidden="false" customHeight="false" outlineLevel="0" collapsed="false">
      <c r="A16" s="101"/>
      <c r="B16" s="117"/>
      <c r="C16" s="124" t="n">
        <v>34</v>
      </c>
      <c r="D16" s="124" t="n">
        <v>34</v>
      </c>
      <c r="E16" s="125" t="n">
        <f aca="false">Anchor!B412</f>
        <v>29578299</v>
      </c>
      <c r="F16" s="126" t="n">
        <f aca="false">Anchor!C412</f>
        <v>41707276</v>
      </c>
      <c r="G16" s="126" t="n">
        <f aca="false">Anchor!D412</f>
        <v>49314189</v>
      </c>
      <c r="H16" s="127"/>
      <c r="I16" s="125" t="n">
        <f aca="false">Test!B412</f>
        <v>40474265</v>
      </c>
      <c r="J16" s="126" t="n">
        <f aca="false">Test!C412</f>
        <v>56099417</v>
      </c>
      <c r="K16" s="126" t="n">
        <f aca="false">Test!D412</f>
        <v>66633320</v>
      </c>
      <c r="L16" s="127"/>
      <c r="M16" s="128" t="n">
        <f aca="false">IF(E16=0,#REF!,I16/E16)</f>
        <v>1.3683770320937</v>
      </c>
      <c r="N16" s="129" t="n">
        <f aca="false">IF(F16=0,#REF!,J16/F16)</f>
        <v>1.3450750655593</v>
      </c>
      <c r="O16" s="129" t="n">
        <f aca="false">IF(G16=0,#REF!,K16/G16)</f>
        <v>1.35119975307715</v>
      </c>
      <c r="P16" s="127"/>
      <c r="Q16" s="125" t="n">
        <f aca="false">SingleLayer!B412</f>
        <v>11785630</v>
      </c>
      <c r="R16" s="126" t="n">
        <f aca="false">SingleLayer!C412</f>
        <v>20967138</v>
      </c>
      <c r="S16" s="126" t="n">
        <f aca="false">SingleLayer!D412</f>
        <v>37096107</v>
      </c>
      <c r="T16" s="127"/>
      <c r="U16" s="128" t="n">
        <f aca="false">E16/Q16</f>
        <v>2.50969180264441</v>
      </c>
      <c r="V16" s="129" t="n">
        <f aca="false">F16/R16</f>
        <v>1.98917353431832</v>
      </c>
      <c r="W16" s="129" t="n">
        <f aca="false">G16/S16</f>
        <v>1.32936291670714</v>
      </c>
      <c r="X16" s="127"/>
      <c r="Y16" s="128" t="n">
        <f aca="false">I16/Q16</f>
        <v>3.43420462037244</v>
      </c>
      <c r="Z16" s="129" t="n">
        <f aca="false">J16/R16</f>
        <v>2.67558772208205</v>
      </c>
      <c r="AA16" s="129" t="n">
        <f aca="false">K16/S16</f>
        <v>1.7962348448046</v>
      </c>
    </row>
    <row r="17" customFormat="false" ht="15.75" hidden="false" customHeight="false" outlineLevel="0" collapsed="false">
      <c r="A17" s="101"/>
      <c r="B17" s="117"/>
      <c r="C17" s="110" t="n">
        <v>22</v>
      </c>
      <c r="D17" s="76" t="n">
        <v>24</v>
      </c>
      <c r="E17" s="111" t="n">
        <f aca="false">Anchor!B413</f>
        <v>27319865</v>
      </c>
      <c r="F17" s="112" t="n">
        <f aca="false">Anchor!C413</f>
        <v>39367426</v>
      </c>
      <c r="G17" s="112" t="n">
        <f aca="false">Anchor!D413</f>
        <v>46721067</v>
      </c>
      <c r="H17" s="113"/>
      <c r="I17" s="111" t="n">
        <f aca="false">Test!B413</f>
        <v>38060338</v>
      </c>
      <c r="J17" s="112" t="n">
        <f aca="false">Test!C413</f>
        <v>53268343</v>
      </c>
      <c r="K17" s="112" t="n">
        <f aca="false">Test!D413</f>
        <v>63505901</v>
      </c>
      <c r="L17" s="113"/>
      <c r="M17" s="114" t="n">
        <f aca="false">IF(E17=0,#REF!,I17/E17)</f>
        <v>1.39313785042496</v>
      </c>
      <c r="N17" s="115" t="n">
        <f aca="false">IF(F17=0,#REF!,J17/F17)</f>
        <v>1.35310708401408</v>
      </c>
      <c r="O17" s="115" t="n">
        <f aca="false">IF(G17=0,#REF!,K17/G17)</f>
        <v>1.35925622160984</v>
      </c>
      <c r="P17" s="113"/>
      <c r="Q17" s="111" t="n">
        <f aca="false">SingleLayer!B413</f>
        <v>14879167</v>
      </c>
      <c r="R17" s="112" t="n">
        <f aca="false">SingleLayer!C413</f>
        <v>29848836</v>
      </c>
      <c r="S17" s="112" t="n">
        <f aca="false">SingleLayer!D413</f>
        <v>56518147</v>
      </c>
      <c r="T17" s="113"/>
      <c r="U17" s="114" t="n">
        <f aca="false">E17/Q17</f>
        <v>1.8361152206975</v>
      </c>
      <c r="V17" s="115" t="n">
        <f aca="false">F17/R17</f>
        <v>1.31889317224966</v>
      </c>
      <c r="W17" s="115" t="n">
        <f aca="false">G17/S17</f>
        <v>0.826656029611162</v>
      </c>
      <c r="X17" s="113"/>
      <c r="Y17" s="114" t="n">
        <f aca="false">I17/Q17</f>
        <v>2.55796161169506</v>
      </c>
      <c r="Z17" s="115" t="n">
        <f aca="false">J17/R17</f>
        <v>1.78460369442882</v>
      </c>
      <c r="AA17" s="115" t="n">
        <f aca="false">K17/S17</f>
        <v>1.12363735138026</v>
      </c>
    </row>
    <row r="18" customFormat="false" ht="15.75" hidden="false" customHeight="false" outlineLevel="0" collapsed="false">
      <c r="A18" s="101"/>
      <c r="B18" s="117"/>
      <c r="C18" s="118" t="n">
        <v>26</v>
      </c>
      <c r="D18" s="76" t="n">
        <v>28</v>
      </c>
      <c r="E18" s="119" t="n">
        <f aca="false">Anchor!B414</f>
        <v>27759631</v>
      </c>
      <c r="F18" s="120" t="n">
        <f aca="false">Anchor!C414</f>
        <v>39508070</v>
      </c>
      <c r="G18" s="120" t="n">
        <f aca="false">Anchor!D414</f>
        <v>46809363</v>
      </c>
      <c r="H18" s="121"/>
      <c r="I18" s="119" t="n">
        <f aca="false">Test!B414</f>
        <v>38474408</v>
      </c>
      <c r="J18" s="120" t="n">
        <f aca="false">Test!C414</f>
        <v>53455089</v>
      </c>
      <c r="K18" s="120" t="n">
        <f aca="false">Test!D414</f>
        <v>63622652</v>
      </c>
      <c r="L18" s="121"/>
      <c r="M18" s="122" t="n">
        <f aca="false">IF(E18=0,#REF!,I18/E18)</f>
        <v>1.3859841292559</v>
      </c>
      <c r="N18" s="123" t="n">
        <f aca="false">IF(F18=0,#REF!,J18/F18)</f>
        <v>1.35301696590089</v>
      </c>
      <c r="O18" s="123" t="n">
        <f aca="false">IF(G18=0,#REF!,K18/G18)</f>
        <v>1.35918645165071</v>
      </c>
      <c r="P18" s="121"/>
      <c r="Q18" s="119" t="n">
        <f aca="false">SingleLayer!B414</f>
        <v>13337578</v>
      </c>
      <c r="R18" s="120" t="n">
        <f aca="false">SingleLayer!C414</f>
        <v>25616766</v>
      </c>
      <c r="S18" s="120" t="n">
        <f aca="false">SingleLayer!D414</f>
        <v>47667229</v>
      </c>
      <c r="T18" s="121"/>
      <c r="U18" s="122" t="n">
        <f aca="false">E18/Q18</f>
        <v>2.08130974004426</v>
      </c>
      <c r="V18" s="123" t="n">
        <f aca="false">F18/R18</f>
        <v>1.54227391545053</v>
      </c>
      <c r="W18" s="123" t="n">
        <f aca="false">G18/S18</f>
        <v>0.982003023502793</v>
      </c>
      <c r="X18" s="121"/>
      <c r="Y18" s="122" t="n">
        <f aca="false">I18/Q18</f>
        <v>2.88466226776706</v>
      </c>
      <c r="Z18" s="123" t="n">
        <f aca="false">J18/R18</f>
        <v>2.08672277367096</v>
      </c>
      <c r="AA18" s="123" t="n">
        <f aca="false">K18/S18</f>
        <v>1.33472520502503</v>
      </c>
    </row>
    <row r="19" customFormat="false" ht="15.75" hidden="false" customHeight="false" outlineLevel="0" collapsed="false">
      <c r="A19" s="101"/>
      <c r="B19" s="117"/>
      <c r="C19" s="118" t="n">
        <v>30</v>
      </c>
      <c r="D19" s="76" t="n">
        <v>32</v>
      </c>
      <c r="E19" s="119" t="n">
        <f aca="false">Anchor!B415</f>
        <v>27656468</v>
      </c>
      <c r="F19" s="120" t="n">
        <f aca="false">Anchor!C415</f>
        <v>38749792</v>
      </c>
      <c r="G19" s="120" t="n">
        <f aca="false">Anchor!D415</f>
        <v>45878108</v>
      </c>
      <c r="H19" s="121"/>
      <c r="I19" s="119" t="n">
        <f aca="false">Test!B415</f>
        <v>38432396</v>
      </c>
      <c r="J19" s="120" t="n">
        <f aca="false">Test!C415</f>
        <v>52858933</v>
      </c>
      <c r="K19" s="120" t="n">
        <f aca="false">Test!D415</f>
        <v>62859291</v>
      </c>
      <c r="L19" s="121"/>
      <c r="M19" s="122" t="n">
        <f aca="false">IF(E19=0,#REF!,I19/E19)</f>
        <v>1.38963500328386</v>
      </c>
      <c r="N19" s="123" t="n">
        <f aca="false">IF(F19=0,#REF!,J19/F19)</f>
        <v>1.36410881895831</v>
      </c>
      <c r="O19" s="123" t="n">
        <f aca="false">IF(G19=0,#REF!,K19/G19)</f>
        <v>1.37013695072168</v>
      </c>
      <c r="P19" s="121"/>
      <c r="Q19" s="119" t="n">
        <f aca="false">SingleLayer!B415</f>
        <v>12177987</v>
      </c>
      <c r="R19" s="120" t="n">
        <f aca="false">SingleLayer!C415</f>
        <v>22303498</v>
      </c>
      <c r="S19" s="120" t="n">
        <f aca="false">SingleLayer!D415</f>
        <v>40360283</v>
      </c>
      <c r="T19" s="121"/>
      <c r="U19" s="122" t="n">
        <f aca="false">E19/Q19</f>
        <v>2.27102131082912</v>
      </c>
      <c r="V19" s="123" t="n">
        <f aca="false">F19/R19</f>
        <v>1.73738630595075</v>
      </c>
      <c r="W19" s="123" t="n">
        <f aca="false">G19/S19</f>
        <v>1.13671422967971</v>
      </c>
      <c r="X19" s="121"/>
      <c r="Y19" s="122" t="n">
        <f aca="false">I19/Q19</f>
        <v>3.15589070673174</v>
      </c>
      <c r="Z19" s="123" t="n">
        <f aca="false">J19/R19</f>
        <v>2.36998398188481</v>
      </c>
      <c r="AA19" s="123" t="n">
        <f aca="false">K19/S19</f>
        <v>1.5574541684953</v>
      </c>
    </row>
    <row r="20" customFormat="false" ht="16.5" hidden="false" customHeight="false" outlineLevel="0" collapsed="false">
      <c r="A20" s="101"/>
      <c r="B20" s="117"/>
      <c r="C20" s="124" t="n">
        <v>34</v>
      </c>
      <c r="D20" s="130" t="n">
        <v>36</v>
      </c>
      <c r="E20" s="125" t="n">
        <f aca="false">Anchor!B416</f>
        <v>26794489</v>
      </c>
      <c r="F20" s="126" t="n">
        <f aca="false">Anchor!C416</f>
        <v>36515509</v>
      </c>
      <c r="G20" s="126" t="n">
        <f aca="false">Anchor!D416</f>
        <v>43155885</v>
      </c>
      <c r="H20" s="127"/>
      <c r="I20" s="125" t="n">
        <f aca="false">Test!B416</f>
        <v>37712034</v>
      </c>
      <c r="J20" s="126" t="n">
        <f aca="false">Test!C416</f>
        <v>50950207</v>
      </c>
      <c r="K20" s="126" t="n">
        <f aca="false">Test!D416</f>
        <v>60501622</v>
      </c>
      <c r="L20" s="127"/>
      <c r="M20" s="128" t="n">
        <f aca="false">IF(E20=0,#REF!,I20/E20)</f>
        <v>1.40745486879783</v>
      </c>
      <c r="N20" s="129" t="n">
        <f aca="false">IF(F20=0,#REF!,J20/F20)</f>
        <v>1.39530321212283</v>
      </c>
      <c r="O20" s="129" t="n">
        <f aca="false">IF(G20=0,#REF!,K20/G20)</f>
        <v>1.40193213509583</v>
      </c>
      <c r="P20" s="127"/>
      <c r="Q20" s="125" t="n">
        <f aca="false">SingleLayer!B416</f>
        <v>11375001</v>
      </c>
      <c r="R20" s="126" t="n">
        <f aca="false">SingleLayer!C416</f>
        <v>19741909</v>
      </c>
      <c r="S20" s="126" t="n">
        <f aca="false">SingleLayer!D416</f>
        <v>34052133</v>
      </c>
      <c r="T20" s="127"/>
      <c r="U20" s="128" t="n">
        <f aca="false">E20/Q20</f>
        <v>2.35555926544534</v>
      </c>
      <c r="V20" s="129" t="n">
        <f aca="false">F20/R20</f>
        <v>1.84964427705548</v>
      </c>
      <c r="W20" s="129" t="n">
        <f aca="false">G20/S20</f>
        <v>1.26734748158067</v>
      </c>
      <c r="X20" s="127"/>
      <c r="Y20" s="128" t="n">
        <f aca="false">I20/Q20</f>
        <v>3.31534335689289</v>
      </c>
      <c r="Z20" s="129" t="n">
        <f aca="false">J20/R20</f>
        <v>2.58081460106011</v>
      </c>
      <c r="AA20" s="129" t="n">
        <f aca="false">K20/S20</f>
        <v>1.77673516076071</v>
      </c>
    </row>
    <row r="21" customFormat="false" ht="15.75" hidden="false" customHeight="false" outlineLevel="0" collapsed="false">
      <c r="A21" s="108" t="s">
        <v>10</v>
      </c>
      <c r="B21" s="109" t="s">
        <v>111</v>
      </c>
      <c r="C21" s="110" t="n">
        <v>22</v>
      </c>
      <c r="D21" s="110" t="n">
        <v>22</v>
      </c>
      <c r="E21" s="111" t="n">
        <f aca="false">Anchor!B417</f>
        <v>16436015</v>
      </c>
      <c r="F21" s="112" t="n">
        <f aca="false">Anchor!C417</f>
        <v>23381852</v>
      </c>
      <c r="G21" s="112" t="n">
        <f aca="false">Anchor!D417</f>
        <v>27607410</v>
      </c>
      <c r="H21" s="113"/>
      <c r="I21" s="111" t="n">
        <f aca="false">Test!B417</f>
        <v>22098567</v>
      </c>
      <c r="J21" s="112" t="n">
        <f aca="false">Test!C417</f>
        <v>30962410</v>
      </c>
      <c r="K21" s="112" t="n">
        <f aca="false">Test!D417</f>
        <v>36715726</v>
      </c>
      <c r="L21" s="113"/>
      <c r="M21" s="114" t="n">
        <f aca="false">IF(E21=0,#REF!,I21/E21)</f>
        <v>1.34452098029845</v>
      </c>
      <c r="N21" s="115" t="n">
        <f aca="false">IF(F21=0,#REF!,J21/F21)</f>
        <v>1.3242069105561</v>
      </c>
      <c r="O21" s="115" t="n">
        <f aca="false">IF(G21=0,#REF!,K21/G21)</f>
        <v>1.32992287215642</v>
      </c>
      <c r="P21" s="113"/>
      <c r="Q21" s="111" t="n">
        <f aca="false">SingleLayer!B417</f>
        <v>8364887</v>
      </c>
      <c r="R21" s="112" t="n">
        <f aca="false">SingleLayer!C417</f>
        <v>14391909</v>
      </c>
      <c r="S21" s="112" t="n">
        <f aca="false">SingleLayer!D417</f>
        <v>22445704</v>
      </c>
      <c r="T21" s="113"/>
      <c r="U21" s="114" t="n">
        <f aca="false">E21/Q21</f>
        <v>1.96488189260656</v>
      </c>
      <c r="V21" s="115" t="n">
        <f aca="false">F21/R21</f>
        <v>1.62465257388718</v>
      </c>
      <c r="W21" s="115" t="n">
        <f aca="false">G21/S21</f>
        <v>1.22996409468823</v>
      </c>
      <c r="X21" s="113"/>
      <c r="Y21" s="114" t="n">
        <f aca="false">I21/Q21</f>
        <v>2.64182492841804</v>
      </c>
      <c r="Z21" s="115" t="n">
        <f aca="false">J21/R21</f>
        <v>2.15137616559415</v>
      </c>
      <c r="AA21" s="115" t="n">
        <f aca="false">K21/S21</f>
        <v>1.63575738145705</v>
      </c>
    </row>
    <row r="22" customFormat="false" ht="15.75" hidden="false" customHeight="false" outlineLevel="0" collapsed="false">
      <c r="A22" s="101" t="s">
        <v>112</v>
      </c>
      <c r="B22" s="117"/>
      <c r="C22" s="118" t="n">
        <v>26</v>
      </c>
      <c r="D22" s="118" t="n">
        <v>26</v>
      </c>
      <c r="E22" s="119" t="n">
        <f aca="false">Anchor!B418</f>
        <v>16057354</v>
      </c>
      <c r="F22" s="120" t="n">
        <f aca="false">Anchor!C418</f>
        <v>21936765</v>
      </c>
      <c r="G22" s="120" t="n">
        <f aca="false">Anchor!D418</f>
        <v>25763106</v>
      </c>
      <c r="H22" s="121"/>
      <c r="I22" s="119" t="n">
        <f aca="false">Test!B418</f>
        <v>21794452</v>
      </c>
      <c r="J22" s="120" t="n">
        <f aca="false">Test!C418</f>
        <v>29633925</v>
      </c>
      <c r="K22" s="120" t="n">
        <f aca="false">Test!D418</f>
        <v>35000042</v>
      </c>
      <c r="L22" s="121"/>
      <c r="M22" s="122" t="n">
        <f aca="false">IF(E22=0,#REF!,I22/E22)</f>
        <v>1.35728788192625</v>
      </c>
      <c r="N22" s="123" t="n">
        <f aca="false">IF(F22=0,#REF!,J22/F22)</f>
        <v>1.35087944826869</v>
      </c>
      <c r="O22" s="123" t="n">
        <f aca="false">IF(G22=0,#REF!,K22/G22)</f>
        <v>1.35853347806744</v>
      </c>
      <c r="P22" s="121"/>
      <c r="Q22" s="119" t="n">
        <f aca="false">SingleLayer!B418</f>
        <v>7504558</v>
      </c>
      <c r="R22" s="120" t="n">
        <f aca="false">SingleLayer!C418</f>
        <v>12310413</v>
      </c>
      <c r="S22" s="120" t="n">
        <f aca="false">SingleLayer!D418</f>
        <v>17749145</v>
      </c>
      <c r="T22" s="121"/>
      <c r="U22" s="122" t="n">
        <f aca="false">E22/Q22</f>
        <v>2.13968017836627</v>
      </c>
      <c r="V22" s="123" t="n">
        <f aca="false">F22/R22</f>
        <v>1.78196824103302</v>
      </c>
      <c r="W22" s="123" t="n">
        <f aca="false">G22/S22</f>
        <v>1.45151250947581</v>
      </c>
      <c r="X22" s="121"/>
      <c r="Y22" s="122" t="n">
        <f aca="false">I22/Q22</f>
        <v>2.90416197729433</v>
      </c>
      <c r="Z22" s="123" t="n">
        <f aca="false">J22/R22</f>
        <v>2.40722427427902</v>
      </c>
      <c r="AA22" s="123" t="n">
        <f aca="false">K22/S22</f>
        <v>1.97192833795656</v>
      </c>
    </row>
    <row r="23" customFormat="false" ht="15.75" hidden="false" customHeight="false" outlineLevel="0" collapsed="false">
      <c r="A23" s="101"/>
      <c r="B23" s="117"/>
      <c r="C23" s="118" t="n">
        <v>30</v>
      </c>
      <c r="D23" s="118" t="n">
        <v>30</v>
      </c>
      <c r="E23" s="119" t="n">
        <f aca="false">Anchor!B419</f>
        <v>15830375</v>
      </c>
      <c r="F23" s="120" t="n">
        <f aca="false">Anchor!C419</f>
        <v>21094545</v>
      </c>
      <c r="G23" s="120" t="n">
        <f aca="false">Anchor!D419</f>
        <v>24657473</v>
      </c>
      <c r="H23" s="121"/>
      <c r="I23" s="119" t="n">
        <f aca="false">Test!B419</f>
        <v>21595951</v>
      </c>
      <c r="J23" s="120" t="n">
        <f aca="false">Test!C419</f>
        <v>28842727</v>
      </c>
      <c r="K23" s="120" t="n">
        <f aca="false">Test!D419</f>
        <v>33958353</v>
      </c>
      <c r="L23" s="121"/>
      <c r="M23" s="122" t="n">
        <f aca="false">IF(E23=0,#REF!,I23/E23)</f>
        <v>1.36420969181084</v>
      </c>
      <c r="N23" s="123" t="n">
        <f aca="false">IF(F23=0,#REF!,J23/F23)</f>
        <v>1.36730737733381</v>
      </c>
      <c r="O23" s="123" t="n">
        <f aca="false">IF(G23=0,#REF!,K23/G23)</f>
        <v>1.37720329248662</v>
      </c>
      <c r="P23" s="121"/>
      <c r="Q23" s="119" t="n">
        <f aca="false">SingleLayer!B419</f>
        <v>6840931</v>
      </c>
      <c r="R23" s="120" t="n">
        <f aca="false">SingleLayer!C419</f>
        <v>10884695</v>
      </c>
      <c r="S23" s="120" t="n">
        <f aca="false">SingleLayer!D419</f>
        <v>15077340</v>
      </c>
      <c r="T23" s="121"/>
      <c r="U23" s="122" t="n">
        <f aca="false">E23/Q23</f>
        <v>2.31406733966473</v>
      </c>
      <c r="V23" s="123" t="n">
        <f aca="false">F23/R23</f>
        <v>1.93800055950121</v>
      </c>
      <c r="W23" s="123" t="n">
        <f aca="false">G23/S23</f>
        <v>1.63539941395498</v>
      </c>
      <c r="X23" s="121"/>
      <c r="Y23" s="122" t="n">
        <f aca="false">I23/Q23</f>
        <v>3.15687309227355</v>
      </c>
      <c r="Z23" s="123" t="n">
        <f aca="false">J23/R23</f>
        <v>2.64984246228305</v>
      </c>
      <c r="AA23" s="123" t="n">
        <f aca="false">K23/S23</f>
        <v>2.25227745742949</v>
      </c>
    </row>
    <row r="24" customFormat="false" ht="16.5" hidden="false" customHeight="false" outlineLevel="0" collapsed="false">
      <c r="A24" s="101"/>
      <c r="B24" s="117"/>
      <c r="C24" s="124" t="n">
        <v>34</v>
      </c>
      <c r="D24" s="124" t="n">
        <v>34</v>
      </c>
      <c r="E24" s="125" t="n">
        <f aca="false">Anchor!B420</f>
        <v>15448957</v>
      </c>
      <c r="F24" s="126" t="n">
        <f aca="false">Anchor!C420</f>
        <v>20189712</v>
      </c>
      <c r="G24" s="126" t="n">
        <f aca="false">Anchor!D420</f>
        <v>23490110</v>
      </c>
      <c r="H24" s="127"/>
      <c r="I24" s="125" t="n">
        <f aca="false">Test!B420</f>
        <v>21227941</v>
      </c>
      <c r="J24" s="126" t="n">
        <f aca="false">Test!C420</f>
        <v>27963383</v>
      </c>
      <c r="K24" s="126" t="n">
        <f aca="false">Test!D420</f>
        <v>32817120</v>
      </c>
      <c r="L24" s="127"/>
      <c r="M24" s="128" t="n">
        <f aca="false">IF(E24=0,#REF!,I24/E24)</f>
        <v>1.37406952456402</v>
      </c>
      <c r="N24" s="129" t="n">
        <f aca="false">IF(F24=0,#REF!,J24/F24)</f>
        <v>1.38503129712796</v>
      </c>
      <c r="O24" s="129" t="n">
        <f aca="false">IF(G24=0,#REF!,K24/G24)</f>
        <v>1.39706114615896</v>
      </c>
      <c r="P24" s="127"/>
      <c r="Q24" s="125" t="n">
        <f aca="false">SingleLayer!B420</f>
        <v>6327287</v>
      </c>
      <c r="R24" s="126" t="n">
        <f aca="false">SingleLayer!C420</f>
        <v>9783084</v>
      </c>
      <c r="S24" s="126" t="n">
        <f aca="false">SingleLayer!D420</f>
        <v>13110169</v>
      </c>
      <c r="T24" s="127"/>
      <c r="U24" s="128" t="n">
        <f aca="false">E24/Q24</f>
        <v>2.44163999515116</v>
      </c>
      <c r="V24" s="129" t="n">
        <f aca="false">F24/R24</f>
        <v>2.06373695656707</v>
      </c>
      <c r="W24" s="129" t="n">
        <f aca="false">G24/S24</f>
        <v>1.79174730699505</v>
      </c>
      <c r="X24" s="127"/>
      <c r="Y24" s="128" t="n">
        <f aca="false">I24/Q24</f>
        <v>3.35498310729385</v>
      </c>
      <c r="Z24" s="129" t="n">
        <f aca="false">J24/R24</f>
        <v>2.858340273885</v>
      </c>
      <c r="AA24" s="129" t="n">
        <f aca="false">K24/S24</f>
        <v>2.50318054633773</v>
      </c>
    </row>
    <row r="25" customFormat="false" ht="15.75" hidden="false" customHeight="false" outlineLevel="0" collapsed="false">
      <c r="A25" s="101"/>
      <c r="B25" s="117"/>
      <c r="C25" s="110" t="n">
        <v>22</v>
      </c>
      <c r="D25" s="76" t="n">
        <v>24</v>
      </c>
      <c r="E25" s="111" t="n">
        <f aca="false">Anchor!B421</f>
        <v>15284480</v>
      </c>
      <c r="F25" s="112" t="n">
        <f aca="false">Anchor!C421</f>
        <v>21214823</v>
      </c>
      <c r="G25" s="112" t="n">
        <f aca="false">Anchor!D421</f>
        <v>25003676</v>
      </c>
      <c r="H25" s="113"/>
      <c r="I25" s="111" t="n">
        <f aca="false">Test!B421</f>
        <v>20976244</v>
      </c>
      <c r="J25" s="112" t="n">
        <f aca="false">Test!C421</f>
        <v>28839260</v>
      </c>
      <c r="K25" s="112" t="n">
        <f aca="false">Test!D421</f>
        <v>34158281</v>
      </c>
      <c r="L25" s="113"/>
      <c r="M25" s="114" t="n">
        <f aca="false">IF(E25=0,#REF!,I25/E25)</f>
        <v>1.37238846202161</v>
      </c>
      <c r="N25" s="115" t="n">
        <f aca="false">IF(F25=0,#REF!,J25/F25)</f>
        <v>1.35939196853068</v>
      </c>
      <c r="O25" s="115" t="n">
        <f aca="false">IF(G25=0,#REF!,K25/G25)</f>
        <v>1.36613036419125</v>
      </c>
      <c r="P25" s="113"/>
      <c r="Q25" s="111" t="n">
        <f aca="false">SingleLayer!B421</f>
        <v>7897775</v>
      </c>
      <c r="R25" s="112" t="n">
        <f aca="false">SingleLayer!C421</f>
        <v>13246548</v>
      </c>
      <c r="S25" s="112" t="n">
        <f aca="false">SingleLayer!D421</f>
        <v>19733381</v>
      </c>
      <c r="T25" s="113"/>
      <c r="U25" s="114" t="n">
        <f aca="false">E25/Q25</f>
        <v>1.93528936947431</v>
      </c>
      <c r="V25" s="115" t="n">
        <f aca="false">F25/R25</f>
        <v>1.60153596242583</v>
      </c>
      <c r="W25" s="115" t="n">
        <f aca="false">G25/S25</f>
        <v>1.26707511500437</v>
      </c>
      <c r="X25" s="113"/>
      <c r="Y25" s="114" t="n">
        <f aca="false">I25/Q25</f>
        <v>2.65596880133962</v>
      </c>
      <c r="Z25" s="115" t="n">
        <f aca="false">J25/R25</f>
        <v>2.17711512463474</v>
      </c>
      <c r="AA25" s="115" t="n">
        <f aca="false">K25/S25</f>
        <v>1.73098978831859</v>
      </c>
    </row>
    <row r="26" customFormat="false" ht="15.75" hidden="false" customHeight="false" outlineLevel="0" collapsed="false">
      <c r="A26" s="101"/>
      <c r="B26" s="117"/>
      <c r="C26" s="118" t="n">
        <v>26</v>
      </c>
      <c r="D26" s="76" t="n">
        <v>28</v>
      </c>
      <c r="E26" s="119" t="n">
        <f aca="false">Anchor!B422</f>
        <v>14920350</v>
      </c>
      <c r="F26" s="120" t="n">
        <f aca="false">Anchor!C422</f>
        <v>20021488</v>
      </c>
      <c r="G26" s="120" t="n">
        <f aca="false">Anchor!D422</f>
        <v>23470155</v>
      </c>
      <c r="H26" s="121"/>
      <c r="I26" s="119" t="n">
        <f aca="false">Test!B422</f>
        <v>20650691</v>
      </c>
      <c r="J26" s="120" t="n">
        <f aca="false">Test!C422</f>
        <v>27705510</v>
      </c>
      <c r="K26" s="120" t="n">
        <f aca="false">Test!D422</f>
        <v>32692103</v>
      </c>
      <c r="L26" s="121"/>
      <c r="M26" s="122" t="n">
        <f aca="false">IF(E26=0,#REF!,I26/E26)</f>
        <v>1.3840621031008</v>
      </c>
      <c r="N26" s="123" t="n">
        <f aca="false">IF(F26=0,#REF!,J26/F26)</f>
        <v>1.38378875735909</v>
      </c>
      <c r="O26" s="123" t="n">
        <f aca="false">IF(G26=0,#REF!,K26/G26)</f>
        <v>1.39292233050868</v>
      </c>
      <c r="P26" s="121"/>
      <c r="Q26" s="119" t="n">
        <f aca="false">SingleLayer!B422</f>
        <v>7129460</v>
      </c>
      <c r="R26" s="120" t="n">
        <f aca="false">SingleLayer!C422</f>
        <v>11509169</v>
      </c>
      <c r="S26" s="120" t="n">
        <f aca="false">SingleLayer!D422</f>
        <v>16201137</v>
      </c>
      <c r="T26" s="121"/>
      <c r="U26" s="122" t="n">
        <f aca="false">E26/Q26</f>
        <v>2.09277420730322</v>
      </c>
      <c r="V26" s="123" t="n">
        <f aca="false">F26/R26</f>
        <v>1.73961195634541</v>
      </c>
      <c r="W26" s="123" t="n">
        <f aca="false">G26/S26</f>
        <v>1.44867332459444</v>
      </c>
      <c r="X26" s="121"/>
      <c r="Y26" s="122" t="n">
        <f aca="false">I26/Q26</f>
        <v>2.8965294706752</v>
      </c>
      <c r="Z26" s="123" t="n">
        <f aca="false">J26/R26</f>
        <v>2.40725546735824</v>
      </c>
      <c r="AA26" s="123" t="n">
        <f aca="false">K26/S26</f>
        <v>2.01788942343985</v>
      </c>
    </row>
    <row r="27" customFormat="false" ht="15.75" hidden="false" customHeight="false" outlineLevel="0" collapsed="false">
      <c r="A27" s="101"/>
      <c r="B27" s="117"/>
      <c r="C27" s="118" t="n">
        <v>30</v>
      </c>
      <c r="D27" s="76" t="n">
        <v>32</v>
      </c>
      <c r="E27" s="119" t="n">
        <f aca="false">Anchor!B423</f>
        <v>14988651</v>
      </c>
      <c r="F27" s="120" t="n">
        <f aca="false">Anchor!C423</f>
        <v>19723810</v>
      </c>
      <c r="G27" s="120" t="n">
        <f aca="false">Anchor!D423</f>
        <v>23010610</v>
      </c>
      <c r="H27" s="121"/>
      <c r="I27" s="119" t="n">
        <f aca="false">Test!B423</f>
        <v>20734529</v>
      </c>
      <c r="J27" s="120" t="n">
        <f aca="false">Test!C423</f>
        <v>27445069</v>
      </c>
      <c r="K27" s="120" t="n">
        <f aca="false">Test!D423</f>
        <v>32278440</v>
      </c>
      <c r="L27" s="121"/>
      <c r="M27" s="122" t="n">
        <f aca="false">IF(E27=0,#REF!,I27/E27)</f>
        <v>1.38334857486508</v>
      </c>
      <c r="N27" s="123" t="n">
        <f aca="false">IF(F27=0,#REF!,J27/F27)</f>
        <v>1.39146894033151</v>
      </c>
      <c r="O27" s="123" t="n">
        <f aca="false">IF(G27=0,#REF!,K27/G27)</f>
        <v>1.40276333395768</v>
      </c>
      <c r="P27" s="121"/>
      <c r="Q27" s="119" t="n">
        <f aca="false">SingleLayer!B423</f>
        <v>6545750</v>
      </c>
      <c r="R27" s="120" t="n">
        <f aca="false">SingleLayer!C423</f>
        <v>10266055</v>
      </c>
      <c r="S27" s="120" t="n">
        <f aca="false">SingleLayer!D423</f>
        <v>13980382</v>
      </c>
      <c r="T27" s="121"/>
      <c r="U27" s="122" t="n">
        <f aca="false">E27/Q27</f>
        <v>2.28982943131039</v>
      </c>
      <c r="V27" s="123" t="n">
        <f aca="false">F27/R27</f>
        <v>1.92126478963925</v>
      </c>
      <c r="W27" s="123" t="n">
        <f aca="false">G27/S27</f>
        <v>1.64592140615328</v>
      </c>
      <c r="X27" s="121"/>
      <c r="Y27" s="122" t="n">
        <f aca="false">I27/Q27</f>
        <v>3.16763228048734</v>
      </c>
      <c r="Z27" s="123" t="n">
        <f aca="false">J27/R27</f>
        <v>2.67338028093557</v>
      </c>
      <c r="AA27" s="123" t="n">
        <f aca="false">K27/S27</f>
        <v>2.30883819912789</v>
      </c>
    </row>
    <row r="28" customFormat="false" ht="16.5" hidden="false" customHeight="false" outlineLevel="0" collapsed="false">
      <c r="A28" s="101"/>
      <c r="B28" s="117"/>
      <c r="C28" s="124" t="n">
        <v>34</v>
      </c>
      <c r="D28" s="130" t="n">
        <v>36</v>
      </c>
      <c r="E28" s="125" t="n">
        <f aca="false">Anchor!B424</f>
        <v>14700953</v>
      </c>
      <c r="F28" s="126" t="n">
        <f aca="false">Anchor!C424</f>
        <v>19003290</v>
      </c>
      <c r="G28" s="126" t="n">
        <f aca="false">Anchor!D424</f>
        <v>22061316</v>
      </c>
      <c r="H28" s="127"/>
      <c r="I28" s="125" t="n">
        <f aca="false">Test!B424</f>
        <v>20460651</v>
      </c>
      <c r="J28" s="126" t="n">
        <f aca="false">Test!C424</f>
        <v>26756372</v>
      </c>
      <c r="K28" s="126" t="n">
        <f aca="false">Test!D424</f>
        <v>31365548</v>
      </c>
      <c r="L28" s="127"/>
      <c r="M28" s="128" t="n">
        <f aca="false">IF(E28=0,#REF!,I28/E28)</f>
        <v>1.39179079070588</v>
      </c>
      <c r="N28" s="129" t="n">
        <f aca="false">IF(F28=0,#REF!,J28/F28)</f>
        <v>1.4079863013194</v>
      </c>
      <c r="O28" s="129" t="n">
        <f aca="false">IF(G28=0,#REF!,K28/G28)</f>
        <v>1.42174419694637</v>
      </c>
      <c r="P28" s="127"/>
      <c r="Q28" s="125" t="n">
        <f aca="false">SingleLayer!B424</f>
        <v>6059214</v>
      </c>
      <c r="R28" s="126" t="n">
        <f aca="false">SingleLayer!C424</f>
        <v>9214935</v>
      </c>
      <c r="S28" s="126" t="n">
        <f aca="false">SingleLayer!D424</f>
        <v>12206964</v>
      </c>
      <c r="T28" s="127"/>
      <c r="U28" s="128" t="n">
        <f aca="false">E28/Q28</f>
        <v>2.42621452221361</v>
      </c>
      <c r="V28" s="129" t="n">
        <f aca="false">F28/R28</f>
        <v>2.06222724305706</v>
      </c>
      <c r="W28" s="129" t="n">
        <f aca="false">G28/S28</f>
        <v>1.80727296320363</v>
      </c>
      <c r="X28" s="127"/>
      <c r="Y28" s="128" t="n">
        <f aca="false">I28/Q28</f>
        <v>3.37678302829377</v>
      </c>
      <c r="Z28" s="129" t="n">
        <f aca="false">J28/R28</f>
        <v>2.90358770843202</v>
      </c>
      <c r="AA28" s="129" t="n">
        <f aca="false">K28/S28</f>
        <v>2.56947984773282</v>
      </c>
    </row>
    <row r="29" customFormat="false" ht="15.75" hidden="false" customHeight="false" outlineLevel="0" collapsed="false">
      <c r="A29" s="101"/>
      <c r="B29" s="109" t="s">
        <v>113</v>
      </c>
      <c r="C29" s="110" t="n">
        <v>22</v>
      </c>
      <c r="D29" s="110" t="n">
        <v>22</v>
      </c>
      <c r="E29" s="111" t="n">
        <f aca="false">Anchor!B425</f>
        <v>19094231</v>
      </c>
      <c r="F29" s="112" t="n">
        <f aca="false">Anchor!C425</f>
        <v>29187366</v>
      </c>
      <c r="G29" s="112" t="n">
        <f aca="false">Anchor!D425</f>
        <v>34356162</v>
      </c>
      <c r="H29" s="113"/>
      <c r="I29" s="111" t="n">
        <f aca="false">Test!B425</f>
        <v>24784699</v>
      </c>
      <c r="J29" s="112" t="n">
        <f aca="false">Test!C425</f>
        <v>36795030</v>
      </c>
      <c r="K29" s="112" t="n">
        <f aca="false">Test!D425</f>
        <v>43487907</v>
      </c>
      <c r="L29" s="113"/>
      <c r="M29" s="114" t="n">
        <f aca="false">IF(E29=0,#REF!,I29/E29)</f>
        <v>1.2980202763861</v>
      </c>
      <c r="N29" s="115" t="n">
        <f aca="false">IF(F29=0,#REF!,J29/F29)</f>
        <v>1.26064921377284</v>
      </c>
      <c r="O29" s="115" t="n">
        <f aca="false">IF(G29=0,#REF!,K29/G29)</f>
        <v>1.26579642394281</v>
      </c>
      <c r="P29" s="113"/>
      <c r="Q29" s="111" t="n">
        <f aca="false">SingleLayer!B425</f>
        <v>9568085</v>
      </c>
      <c r="R29" s="112" t="n">
        <f aca="false">SingleLayer!C425</f>
        <v>18345878</v>
      </c>
      <c r="S29" s="112" t="n">
        <f aca="false">SingleLayer!D425</f>
        <v>32838152</v>
      </c>
      <c r="T29" s="113"/>
      <c r="U29" s="114" t="n">
        <f aca="false">E29/Q29</f>
        <v>1.99561678225058</v>
      </c>
      <c r="V29" s="115" t="n">
        <f aca="false">F29/R29</f>
        <v>1.59094953100637</v>
      </c>
      <c r="W29" s="115" t="n">
        <f aca="false">G29/S29</f>
        <v>1.04622702276303</v>
      </c>
      <c r="X29" s="113"/>
      <c r="Y29" s="114" t="n">
        <f aca="false">I29/Q29</f>
        <v>2.59035104725763</v>
      </c>
      <c r="Z29" s="115" t="n">
        <f aca="false">J29/R29</f>
        <v>2.00562927541544</v>
      </c>
      <c r="AA29" s="115" t="n">
        <f aca="false">K29/S29</f>
        <v>1.32431042404579</v>
      </c>
    </row>
    <row r="30" customFormat="false" ht="15.75" hidden="false" customHeight="false" outlineLevel="0" collapsed="false">
      <c r="A30" s="101"/>
      <c r="B30" s="117"/>
      <c r="C30" s="118" t="n">
        <v>26</v>
      </c>
      <c r="D30" s="118" t="n">
        <v>26</v>
      </c>
      <c r="E30" s="119" t="n">
        <f aca="false">Anchor!B426</f>
        <v>17924735</v>
      </c>
      <c r="F30" s="120" t="n">
        <f aca="false">Anchor!C426</f>
        <v>25979398</v>
      </c>
      <c r="G30" s="120" t="n">
        <f aca="false">Anchor!D426</f>
        <v>30462528</v>
      </c>
      <c r="H30" s="121"/>
      <c r="I30" s="119" t="n">
        <f aca="false">Test!B426</f>
        <v>23660432</v>
      </c>
      <c r="J30" s="120" t="n">
        <f aca="false">Test!C426</f>
        <v>33673915</v>
      </c>
      <c r="K30" s="120" t="n">
        <f aca="false">Test!D426</f>
        <v>39694455</v>
      </c>
      <c r="L30" s="121"/>
      <c r="M30" s="122" t="n">
        <f aca="false">IF(E30=0,#REF!,I30/E30)</f>
        <v>1.31998782687722</v>
      </c>
      <c r="N30" s="123" t="n">
        <f aca="false">IF(F30=0,#REF!,J30/F30)</f>
        <v>1.29617764815028</v>
      </c>
      <c r="O30" s="123" t="n">
        <f aca="false">IF(G30=0,#REF!,K30/G30)</f>
        <v>1.30305846579772</v>
      </c>
      <c r="P30" s="121"/>
      <c r="Q30" s="119" t="n">
        <f aca="false">SingleLayer!B426</f>
        <v>8120291</v>
      </c>
      <c r="R30" s="120" t="n">
        <f aca="false">SingleLayer!C426</f>
        <v>14584671</v>
      </c>
      <c r="S30" s="120" t="n">
        <f aca="false">SingleLayer!D426</f>
        <v>24261566</v>
      </c>
      <c r="T30" s="121"/>
      <c r="U30" s="122" t="n">
        <f aca="false">E30/Q30</f>
        <v>2.20740057222087</v>
      </c>
      <c r="V30" s="123" t="n">
        <f aca="false">F30/R30</f>
        <v>1.78128104500952</v>
      </c>
      <c r="W30" s="123" t="n">
        <f aca="false">G30/S30</f>
        <v>1.25558787095606</v>
      </c>
      <c r="X30" s="121"/>
      <c r="Y30" s="122" t="n">
        <f aca="false">I30/Q30</f>
        <v>2.91374188437336</v>
      </c>
      <c r="Z30" s="123" t="n">
        <f aca="false">J30/R30</f>
        <v>2.3088566756151</v>
      </c>
      <c r="AA30" s="123" t="n">
        <f aca="false">K30/S30</f>
        <v>1.63610440480223</v>
      </c>
    </row>
    <row r="31" customFormat="false" ht="15.75" hidden="false" customHeight="false" outlineLevel="0" collapsed="false">
      <c r="A31" s="101"/>
      <c r="B31" s="117"/>
      <c r="C31" s="118" t="n">
        <v>30</v>
      </c>
      <c r="D31" s="118" t="n">
        <v>30</v>
      </c>
      <c r="E31" s="119" t="n">
        <f aca="false">Anchor!B427</f>
        <v>16941527</v>
      </c>
      <c r="F31" s="120" t="n">
        <f aca="false">Anchor!C427</f>
        <v>23486098</v>
      </c>
      <c r="G31" s="120" t="n">
        <f aca="false">Anchor!D427</f>
        <v>27413598</v>
      </c>
      <c r="H31" s="121"/>
      <c r="I31" s="119" t="n">
        <f aca="false">Test!B427</f>
        <v>22694335</v>
      </c>
      <c r="J31" s="120" t="n">
        <f aca="false">Test!C427</f>
        <v>31213938</v>
      </c>
      <c r="K31" s="120" t="n">
        <f aca="false">Test!D427</f>
        <v>36691681</v>
      </c>
      <c r="L31" s="121"/>
      <c r="M31" s="122" t="n">
        <f aca="false">IF(E31=0,#REF!,I31/E31)</f>
        <v>1.33956844622093</v>
      </c>
      <c r="N31" s="123" t="n">
        <f aca="false">IF(F31=0,#REF!,J31/F31)</f>
        <v>1.32903890633514</v>
      </c>
      <c r="O31" s="123" t="n">
        <f aca="false">IF(G31=0,#REF!,K31/G31)</f>
        <v>1.33844820369803</v>
      </c>
      <c r="P31" s="121"/>
      <c r="Q31" s="119" t="n">
        <f aca="false">SingleLayer!B427</f>
        <v>7110287</v>
      </c>
      <c r="R31" s="120" t="n">
        <f aca="false">SingleLayer!C427</f>
        <v>12011651</v>
      </c>
      <c r="S31" s="120" t="n">
        <f aca="false">SingleLayer!D427</f>
        <v>18700297</v>
      </c>
      <c r="T31" s="121"/>
      <c r="U31" s="122" t="n">
        <f aca="false">E31/Q31</f>
        <v>2.38267836445983</v>
      </c>
      <c r="V31" s="123" t="n">
        <f aca="false">F31/R31</f>
        <v>1.95527642286643</v>
      </c>
      <c r="W31" s="123" t="n">
        <f aca="false">G31/S31</f>
        <v>1.4659445248383</v>
      </c>
      <c r="X31" s="121"/>
      <c r="Y31" s="122" t="n">
        <f aca="false">I31/Q31</f>
        <v>3.19176075452369</v>
      </c>
      <c r="Z31" s="123" t="n">
        <f aca="false">J31/R31</f>
        <v>2.59863843862929</v>
      </c>
      <c r="AA31" s="123" t="n">
        <f aca="false">K31/S31</f>
        <v>1.96209081599078</v>
      </c>
    </row>
    <row r="32" customFormat="false" ht="16.5" hidden="false" customHeight="false" outlineLevel="0" collapsed="false">
      <c r="A32" s="101"/>
      <c r="B32" s="117"/>
      <c r="C32" s="124" t="n">
        <v>34</v>
      </c>
      <c r="D32" s="124" t="n">
        <v>34</v>
      </c>
      <c r="E32" s="125" t="n">
        <f aca="false">Anchor!B428</f>
        <v>16139706</v>
      </c>
      <c r="F32" s="126" t="n">
        <f aca="false">Anchor!C428</f>
        <v>21565947</v>
      </c>
      <c r="G32" s="126" t="n">
        <f aca="false">Anchor!D428</f>
        <v>25060202</v>
      </c>
      <c r="H32" s="127"/>
      <c r="I32" s="125" t="n">
        <f aca="false">Test!B428</f>
        <v>21905495</v>
      </c>
      <c r="J32" s="126" t="n">
        <f aca="false">Test!C428</f>
        <v>29318034</v>
      </c>
      <c r="K32" s="126" t="n">
        <f aca="false">Test!D428</f>
        <v>34366233</v>
      </c>
      <c r="L32" s="127"/>
      <c r="M32" s="128" t="n">
        <f aca="false">IF(E32=0,#REF!,I32/E32)</f>
        <v>1.35724250491304</v>
      </c>
      <c r="N32" s="129" t="n">
        <f aca="false">IF(F32=0,#REF!,J32/F32)</f>
        <v>1.35945961473428</v>
      </c>
      <c r="O32" s="129" t="n">
        <f aca="false">IF(G32=0,#REF!,K32/G32)</f>
        <v>1.37134700670011</v>
      </c>
      <c r="P32" s="127"/>
      <c r="Q32" s="125" t="n">
        <f aca="false">SingleLayer!B428</f>
        <v>6362931</v>
      </c>
      <c r="R32" s="126" t="n">
        <f aca="false">SingleLayer!C428</f>
        <v>10151515</v>
      </c>
      <c r="S32" s="126" t="n">
        <f aca="false">SingleLayer!D428</f>
        <v>14876804</v>
      </c>
      <c r="T32" s="127"/>
      <c r="U32" s="128" t="n">
        <f aca="false">E32/Q32</f>
        <v>2.53652066948392</v>
      </c>
      <c r="V32" s="129" t="n">
        <f aca="false">F32/R32</f>
        <v>2.12440675111055</v>
      </c>
      <c r="W32" s="129" t="n">
        <f aca="false">G32/S32</f>
        <v>1.684515168715</v>
      </c>
      <c r="X32" s="127"/>
      <c r="Y32" s="128" t="n">
        <f aca="false">I32/Q32</f>
        <v>3.44267366721406</v>
      </c>
      <c r="Z32" s="129" t="n">
        <f aca="false">J32/R32</f>
        <v>2.88804518340366</v>
      </c>
      <c r="AA32" s="129" t="n">
        <f aca="false">K32/S32</f>
        <v>2.31005483435824</v>
      </c>
    </row>
    <row r="33" customFormat="false" ht="15.75" hidden="false" customHeight="false" outlineLevel="0" collapsed="false">
      <c r="A33" s="101"/>
      <c r="B33" s="117"/>
      <c r="C33" s="110" t="n">
        <v>22</v>
      </c>
      <c r="D33" s="76" t="n">
        <v>24</v>
      </c>
      <c r="E33" s="111" t="n">
        <f aca="false">Anchor!B429</f>
        <v>17978015</v>
      </c>
      <c r="F33" s="112" t="n">
        <f aca="false">Anchor!C429</f>
        <v>26646409</v>
      </c>
      <c r="G33" s="112" t="n">
        <f aca="false">Anchor!D429</f>
        <v>31308150</v>
      </c>
      <c r="H33" s="113"/>
      <c r="I33" s="111" t="n">
        <f aca="false">Test!B429</f>
        <v>23665053</v>
      </c>
      <c r="J33" s="112" t="n">
        <f aca="false">Test!C429</f>
        <v>34253460</v>
      </c>
      <c r="K33" s="112" t="n">
        <f aca="false">Test!D429</f>
        <v>40445524</v>
      </c>
      <c r="L33" s="113"/>
      <c r="M33" s="114" t="n">
        <f aca="false">IF(E33=0,#REF!,I33/E33)</f>
        <v>1.31633292107054</v>
      </c>
      <c r="N33" s="115" t="n">
        <f aca="false">IF(F33=0,#REF!,J33/F33)</f>
        <v>1.28548128192433</v>
      </c>
      <c r="O33" s="115" t="n">
        <f aca="false">IF(G33=0,#REF!,K33/G33)</f>
        <v>1.29185288814574</v>
      </c>
      <c r="P33" s="113"/>
      <c r="Q33" s="111" t="n">
        <f aca="false">SingleLayer!B429</f>
        <v>8829337</v>
      </c>
      <c r="R33" s="112" t="n">
        <f aca="false">SingleLayer!C429</f>
        <v>16399278</v>
      </c>
      <c r="S33" s="112" t="n">
        <f aca="false">SingleLayer!D429</f>
        <v>28299969</v>
      </c>
      <c r="T33" s="113"/>
      <c r="U33" s="114" t="n">
        <f aca="false">E33/Q33</f>
        <v>2.03616817434876</v>
      </c>
      <c r="V33" s="115" t="n">
        <f aca="false">F33/R33</f>
        <v>1.62485256972898</v>
      </c>
      <c r="W33" s="115" t="n">
        <f aca="false">G33/S33</f>
        <v>1.1062962648475</v>
      </c>
      <c r="X33" s="113"/>
      <c r="Y33" s="114" t="n">
        <f aca="false">I33/Q33</f>
        <v>2.68027520073138</v>
      </c>
      <c r="Z33" s="115" t="n">
        <f aca="false">J33/R33</f>
        <v>2.08871756427326</v>
      </c>
      <c r="AA33" s="115" t="n">
        <f aca="false">K33/S33</f>
        <v>1.42917202488808</v>
      </c>
    </row>
    <row r="34" customFormat="false" ht="15.75" hidden="false" customHeight="false" outlineLevel="0" collapsed="false">
      <c r="A34" s="101"/>
      <c r="B34" s="117"/>
      <c r="C34" s="118" t="n">
        <v>26</v>
      </c>
      <c r="D34" s="76" t="n">
        <v>28</v>
      </c>
      <c r="E34" s="119" t="n">
        <f aca="false">Anchor!B430</f>
        <v>16972048</v>
      </c>
      <c r="F34" s="120" t="n">
        <f aca="false">Anchor!C430</f>
        <v>23888297</v>
      </c>
      <c r="G34" s="120" t="n">
        <f aca="false">Anchor!D430</f>
        <v>27947200</v>
      </c>
      <c r="H34" s="121"/>
      <c r="I34" s="119" t="n">
        <f aca="false">Test!B430</f>
        <v>22680509</v>
      </c>
      <c r="J34" s="120" t="n">
        <f aca="false">Test!C430</f>
        <v>31541097</v>
      </c>
      <c r="K34" s="120" t="n">
        <f aca="false">Test!D430</f>
        <v>37136661</v>
      </c>
      <c r="L34" s="121"/>
      <c r="M34" s="122" t="n">
        <f aca="false">IF(E34=0,#REF!,I34/E34)</f>
        <v>1.33634485360871</v>
      </c>
      <c r="N34" s="123" t="n">
        <f aca="false">IF(F34=0,#REF!,J34/F34)</f>
        <v>1.32035770486276</v>
      </c>
      <c r="O34" s="123" t="n">
        <f aca="false">IF(G34=0,#REF!,K34/G34)</f>
        <v>1.32881508702124</v>
      </c>
      <c r="P34" s="121"/>
      <c r="Q34" s="119" t="n">
        <f aca="false">SingleLayer!B430</f>
        <v>7541655</v>
      </c>
      <c r="R34" s="120" t="n">
        <f aca="false">SingleLayer!C430</f>
        <v>13118572</v>
      </c>
      <c r="S34" s="120" t="n">
        <f aca="false">SingleLayer!D430</f>
        <v>21068662</v>
      </c>
      <c r="T34" s="121"/>
      <c r="U34" s="122" t="n">
        <f aca="false">E34/Q34</f>
        <v>2.25044078521226</v>
      </c>
      <c r="V34" s="123" t="n">
        <f aca="false">F34/R34</f>
        <v>1.82095253965142</v>
      </c>
      <c r="W34" s="123" t="n">
        <f aca="false">G34/S34</f>
        <v>1.32648195694629</v>
      </c>
      <c r="X34" s="121"/>
      <c r="Y34" s="122" t="n">
        <f aca="false">I34/Q34</f>
        <v>3.00736496166955</v>
      </c>
      <c r="Z34" s="123" t="n">
        <f aca="false">J34/R34</f>
        <v>2.40430871591817</v>
      </c>
      <c r="AA34" s="123" t="n">
        <f aca="false">K34/S34</f>
        <v>1.76264923705169</v>
      </c>
    </row>
    <row r="35" customFormat="false" ht="15.75" hidden="false" customHeight="false" outlineLevel="0" collapsed="false">
      <c r="A35" s="101"/>
      <c r="B35" s="117"/>
      <c r="C35" s="118" t="n">
        <v>30</v>
      </c>
      <c r="D35" s="76" t="n">
        <v>32</v>
      </c>
      <c r="E35" s="119" t="n">
        <f aca="false">Anchor!B431</f>
        <v>16263635</v>
      </c>
      <c r="F35" s="120" t="n">
        <f aca="false">Anchor!C431</f>
        <v>22061338</v>
      </c>
      <c r="G35" s="120" t="n">
        <f aca="false">Anchor!D431</f>
        <v>25685611</v>
      </c>
      <c r="H35" s="121"/>
      <c r="I35" s="119" t="n">
        <f aca="false">Test!B431</f>
        <v>21989807</v>
      </c>
      <c r="J35" s="120" t="n">
        <f aca="false">Test!C431</f>
        <v>29750823</v>
      </c>
      <c r="K35" s="120" t="n">
        <f aca="false">Test!D431</f>
        <v>34918470</v>
      </c>
      <c r="L35" s="121"/>
      <c r="M35" s="122" t="n">
        <f aca="false">IF(E35=0,#REF!,I35/E35)</f>
        <v>1.35208438949841</v>
      </c>
      <c r="N35" s="123" t="n">
        <f aca="false">IF(F35=0,#REF!,J35/F35)</f>
        <v>1.34855025565539</v>
      </c>
      <c r="O35" s="123" t="n">
        <f aca="false">IF(G35=0,#REF!,K35/G35)</f>
        <v>1.35945646766978</v>
      </c>
      <c r="P35" s="121"/>
      <c r="Q35" s="119" t="n">
        <f aca="false">SingleLayer!B431</f>
        <v>6715431</v>
      </c>
      <c r="R35" s="120" t="n">
        <f aca="false">SingleLayer!C431</f>
        <v>11032043</v>
      </c>
      <c r="S35" s="120" t="n">
        <f aca="false">SingleLayer!D431</f>
        <v>16668507</v>
      </c>
      <c r="T35" s="121"/>
      <c r="U35" s="122" t="n">
        <f aca="false">E35/Q35</f>
        <v>2.42183040820463</v>
      </c>
      <c r="V35" s="123" t="n">
        <f aca="false">F35/R35</f>
        <v>1.99975090742485</v>
      </c>
      <c r="W35" s="123" t="n">
        <f aca="false">G35/S35</f>
        <v>1.54096650647835</v>
      </c>
      <c r="X35" s="121"/>
      <c r="Y35" s="122" t="n">
        <f aca="false">I35/Q35</f>
        <v>3.27451908894604</v>
      </c>
      <c r="Z35" s="123" t="n">
        <f aca="false">J35/R35</f>
        <v>2.69676459745489</v>
      </c>
      <c r="AA35" s="123" t="n">
        <f aca="false">K35/S35</f>
        <v>2.0948768836945</v>
      </c>
    </row>
    <row r="36" customFormat="false" ht="16.5" hidden="false" customHeight="false" outlineLevel="0" collapsed="false">
      <c r="A36" s="101"/>
      <c r="B36" s="117"/>
      <c r="C36" s="124" t="n">
        <v>34</v>
      </c>
      <c r="D36" s="130" t="n">
        <v>36</v>
      </c>
      <c r="E36" s="125" t="n">
        <f aca="false">Anchor!B432</f>
        <v>15551007</v>
      </c>
      <c r="F36" s="126" t="n">
        <f aca="false">Anchor!C432</f>
        <v>20433328</v>
      </c>
      <c r="G36" s="126" t="n">
        <f aca="false">Anchor!D432</f>
        <v>23691471</v>
      </c>
      <c r="H36" s="127"/>
      <c r="I36" s="125" t="n">
        <f aca="false">Test!B432</f>
        <v>21308238</v>
      </c>
      <c r="J36" s="126" t="n">
        <f aca="false">Test!C432</f>
        <v>28166540</v>
      </c>
      <c r="K36" s="126" t="n">
        <f aca="false">Test!D432</f>
        <v>32971306</v>
      </c>
      <c r="L36" s="127"/>
      <c r="M36" s="128" t="n">
        <f aca="false">IF(E36=0,#REF!,I36/E36)</f>
        <v>1.37021596093423</v>
      </c>
      <c r="N36" s="129" t="n">
        <f aca="false">IF(F36=0,#REF!,J36/F36)</f>
        <v>1.37846071868469</v>
      </c>
      <c r="O36" s="129" t="n">
        <f aca="false">IF(G36=0,#REF!,K36/G36)</f>
        <v>1.39169518009245</v>
      </c>
      <c r="P36" s="127"/>
      <c r="Q36" s="125" t="n">
        <f aca="false">SingleLayer!B432</f>
        <v>6012129</v>
      </c>
      <c r="R36" s="126" t="n">
        <f aca="false">SingleLayer!C432</f>
        <v>9363189</v>
      </c>
      <c r="S36" s="126" t="n">
        <f aca="false">SingleLayer!D432</f>
        <v>13375809</v>
      </c>
      <c r="T36" s="127"/>
      <c r="U36" s="128" t="n">
        <f aca="false">E36/Q36</f>
        <v>2.5866056766247</v>
      </c>
      <c r="V36" s="129" t="n">
        <f aca="false">F36/R36</f>
        <v>2.18230434096759</v>
      </c>
      <c r="W36" s="129" t="n">
        <f aca="false">G36/S36</f>
        <v>1.77121780073265</v>
      </c>
      <c r="X36" s="127"/>
      <c r="Y36" s="128" t="n">
        <f aca="false">I36/Q36</f>
        <v>3.54420838275426</v>
      </c>
      <c r="Z36" s="129" t="n">
        <f aca="false">J36/R36</f>
        <v>3.0082208102389</v>
      </c>
      <c r="AA36" s="129" t="n">
        <f aca="false">K36/S36</f>
        <v>2.46499527617358</v>
      </c>
    </row>
    <row r="37" customFormat="false" ht="15.75" hidden="false" customHeight="false" outlineLevel="0" collapsed="false">
      <c r="A37" s="101"/>
      <c r="B37" s="109" t="s">
        <v>114</v>
      </c>
      <c r="C37" s="110" t="n">
        <v>22</v>
      </c>
      <c r="D37" s="110" t="n">
        <v>22</v>
      </c>
      <c r="E37" s="111" t="n">
        <f aca="false">Anchor!B433</f>
        <v>15462103</v>
      </c>
      <c r="F37" s="112" t="n">
        <f aca="false">Anchor!C433</f>
        <v>22269547</v>
      </c>
      <c r="G37" s="112" t="n">
        <f aca="false">Anchor!D433</f>
        <v>26574239</v>
      </c>
      <c r="H37" s="113"/>
      <c r="I37" s="111" t="n">
        <f aca="false">Test!B433</f>
        <v>21138668</v>
      </c>
      <c r="J37" s="112" t="n">
        <f aca="false">Test!C433</f>
        <v>29842894</v>
      </c>
      <c r="K37" s="112" t="n">
        <f aca="false">Test!D433</f>
        <v>35672998</v>
      </c>
      <c r="L37" s="113"/>
      <c r="M37" s="114" t="n">
        <f aca="false">IF(E37=0,#REF!,I37/E37)</f>
        <v>1.36712761517628</v>
      </c>
      <c r="N37" s="115" t="n">
        <f aca="false">IF(F37=0,#REF!,J37/F37)</f>
        <v>1.34007638323312</v>
      </c>
      <c r="O37" s="115" t="n">
        <f aca="false">IF(G37=0,#REF!,K37/G37)</f>
        <v>1.34239019977204</v>
      </c>
      <c r="P37" s="113"/>
      <c r="Q37" s="111" t="n">
        <f aca="false">SingleLayer!B433</f>
        <v>8169014</v>
      </c>
      <c r="R37" s="112" t="n">
        <f aca="false">SingleLayer!C433</f>
        <v>16163061</v>
      </c>
      <c r="S37" s="112" t="n">
        <f aca="false">SingleLayer!D433</f>
        <v>29903472</v>
      </c>
      <c r="T37" s="113"/>
      <c r="U37" s="114" t="n">
        <f aca="false">E37/Q37</f>
        <v>1.89277469716663</v>
      </c>
      <c r="V37" s="115" t="n">
        <f aca="false">F37/R37</f>
        <v>1.37780504571504</v>
      </c>
      <c r="W37" s="115" t="n">
        <f aca="false">G37/S37</f>
        <v>0.888667342708566</v>
      </c>
      <c r="X37" s="113"/>
      <c r="Y37" s="114" t="n">
        <f aca="false">I37/Q37</f>
        <v>2.58766455780343</v>
      </c>
      <c r="Z37" s="115" t="n">
        <f aca="false">J37/R37</f>
        <v>1.84636400246216</v>
      </c>
      <c r="AA37" s="115" t="n">
        <f aca="false">K37/S37</f>
        <v>1.19293833170944</v>
      </c>
    </row>
    <row r="38" customFormat="false" ht="15.75" hidden="false" customHeight="false" outlineLevel="0" collapsed="false">
      <c r="A38" s="101"/>
      <c r="B38" s="117"/>
      <c r="C38" s="118" t="n">
        <v>26</v>
      </c>
      <c r="D38" s="118" t="n">
        <v>26</v>
      </c>
      <c r="E38" s="119" t="n">
        <f aca="false">Anchor!B434</f>
        <v>15427430</v>
      </c>
      <c r="F38" s="120" t="n">
        <f aca="false">Anchor!C434</f>
        <v>20902395</v>
      </c>
      <c r="G38" s="120" t="n">
        <f aca="false">Anchor!D434</f>
        <v>24484863</v>
      </c>
      <c r="H38" s="121"/>
      <c r="I38" s="119" t="n">
        <f aca="false">Test!B434</f>
        <v>21156448</v>
      </c>
      <c r="J38" s="120" t="n">
        <f aca="false">Test!C434</f>
        <v>28578566</v>
      </c>
      <c r="K38" s="120" t="n">
        <f aca="false">Test!D434</f>
        <v>33703255</v>
      </c>
      <c r="L38" s="121"/>
      <c r="M38" s="122" t="n">
        <f aca="false">IF(E38=0,#REF!,I38/E38)</f>
        <v>1.37135271396467</v>
      </c>
      <c r="N38" s="123" t="n">
        <f aca="false">IF(F38=0,#REF!,J38/F38)</f>
        <v>1.36723882598142</v>
      </c>
      <c r="O38" s="123" t="n">
        <f aca="false">IF(G38=0,#REF!,K38/G38)</f>
        <v>1.37649350947971</v>
      </c>
      <c r="P38" s="121"/>
      <c r="Q38" s="119" t="n">
        <f aca="false">SingleLayer!B434</f>
        <v>5972244</v>
      </c>
      <c r="R38" s="120" t="n">
        <f aca="false">SingleLayer!C434</f>
        <v>9900781</v>
      </c>
      <c r="S38" s="120" t="n">
        <f aca="false">SingleLayer!D434</f>
        <v>16691963</v>
      </c>
      <c r="T38" s="121"/>
      <c r="U38" s="122" t="n">
        <f aca="false">E38/Q38</f>
        <v>2.58318816176968</v>
      </c>
      <c r="V38" s="123" t="n">
        <f aca="false">F38/R38</f>
        <v>2.1111864811473</v>
      </c>
      <c r="W38" s="123" t="n">
        <f aca="false">G38/S38</f>
        <v>1.46686540103162</v>
      </c>
      <c r="X38" s="121"/>
      <c r="Y38" s="122" t="n">
        <f aca="false">I38/Q38</f>
        <v>3.54246209632426</v>
      </c>
      <c r="Z38" s="123" t="n">
        <f aca="false">J38/R38</f>
        <v>2.88649612591168</v>
      </c>
      <c r="AA38" s="123" t="n">
        <f aca="false">K38/S38</f>
        <v>2.01913070380039</v>
      </c>
    </row>
    <row r="39" customFormat="false" ht="15.75" hidden="false" customHeight="false" outlineLevel="0" collapsed="false">
      <c r="A39" s="101"/>
      <c r="B39" s="117"/>
      <c r="C39" s="118" t="n">
        <v>30</v>
      </c>
      <c r="D39" s="118" t="n">
        <v>30</v>
      </c>
      <c r="E39" s="119" t="n">
        <f aca="false">Anchor!B435</f>
        <v>14933393</v>
      </c>
      <c r="F39" s="120" t="n">
        <f aca="false">Anchor!C435</f>
        <v>19744346</v>
      </c>
      <c r="G39" s="120" t="n">
        <f aca="false">Anchor!D435</f>
        <v>23026249</v>
      </c>
      <c r="H39" s="121"/>
      <c r="I39" s="119" t="n">
        <f aca="false">Test!B435</f>
        <v>20686765</v>
      </c>
      <c r="J39" s="120" t="n">
        <f aca="false">Test!C435</f>
        <v>27473987</v>
      </c>
      <c r="K39" s="120" t="n">
        <f aca="false">Test!D435</f>
        <v>32304638</v>
      </c>
      <c r="L39" s="121"/>
      <c r="M39" s="122" t="n">
        <f aca="false">IF(E39=0,#REF!,I39/E39)</f>
        <v>1.38526890707289</v>
      </c>
      <c r="N39" s="123" t="n">
        <f aca="false">IF(F39=0,#REF!,J39/F39)</f>
        <v>1.39148630195196</v>
      </c>
      <c r="O39" s="123" t="n">
        <f aca="false">IF(G39=0,#REF!,K39/G39)</f>
        <v>1.40294834820904</v>
      </c>
      <c r="P39" s="121"/>
      <c r="Q39" s="119" t="n">
        <f aca="false">SingleLayer!B435</f>
        <v>5268914</v>
      </c>
      <c r="R39" s="120" t="n">
        <f aca="false">SingleLayer!C435</f>
        <v>8111087</v>
      </c>
      <c r="S39" s="120" t="n">
        <f aca="false">SingleLayer!D435</f>
        <v>12688071</v>
      </c>
      <c r="T39" s="121"/>
      <c r="U39" s="122" t="n">
        <f aca="false">E39/Q39</f>
        <v>2.8342449696465</v>
      </c>
      <c r="V39" s="123" t="n">
        <f aca="false">F39/R39</f>
        <v>2.43424167438964</v>
      </c>
      <c r="W39" s="123" t="n">
        <f aca="false">G39/S39</f>
        <v>1.81479509375381</v>
      </c>
      <c r="X39" s="121"/>
      <c r="Y39" s="122" t="n">
        <f aca="false">I39/Q39</f>
        <v>3.92619143147905</v>
      </c>
      <c r="Z39" s="123" t="n">
        <f aca="false">J39/R39</f>
        <v>3.38721394555378</v>
      </c>
      <c r="AA39" s="123" t="n">
        <f aca="false">K39/S39</f>
        <v>2.54606377911977</v>
      </c>
    </row>
    <row r="40" customFormat="false" ht="16.5" hidden="false" customHeight="false" outlineLevel="0" collapsed="false">
      <c r="A40" s="101"/>
      <c r="B40" s="117"/>
      <c r="C40" s="124" t="n">
        <v>34</v>
      </c>
      <c r="D40" s="124" t="n">
        <v>34</v>
      </c>
      <c r="E40" s="125" t="n">
        <f aca="false">Anchor!B436</f>
        <v>14501449</v>
      </c>
      <c r="F40" s="126" t="n">
        <f aca="false">Anchor!C436</f>
        <v>18800365</v>
      </c>
      <c r="G40" s="126" t="n">
        <f aca="false">Anchor!D436</f>
        <v>21862366</v>
      </c>
      <c r="H40" s="127"/>
      <c r="I40" s="125" t="n">
        <f aca="false">Test!B436</f>
        <v>20267267</v>
      </c>
      <c r="J40" s="126" t="n">
        <f aca="false">Test!C436</f>
        <v>26554815</v>
      </c>
      <c r="K40" s="126" t="n">
        <f aca="false">Test!D436</f>
        <v>31171210</v>
      </c>
      <c r="L40" s="127"/>
      <c r="M40" s="128" t="n">
        <f aca="false">IF(E40=0,#REF!,I40/E40)</f>
        <v>1.39760288782176</v>
      </c>
      <c r="N40" s="129" t="n">
        <f aca="false">IF(F40=0,#REF!,J40/F40)</f>
        <v>1.4124627367607</v>
      </c>
      <c r="O40" s="129" t="n">
        <f aca="false">IF(G40=0,#REF!,K40/G40)</f>
        <v>1.4257930728998</v>
      </c>
      <c r="P40" s="127"/>
      <c r="Q40" s="125" t="n">
        <f aca="false">SingleLayer!B436</f>
        <v>4834427</v>
      </c>
      <c r="R40" s="126" t="n">
        <f aca="false">SingleLayer!C436</f>
        <v>7047499</v>
      </c>
      <c r="S40" s="126" t="n">
        <f aca="false">SingleLayer!D436</f>
        <v>10319599</v>
      </c>
      <c r="T40" s="127"/>
      <c r="U40" s="128" t="n">
        <f aca="false">E40/Q40</f>
        <v>2.99962105126419</v>
      </c>
      <c r="V40" s="129" t="n">
        <f aca="false">F40/R40</f>
        <v>2.66766479853349</v>
      </c>
      <c r="W40" s="129" t="n">
        <f aca="false">G40/S40</f>
        <v>2.11852863662629</v>
      </c>
      <c r="X40" s="127"/>
      <c r="Y40" s="128" t="n">
        <f aca="false">I40/Q40</f>
        <v>4.19227904361779</v>
      </c>
      <c r="Z40" s="129" t="n">
        <f aca="false">J40/R40</f>
        <v>3.76797712209679</v>
      </c>
      <c r="AA40" s="129" t="n">
        <f aca="false">K40/S40</f>
        <v>3.02058345484161</v>
      </c>
    </row>
    <row r="41" customFormat="false" ht="15.75" hidden="false" customHeight="false" outlineLevel="0" collapsed="false">
      <c r="A41" s="101"/>
      <c r="B41" s="117"/>
      <c r="C41" s="110" t="n">
        <v>22</v>
      </c>
      <c r="D41" s="76" t="n">
        <v>24</v>
      </c>
      <c r="E41" s="111" t="n">
        <f aca="false">Anchor!B437</f>
        <v>14858882</v>
      </c>
      <c r="F41" s="112" t="n">
        <f aca="false">Anchor!C437</f>
        <v>20548560</v>
      </c>
      <c r="G41" s="112" t="n">
        <f aca="false">Anchor!D437</f>
        <v>24226806</v>
      </c>
      <c r="H41" s="113"/>
      <c r="I41" s="111" t="n">
        <f aca="false">Test!B437</f>
        <v>20542550</v>
      </c>
      <c r="J41" s="112" t="n">
        <f aca="false">Test!C437</f>
        <v>28150225</v>
      </c>
      <c r="K41" s="112" t="n">
        <f aca="false">Test!D437</f>
        <v>33363345</v>
      </c>
      <c r="L41" s="113"/>
      <c r="M41" s="114" t="n">
        <f aca="false">IF(E41=0,#REF!,I41/E41)</f>
        <v>1.38250980120846</v>
      </c>
      <c r="N41" s="115" t="n">
        <f aca="false">IF(F41=0,#REF!,J41/F41)</f>
        <v>1.36993662816275</v>
      </c>
      <c r="O41" s="115" t="n">
        <f aca="false">IF(G41=0,#REF!,K41/G41)</f>
        <v>1.37712519760137</v>
      </c>
      <c r="P41" s="113"/>
      <c r="Q41" s="111" t="n">
        <f aca="false">SingleLayer!B437</f>
        <v>6663670</v>
      </c>
      <c r="R41" s="112" t="n">
        <f aca="false">SingleLayer!C437</f>
        <v>11950497</v>
      </c>
      <c r="S41" s="112" t="n">
        <f aca="false">SingleLayer!D437</f>
        <v>21292636</v>
      </c>
      <c r="T41" s="113"/>
      <c r="U41" s="114" t="n">
        <f aca="false">E41/Q41</f>
        <v>2.22983461065749</v>
      </c>
      <c r="V41" s="115" t="n">
        <f aca="false">F41/R41</f>
        <v>1.71947325705366</v>
      </c>
      <c r="W41" s="115" t="n">
        <f aca="false">G41/S41</f>
        <v>1.13780210209765</v>
      </c>
      <c r="X41" s="113"/>
      <c r="Y41" s="114" t="n">
        <f aca="false">I41/Q41</f>
        <v>3.08276820430784</v>
      </c>
      <c r="Z41" s="115" t="n">
        <f aca="false">J41/R41</f>
        <v>2.35556939598412</v>
      </c>
      <c r="AA41" s="115" t="n">
        <f aca="false">K41/S41</f>
        <v>1.56689594468247</v>
      </c>
    </row>
    <row r="42" customFormat="false" ht="15.75" hidden="false" customHeight="false" outlineLevel="0" collapsed="false">
      <c r="A42" s="101"/>
      <c r="B42" s="117"/>
      <c r="C42" s="118" t="n">
        <v>26</v>
      </c>
      <c r="D42" s="76" t="n">
        <v>28</v>
      </c>
      <c r="E42" s="119" t="n">
        <f aca="false">Anchor!B438</f>
        <v>14713372</v>
      </c>
      <c r="F42" s="120" t="n">
        <f aca="false">Anchor!C438</f>
        <v>19580054</v>
      </c>
      <c r="G42" s="120" t="n">
        <f aca="false">Anchor!D438</f>
        <v>22876203</v>
      </c>
      <c r="H42" s="121"/>
      <c r="I42" s="119" t="n">
        <f aca="false">Test!B438</f>
        <v>20444369</v>
      </c>
      <c r="J42" s="120" t="n">
        <f aca="false">Test!C438</f>
        <v>27273336</v>
      </c>
      <c r="K42" s="120" t="n">
        <f aca="false">Test!D438</f>
        <v>32113150</v>
      </c>
      <c r="L42" s="121"/>
      <c r="M42" s="122" t="n">
        <f aca="false">IF(E42=0,#REF!,I42/E42)</f>
        <v>1.38950942041022</v>
      </c>
      <c r="N42" s="123" t="n">
        <f aca="false">IF(F42=0,#REF!,J42/F42)</f>
        <v>1.39291423813234</v>
      </c>
      <c r="O42" s="123" t="n">
        <f aca="false">IF(G42=0,#REF!,K42/G42)</f>
        <v>1.4037797269066</v>
      </c>
      <c r="P42" s="121"/>
      <c r="Q42" s="119" t="n">
        <f aca="false">SingleLayer!B438</f>
        <v>5552989</v>
      </c>
      <c r="R42" s="120" t="n">
        <f aca="false">SingleLayer!C438</f>
        <v>8797430</v>
      </c>
      <c r="S42" s="120" t="n">
        <f aca="false">SingleLayer!D438</f>
        <v>14203323</v>
      </c>
      <c r="T42" s="121"/>
      <c r="U42" s="122" t="n">
        <f aca="false">E42/Q42</f>
        <v>2.64963103654626</v>
      </c>
      <c r="V42" s="123" t="n">
        <f aca="false">F42/R42</f>
        <v>2.22565612911953</v>
      </c>
      <c r="W42" s="123" t="n">
        <f aca="false">G42/S42</f>
        <v>1.61062330272993</v>
      </c>
      <c r="X42" s="121"/>
      <c r="Y42" s="122" t="n">
        <f aca="false">I42/Q42</f>
        <v>3.68168728589234</v>
      </c>
      <c r="Z42" s="123" t="n">
        <f aca="false">J42/R42</f>
        <v>3.10014811143709</v>
      </c>
      <c r="AA42" s="123" t="n">
        <f aca="false">K42/S42</f>
        <v>2.26096034005563</v>
      </c>
    </row>
    <row r="43" customFormat="false" ht="15.75" hidden="false" customHeight="false" outlineLevel="0" collapsed="false">
      <c r="A43" s="101"/>
      <c r="B43" s="117"/>
      <c r="C43" s="118" t="n">
        <v>30</v>
      </c>
      <c r="D43" s="76" t="n">
        <v>32</v>
      </c>
      <c r="E43" s="119" t="n">
        <f aca="false">Anchor!B439</f>
        <v>14437238</v>
      </c>
      <c r="F43" s="120" t="n">
        <f aca="false">Anchor!C439</f>
        <v>18868166</v>
      </c>
      <c r="G43" s="120" t="n">
        <f aca="false">Anchor!D439</f>
        <v>21977343</v>
      </c>
      <c r="H43" s="121"/>
      <c r="I43" s="119" t="n">
        <f aca="false">Test!B439</f>
        <v>20176930</v>
      </c>
      <c r="J43" s="120" t="n">
        <f aca="false">Test!C439</f>
        <v>26580648</v>
      </c>
      <c r="K43" s="120" t="n">
        <f aca="false">Test!D439</f>
        <v>31236614</v>
      </c>
      <c r="L43" s="121"/>
      <c r="M43" s="122" t="n">
        <f aca="false">IF(E43=0,#REF!,I43/E43)</f>
        <v>1.39756163886749</v>
      </c>
      <c r="N43" s="123" t="n">
        <f aca="false">IF(F43=0,#REF!,J43/F43)</f>
        <v>1.40875631473668</v>
      </c>
      <c r="O43" s="123" t="n">
        <f aca="false">IF(G43=0,#REF!,K43/G43)</f>
        <v>1.42130984623573</v>
      </c>
      <c r="P43" s="121"/>
      <c r="Q43" s="119" t="n">
        <f aca="false">SingleLayer!B439</f>
        <v>5022879</v>
      </c>
      <c r="R43" s="120" t="n">
        <f aca="false">SingleLayer!C439</f>
        <v>7524218</v>
      </c>
      <c r="S43" s="120" t="n">
        <f aca="false">SingleLayer!D439</f>
        <v>11382185</v>
      </c>
      <c r="T43" s="121"/>
      <c r="U43" s="122" t="n">
        <f aca="false">E43/Q43</f>
        <v>2.87429539911274</v>
      </c>
      <c r="V43" s="123" t="n">
        <f aca="false">F43/R43</f>
        <v>2.50765807157634</v>
      </c>
      <c r="W43" s="123" t="n">
        <f aca="false">G43/S43</f>
        <v>1.93085448883496</v>
      </c>
      <c r="X43" s="121"/>
      <c r="Y43" s="122" t="n">
        <f aca="false">I43/Q43</f>
        <v>4.01700498857329</v>
      </c>
      <c r="Z43" s="123" t="n">
        <f aca="false">J43/R43</f>
        <v>3.53267914353359</v>
      </c>
      <c r="AA43" s="123" t="n">
        <f aca="false">K43/S43</f>
        <v>2.7443424966296</v>
      </c>
    </row>
    <row r="44" customFormat="false" ht="16.5" hidden="false" customHeight="false" outlineLevel="0" collapsed="false">
      <c r="A44" s="101"/>
      <c r="B44" s="117"/>
      <c r="C44" s="124" t="n">
        <v>34</v>
      </c>
      <c r="D44" s="130" t="n">
        <v>36</v>
      </c>
      <c r="E44" s="125" t="n">
        <f aca="false">Anchor!B440</f>
        <v>14050635</v>
      </c>
      <c r="F44" s="126" t="n">
        <f aca="false">Anchor!C440</f>
        <v>18055123</v>
      </c>
      <c r="G44" s="126" t="n">
        <f aca="false">Anchor!D440</f>
        <v>20969897</v>
      </c>
      <c r="H44" s="127"/>
      <c r="I44" s="125" t="n">
        <f aca="false">Test!B440</f>
        <v>19829294</v>
      </c>
      <c r="J44" s="126" t="n">
        <f aca="false">Test!C440</f>
        <v>25819671</v>
      </c>
      <c r="K44" s="126" t="n">
        <f aca="false">Test!D440</f>
        <v>30286226</v>
      </c>
      <c r="L44" s="127"/>
      <c r="M44" s="128" t="n">
        <f aca="false">IF(E44=0,#REF!,I44/E44)</f>
        <v>1.41127386769352</v>
      </c>
      <c r="N44" s="129" t="n">
        <f aca="false">IF(F44=0,#REF!,J44/F44)</f>
        <v>1.43004680721366</v>
      </c>
      <c r="O44" s="129" t="n">
        <f aca="false">IF(G44=0,#REF!,K44/G44)</f>
        <v>1.44427156699911</v>
      </c>
      <c r="P44" s="127"/>
      <c r="Q44" s="125" t="n">
        <f aca="false">SingleLayer!B440</f>
        <v>4657562</v>
      </c>
      <c r="R44" s="126" t="n">
        <f aca="false">SingleLayer!C440</f>
        <v>6632344</v>
      </c>
      <c r="S44" s="126" t="n">
        <f aca="false">SingleLayer!D440</f>
        <v>9411796</v>
      </c>
      <c r="T44" s="127"/>
      <c r="U44" s="128" t="n">
        <f aca="false">E44/Q44</f>
        <v>3.0167360090966</v>
      </c>
      <c r="V44" s="129" t="n">
        <f aca="false">F44/R44</f>
        <v>2.72228385620529</v>
      </c>
      <c r="W44" s="129" t="n">
        <f aca="false">G44/S44</f>
        <v>2.22804414800321</v>
      </c>
      <c r="X44" s="127"/>
      <c r="Y44" s="128" t="n">
        <f aca="false">I44/Q44</f>
        <v>4.25744069536809</v>
      </c>
      <c r="Z44" s="129" t="n">
        <f aca="false">J44/R44</f>
        <v>3.89299333689567</v>
      </c>
      <c r="AA44" s="129" t="n">
        <f aca="false">K44/S44</f>
        <v>3.2179008129798</v>
      </c>
    </row>
    <row r="45" customFormat="false" ht="15.75" hidden="false" customHeight="false" outlineLevel="0" collapsed="false">
      <c r="A45" s="101"/>
      <c r="B45" s="109" t="s">
        <v>115</v>
      </c>
      <c r="C45" s="110" t="n">
        <v>22</v>
      </c>
      <c r="D45" s="110" t="n">
        <v>22</v>
      </c>
      <c r="E45" s="111" t="n">
        <f aca="false">Anchor!B441</f>
        <v>16842256</v>
      </c>
      <c r="F45" s="112" t="n">
        <f aca="false">Anchor!C441</f>
        <v>24827159</v>
      </c>
      <c r="G45" s="112" t="n">
        <f aca="false">Anchor!D441</f>
        <v>29153697</v>
      </c>
      <c r="H45" s="113"/>
      <c r="I45" s="111" t="n">
        <f aca="false">Test!B441</f>
        <v>22554614</v>
      </c>
      <c r="J45" s="112" t="n">
        <f aca="false">Test!C441</f>
        <v>32438958</v>
      </c>
      <c r="K45" s="112" t="n">
        <f aca="false">Test!D441</f>
        <v>38315760</v>
      </c>
      <c r="L45" s="113"/>
      <c r="M45" s="114" t="n">
        <f aca="false">IF(E45=0,#REF!,I45/E45)</f>
        <v>1.33916822069442</v>
      </c>
      <c r="N45" s="115" t="n">
        <f aca="false">IF(F45=0,#REF!,J45/F45)</f>
        <v>1.30659162411615</v>
      </c>
      <c r="O45" s="115" t="n">
        <f aca="false">IF(G45=0,#REF!,K45/G45)</f>
        <v>1.31426762101561</v>
      </c>
      <c r="P45" s="113"/>
      <c r="Q45" s="111" t="n">
        <f aca="false">SingleLayer!B441</f>
        <v>8708811</v>
      </c>
      <c r="R45" s="112" t="n">
        <f aca="false">SingleLayer!C441</f>
        <v>15831075</v>
      </c>
      <c r="S45" s="112" t="n">
        <f aca="false">SingleLayer!D441</f>
        <v>26612996</v>
      </c>
      <c r="T45" s="113"/>
      <c r="U45" s="114" t="n">
        <f aca="false">E45/Q45</f>
        <v>1.93393288704968</v>
      </c>
      <c r="V45" s="115" t="n">
        <f aca="false">F45/R45</f>
        <v>1.56825477739193</v>
      </c>
      <c r="W45" s="115" t="n">
        <f aca="false">G45/S45</f>
        <v>1.09546843203974</v>
      </c>
      <c r="X45" s="113"/>
      <c r="Y45" s="114" t="n">
        <f aca="false">I45/Q45</f>
        <v>2.58986146329275</v>
      </c>
      <c r="Z45" s="115" t="n">
        <f aca="false">J45/R45</f>
        <v>2.04906855662044</v>
      </c>
      <c r="AA45" s="115" t="n">
        <f aca="false">K45/S45</f>
        <v>1.43973869007458</v>
      </c>
    </row>
    <row r="46" customFormat="false" ht="15.75" hidden="false" customHeight="false" outlineLevel="0" collapsed="false">
      <c r="A46" s="101"/>
      <c r="B46" s="117"/>
      <c r="C46" s="118" t="n">
        <v>26</v>
      </c>
      <c r="D46" s="118" t="n">
        <v>26</v>
      </c>
      <c r="E46" s="119" t="n">
        <f aca="false">Anchor!B442</f>
        <v>16539029</v>
      </c>
      <c r="F46" s="120" t="n">
        <f aca="false">Anchor!C442</f>
        <v>22746899</v>
      </c>
      <c r="G46" s="120" t="n">
        <f aca="false">Anchor!D442</f>
        <v>26570946</v>
      </c>
      <c r="H46" s="121"/>
      <c r="I46" s="119" t="n">
        <f aca="false">Test!B442</f>
        <v>22264690</v>
      </c>
      <c r="J46" s="120" t="n">
        <f aca="false">Test!C442</f>
        <v>30408934</v>
      </c>
      <c r="K46" s="120" t="n">
        <f aca="false">Test!D442</f>
        <v>35776327</v>
      </c>
      <c r="L46" s="121"/>
      <c r="M46" s="122" t="n">
        <f aca="false">IF(E46=0,#REF!,I46/E46)</f>
        <v>1.34619087976688</v>
      </c>
      <c r="N46" s="123" t="n">
        <f aca="false">IF(F46=0,#REF!,J46/F46)</f>
        <v>1.3368386609533</v>
      </c>
      <c r="O46" s="123" t="n">
        <f aca="false">IF(G46=0,#REF!,K46/G46)</f>
        <v>1.34644536178727</v>
      </c>
      <c r="P46" s="121"/>
      <c r="Q46" s="119" t="n">
        <f aca="false">SingleLayer!B442</f>
        <v>7253477</v>
      </c>
      <c r="R46" s="120" t="n">
        <f aca="false">SingleLayer!C442</f>
        <v>12258589</v>
      </c>
      <c r="S46" s="120" t="n">
        <f aca="false">SingleLayer!D442</f>
        <v>18450575</v>
      </c>
      <c r="T46" s="121"/>
      <c r="U46" s="122" t="n">
        <f aca="false">E46/Q46</f>
        <v>2.28015184993349</v>
      </c>
      <c r="V46" s="123" t="n">
        <f aca="false">F46/R46</f>
        <v>1.85558868153586</v>
      </c>
      <c r="W46" s="123" t="n">
        <f aca="false">G46/S46</f>
        <v>1.4401147931704</v>
      </c>
      <c r="X46" s="121"/>
      <c r="Y46" s="122" t="n">
        <f aca="false">I46/Q46</f>
        <v>3.06951962486405</v>
      </c>
      <c r="Z46" s="123" t="n">
        <f aca="false">J46/R46</f>
        <v>2.4806226883045</v>
      </c>
      <c r="AA46" s="123" t="n">
        <f aca="false">K46/S46</f>
        <v>1.93903588370552</v>
      </c>
    </row>
    <row r="47" customFormat="false" ht="15.75" hidden="false" customHeight="false" outlineLevel="0" collapsed="false">
      <c r="A47" s="101"/>
      <c r="B47" s="117"/>
      <c r="C47" s="118" t="n">
        <v>30</v>
      </c>
      <c r="D47" s="118" t="n">
        <v>30</v>
      </c>
      <c r="E47" s="119" t="n">
        <f aca="false">Anchor!B443</f>
        <v>16081137</v>
      </c>
      <c r="F47" s="120" t="n">
        <f aca="false">Anchor!C443</f>
        <v>21551530</v>
      </c>
      <c r="G47" s="120" t="n">
        <f aca="false">Anchor!D443</f>
        <v>25077752</v>
      </c>
      <c r="H47" s="121"/>
      <c r="I47" s="119" t="n">
        <f aca="false">Test!B443</f>
        <v>21818685</v>
      </c>
      <c r="J47" s="120" t="n">
        <f aca="false">Test!C443</f>
        <v>29249518</v>
      </c>
      <c r="K47" s="120" t="n">
        <f aca="false">Test!D443</f>
        <v>34325347</v>
      </c>
      <c r="L47" s="121"/>
      <c r="M47" s="122" t="n">
        <f aca="false">IF(E47=0,#REF!,I47/E47)</f>
        <v>1.35678745849874</v>
      </c>
      <c r="N47" s="123" t="n">
        <f aca="false">IF(F47=0,#REF!,J47/F47)</f>
        <v>1.35718986076627</v>
      </c>
      <c r="O47" s="123" t="n">
        <f aca="false">IF(G47=0,#REF!,K47/G47)</f>
        <v>1.36875693642716</v>
      </c>
      <c r="P47" s="121"/>
      <c r="Q47" s="119" t="n">
        <f aca="false">SingleLayer!B443</f>
        <v>6594586</v>
      </c>
      <c r="R47" s="120" t="n">
        <f aca="false">SingleLayer!C443</f>
        <v>10665193</v>
      </c>
      <c r="S47" s="120" t="n">
        <f aca="false">SingleLayer!D443</f>
        <v>15454666</v>
      </c>
      <c r="T47" s="121"/>
      <c r="U47" s="122" t="n">
        <f aca="false">E47/Q47</f>
        <v>2.43853624776445</v>
      </c>
      <c r="V47" s="123" t="n">
        <f aca="false">F47/R47</f>
        <v>2.02073511468569</v>
      </c>
      <c r="W47" s="123" t="n">
        <f aca="false">G47/S47</f>
        <v>1.62266541379801</v>
      </c>
      <c r="X47" s="121"/>
      <c r="Y47" s="122" t="n">
        <f aca="false">I47/Q47</f>
        <v>3.30857539806138</v>
      </c>
      <c r="Z47" s="123" t="n">
        <f aca="false">J47/R47</f>
        <v>2.74252120894577</v>
      </c>
      <c r="AA47" s="123" t="n">
        <f aca="false">K47/S47</f>
        <v>2.22103454063647</v>
      </c>
    </row>
    <row r="48" customFormat="false" ht="16.5" hidden="false" customHeight="false" outlineLevel="0" collapsed="false">
      <c r="A48" s="101"/>
      <c r="B48" s="117"/>
      <c r="C48" s="124" t="n">
        <v>34</v>
      </c>
      <c r="D48" s="124" t="n">
        <v>34</v>
      </c>
      <c r="E48" s="125" t="n">
        <f aca="false">Anchor!B444</f>
        <v>15523659</v>
      </c>
      <c r="F48" s="126" t="n">
        <f aca="false">Anchor!C444</f>
        <v>20405916</v>
      </c>
      <c r="G48" s="126" t="n">
        <f aca="false">Anchor!D444</f>
        <v>23690663</v>
      </c>
      <c r="H48" s="127"/>
      <c r="I48" s="125" t="n">
        <f aca="false">Test!B444</f>
        <v>21288532</v>
      </c>
      <c r="J48" s="126" t="n">
        <f aca="false">Test!C444</f>
        <v>28154283</v>
      </c>
      <c r="K48" s="126" t="n">
        <f aca="false">Test!D444</f>
        <v>32990726</v>
      </c>
      <c r="L48" s="127"/>
      <c r="M48" s="128" t="n">
        <f aca="false">IF(E48=0,#REF!,I48/E48)</f>
        <v>1.37136045052265</v>
      </c>
      <c r="N48" s="129" t="n">
        <f aca="false">IF(F48=0,#REF!,J48/F48)</f>
        <v>1.37971179534406</v>
      </c>
      <c r="O48" s="129" t="n">
        <f aca="false">IF(G48=0,#REF!,K48/G48)</f>
        <v>1.39256237784481</v>
      </c>
      <c r="P48" s="127"/>
      <c r="Q48" s="125" t="n">
        <f aca="false">SingleLayer!B444</f>
        <v>6026526</v>
      </c>
      <c r="R48" s="126" t="n">
        <f aca="false">SingleLayer!C444</f>
        <v>9427056</v>
      </c>
      <c r="S48" s="126" t="n">
        <f aca="false">SingleLayer!D444</f>
        <v>13347404</v>
      </c>
      <c r="T48" s="127"/>
      <c r="U48" s="128" t="n">
        <f aca="false">E48/Q48</f>
        <v>2.57588849695496</v>
      </c>
      <c r="V48" s="129" t="n">
        <f aca="false">F48/R48</f>
        <v>2.16461173032175</v>
      </c>
      <c r="W48" s="129" t="n">
        <f aca="false">G48/S48</f>
        <v>1.77492664491162</v>
      </c>
      <c r="X48" s="127"/>
      <c r="Y48" s="128" t="n">
        <f aca="false">I48/Q48</f>
        <v>3.53247160968027</v>
      </c>
      <c r="Z48" s="129" t="n">
        <f aca="false">J48/R48</f>
        <v>2.98654033666502</v>
      </c>
      <c r="AA48" s="129" t="n">
        <f aca="false">K48/S48</f>
        <v>2.47169606913824</v>
      </c>
    </row>
    <row r="49" customFormat="false" ht="15.75" hidden="false" customHeight="false" outlineLevel="0" collapsed="false">
      <c r="A49" s="101"/>
      <c r="B49" s="117"/>
      <c r="C49" s="110" t="n">
        <v>22</v>
      </c>
      <c r="D49" s="76" t="n">
        <v>24</v>
      </c>
      <c r="E49" s="111" t="n">
        <f aca="false">Anchor!B445</f>
        <v>15971306</v>
      </c>
      <c r="F49" s="112" t="n">
        <f aca="false">Anchor!C445</f>
        <v>22425646</v>
      </c>
      <c r="G49" s="112" t="n">
        <f aca="false">Anchor!D445</f>
        <v>26288748</v>
      </c>
      <c r="H49" s="113"/>
      <c r="I49" s="111" t="n">
        <f aca="false">Test!B445</f>
        <v>21697040</v>
      </c>
      <c r="J49" s="112" t="n">
        <f aca="false">Test!C445</f>
        <v>30064776</v>
      </c>
      <c r="K49" s="112" t="n">
        <f aca="false">Test!D445</f>
        <v>35482699</v>
      </c>
      <c r="L49" s="113"/>
      <c r="M49" s="114" t="n">
        <f aca="false">IF(E49=0,#REF!,I49/E49)</f>
        <v>1.35850130227296</v>
      </c>
      <c r="N49" s="115" t="n">
        <f aca="false">IF(F49=0,#REF!,J49/F49)</f>
        <v>1.34064258394162</v>
      </c>
      <c r="O49" s="115" t="n">
        <f aca="false">IF(G49=0,#REF!,K49/G49)</f>
        <v>1.34972951165267</v>
      </c>
      <c r="P49" s="113"/>
      <c r="Q49" s="111" t="n">
        <f aca="false">SingleLayer!B445</f>
        <v>7772244</v>
      </c>
      <c r="R49" s="112" t="n">
        <f aca="false">SingleLayer!C445</f>
        <v>13521270</v>
      </c>
      <c r="S49" s="112" t="n">
        <f aca="false">SingleLayer!D445</f>
        <v>21161577</v>
      </c>
      <c r="T49" s="113"/>
      <c r="U49" s="114" t="n">
        <f aca="false">E49/Q49</f>
        <v>2.05491567171592</v>
      </c>
      <c r="V49" s="115" t="n">
        <f aca="false">F49/R49</f>
        <v>1.65854583186343</v>
      </c>
      <c r="W49" s="115" t="n">
        <f aca="false">G49/S49</f>
        <v>1.24228681066633</v>
      </c>
      <c r="X49" s="113"/>
      <c r="Y49" s="114" t="n">
        <f aca="false">I49/Q49</f>
        <v>2.79160561608719</v>
      </c>
      <c r="Z49" s="115" t="n">
        <f aca="false">J49/R49</f>
        <v>2.22351716961498</v>
      </c>
      <c r="AA49" s="115" t="n">
        <f aca="false">K49/S49</f>
        <v>1.67675117029322</v>
      </c>
    </row>
    <row r="50" customFormat="false" ht="15.75" hidden="false" customHeight="false" outlineLevel="0" collapsed="false">
      <c r="A50" s="101"/>
      <c r="B50" s="117"/>
      <c r="C50" s="118" t="n">
        <v>26</v>
      </c>
      <c r="D50" s="76" t="n">
        <v>28</v>
      </c>
      <c r="E50" s="119" t="n">
        <f aca="false">Anchor!B446</f>
        <v>15586067</v>
      </c>
      <c r="F50" s="120" t="n">
        <f aca="false">Anchor!C446</f>
        <v>20991132</v>
      </c>
      <c r="G50" s="120" t="n">
        <f aca="false">Anchor!D446</f>
        <v>24491130</v>
      </c>
      <c r="H50" s="121"/>
      <c r="I50" s="119" t="n">
        <f aca="false">Test!B446</f>
        <v>21316059</v>
      </c>
      <c r="J50" s="120" t="n">
        <f aca="false">Test!C446</f>
        <v>28656242</v>
      </c>
      <c r="K50" s="120" t="n">
        <f aca="false">Test!D446</f>
        <v>33698501</v>
      </c>
      <c r="L50" s="121"/>
      <c r="M50" s="122" t="n">
        <f aca="false">IF(E50=0,#REF!,I50/E50)</f>
        <v>1.36763552986138</v>
      </c>
      <c r="N50" s="123" t="n">
        <f aca="false">IF(F50=0,#REF!,J50/F50)</f>
        <v>1.36515943971006</v>
      </c>
      <c r="O50" s="123" t="n">
        <f aca="false">IF(G50=0,#REF!,K50/G50)</f>
        <v>1.37594716944461</v>
      </c>
      <c r="P50" s="121"/>
      <c r="Q50" s="119" t="n">
        <f aca="false">SingleLayer!B446</f>
        <v>6874419</v>
      </c>
      <c r="R50" s="120" t="n">
        <f aca="false">SingleLayer!C446</f>
        <v>11336381</v>
      </c>
      <c r="S50" s="120" t="n">
        <f aca="false">SingleLayer!D446</f>
        <v>16685335</v>
      </c>
      <c r="T50" s="121"/>
      <c r="U50" s="122" t="n">
        <f aca="false">E50/Q50</f>
        <v>2.26725589464361</v>
      </c>
      <c r="V50" s="123" t="n">
        <f aca="false">F50/R50</f>
        <v>1.85166077251638</v>
      </c>
      <c r="W50" s="123" t="n">
        <f aca="false">G50/S50</f>
        <v>1.46782369068406</v>
      </c>
      <c r="X50" s="121"/>
      <c r="Y50" s="122" t="n">
        <f aca="false">I50/Q50</f>
        <v>3.10077971680225</v>
      </c>
      <c r="Z50" s="123" t="n">
        <f aca="false">J50/R50</f>
        <v>2.52781218274156</v>
      </c>
      <c r="AA50" s="123" t="n">
        <f aca="false">K50/S50</f>
        <v>2.01964785244048</v>
      </c>
    </row>
    <row r="51" customFormat="false" ht="15.75" hidden="false" customHeight="false" outlineLevel="0" collapsed="false">
      <c r="A51" s="101"/>
      <c r="B51" s="117"/>
      <c r="C51" s="118" t="n">
        <v>30</v>
      </c>
      <c r="D51" s="76" t="n">
        <v>32</v>
      </c>
      <c r="E51" s="119" t="n">
        <f aca="false">Anchor!B447</f>
        <v>15320549</v>
      </c>
      <c r="F51" s="120" t="n">
        <f aca="false">Anchor!C447</f>
        <v>20224005</v>
      </c>
      <c r="G51" s="120" t="n">
        <f aca="false">Anchor!D447</f>
        <v>23503066</v>
      </c>
      <c r="H51" s="121"/>
      <c r="I51" s="119" t="n">
        <f aca="false">Test!B447</f>
        <v>21071555</v>
      </c>
      <c r="J51" s="120" t="n">
        <f aca="false">Test!C447</f>
        <v>27930368</v>
      </c>
      <c r="K51" s="120" t="n">
        <f aca="false">Test!D447</f>
        <v>32754583</v>
      </c>
      <c r="L51" s="121"/>
      <c r="M51" s="122" t="n">
        <f aca="false">IF(E51=0,#REF!,I51/E51)</f>
        <v>1.37537858467082</v>
      </c>
      <c r="N51" s="123" t="n">
        <f aca="false">IF(F51=0,#REF!,J51/F51)</f>
        <v>1.38105029147293</v>
      </c>
      <c r="O51" s="123" t="n">
        <f aca="false">IF(G51=0,#REF!,K51/G51)</f>
        <v>1.39363021828727</v>
      </c>
      <c r="P51" s="121"/>
      <c r="Q51" s="119" t="n">
        <f aca="false">SingleLayer!B447</f>
        <v>6288234</v>
      </c>
      <c r="R51" s="120" t="n">
        <f aca="false">SingleLayer!C447</f>
        <v>9998697</v>
      </c>
      <c r="S51" s="120" t="n">
        <f aca="false">SingleLayer!D447</f>
        <v>14318695</v>
      </c>
      <c r="T51" s="121"/>
      <c r="U51" s="122" t="n">
        <f aca="false">E51/Q51</f>
        <v>2.43638341066824</v>
      </c>
      <c r="V51" s="123" t="n">
        <f aca="false">F51/R51</f>
        <v>2.02266405312612</v>
      </c>
      <c r="W51" s="123" t="n">
        <f aca="false">G51/S51</f>
        <v>1.64142514384167</v>
      </c>
      <c r="X51" s="121"/>
      <c r="Y51" s="122" t="n">
        <f aca="false">I51/Q51</f>
        <v>3.35094956708036</v>
      </c>
      <c r="Z51" s="123" t="n">
        <f aca="false">J51/R51</f>
        <v>2.79340078012165</v>
      </c>
      <c r="AA51" s="123" t="n">
        <f aca="false">K51/S51</f>
        <v>2.28753968151427</v>
      </c>
    </row>
    <row r="52" customFormat="false" ht="16.5" hidden="false" customHeight="false" outlineLevel="0" collapsed="false">
      <c r="A52" s="101"/>
      <c r="B52" s="117"/>
      <c r="C52" s="124" t="n">
        <v>34</v>
      </c>
      <c r="D52" s="130" t="n">
        <v>36</v>
      </c>
      <c r="E52" s="125" t="n">
        <f aca="false">Anchor!B448</f>
        <v>14827839</v>
      </c>
      <c r="F52" s="126" t="n">
        <f aca="false">Anchor!C448</f>
        <v>19261110</v>
      </c>
      <c r="G52" s="126" t="n">
        <f aca="false">Anchor!D448</f>
        <v>22329287</v>
      </c>
      <c r="H52" s="127"/>
      <c r="I52" s="125" t="n">
        <f aca="false">Test!B448</f>
        <v>20579917</v>
      </c>
      <c r="J52" s="126" t="n">
        <f aca="false">Test!C448</f>
        <v>26986001</v>
      </c>
      <c r="K52" s="126" t="n">
        <f aca="false">Test!D448</f>
        <v>31601737</v>
      </c>
      <c r="L52" s="127"/>
      <c r="M52" s="128" t="n">
        <f aca="false">IF(E52=0,#REF!,I52/E52)</f>
        <v>1.38792422820345</v>
      </c>
      <c r="N52" s="129" t="n">
        <f aca="false">IF(F52=0,#REF!,J52/F52)</f>
        <v>1.40106156914113</v>
      </c>
      <c r="O52" s="129" t="n">
        <f aca="false">IF(G52=0,#REF!,K52/G52)</f>
        <v>1.41525956471427</v>
      </c>
      <c r="P52" s="127"/>
      <c r="Q52" s="125" t="n">
        <f aca="false">SingleLayer!B448</f>
        <v>5831667</v>
      </c>
      <c r="R52" s="126" t="n">
        <f aca="false">SingleLayer!C448</f>
        <v>8983192</v>
      </c>
      <c r="S52" s="126" t="n">
        <f aca="false">SingleLayer!D448</f>
        <v>12566880</v>
      </c>
      <c r="T52" s="127"/>
      <c r="U52" s="128" t="n">
        <f aca="false">E52/Q52</f>
        <v>2.54264158087216</v>
      </c>
      <c r="V52" s="129" t="n">
        <f aca="false">F52/R52</f>
        <v>2.14412761076464</v>
      </c>
      <c r="W52" s="129" t="n">
        <f aca="false">G52/S52</f>
        <v>1.7768361757254</v>
      </c>
      <c r="X52" s="127"/>
      <c r="Y52" s="128" t="n">
        <f aca="false">I52/Q52</f>
        <v>3.52899385372999</v>
      </c>
      <c r="Z52" s="129" t="n">
        <f aca="false">J52/R52</f>
        <v>3.00405479477673</v>
      </c>
      <c r="AA52" s="129" t="n">
        <f aca="false">K52/S52</f>
        <v>2.5146843926257</v>
      </c>
    </row>
    <row r="53" customFormat="false" ht="15.75" hidden="false" customHeight="false" outlineLevel="0" collapsed="false">
      <c r="A53" s="101"/>
      <c r="B53" s="109" t="s">
        <v>116</v>
      </c>
      <c r="C53" s="110" t="n">
        <v>22</v>
      </c>
      <c r="D53" s="110" t="n">
        <v>22</v>
      </c>
      <c r="E53" s="111" t="n">
        <f aca="false">Anchor!B449</f>
        <v>15124354</v>
      </c>
      <c r="F53" s="112" t="n">
        <f aca="false">Anchor!C449</f>
        <v>23635890</v>
      </c>
      <c r="G53" s="112" t="n">
        <f aca="false">Anchor!D449</f>
        <v>27802422</v>
      </c>
      <c r="H53" s="113"/>
      <c r="I53" s="111" t="n">
        <f aca="false">Test!B449</f>
        <v>20710462</v>
      </c>
      <c r="J53" s="112" t="n">
        <f aca="false">Test!C449</f>
        <v>31100511</v>
      </c>
      <c r="K53" s="112" t="n">
        <f aca="false">Test!D449</f>
        <v>36761259</v>
      </c>
      <c r="L53" s="113"/>
      <c r="M53" s="114" t="n">
        <f aca="false">IF(E53=0,#REF!,I53/E53)</f>
        <v>1.36934522955493</v>
      </c>
      <c r="N53" s="115" t="n">
        <f aca="false">IF(F53=0,#REF!,J53/F53)</f>
        <v>1.31581721695269</v>
      </c>
      <c r="O53" s="115" t="n">
        <f aca="false">IF(G53=0,#REF!,K53/G53)</f>
        <v>1.32223225012555</v>
      </c>
      <c r="P53" s="113"/>
      <c r="Q53" s="111" t="n">
        <f aca="false">SingleLayer!B449</f>
        <v>10230118</v>
      </c>
      <c r="R53" s="112" t="n">
        <f aca="false">SingleLayer!C449</f>
        <v>20953151</v>
      </c>
      <c r="S53" s="112" t="n">
        <f aca="false">SingleLayer!D449</f>
        <v>40063409</v>
      </c>
      <c r="T53" s="113"/>
      <c r="U53" s="114" t="n">
        <f aca="false">E53/Q53</f>
        <v>1.47841442298124</v>
      </c>
      <c r="V53" s="115" t="n">
        <f aca="false">F53/R53</f>
        <v>1.1280351103278</v>
      </c>
      <c r="W53" s="115" t="n">
        <f aca="false">G53/S53</f>
        <v>0.693960466519462</v>
      </c>
      <c r="X53" s="113"/>
      <c r="Y53" s="114" t="n">
        <f aca="false">I53/Q53</f>
        <v>2.02445973741456</v>
      </c>
      <c r="Z53" s="115" t="n">
        <f aca="false">J53/R53</f>
        <v>1.48428801949645</v>
      </c>
      <c r="AA53" s="115" t="n">
        <f aca="false">K53/S53</f>
        <v>0.917576909144202</v>
      </c>
    </row>
    <row r="54" customFormat="false" ht="15.75" hidden="false" customHeight="false" outlineLevel="0" collapsed="false">
      <c r="A54" s="101"/>
      <c r="B54" s="117"/>
      <c r="C54" s="118" t="n">
        <v>26</v>
      </c>
      <c r="D54" s="118" t="n">
        <v>26</v>
      </c>
      <c r="E54" s="119" t="n">
        <f aca="false">Anchor!B450</f>
        <v>17729902</v>
      </c>
      <c r="F54" s="120" t="n">
        <f aca="false">Anchor!C450</f>
        <v>25262465</v>
      </c>
      <c r="G54" s="120" t="n">
        <f aca="false">Anchor!D450</f>
        <v>29797747</v>
      </c>
      <c r="H54" s="121"/>
      <c r="I54" s="119" t="n">
        <f aca="false">Test!B450</f>
        <v>23503262</v>
      </c>
      <c r="J54" s="120" t="n">
        <f aca="false">Test!C450</f>
        <v>33011247</v>
      </c>
      <c r="K54" s="120" t="n">
        <f aca="false">Test!D450</f>
        <v>39092469</v>
      </c>
      <c r="L54" s="121"/>
      <c r="M54" s="122" t="n">
        <f aca="false">IF(E54=0,#REF!,I54/E54)</f>
        <v>1.32562842140921</v>
      </c>
      <c r="N54" s="123" t="n">
        <f aca="false">IF(F54=0,#REF!,J54/F54)</f>
        <v>1.30673103357095</v>
      </c>
      <c r="O54" s="123" t="n">
        <f aca="false">IF(G54=0,#REF!,K54/G54)</f>
        <v>1.31192700575651</v>
      </c>
      <c r="P54" s="121"/>
      <c r="Q54" s="119" t="n">
        <f aca="false">SingleLayer!B450</f>
        <v>8762489</v>
      </c>
      <c r="R54" s="120" t="n">
        <f aca="false">SingleLayer!C450</f>
        <v>15745420</v>
      </c>
      <c r="S54" s="120" t="n">
        <f aca="false">SingleLayer!D450</f>
        <v>26553192</v>
      </c>
      <c r="T54" s="121"/>
      <c r="U54" s="122" t="n">
        <f aca="false">E54/Q54</f>
        <v>2.02338650582044</v>
      </c>
      <c r="V54" s="123" t="n">
        <f aca="false">F54/R54</f>
        <v>1.60443259055649</v>
      </c>
      <c r="W54" s="123" t="n">
        <f aca="false">G54/S54</f>
        <v>1.12219077088736</v>
      </c>
      <c r="X54" s="121"/>
      <c r="Y54" s="122" t="n">
        <f aca="false">I54/Q54</f>
        <v>2.68225865961144</v>
      </c>
      <c r="Z54" s="123" t="n">
        <f aca="false">J54/R54</f>
        <v>2.0965618573528</v>
      </c>
      <c r="AA54" s="123" t="n">
        <f aca="false">K54/S54</f>
        <v>1.47223237793784</v>
      </c>
    </row>
    <row r="55" customFormat="false" ht="15.75" hidden="false" customHeight="false" outlineLevel="0" collapsed="false">
      <c r="A55" s="101"/>
      <c r="B55" s="117"/>
      <c r="C55" s="118" t="n">
        <v>30</v>
      </c>
      <c r="D55" s="118" t="n">
        <v>30</v>
      </c>
      <c r="E55" s="119" t="n">
        <f aca="false">Anchor!B451</f>
        <v>17214497</v>
      </c>
      <c r="F55" s="120" t="n">
        <f aca="false">Anchor!C451</f>
        <v>22884398</v>
      </c>
      <c r="G55" s="120" t="n">
        <f aca="false">Anchor!D451</f>
        <v>26612864</v>
      </c>
      <c r="H55" s="121"/>
      <c r="I55" s="119" t="n">
        <f aca="false">Test!B451</f>
        <v>22985148</v>
      </c>
      <c r="J55" s="120" t="n">
        <f aca="false">Test!C451</f>
        <v>30645467</v>
      </c>
      <c r="K55" s="120" t="n">
        <f aca="false">Test!D451</f>
        <v>35926329</v>
      </c>
      <c r="L55" s="121"/>
      <c r="M55" s="122" t="n">
        <f aca="false">IF(E55=0,#REF!,I55/E55)</f>
        <v>1.33522042497088</v>
      </c>
      <c r="N55" s="123" t="n">
        <f aca="false">IF(F55=0,#REF!,J55/F55)</f>
        <v>1.33914237114736</v>
      </c>
      <c r="O55" s="123" t="n">
        <f aca="false">IF(G55=0,#REF!,K55/G55)</f>
        <v>1.34996101885164</v>
      </c>
      <c r="P55" s="121"/>
      <c r="Q55" s="119" t="n">
        <f aca="false">SingleLayer!B451</f>
        <v>7338576</v>
      </c>
      <c r="R55" s="120" t="n">
        <f aca="false">SingleLayer!C451</f>
        <v>11785006</v>
      </c>
      <c r="S55" s="120" t="n">
        <f aca="false">SingleLayer!D451</f>
        <v>17303423</v>
      </c>
      <c r="T55" s="121"/>
      <c r="U55" s="122" t="n">
        <f aca="false">E55/Q55</f>
        <v>2.34575440793963</v>
      </c>
      <c r="V55" s="123" t="n">
        <f aca="false">F55/R55</f>
        <v>1.94182319465938</v>
      </c>
      <c r="W55" s="123" t="n">
        <f aca="false">G55/S55</f>
        <v>1.53801152523405</v>
      </c>
      <c r="X55" s="121"/>
      <c r="Y55" s="122" t="n">
        <f aca="false">I55/Q55</f>
        <v>3.13209919744648</v>
      </c>
      <c r="Z55" s="123" t="n">
        <f aca="false">J55/R55</f>
        <v>2.60037771724512</v>
      </c>
      <c r="AA55" s="123" t="n">
        <f aca="false">K55/S55</f>
        <v>2.07625560561052</v>
      </c>
    </row>
    <row r="56" customFormat="false" ht="16.5" hidden="false" customHeight="false" outlineLevel="0" collapsed="false">
      <c r="A56" s="101"/>
      <c r="B56" s="117"/>
      <c r="C56" s="124" t="n">
        <v>34</v>
      </c>
      <c r="D56" s="124" t="n">
        <v>34</v>
      </c>
      <c r="E56" s="125" t="n">
        <f aca="false">Anchor!B452</f>
        <v>16444676</v>
      </c>
      <c r="F56" s="126" t="n">
        <f aca="false">Anchor!C452</f>
        <v>21170392</v>
      </c>
      <c r="G56" s="126" t="n">
        <f aca="false">Anchor!D452</f>
        <v>24431837</v>
      </c>
      <c r="H56" s="127"/>
      <c r="I56" s="125" t="n">
        <f aca="false">Test!B452</f>
        <v>22219686</v>
      </c>
      <c r="J56" s="126" t="n">
        <f aca="false">Test!C452</f>
        <v>28941218</v>
      </c>
      <c r="K56" s="126" t="n">
        <f aca="false">Test!D452</f>
        <v>33757494</v>
      </c>
      <c r="L56" s="127"/>
      <c r="M56" s="128" t="n">
        <f aca="false">IF(E56=0,#REF!,I56/E56)</f>
        <v>1.3511780955733</v>
      </c>
      <c r="N56" s="129" t="n">
        <f aca="false">IF(F56=0,#REF!,J56/F56)</f>
        <v>1.36706103505311</v>
      </c>
      <c r="O56" s="129" t="n">
        <f aca="false">IF(G56=0,#REF!,K56/G56)</f>
        <v>1.38170101576889</v>
      </c>
      <c r="P56" s="127"/>
      <c r="Q56" s="125" t="n">
        <f aca="false">SingleLayer!B452</f>
        <v>6570418</v>
      </c>
      <c r="R56" s="126" t="n">
        <f aca="false">SingleLayer!C452</f>
        <v>9903165</v>
      </c>
      <c r="S56" s="126" t="n">
        <f aca="false">SingleLayer!D452</f>
        <v>13715914</v>
      </c>
      <c r="T56" s="127"/>
      <c r="U56" s="128" t="n">
        <f aca="false">E56/Q56</f>
        <v>2.50283558823807</v>
      </c>
      <c r="V56" s="129" t="n">
        <f aca="false">F56/R56</f>
        <v>2.13774000534173</v>
      </c>
      <c r="W56" s="129" t="n">
        <f aca="false">G56/S56</f>
        <v>1.78127662509403</v>
      </c>
      <c r="X56" s="127"/>
      <c r="Y56" s="128" t="n">
        <f aca="false">I56/Q56</f>
        <v>3.3817766236486</v>
      </c>
      <c r="Z56" s="129" t="n">
        <f aca="false">J56/R56</f>
        <v>2.92242106437689</v>
      </c>
      <c r="AA56" s="129" t="n">
        <f aca="false">K56/S56</f>
        <v>2.46119172225781</v>
      </c>
    </row>
    <row r="57" customFormat="false" ht="15.75" hidden="false" customHeight="false" outlineLevel="0" collapsed="false">
      <c r="A57" s="101"/>
      <c r="B57" s="117"/>
      <c r="C57" s="110" t="n">
        <v>22</v>
      </c>
      <c r="D57" s="76" t="n">
        <v>24</v>
      </c>
      <c r="E57" s="111" t="n">
        <f aca="false">Anchor!B453</f>
        <v>14976172</v>
      </c>
      <c r="F57" s="112" t="n">
        <f aca="false">Anchor!C453</f>
        <v>22376143</v>
      </c>
      <c r="G57" s="112" t="n">
        <f aca="false">Anchor!D453</f>
        <v>26500337</v>
      </c>
      <c r="H57" s="113"/>
      <c r="I57" s="111" t="n">
        <f aca="false">Test!B453</f>
        <v>20625564</v>
      </c>
      <c r="J57" s="112" t="n">
        <f aca="false">Test!C453</f>
        <v>29957127</v>
      </c>
      <c r="K57" s="112" t="n">
        <f aca="false">Test!D453</f>
        <v>35593866</v>
      </c>
      <c r="L57" s="113"/>
      <c r="M57" s="114" t="n">
        <f aca="false">IF(E57=0,#REF!,I57/E57)</f>
        <v>1.37722536840522</v>
      </c>
      <c r="N57" s="115" t="n">
        <f aca="false">IF(F57=0,#REF!,J57/F57)</f>
        <v>1.3387976203048</v>
      </c>
      <c r="O57" s="115" t="n">
        <f aca="false">IF(G57=0,#REF!,K57/G57)</f>
        <v>1.34314767393335</v>
      </c>
      <c r="P57" s="113"/>
      <c r="Q57" s="111" t="n">
        <f aca="false">SingleLayer!B453</f>
        <v>10109963</v>
      </c>
      <c r="R57" s="112" t="n">
        <f aca="false">SingleLayer!C453</f>
        <v>19413845</v>
      </c>
      <c r="S57" s="112" t="n">
        <f aca="false">SingleLayer!D453</f>
        <v>35652251</v>
      </c>
      <c r="T57" s="113"/>
      <c r="U57" s="114" t="n">
        <f aca="false">E57/Q57</f>
        <v>1.48132807212054</v>
      </c>
      <c r="V57" s="115" t="n">
        <f aca="false">F57/R57</f>
        <v>1.15258687807593</v>
      </c>
      <c r="W57" s="115" t="n">
        <f aca="false">G57/S57</f>
        <v>0.743300528205077</v>
      </c>
      <c r="X57" s="113"/>
      <c r="Y57" s="114" t="n">
        <f aca="false">I57/Q57</f>
        <v>2.04012259985521</v>
      </c>
      <c r="Z57" s="115" t="n">
        <f aca="false">J57/R57</f>
        <v>1.5430805695626</v>
      </c>
      <c r="AA57" s="115" t="n">
        <f aca="false">K57/S57</f>
        <v>0.998362375492083</v>
      </c>
    </row>
    <row r="58" customFormat="false" ht="15.75" hidden="false" customHeight="false" outlineLevel="0" collapsed="false">
      <c r="A58" s="101"/>
      <c r="B58" s="117"/>
      <c r="C58" s="118" t="n">
        <v>26</v>
      </c>
      <c r="D58" s="76" t="n">
        <v>28</v>
      </c>
      <c r="E58" s="119" t="n">
        <f aca="false">Anchor!B454</f>
        <v>17065658</v>
      </c>
      <c r="F58" s="120" t="n">
        <f aca="false">Anchor!C454</f>
        <v>23252896</v>
      </c>
      <c r="G58" s="120" t="n">
        <f aca="false">Anchor!D454</f>
        <v>27207180</v>
      </c>
      <c r="H58" s="121"/>
      <c r="I58" s="119" t="n">
        <f aca="false">Test!B454</f>
        <v>22834938</v>
      </c>
      <c r="J58" s="120" t="n">
        <f aca="false">Test!C454</f>
        <v>31000725</v>
      </c>
      <c r="K58" s="120" t="n">
        <f aca="false">Test!D454</f>
        <v>36507037</v>
      </c>
      <c r="L58" s="121"/>
      <c r="M58" s="122" t="n">
        <f aca="false">IF(E58=0,#REF!,I58/E58)</f>
        <v>1.33806373009467</v>
      </c>
      <c r="N58" s="123" t="n">
        <f aca="false">IF(F58=0,#REF!,J58/F58)</f>
        <v>1.33319845407643</v>
      </c>
      <c r="O58" s="123" t="n">
        <f aca="false">IF(G58=0,#REF!,K58/G58)</f>
        <v>1.34181627790899</v>
      </c>
      <c r="P58" s="121"/>
      <c r="Q58" s="119" t="n">
        <f aca="false">SingleLayer!B454</f>
        <v>7901538</v>
      </c>
      <c r="R58" s="120" t="n">
        <f aca="false">SingleLayer!C454</f>
        <v>13317755</v>
      </c>
      <c r="S58" s="120" t="n">
        <f aca="false">SingleLayer!D454</f>
        <v>20684052</v>
      </c>
      <c r="T58" s="121"/>
      <c r="U58" s="122" t="n">
        <f aca="false">E58/Q58</f>
        <v>2.15978939796278</v>
      </c>
      <c r="V58" s="123" t="n">
        <f aca="false">F58/R58</f>
        <v>1.74600719115196</v>
      </c>
      <c r="W58" s="123" t="n">
        <f aca="false">G58/S58</f>
        <v>1.31536992848403</v>
      </c>
      <c r="X58" s="121"/>
      <c r="Y58" s="122" t="n">
        <f aca="false">I58/Q58</f>
        <v>2.889935858057</v>
      </c>
      <c r="Z58" s="123" t="n">
        <f aca="false">J58/R58</f>
        <v>2.32777408805013</v>
      </c>
      <c r="AA58" s="123" t="n">
        <f aca="false">K58/S58</f>
        <v>1.76498478151186</v>
      </c>
    </row>
    <row r="59" customFormat="false" ht="15.75" hidden="false" customHeight="false" outlineLevel="0" collapsed="false">
      <c r="A59" s="101"/>
      <c r="B59" s="117"/>
      <c r="C59" s="118" t="n">
        <v>30</v>
      </c>
      <c r="D59" s="76" t="n">
        <v>32</v>
      </c>
      <c r="E59" s="119" t="n">
        <f aca="false">Anchor!B455</f>
        <v>16661331</v>
      </c>
      <c r="F59" s="120" t="n">
        <f aca="false">Anchor!C455</f>
        <v>21709894</v>
      </c>
      <c r="G59" s="120" t="n">
        <f aca="false">Anchor!D455</f>
        <v>25134845</v>
      </c>
      <c r="H59" s="121"/>
      <c r="I59" s="119" t="n">
        <f aca="false">Test!B455</f>
        <v>22428379</v>
      </c>
      <c r="J59" s="120" t="n">
        <f aca="false">Test!C455</f>
        <v>29462493</v>
      </c>
      <c r="K59" s="120" t="n">
        <f aca="false">Test!D455</f>
        <v>34438727</v>
      </c>
      <c r="L59" s="121"/>
      <c r="M59" s="122" t="n">
        <f aca="false">IF(E59=0,#REF!,I59/E59)</f>
        <v>1.34613369123991</v>
      </c>
      <c r="N59" s="123" t="n">
        <f aca="false">IF(F59=0,#REF!,J59/F59)</f>
        <v>1.35709980896268</v>
      </c>
      <c r="O59" s="123" t="n">
        <f aca="false">IF(G59=0,#REF!,K59/G59)</f>
        <v>1.37015871790735</v>
      </c>
      <c r="P59" s="121"/>
      <c r="Q59" s="119" t="n">
        <f aca="false">SingleLayer!B455</f>
        <v>6893393</v>
      </c>
      <c r="R59" s="120" t="n">
        <f aca="false">SingleLayer!C455</f>
        <v>10692226</v>
      </c>
      <c r="S59" s="120" t="n">
        <f aca="false">SingleLayer!D455</f>
        <v>15135310</v>
      </c>
      <c r="T59" s="121"/>
      <c r="U59" s="122" t="n">
        <f aca="false">E59/Q59</f>
        <v>2.41700001726291</v>
      </c>
      <c r="V59" s="123" t="n">
        <f aca="false">F59/R59</f>
        <v>2.03043725413211</v>
      </c>
      <c r="W59" s="123" t="n">
        <f aca="false">G59/S59</f>
        <v>1.66067592933346</v>
      </c>
      <c r="X59" s="121"/>
      <c r="Y59" s="122" t="n">
        <f aca="false">I59/Q59</f>
        <v>3.25360515496505</v>
      </c>
      <c r="Z59" s="123" t="n">
        <f aca="false">J59/R59</f>
        <v>2.7555060096934</v>
      </c>
      <c r="AA59" s="123" t="n">
        <f aca="false">K59/S59</f>
        <v>2.27538960219513</v>
      </c>
    </row>
    <row r="60" customFormat="false" ht="16.5" hidden="false" customHeight="false" outlineLevel="0" collapsed="false">
      <c r="A60" s="130"/>
      <c r="B60" s="132"/>
      <c r="C60" s="124" t="n">
        <v>34</v>
      </c>
      <c r="D60" s="130" t="n">
        <v>36</v>
      </c>
      <c r="E60" s="125" t="n">
        <f aca="false">Anchor!B456</f>
        <v>16108905</v>
      </c>
      <c r="F60" s="126" t="n">
        <f aca="false">Anchor!C456</f>
        <v>20517342</v>
      </c>
      <c r="G60" s="126" t="n">
        <f aca="false">Anchor!D456</f>
        <v>23627647</v>
      </c>
      <c r="H60" s="127"/>
      <c r="I60" s="125" t="n">
        <f aca="false">Test!B456</f>
        <v>21871988</v>
      </c>
      <c r="J60" s="126" t="n">
        <f aca="false">Test!C456</f>
        <v>28275266</v>
      </c>
      <c r="K60" s="126" t="n">
        <f aca="false">Test!D456</f>
        <v>32938347</v>
      </c>
      <c r="L60" s="127"/>
      <c r="M60" s="128" t="n">
        <f aca="false">IF(E60=0,#REF!,I60/E60)</f>
        <v>1.35775758811663</v>
      </c>
      <c r="N60" s="129" t="n">
        <f aca="false">IF(F60=0,#REF!,J60/F60)</f>
        <v>1.37811544984726</v>
      </c>
      <c r="O60" s="129" t="n">
        <f aca="false">IF(G60=0,#REF!,K60/G60)</f>
        <v>1.39405955235407</v>
      </c>
      <c r="P60" s="127"/>
      <c r="Q60" s="125" t="n">
        <f aca="false">SingleLayer!B456</f>
        <v>6273010</v>
      </c>
      <c r="R60" s="126" t="n">
        <f aca="false">SingleLayer!C456</f>
        <v>9253463</v>
      </c>
      <c r="S60" s="126" t="n">
        <f aca="false">SingleLayer!D456</f>
        <v>12634507</v>
      </c>
      <c r="T60" s="127"/>
      <c r="U60" s="128" t="n">
        <f aca="false">E60/Q60</f>
        <v>2.56797055958782</v>
      </c>
      <c r="V60" s="129" t="n">
        <f aca="false">F60/R60</f>
        <v>2.21726093247469</v>
      </c>
      <c r="W60" s="129" t="n">
        <f aca="false">G60/S60</f>
        <v>1.87008855984646</v>
      </c>
      <c r="X60" s="127"/>
      <c r="Y60" s="128" t="n">
        <f aca="false">I60/Q60</f>
        <v>3.48668151334049</v>
      </c>
      <c r="Z60" s="129" t="n">
        <f aca="false">J60/R60</f>
        <v>3.0556415473861</v>
      </c>
      <c r="AA60" s="129" t="n">
        <f aca="false">K60/S60</f>
        <v>2.60701482060202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3" t="n">
        <f aca="false">AVERAGE(M5:M20)</f>
        <v>1.36204207954602</v>
      </c>
      <c r="N63" s="134" t="n">
        <f aca="false">AVERAGE(N5:N20)</f>
        <v>1.34706592424472</v>
      </c>
      <c r="O63" s="135" t="n">
        <f aca="false">AVERAGE(O5:O20)</f>
        <v>1.35598020575421</v>
      </c>
      <c r="U63" s="133" t="n">
        <f aca="false">AVERAGE(U5:U20)</f>
        <v>2.3355715346586</v>
      </c>
      <c r="V63" s="134" t="n">
        <f aca="false">AVERAGE(V5:V20)</f>
        <v>1.90092916375316</v>
      </c>
      <c r="W63" s="135" t="n">
        <f aca="false">AVERAGE(W5:W20)</f>
        <v>1.35834199125275</v>
      </c>
      <c r="Y63" s="133" t="n">
        <f aca="false">AVERAGE(Y5:Y20)</f>
        <v>3.18117797266768</v>
      </c>
      <c r="Z63" s="134" t="n">
        <f aca="false">AVERAGE(Z5:Z20)</f>
        <v>2.56744424045842</v>
      </c>
      <c r="AA63" s="135" t="n">
        <f aca="false">AVERAGE(AA5:AA20)</f>
        <v>1.85118897267448</v>
      </c>
    </row>
    <row r="64" customFormat="false" ht="16.5" hidden="false" customHeight="false" outlineLevel="0" collapsed="false">
      <c r="M64" s="136" t="n">
        <f aca="false">AVERAGE(M21:M60)</f>
        <v>1.36167953112184</v>
      </c>
      <c r="N64" s="137" t="n">
        <f aca="false">AVERAGE(N21:N60)</f>
        <v>1.35663408491201</v>
      </c>
      <c r="O64" s="138" t="n">
        <f aca="false">AVERAGE(O21:O60)</f>
        <v>1.36656161198562</v>
      </c>
      <c r="U64" s="136" t="n">
        <f aca="false">AVERAGE(U21:U60)</f>
        <v>2.3152037328918</v>
      </c>
      <c r="V64" s="137" t="n">
        <f aca="false">AVERAGE(V21:V60)</f>
        <v>1.9205813358222</v>
      </c>
      <c r="W64" s="138" t="n">
        <f aca="false">AVERAGE(W21:W60)</f>
        <v>1.48643513011435</v>
      </c>
      <c r="Y64" s="136" t="n">
        <f aca="false">AVERAGE(Y21:Y60)</f>
        <v>3.15627115427122</v>
      </c>
      <c r="Z64" s="137" t="n">
        <f aca="false">AVERAGE(Z21:Z60)</f>
        <v>2.61474831982949</v>
      </c>
      <c r="AA64" s="138" t="n">
        <f aca="false">AVERAGE(AA21:AA60)</f>
        <v>2.04216368054509</v>
      </c>
    </row>
    <row r="65" customFormat="false" ht="16.5" hidden="false" customHeight="false" outlineLevel="0" collapsed="false">
      <c r="M65" s="139" t="n">
        <f aca="false">AVERAGE(M63,M64)</f>
        <v>1.36186080533393</v>
      </c>
      <c r="N65" s="140" t="n">
        <f aca="false">AVERAGE(N63,N64)</f>
        <v>1.35185000457837</v>
      </c>
      <c r="O65" s="141" t="n">
        <f aca="false">AVERAGE(O63,O64)</f>
        <v>1.36127090886991</v>
      </c>
      <c r="U65" s="139" t="n">
        <f aca="false">AVERAGE(U63,U64)</f>
        <v>2.3253876337752</v>
      </c>
      <c r="V65" s="140" t="n">
        <f aca="false">AVERAGE(V63,V64)</f>
        <v>1.91075524978768</v>
      </c>
      <c r="W65" s="141" t="n">
        <f aca="false">AVERAGE(W63,W64)</f>
        <v>1.42238856068355</v>
      </c>
      <c r="Y65" s="139" t="n">
        <f aca="false">AVERAGE(Y63,Y64)</f>
        <v>3.16872456346945</v>
      </c>
      <c r="Z65" s="140" t="n">
        <f aca="false">AVERAGE(Z63,Z64)</f>
        <v>2.59109628014395</v>
      </c>
      <c r="AA65" s="141" t="n">
        <f aca="false">AVERAGE(AA63,AA64)</f>
        <v>1.94667632660978</v>
      </c>
    </row>
    <row r="66" customFormat="false" ht="16.5" hidden="false" customHeight="false" outlineLevel="0" collapsed="false">
      <c r="M66" s="142"/>
      <c r="N66" s="143"/>
      <c r="O66" s="144"/>
      <c r="U66" s="142"/>
      <c r="V66" s="143"/>
      <c r="W66" s="144"/>
      <c r="Y66" s="142"/>
      <c r="Z66" s="143"/>
      <c r="AA66" s="144"/>
    </row>
    <row r="67" customFormat="false" ht="15.75" hidden="false" customHeight="false" outlineLevel="0" collapsed="false">
      <c r="M67" s="133" t="n">
        <f aca="false">AVERAGE(M5:M12)</f>
        <v>1.34911056879488</v>
      </c>
      <c r="N67" s="134" t="n">
        <f aca="false">AVERAGE(N5:N12)</f>
        <v>1.35135848710949</v>
      </c>
      <c r="O67" s="135" t="n">
        <f aca="false">AVERAGE(O5:O12)</f>
        <v>1.3629751136674</v>
      </c>
      <c r="U67" s="133" t="n">
        <f aca="false">AVERAGE(U5:U12)</f>
        <v>2.48861347319189</v>
      </c>
      <c r="V67" s="134" t="n">
        <f aca="false">AVERAGE(V5:V12)</f>
        <v>2.15009196625299</v>
      </c>
      <c r="W67" s="135" t="n">
        <f aca="false">AVERAGE(W5:W12)</f>
        <v>1.64617570162613</v>
      </c>
      <c r="Y67" s="133" t="n">
        <f aca="false">AVERAGE(Y5:Y12)</f>
        <v>3.36153254149765</v>
      </c>
      <c r="Z67" s="134" t="n">
        <f aca="false">AVERAGE(Z5:Z12)</f>
        <v>2.91488710280659</v>
      </c>
      <c r="AA67" s="135" t="n">
        <f aca="false">AVERAGE(AA5:AA12)</f>
        <v>2.25617120390439</v>
      </c>
    </row>
    <row r="68" customFormat="false" ht="15.75" hidden="false" customHeight="false" outlineLevel="0" collapsed="false">
      <c r="M68" s="136" t="n">
        <f aca="false">AVERAGE(M13:M20)</f>
        <v>1.37497359029717</v>
      </c>
      <c r="N68" s="145" t="n">
        <f aca="false">AVERAGE(N13:N20)</f>
        <v>1.34277336137996</v>
      </c>
      <c r="O68" s="138" t="n">
        <f aca="false">AVERAGE(O13:O20)</f>
        <v>1.34898529784103</v>
      </c>
      <c r="U68" s="136" t="n">
        <f aca="false">AVERAGE(U13:U20)</f>
        <v>2.1825295961253</v>
      </c>
      <c r="V68" s="145" t="n">
        <f aca="false">AVERAGE(V13:V20)</f>
        <v>1.65176636125334</v>
      </c>
      <c r="W68" s="138" t="n">
        <f aca="false">AVERAGE(W13:W20)</f>
        <v>1.07050828087936</v>
      </c>
      <c r="Y68" s="136" t="n">
        <f aca="false">AVERAGE(Y13:Y20)</f>
        <v>3.00082340383771</v>
      </c>
      <c r="Z68" s="145" t="n">
        <f aca="false">AVERAGE(Z13:Z20)</f>
        <v>2.22000137811024</v>
      </c>
      <c r="AA68" s="138" t="n">
        <f aca="false">AVERAGE(AA13:AA20)</f>
        <v>1.44620674144457</v>
      </c>
    </row>
    <row r="69" customFormat="false" ht="15.75" hidden="false" customHeight="false" outlineLevel="0" collapsed="false">
      <c r="M69" s="136" t="n">
        <f aca="false">AVERAGE(M21:M28)</f>
        <v>1.37145975116162</v>
      </c>
      <c r="N69" s="145" t="n">
        <f aca="false">AVERAGE(N21:N28)</f>
        <v>1.37125762510341</v>
      </c>
      <c r="O69" s="138" t="n">
        <f aca="false">AVERAGE(O21:O28)</f>
        <v>1.38078512680918</v>
      </c>
      <c r="U69" s="136" t="n">
        <f aca="false">AVERAGE(U21:U28)</f>
        <v>2.20054711701128</v>
      </c>
      <c r="V69" s="145" t="n">
        <f aca="false">AVERAGE(V21:V28)</f>
        <v>1.841624785307</v>
      </c>
      <c r="W69" s="138" t="n">
        <f aca="false">AVERAGE(W21:W28)</f>
        <v>1.53469576675872</v>
      </c>
      <c r="Y69" s="136" t="n">
        <f aca="false">AVERAGE(Y21:Y28)</f>
        <v>3.01934458575946</v>
      </c>
      <c r="Z69" s="145" t="n">
        <f aca="false">AVERAGE(Z21:Z28)</f>
        <v>2.52851521967522</v>
      </c>
      <c r="AA69" s="138" t="n">
        <f aca="false">AVERAGE(AA21:AA28)</f>
        <v>2.123792622725</v>
      </c>
    </row>
    <row r="70" customFormat="false" ht="15.75" hidden="false" customHeight="false" outlineLevel="0" collapsed="false">
      <c r="M70" s="136" t="n">
        <f aca="false">AVERAGE(M29:M36)</f>
        <v>1.33622464743865</v>
      </c>
      <c r="N70" s="145" t="n">
        <f aca="false">AVERAGE(N29:N36)</f>
        <v>1.32227191801496</v>
      </c>
      <c r="O70" s="138" t="n">
        <f aca="false">AVERAGE(O29:O36)</f>
        <v>1.33130871538348</v>
      </c>
      <c r="U70" s="136" t="n">
        <f aca="false">AVERAGE(U29:U36)</f>
        <v>2.3021576791007</v>
      </c>
      <c r="V70" s="145" t="n">
        <f aca="false">AVERAGE(V29:V36)</f>
        <v>1.88497176347071</v>
      </c>
      <c r="W70" s="138" t="n">
        <f aca="false">AVERAGE(W29:W36)</f>
        <v>1.39965463953465</v>
      </c>
      <c r="Y70" s="136" t="n">
        <f aca="false">AVERAGE(Y29:Y36)</f>
        <v>3.08061187343375</v>
      </c>
      <c r="Z70" s="145" t="n">
        <f aca="false">AVERAGE(Z29:Z36)</f>
        <v>2.49989765761859</v>
      </c>
      <c r="AA70" s="138" t="n">
        <f aca="false">AVERAGE(AA29:AA36)</f>
        <v>1.87303173762561</v>
      </c>
    </row>
    <row r="71" customFormat="false" ht="15.75" hidden="false" customHeight="false" outlineLevel="0" collapsed="false">
      <c r="M71" s="136" t="n">
        <f aca="false">AVERAGE(M37:M44)</f>
        <v>1.38777585652691</v>
      </c>
      <c r="N71" s="145" t="n">
        <f aca="false">AVERAGE(N37:N44)</f>
        <v>1.38911477952158</v>
      </c>
      <c r="O71" s="138" t="n">
        <f aca="false">AVERAGE(O37:O44)</f>
        <v>1.39926393351293</v>
      </c>
      <c r="U71" s="136" t="n">
        <f aca="false">AVERAGE(U37:U44)</f>
        <v>2.63504074190751</v>
      </c>
      <c r="V71" s="145" t="n">
        <f aca="false">AVERAGE(V37:V44)</f>
        <v>2.22074616421754</v>
      </c>
      <c r="W71" s="138" t="n">
        <f aca="false">AVERAGE(W37:W44)</f>
        <v>1.64952256447325</v>
      </c>
      <c r="Y71" s="136" t="n">
        <f aca="false">AVERAGE(Y37:Y44)</f>
        <v>3.66093728792076</v>
      </c>
      <c r="Z71" s="145" t="n">
        <f aca="false">AVERAGE(Z37:Z44)</f>
        <v>3.09618014798436</v>
      </c>
      <c r="AA71" s="138" t="n">
        <f aca="false">AVERAGE(AA37:AA44)</f>
        <v>2.32110198297734</v>
      </c>
    </row>
    <row r="72" customFormat="false" ht="15.75" hidden="false" customHeight="false" outlineLevel="0" collapsed="false">
      <c r="M72" s="136" t="n">
        <f aca="false">AVERAGE(M45:M52)</f>
        <v>1.36286833181141</v>
      </c>
      <c r="N72" s="145" t="n">
        <f aca="false">AVERAGE(N45:N52)</f>
        <v>1.35853072818069</v>
      </c>
      <c r="O72" s="138" t="n">
        <f aca="false">AVERAGE(O45:O52)</f>
        <v>1.36957484514671</v>
      </c>
      <c r="U72" s="136" t="n">
        <f aca="false">AVERAGE(U45:U52)</f>
        <v>2.31621325495031</v>
      </c>
      <c r="V72" s="145" t="n">
        <f aca="false">AVERAGE(V45:V52)</f>
        <v>1.91077357152572</v>
      </c>
      <c r="W72" s="138" t="n">
        <f aca="false">AVERAGE(W45:W52)</f>
        <v>1.50769338810466</v>
      </c>
      <c r="Y72" s="136" t="n">
        <f aca="false">AVERAGE(Y45:Y52)</f>
        <v>3.15909460619978</v>
      </c>
      <c r="Z72" s="145" t="n">
        <f aca="false">AVERAGE(Z45:Z52)</f>
        <v>2.60094221472383</v>
      </c>
      <c r="AA72" s="138" t="n">
        <f aca="false">AVERAGE(AA45:AA52)</f>
        <v>2.07126603505356</v>
      </c>
    </row>
    <row r="73" customFormat="false" ht="16.5" hidden="false" customHeight="false" outlineLevel="0" collapsed="false">
      <c r="M73" s="146" t="n">
        <f aca="false">AVERAGE(M53:M60)</f>
        <v>1.3500690686706</v>
      </c>
      <c r="N73" s="137" t="n">
        <f aca="false">AVERAGE(N53:N60)</f>
        <v>1.34199537373941</v>
      </c>
      <c r="O73" s="147" t="n">
        <f aca="false">AVERAGE(O53:O60)</f>
        <v>1.35187543907579</v>
      </c>
      <c r="U73" s="146" t="n">
        <f aca="false">AVERAGE(U53:U60)</f>
        <v>2.12205987148918</v>
      </c>
      <c r="V73" s="137" t="n">
        <f aca="false">AVERAGE(V53:V60)</f>
        <v>1.74479039459001</v>
      </c>
      <c r="W73" s="147" t="n">
        <f aca="false">AVERAGE(W53:W60)</f>
        <v>1.34060929170049</v>
      </c>
      <c r="Y73" s="146" t="n">
        <f aca="false">AVERAGE(Y53:Y60)</f>
        <v>2.86136741804235</v>
      </c>
      <c r="Z73" s="137" t="n">
        <f aca="false">AVERAGE(Z53:Z60)</f>
        <v>2.34820635914544</v>
      </c>
      <c r="AA73" s="147" t="n">
        <f aca="false">AVERAGE(AA53:AA60)</f>
        <v>1.82162602434393</v>
      </c>
    </row>
  </sheetData>
  <mergeCells count="6">
    <mergeCell ref="E2:F2"/>
    <mergeCell ref="I2:J2"/>
    <mergeCell ref="M2:N2"/>
    <mergeCell ref="Q2:R2"/>
    <mergeCell ref="U2:V2"/>
    <mergeCell ref="Y2:Z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38" activeCellId="0" sqref="H38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3.12"/>
    <col collapsed="false" customWidth="true" hidden="false" outlineLevel="0" max="4" min="2" style="157" width="8.99"/>
    <col collapsed="false" customWidth="true" hidden="false" outlineLevel="0" max="5" min="5" style="0" width="8.99"/>
    <col collapsed="false" customWidth="true" hidden="false" outlineLevel="0" max="10" min="6" style="0" width="11.37"/>
  </cols>
  <sheetData>
    <row r="1" customFormat="false" ht="15.75" hidden="false" customHeight="false" outlineLevel="0" collapsed="false">
      <c r="A1" s="0" t="s">
        <v>117</v>
      </c>
      <c r="B1" s="157" t="n">
        <v>8711386</v>
      </c>
      <c r="C1" s="157" t="n">
        <v>12324960</v>
      </c>
      <c r="D1" s="157" t="n">
        <v>14846964</v>
      </c>
    </row>
    <row r="2" customFormat="false" ht="15.75" hidden="false" customHeight="false" outlineLevel="0" collapsed="false">
      <c r="A2" s="0" t="s">
        <v>118</v>
      </c>
      <c r="B2" s="157" t="n">
        <v>8614860</v>
      </c>
      <c r="C2" s="157" t="n">
        <v>11720864</v>
      </c>
      <c r="D2" s="157" t="n">
        <v>14113901</v>
      </c>
    </row>
    <row r="3" customFormat="false" ht="15.75" hidden="false" customHeight="false" outlineLevel="0" collapsed="false">
      <c r="A3" s="0" t="s">
        <v>119</v>
      </c>
      <c r="B3" s="157" t="n">
        <v>8592803</v>
      </c>
      <c r="C3" s="157" t="n">
        <v>11579173</v>
      </c>
      <c r="D3" s="157" t="n">
        <v>13957875</v>
      </c>
    </row>
    <row r="4" customFormat="false" ht="15.75" hidden="false" customHeight="false" outlineLevel="0" collapsed="false">
      <c r="A4" s="0" t="s">
        <v>120</v>
      </c>
      <c r="B4" s="157" t="n">
        <v>8574306</v>
      </c>
      <c r="C4" s="157" t="n">
        <v>11460233</v>
      </c>
      <c r="D4" s="157" t="n">
        <v>13820944</v>
      </c>
    </row>
    <row r="5" customFormat="false" ht="15.75" hidden="false" customHeight="false" outlineLevel="0" collapsed="false">
      <c r="A5" s="0" t="s">
        <v>121</v>
      </c>
      <c r="B5" s="157" t="n">
        <v>8628517</v>
      </c>
      <c r="C5" s="157" t="n">
        <v>11812518</v>
      </c>
      <c r="D5" s="157" t="n">
        <v>14200429</v>
      </c>
    </row>
    <row r="6" customFormat="false" ht="15.75" hidden="false" customHeight="false" outlineLevel="0" collapsed="false">
      <c r="A6" s="0" t="s">
        <v>122</v>
      </c>
      <c r="B6" s="157" t="n">
        <v>8564932</v>
      </c>
      <c r="C6" s="157" t="n">
        <v>11415380</v>
      </c>
      <c r="D6" s="157" t="n">
        <v>13712670</v>
      </c>
    </row>
    <row r="7" customFormat="false" ht="15.75" hidden="false" customHeight="false" outlineLevel="0" collapsed="false">
      <c r="A7" s="0" t="s">
        <v>123</v>
      </c>
      <c r="B7" s="157" t="n">
        <v>8538186</v>
      </c>
      <c r="C7" s="157" t="n">
        <v>11250825</v>
      </c>
      <c r="D7" s="157" t="n">
        <v>13497596</v>
      </c>
    </row>
    <row r="8" customFormat="false" ht="15.75" hidden="false" customHeight="false" outlineLevel="0" collapsed="false">
      <c r="A8" s="0" t="s">
        <v>124</v>
      </c>
      <c r="B8" s="157" t="n">
        <v>8516879</v>
      </c>
      <c r="C8" s="157" t="n">
        <v>11122072</v>
      </c>
      <c r="D8" s="157" t="n">
        <v>13315980</v>
      </c>
    </row>
    <row r="9" customFormat="false" ht="15.75" hidden="false" customHeight="false" outlineLevel="0" collapsed="false">
      <c r="A9" s="0" t="s">
        <v>125</v>
      </c>
      <c r="B9" s="157" t="n">
        <v>8937103</v>
      </c>
      <c r="C9" s="157" t="n">
        <v>13799805</v>
      </c>
      <c r="D9" s="157" t="n">
        <v>16323725</v>
      </c>
    </row>
    <row r="10" customFormat="false" ht="15.75" hidden="false" customHeight="false" outlineLevel="0" collapsed="false">
      <c r="A10" s="0" t="s">
        <v>126</v>
      </c>
      <c r="B10" s="157" t="n">
        <v>8922010</v>
      </c>
      <c r="C10" s="157" t="n">
        <v>13706156</v>
      </c>
      <c r="D10" s="157" t="n">
        <v>16201016</v>
      </c>
    </row>
    <row r="11" customFormat="false" ht="15.75" hidden="false" customHeight="false" outlineLevel="0" collapsed="false">
      <c r="A11" s="0" t="s">
        <v>127</v>
      </c>
      <c r="B11" s="157" t="n">
        <v>8875050</v>
      </c>
      <c r="C11" s="157" t="n">
        <v>13394232</v>
      </c>
      <c r="D11" s="157" t="n">
        <v>15925874</v>
      </c>
    </row>
    <row r="12" customFormat="false" ht="15.75" hidden="false" customHeight="false" outlineLevel="0" collapsed="false">
      <c r="A12" s="0" t="s">
        <v>128</v>
      </c>
      <c r="B12" s="157" t="n">
        <v>8780808</v>
      </c>
      <c r="C12" s="157" t="n">
        <v>12772793</v>
      </c>
      <c r="D12" s="157" t="n">
        <v>15341382</v>
      </c>
    </row>
    <row r="13" customFormat="false" ht="15.75" hidden="false" customHeight="false" outlineLevel="0" collapsed="false">
      <c r="A13" s="0" t="s">
        <v>129</v>
      </c>
      <c r="B13" s="157" t="n">
        <v>8919250</v>
      </c>
      <c r="C13" s="157" t="n">
        <v>13693689</v>
      </c>
      <c r="D13" s="157" t="n">
        <v>16158458</v>
      </c>
    </row>
    <row r="14" customFormat="false" ht="15.75" hidden="false" customHeight="false" outlineLevel="0" collapsed="false">
      <c r="A14" s="0" t="s">
        <v>130</v>
      </c>
      <c r="B14" s="157" t="n">
        <v>8860911</v>
      </c>
      <c r="C14" s="157" t="n">
        <v>13309043</v>
      </c>
      <c r="D14" s="157" t="n">
        <v>15804012</v>
      </c>
    </row>
    <row r="15" customFormat="false" ht="15.75" hidden="false" customHeight="false" outlineLevel="0" collapsed="false">
      <c r="A15" s="0" t="s">
        <v>131</v>
      </c>
      <c r="B15" s="157" t="n">
        <v>8767431</v>
      </c>
      <c r="C15" s="157" t="n">
        <v>12697668</v>
      </c>
      <c r="D15" s="157" t="n">
        <v>15205939</v>
      </c>
    </row>
    <row r="16" customFormat="false" ht="15.75" hidden="false" customHeight="false" outlineLevel="0" collapsed="false">
      <c r="A16" s="0" t="s">
        <v>132</v>
      </c>
      <c r="B16" s="157" t="n">
        <v>8620570</v>
      </c>
      <c r="C16" s="157" t="n">
        <v>11754658</v>
      </c>
      <c r="D16" s="157" t="n">
        <v>14173312</v>
      </c>
    </row>
    <row r="17" customFormat="false" ht="15.75" hidden="false" customHeight="false" outlineLevel="0" collapsed="false">
      <c r="A17" s="0" t="s">
        <v>133</v>
      </c>
      <c r="B17" s="157" t="n">
        <v>9051905</v>
      </c>
      <c r="C17" s="157" t="n">
        <v>14561330</v>
      </c>
      <c r="D17" s="157" t="n">
        <v>17015127</v>
      </c>
    </row>
    <row r="18" customFormat="false" ht="15.75" hidden="false" customHeight="false" outlineLevel="0" collapsed="false">
      <c r="A18" s="0" t="s">
        <v>134</v>
      </c>
      <c r="B18" s="157" t="n">
        <v>8863501</v>
      </c>
      <c r="C18" s="157" t="n">
        <v>13319026</v>
      </c>
      <c r="D18" s="157" t="n">
        <v>15863298</v>
      </c>
    </row>
    <row r="19" customFormat="false" ht="15.75" hidden="false" customHeight="false" outlineLevel="0" collapsed="false">
      <c r="A19" s="0" t="s">
        <v>135</v>
      </c>
      <c r="B19" s="157" t="n">
        <v>8799214</v>
      </c>
      <c r="C19" s="157" t="n">
        <v>12894006</v>
      </c>
      <c r="D19" s="157" t="n">
        <v>15473642</v>
      </c>
    </row>
    <row r="20" customFormat="false" ht="15.75" hidden="false" customHeight="false" outlineLevel="0" collapsed="false">
      <c r="A20" s="0" t="s">
        <v>136</v>
      </c>
      <c r="B20" s="157" t="n">
        <v>8729267</v>
      </c>
      <c r="C20" s="157" t="n">
        <v>12435690</v>
      </c>
      <c r="D20" s="157" t="n">
        <v>15017466</v>
      </c>
    </row>
    <row r="21" customFormat="false" ht="15.75" hidden="false" customHeight="false" outlineLevel="0" collapsed="false">
      <c r="A21" s="0" t="s">
        <v>137</v>
      </c>
      <c r="B21" s="157" t="n">
        <v>8886036</v>
      </c>
      <c r="C21" s="157" t="n">
        <v>13474306</v>
      </c>
      <c r="D21" s="157" t="n">
        <v>15963189</v>
      </c>
    </row>
    <row r="22" customFormat="false" ht="15.75" hidden="false" customHeight="false" outlineLevel="0" collapsed="false">
      <c r="A22" s="0" t="s">
        <v>138</v>
      </c>
      <c r="B22" s="157" t="n">
        <v>8758931</v>
      </c>
      <c r="C22" s="157" t="n">
        <v>12639022</v>
      </c>
      <c r="D22" s="157" t="n">
        <v>15173653</v>
      </c>
    </row>
    <row r="23" customFormat="false" ht="15.75" hidden="false" customHeight="false" outlineLevel="0" collapsed="false">
      <c r="A23" s="0" t="s">
        <v>139</v>
      </c>
      <c r="B23" s="157" t="n">
        <v>8692178</v>
      </c>
      <c r="C23" s="157" t="n">
        <v>12210388</v>
      </c>
      <c r="D23" s="157" t="n">
        <v>14704608</v>
      </c>
    </row>
    <row r="24" customFormat="false" ht="15.75" hidden="false" customHeight="false" outlineLevel="0" collapsed="false">
      <c r="A24" s="0" t="s">
        <v>140</v>
      </c>
      <c r="B24" s="157" t="n">
        <v>8596216</v>
      </c>
      <c r="C24" s="157" t="n">
        <v>11603802</v>
      </c>
      <c r="D24" s="157" t="n">
        <v>13980319</v>
      </c>
    </row>
    <row r="25" customFormat="false" ht="15.75" hidden="false" customHeight="false" outlineLevel="0" collapsed="false">
      <c r="A25" s="0" t="s">
        <v>141</v>
      </c>
      <c r="B25" s="157" t="n">
        <v>9015341</v>
      </c>
      <c r="C25" s="157" t="n">
        <v>14327427</v>
      </c>
      <c r="D25" s="157" t="n">
        <v>16737855</v>
      </c>
    </row>
    <row r="26" customFormat="false" ht="15.75" hidden="false" customHeight="false" outlineLevel="0" collapsed="false">
      <c r="A26" s="0" t="s">
        <v>142</v>
      </c>
      <c r="B26" s="157" t="n">
        <v>8761230</v>
      </c>
      <c r="C26" s="157" t="n">
        <v>12645078</v>
      </c>
      <c r="D26" s="157" t="n">
        <v>15214137</v>
      </c>
    </row>
    <row r="27" customFormat="false" ht="15.75" hidden="false" customHeight="false" outlineLevel="0" collapsed="false">
      <c r="A27" s="0" t="s">
        <v>143</v>
      </c>
      <c r="B27" s="157" t="n">
        <v>8713181</v>
      </c>
      <c r="C27" s="157" t="n">
        <v>12330738</v>
      </c>
      <c r="D27" s="157" t="n">
        <v>14901434</v>
      </c>
    </row>
    <row r="28" customFormat="false" ht="15.75" hidden="false" customHeight="false" outlineLevel="0" collapsed="false">
      <c r="A28" s="0" t="s">
        <v>144</v>
      </c>
      <c r="B28" s="157" t="n">
        <v>8670653</v>
      </c>
      <c r="C28" s="157" t="n">
        <v>12058949</v>
      </c>
      <c r="D28" s="157" t="n">
        <v>14597131</v>
      </c>
    </row>
    <row r="29" customFormat="false" ht="15.75" hidden="false" customHeight="false" outlineLevel="0" collapsed="false">
      <c r="A29" s="0" t="s">
        <v>145</v>
      </c>
      <c r="B29" s="157" t="n">
        <v>8769457</v>
      </c>
      <c r="C29" s="157" t="n">
        <v>12702367</v>
      </c>
      <c r="D29" s="157" t="n">
        <v>15254787</v>
      </c>
    </row>
    <row r="30" customFormat="false" ht="15.75" hidden="false" customHeight="false" outlineLevel="0" collapsed="false">
      <c r="A30" s="0" t="s">
        <v>146</v>
      </c>
      <c r="B30" s="157" t="n">
        <v>8661884</v>
      </c>
      <c r="C30" s="157" t="n">
        <v>12013556</v>
      </c>
      <c r="D30" s="157" t="n">
        <v>14487377</v>
      </c>
    </row>
    <row r="31" customFormat="false" ht="15.75" hidden="false" customHeight="false" outlineLevel="0" collapsed="false">
      <c r="A31" s="0" t="s">
        <v>147</v>
      </c>
      <c r="B31" s="157" t="n">
        <v>8625964</v>
      </c>
      <c r="C31" s="157" t="n">
        <v>11789862</v>
      </c>
      <c r="D31" s="157" t="n">
        <v>14209887</v>
      </c>
    </row>
    <row r="32" customFormat="false" ht="15.75" hidden="false" customHeight="false" outlineLevel="0" collapsed="false">
      <c r="A32" s="0" t="s">
        <v>148</v>
      </c>
      <c r="B32" s="157" t="n">
        <v>8586687</v>
      </c>
      <c r="C32" s="157" t="n">
        <v>11544704</v>
      </c>
      <c r="D32" s="157" t="n">
        <v>13907859</v>
      </c>
    </row>
    <row r="33" customFormat="false" ht="15.75" hidden="false" customHeight="false" outlineLevel="0" collapsed="false">
      <c r="A33" s="0" t="s">
        <v>149</v>
      </c>
      <c r="B33" s="157" t="n">
        <v>9172281</v>
      </c>
      <c r="C33" s="157" t="n">
        <v>15398318</v>
      </c>
      <c r="D33" s="157" t="n">
        <v>17474362</v>
      </c>
    </row>
    <row r="34" customFormat="false" ht="15.75" hidden="false" customHeight="false" outlineLevel="0" collapsed="false">
      <c r="A34" s="0" t="s">
        <v>150</v>
      </c>
      <c r="B34" s="157" t="n">
        <v>9032937</v>
      </c>
      <c r="C34" s="157" t="n">
        <v>14455217</v>
      </c>
      <c r="D34" s="157" t="n">
        <v>16787441</v>
      </c>
    </row>
    <row r="35" customFormat="false" ht="15.75" hidden="false" customHeight="false" outlineLevel="0" collapsed="false">
      <c r="A35" s="0" t="s">
        <v>151</v>
      </c>
      <c r="B35" s="157" t="n">
        <v>8879145</v>
      </c>
      <c r="C35" s="157" t="n">
        <v>13425874</v>
      </c>
      <c r="D35" s="157" t="n">
        <v>15929480</v>
      </c>
    </row>
    <row r="36" customFormat="false" ht="15.75" hidden="false" customHeight="false" outlineLevel="0" collapsed="false">
      <c r="A36" s="0" t="s">
        <v>152</v>
      </c>
      <c r="B36" s="157" t="n">
        <v>8819353</v>
      </c>
      <c r="C36" s="157" t="n">
        <v>13029766</v>
      </c>
      <c r="D36" s="157" t="n">
        <v>15575582</v>
      </c>
    </row>
    <row r="37" customFormat="false" ht="15.75" hidden="false" customHeight="false" outlineLevel="0" collapsed="false">
      <c r="A37" s="0" t="s">
        <v>153</v>
      </c>
      <c r="B37" s="157" t="n">
        <v>9099597</v>
      </c>
      <c r="C37" s="157" t="n">
        <v>14907747</v>
      </c>
      <c r="D37" s="157" t="n">
        <v>17110740</v>
      </c>
    </row>
    <row r="38" customFormat="false" ht="15.75" hidden="false" customHeight="false" outlineLevel="0" collapsed="false">
      <c r="A38" s="0" t="s">
        <v>154</v>
      </c>
      <c r="B38" s="157" t="n">
        <v>8857966</v>
      </c>
      <c r="C38" s="157" t="n">
        <v>13287733</v>
      </c>
      <c r="D38" s="157" t="n">
        <v>15791304</v>
      </c>
    </row>
    <row r="39" customFormat="false" ht="15.75" hidden="false" customHeight="false" outlineLevel="0" collapsed="false">
      <c r="A39" s="0" t="s">
        <v>155</v>
      </c>
      <c r="B39" s="157" t="n">
        <v>8782946</v>
      </c>
      <c r="C39" s="157" t="n">
        <v>12799857</v>
      </c>
      <c r="D39" s="157" t="n">
        <v>15297639</v>
      </c>
    </row>
    <row r="40" customFormat="false" ht="15.75" hidden="false" customHeight="false" outlineLevel="0" collapsed="false">
      <c r="A40" s="0" t="s">
        <v>156</v>
      </c>
      <c r="B40" s="157" t="n">
        <v>8693049</v>
      </c>
      <c r="C40" s="157" t="n">
        <v>12220680</v>
      </c>
      <c r="D40" s="157" t="n">
        <v>14681386</v>
      </c>
    </row>
    <row r="41" customFormat="false" ht="15.75" hidden="false" customHeight="false" outlineLevel="0" collapsed="false">
      <c r="A41" s="0" t="s">
        <v>157</v>
      </c>
      <c r="B41" s="157" t="n">
        <v>16251687</v>
      </c>
      <c r="C41" s="157" t="n">
        <v>25394921</v>
      </c>
      <c r="D41" s="157" t="n">
        <v>30383884</v>
      </c>
    </row>
    <row r="42" customFormat="false" ht="15.75" hidden="false" customHeight="false" outlineLevel="0" collapsed="false">
      <c r="A42" s="0" t="s">
        <v>158</v>
      </c>
      <c r="B42" s="157" t="n">
        <v>16141157</v>
      </c>
      <c r="C42" s="157" t="n">
        <v>24663564</v>
      </c>
      <c r="D42" s="157" t="n">
        <v>29718559</v>
      </c>
    </row>
    <row r="43" customFormat="false" ht="15.75" hidden="false" customHeight="false" outlineLevel="0" collapsed="false">
      <c r="A43" s="0" t="s">
        <v>159</v>
      </c>
      <c r="B43" s="157" t="n">
        <v>16076373</v>
      </c>
      <c r="C43" s="157" t="n">
        <v>24227935</v>
      </c>
      <c r="D43" s="157" t="n">
        <v>29366591</v>
      </c>
    </row>
    <row r="44" customFormat="false" ht="15.75" hidden="false" customHeight="false" outlineLevel="0" collapsed="false">
      <c r="A44" s="0" t="s">
        <v>160</v>
      </c>
      <c r="B44" s="157" t="n">
        <v>15986784</v>
      </c>
      <c r="C44" s="157" t="n">
        <v>23642436</v>
      </c>
      <c r="D44" s="157" t="n">
        <v>28776274</v>
      </c>
    </row>
    <row r="45" customFormat="false" ht="15.75" hidden="false" customHeight="false" outlineLevel="0" collapsed="false">
      <c r="A45" s="0" t="s">
        <v>161</v>
      </c>
      <c r="B45" s="157" t="n">
        <v>16179114</v>
      </c>
      <c r="C45" s="157" t="n">
        <v>24910422</v>
      </c>
      <c r="D45" s="157" t="n">
        <v>29950960</v>
      </c>
    </row>
    <row r="46" customFormat="false" ht="15.75" hidden="false" customHeight="false" outlineLevel="0" collapsed="false">
      <c r="A46" s="0" t="s">
        <v>162</v>
      </c>
      <c r="B46" s="157" t="n">
        <v>16053372</v>
      </c>
      <c r="C46" s="157" t="n">
        <v>24087158</v>
      </c>
      <c r="D46" s="157" t="n">
        <v>29151253</v>
      </c>
    </row>
    <row r="47" customFormat="false" ht="15.75" hidden="false" customHeight="false" outlineLevel="0" collapsed="false">
      <c r="A47" s="0" t="s">
        <v>163</v>
      </c>
      <c r="B47" s="157" t="n">
        <v>15999103</v>
      </c>
      <c r="C47" s="157" t="n">
        <v>23734326</v>
      </c>
      <c r="D47" s="157" t="n">
        <v>28792870</v>
      </c>
    </row>
    <row r="48" customFormat="false" ht="15.75" hidden="false" customHeight="false" outlineLevel="0" collapsed="false">
      <c r="A48" s="0" t="s">
        <v>164</v>
      </c>
      <c r="B48" s="157" t="n">
        <v>15806100</v>
      </c>
      <c r="C48" s="157" t="n">
        <v>22498527</v>
      </c>
      <c r="D48" s="157" t="n">
        <v>27403357</v>
      </c>
    </row>
    <row r="49" customFormat="false" ht="15.75" hidden="false" customHeight="false" outlineLevel="0" collapsed="false">
      <c r="A49" s="0" t="s">
        <v>165</v>
      </c>
      <c r="B49" s="157" t="n">
        <v>16196870</v>
      </c>
      <c r="C49" s="157" t="n">
        <v>25066274</v>
      </c>
      <c r="D49" s="157" t="n">
        <v>29892679</v>
      </c>
    </row>
    <row r="50" customFormat="false" ht="15.75" hidden="false" customHeight="false" outlineLevel="0" collapsed="false">
      <c r="A50" s="0" t="s">
        <v>166</v>
      </c>
      <c r="B50" s="157" t="n">
        <v>16149793</v>
      </c>
      <c r="C50" s="157" t="n">
        <v>24743762</v>
      </c>
      <c r="D50" s="157" t="n">
        <v>29659048</v>
      </c>
    </row>
    <row r="51" customFormat="false" ht="15.75" hidden="false" customHeight="false" outlineLevel="0" collapsed="false">
      <c r="A51" s="0" t="s">
        <v>167</v>
      </c>
      <c r="B51" s="157" t="n">
        <v>16141848</v>
      </c>
      <c r="C51" s="157" t="n">
        <v>24663032</v>
      </c>
      <c r="D51" s="157" t="n">
        <v>29762959</v>
      </c>
    </row>
    <row r="52" customFormat="false" ht="15.75" hidden="false" customHeight="false" outlineLevel="0" collapsed="false">
      <c r="A52" s="0" t="s">
        <v>168</v>
      </c>
      <c r="B52" s="157" t="n">
        <v>16098585</v>
      </c>
      <c r="C52" s="157" t="n">
        <v>24371028</v>
      </c>
      <c r="D52" s="157" t="n">
        <v>29534750</v>
      </c>
    </row>
    <row r="53" customFormat="false" ht="15.75" hidden="false" customHeight="false" outlineLevel="0" collapsed="false">
      <c r="A53" s="0" t="s">
        <v>169</v>
      </c>
      <c r="B53" s="157" t="n">
        <v>16200416</v>
      </c>
      <c r="C53" s="157" t="n">
        <v>25072250</v>
      </c>
      <c r="D53" s="157" t="n">
        <v>29987724</v>
      </c>
    </row>
    <row r="54" customFormat="false" ht="15.75" hidden="false" customHeight="false" outlineLevel="0" collapsed="false">
      <c r="A54" s="0" t="s">
        <v>170</v>
      </c>
      <c r="B54" s="157" t="n">
        <v>16122190</v>
      </c>
      <c r="C54" s="157" t="n">
        <v>24541786</v>
      </c>
      <c r="D54" s="157" t="n">
        <v>29578036</v>
      </c>
    </row>
    <row r="55" customFormat="false" ht="15.75" hidden="false" customHeight="false" outlineLevel="0" collapsed="false">
      <c r="A55" s="0" t="s">
        <v>171</v>
      </c>
      <c r="B55" s="157" t="n">
        <v>16112262</v>
      </c>
      <c r="C55" s="157" t="n">
        <v>24478612</v>
      </c>
      <c r="D55" s="157" t="n">
        <v>29518827</v>
      </c>
    </row>
    <row r="56" customFormat="false" ht="15.75" hidden="false" customHeight="false" outlineLevel="0" collapsed="false">
      <c r="A56" s="0" t="s">
        <v>172</v>
      </c>
      <c r="B56" s="157" t="n">
        <v>15910409</v>
      </c>
      <c r="C56" s="157" t="n">
        <v>23167142</v>
      </c>
      <c r="D56" s="157" t="n">
        <v>28176889</v>
      </c>
    </row>
    <row r="57" customFormat="false" ht="15.75" hidden="false" customHeight="false" outlineLevel="0" collapsed="false">
      <c r="A57" s="0" t="s">
        <v>173</v>
      </c>
      <c r="B57" s="157" t="n">
        <v>8041142</v>
      </c>
      <c r="C57" s="157" t="n">
        <v>11639776</v>
      </c>
      <c r="D57" s="157" t="n">
        <v>14044064</v>
      </c>
    </row>
    <row r="58" customFormat="false" ht="15.75" hidden="false" customHeight="false" outlineLevel="0" collapsed="false">
      <c r="A58" s="0" t="s">
        <v>174</v>
      </c>
      <c r="B58" s="157" t="n">
        <v>7982505</v>
      </c>
      <c r="C58" s="157" t="n">
        <v>11266019</v>
      </c>
      <c r="D58" s="157" t="n">
        <v>13621082</v>
      </c>
    </row>
    <row r="59" customFormat="false" ht="15.75" hidden="false" customHeight="false" outlineLevel="0" collapsed="false">
      <c r="A59" s="0" t="s">
        <v>175</v>
      </c>
      <c r="B59" s="157" t="n">
        <v>7970948</v>
      </c>
      <c r="C59" s="157" t="n">
        <v>11183457</v>
      </c>
      <c r="D59" s="157" t="n">
        <v>13565016</v>
      </c>
    </row>
    <row r="60" customFormat="false" ht="15.75" hidden="false" customHeight="false" outlineLevel="0" collapsed="false">
      <c r="A60" s="0" t="s">
        <v>176</v>
      </c>
      <c r="B60" s="157" t="n">
        <v>7944717</v>
      </c>
      <c r="C60" s="157" t="n">
        <v>11020373</v>
      </c>
      <c r="D60" s="157" t="n">
        <v>13354141</v>
      </c>
    </row>
    <row r="61" customFormat="false" ht="15.75" hidden="false" customHeight="false" outlineLevel="0" collapsed="false">
      <c r="A61" s="0" t="s">
        <v>177</v>
      </c>
      <c r="B61" s="157" t="n">
        <v>8015338</v>
      </c>
      <c r="C61" s="157" t="n">
        <v>11464920</v>
      </c>
      <c r="D61" s="157" t="n">
        <v>13885409</v>
      </c>
    </row>
    <row r="62" customFormat="false" ht="15.75" hidden="false" customHeight="false" outlineLevel="0" collapsed="false">
      <c r="A62" s="0" t="s">
        <v>178</v>
      </c>
      <c r="B62" s="157" t="n">
        <v>7959680</v>
      </c>
      <c r="C62" s="157" t="n">
        <v>11118182</v>
      </c>
      <c r="D62" s="157" t="n">
        <v>13456609</v>
      </c>
    </row>
    <row r="63" customFormat="false" ht="15.75" hidden="false" customHeight="false" outlineLevel="0" collapsed="false">
      <c r="A63" s="0" t="s">
        <v>179</v>
      </c>
      <c r="B63" s="157" t="n">
        <v>7951087</v>
      </c>
      <c r="C63" s="157" t="n">
        <v>11060470</v>
      </c>
      <c r="D63" s="157" t="n">
        <v>13397542</v>
      </c>
    </row>
    <row r="64" customFormat="false" ht="15.75" hidden="false" customHeight="false" outlineLevel="0" collapsed="false">
      <c r="A64" s="0" t="s">
        <v>180</v>
      </c>
      <c r="B64" s="157" t="n">
        <v>7919983</v>
      </c>
      <c r="C64" s="157" t="n">
        <v>10869097</v>
      </c>
      <c r="D64" s="157" t="n">
        <v>13145327</v>
      </c>
    </row>
    <row r="65" customFormat="false" ht="15.75" hidden="false" customHeight="false" outlineLevel="0" collapsed="false">
      <c r="A65" s="0" t="s">
        <v>181</v>
      </c>
      <c r="B65" s="157" t="n">
        <v>8250782</v>
      </c>
      <c r="C65" s="157" t="n">
        <v>12986677</v>
      </c>
      <c r="D65" s="157" t="n">
        <v>15495482</v>
      </c>
    </row>
    <row r="66" customFormat="false" ht="15.75" hidden="false" customHeight="false" outlineLevel="0" collapsed="false">
      <c r="A66" s="0" t="s">
        <v>182</v>
      </c>
      <c r="B66" s="157" t="n">
        <v>8243163</v>
      </c>
      <c r="C66" s="157" t="n">
        <v>12934457</v>
      </c>
      <c r="D66" s="157" t="n">
        <v>15455041</v>
      </c>
    </row>
    <row r="67" customFormat="false" ht="15.75" hidden="false" customHeight="false" outlineLevel="0" collapsed="false">
      <c r="A67" s="0" t="s">
        <v>183</v>
      </c>
      <c r="B67" s="157" t="n">
        <v>8212967</v>
      </c>
      <c r="C67" s="157" t="n">
        <v>12733916</v>
      </c>
      <c r="D67" s="157" t="n">
        <v>15278171</v>
      </c>
    </row>
    <row r="68" customFormat="false" ht="15.75" hidden="false" customHeight="false" outlineLevel="0" collapsed="false">
      <c r="A68" s="0" t="s">
        <v>184</v>
      </c>
      <c r="B68" s="157" t="n">
        <v>8150911</v>
      </c>
      <c r="C68" s="157" t="n">
        <v>12324635</v>
      </c>
      <c r="D68" s="157" t="n">
        <v>14893084</v>
      </c>
    </row>
    <row r="69" customFormat="false" ht="15.75" hidden="false" customHeight="false" outlineLevel="0" collapsed="false">
      <c r="A69" s="0" t="s">
        <v>185</v>
      </c>
      <c r="B69" s="157" t="n">
        <v>8261499</v>
      </c>
      <c r="C69" s="157" t="n">
        <v>13056126</v>
      </c>
      <c r="D69" s="157" t="n">
        <v>15565224</v>
      </c>
    </row>
    <row r="70" customFormat="false" ht="15.75" hidden="false" customHeight="false" outlineLevel="0" collapsed="false">
      <c r="A70" s="0" t="s">
        <v>186</v>
      </c>
      <c r="B70" s="157" t="n">
        <v>8245152</v>
      </c>
      <c r="C70" s="157" t="n">
        <v>12947524</v>
      </c>
      <c r="D70" s="157" t="n">
        <v>15473145</v>
      </c>
    </row>
    <row r="71" customFormat="false" ht="15.75" hidden="false" customHeight="false" outlineLevel="0" collapsed="false">
      <c r="A71" s="0" t="s">
        <v>187</v>
      </c>
      <c r="B71" s="157" t="n">
        <v>8219578</v>
      </c>
      <c r="C71" s="157" t="n">
        <v>12783792</v>
      </c>
      <c r="D71" s="157" t="n">
        <v>15288903</v>
      </c>
    </row>
    <row r="72" customFormat="false" ht="15.75" hidden="false" customHeight="false" outlineLevel="0" collapsed="false">
      <c r="A72" s="0" t="s">
        <v>188</v>
      </c>
      <c r="B72" s="157" t="n">
        <v>8104122</v>
      </c>
      <c r="C72" s="157" t="n">
        <v>12026177</v>
      </c>
      <c r="D72" s="157" t="n">
        <v>14555232</v>
      </c>
    </row>
    <row r="73" customFormat="false" ht="15.75" hidden="false" customHeight="false" outlineLevel="0" collapsed="false">
      <c r="A73" s="0" t="s">
        <v>189</v>
      </c>
      <c r="B73" s="157" t="n">
        <v>8327479</v>
      </c>
      <c r="C73" s="157" t="n">
        <v>13495064</v>
      </c>
      <c r="D73" s="157" t="n">
        <v>15964005</v>
      </c>
    </row>
    <row r="74" customFormat="false" ht="15.75" hidden="false" customHeight="false" outlineLevel="0" collapsed="false">
      <c r="A74" s="0" t="s">
        <v>190</v>
      </c>
      <c r="B74" s="157" t="n">
        <v>8213675</v>
      </c>
      <c r="C74" s="157" t="n">
        <v>12749473</v>
      </c>
      <c r="D74" s="157" t="n">
        <v>15249520</v>
      </c>
    </row>
    <row r="75" customFormat="false" ht="15.75" hidden="false" customHeight="false" outlineLevel="0" collapsed="false">
      <c r="A75" s="0" t="s">
        <v>191</v>
      </c>
      <c r="B75" s="157" t="n">
        <v>8171459</v>
      </c>
      <c r="C75" s="157" t="n">
        <v>12469224</v>
      </c>
      <c r="D75" s="157" t="n">
        <v>14999929</v>
      </c>
    </row>
    <row r="76" customFormat="false" ht="15.75" hidden="false" customHeight="false" outlineLevel="0" collapsed="false">
      <c r="A76" s="0" t="s">
        <v>192</v>
      </c>
      <c r="B76" s="157" t="n">
        <v>8135637</v>
      </c>
      <c r="C76" s="157" t="n">
        <v>12230926</v>
      </c>
      <c r="D76" s="157" t="n">
        <v>14786266</v>
      </c>
    </row>
    <row r="77" customFormat="false" ht="15.75" hidden="false" customHeight="false" outlineLevel="0" collapsed="false">
      <c r="A77" s="0" t="s">
        <v>193</v>
      </c>
      <c r="B77" s="157" t="n">
        <v>8247115</v>
      </c>
      <c r="C77" s="157" t="n">
        <v>12964490</v>
      </c>
      <c r="D77" s="157" t="n">
        <v>15476870</v>
      </c>
    </row>
    <row r="78" customFormat="false" ht="15.75" hidden="false" customHeight="false" outlineLevel="0" collapsed="false">
      <c r="A78" s="0" t="s">
        <v>194</v>
      </c>
      <c r="B78" s="157" t="n">
        <v>8179995</v>
      </c>
      <c r="C78" s="157" t="n">
        <v>12523828</v>
      </c>
      <c r="D78" s="157" t="n">
        <v>15060798</v>
      </c>
    </row>
    <row r="79" customFormat="false" ht="15.75" hidden="false" customHeight="false" outlineLevel="0" collapsed="false">
      <c r="A79" s="0" t="s">
        <v>195</v>
      </c>
      <c r="B79" s="157" t="n">
        <v>8149865</v>
      </c>
      <c r="C79" s="157" t="n">
        <v>12327099</v>
      </c>
      <c r="D79" s="157" t="n">
        <v>14863930</v>
      </c>
    </row>
    <row r="80" customFormat="false" ht="15.75" hidden="false" customHeight="false" outlineLevel="0" collapsed="false">
      <c r="A80" s="0" t="s">
        <v>196</v>
      </c>
      <c r="B80" s="157" t="n">
        <v>8078978</v>
      </c>
      <c r="C80" s="157" t="n">
        <v>11867148</v>
      </c>
      <c r="D80" s="157" t="n">
        <v>14385939</v>
      </c>
    </row>
    <row r="81" customFormat="false" ht="15.75" hidden="false" customHeight="false" outlineLevel="0" collapsed="false">
      <c r="A81" s="0" t="s">
        <v>197</v>
      </c>
      <c r="B81" s="157" t="n">
        <v>8380804</v>
      </c>
      <c r="C81" s="157" t="n">
        <v>13853705</v>
      </c>
      <c r="D81" s="157" t="n">
        <v>16244138</v>
      </c>
    </row>
    <row r="82" customFormat="false" ht="15.75" hidden="false" customHeight="false" outlineLevel="0" collapsed="false">
      <c r="A82" s="0" t="s">
        <v>198</v>
      </c>
      <c r="B82" s="157" t="n">
        <v>8183125</v>
      </c>
      <c r="C82" s="157" t="n">
        <v>12538125</v>
      </c>
      <c r="D82" s="157" t="n">
        <v>15094389</v>
      </c>
    </row>
    <row r="83" customFormat="false" ht="15.75" hidden="false" customHeight="false" outlineLevel="0" collapsed="false">
      <c r="A83" s="0" t="s">
        <v>199</v>
      </c>
      <c r="B83" s="157" t="n">
        <v>8133036</v>
      </c>
      <c r="C83" s="157" t="n">
        <v>12204637</v>
      </c>
      <c r="D83" s="157" t="n">
        <v>14794334</v>
      </c>
    </row>
    <row r="84" customFormat="false" ht="15.75" hidden="false" customHeight="false" outlineLevel="0" collapsed="false">
      <c r="A84" s="0" t="s">
        <v>200</v>
      </c>
      <c r="B84" s="157" t="n">
        <v>8090440</v>
      </c>
      <c r="C84" s="157" t="n">
        <v>11929161</v>
      </c>
      <c r="D84" s="157" t="n">
        <v>14500604</v>
      </c>
    </row>
    <row r="85" customFormat="false" ht="15.75" hidden="false" customHeight="false" outlineLevel="0" collapsed="false">
      <c r="A85" s="0" t="s">
        <v>201</v>
      </c>
      <c r="B85" s="157" t="n">
        <v>8218241</v>
      </c>
      <c r="C85" s="157" t="n">
        <v>12772101</v>
      </c>
      <c r="D85" s="157" t="n">
        <v>15298049</v>
      </c>
    </row>
    <row r="86" customFormat="false" ht="15.75" hidden="false" customHeight="false" outlineLevel="0" collapsed="false">
      <c r="A86" s="0" t="s">
        <v>202</v>
      </c>
      <c r="B86" s="157" t="n">
        <v>8127195</v>
      </c>
      <c r="C86" s="157" t="n">
        <v>12174654</v>
      </c>
      <c r="D86" s="157" t="n">
        <v>14720103</v>
      </c>
    </row>
    <row r="87" customFormat="false" ht="15.75" hidden="false" customHeight="false" outlineLevel="0" collapsed="false">
      <c r="A87" s="0" t="s">
        <v>203</v>
      </c>
      <c r="B87" s="157" t="n">
        <v>8088787</v>
      </c>
      <c r="C87" s="157" t="n">
        <v>11926634</v>
      </c>
      <c r="D87" s="157" t="n">
        <v>14456123</v>
      </c>
    </row>
    <row r="88" customFormat="false" ht="15.75" hidden="false" customHeight="false" outlineLevel="0" collapsed="false">
      <c r="A88" s="0" t="s">
        <v>204</v>
      </c>
      <c r="B88" s="157" t="n">
        <v>8044347</v>
      </c>
      <c r="C88" s="157" t="n">
        <v>11640471</v>
      </c>
      <c r="D88" s="157" t="n">
        <v>14147038</v>
      </c>
    </row>
    <row r="89" customFormat="false" ht="15.75" hidden="false" customHeight="false" outlineLevel="0" collapsed="false">
      <c r="A89" s="0" t="s">
        <v>205</v>
      </c>
      <c r="B89" s="157" t="n">
        <v>8580700</v>
      </c>
      <c r="C89" s="157" t="n">
        <v>15212091</v>
      </c>
      <c r="D89" s="157" t="n">
        <v>17224820</v>
      </c>
    </row>
    <row r="90" customFormat="false" ht="15.75" hidden="false" customHeight="false" outlineLevel="0" collapsed="false">
      <c r="A90" s="0" t="s">
        <v>206</v>
      </c>
      <c r="B90" s="157" t="n">
        <v>8370075</v>
      </c>
      <c r="C90" s="157" t="n">
        <v>13785147</v>
      </c>
      <c r="D90" s="157" t="n">
        <v>16165768</v>
      </c>
    </row>
    <row r="91" customFormat="false" ht="15.75" hidden="false" customHeight="false" outlineLevel="0" collapsed="false">
      <c r="A91" s="0" t="s">
        <v>207</v>
      </c>
      <c r="B91" s="157" t="n">
        <v>8253770</v>
      </c>
      <c r="C91" s="157" t="n">
        <v>13005485</v>
      </c>
      <c r="D91" s="157" t="n">
        <v>15532898</v>
      </c>
    </row>
    <row r="92" customFormat="false" ht="15.75" hidden="false" customHeight="false" outlineLevel="0" collapsed="false">
      <c r="A92" s="0" t="s">
        <v>208</v>
      </c>
      <c r="B92" s="157" t="n">
        <v>8215952</v>
      </c>
      <c r="C92" s="157" t="n">
        <v>12751519</v>
      </c>
      <c r="D92" s="157" t="n">
        <v>15327147</v>
      </c>
    </row>
    <row r="93" customFormat="false" ht="15.75" hidden="false" customHeight="false" outlineLevel="0" collapsed="false">
      <c r="A93" s="0" t="s">
        <v>209</v>
      </c>
      <c r="B93" s="157" t="n">
        <v>8500145</v>
      </c>
      <c r="C93" s="157" t="n">
        <v>14666603</v>
      </c>
      <c r="D93" s="157" t="n">
        <v>16822501</v>
      </c>
    </row>
    <row r="94" customFormat="false" ht="15.75" hidden="false" customHeight="false" outlineLevel="0" collapsed="false">
      <c r="A94" s="0" t="s">
        <v>210</v>
      </c>
      <c r="B94" s="157" t="n">
        <v>8273043</v>
      </c>
      <c r="C94" s="157" t="n">
        <v>13135716</v>
      </c>
      <c r="D94" s="157" t="n">
        <v>15629519</v>
      </c>
    </row>
    <row r="95" customFormat="false" ht="15.75" hidden="false" customHeight="false" outlineLevel="0" collapsed="false">
      <c r="A95" s="0" t="s">
        <v>211</v>
      </c>
      <c r="B95" s="157" t="n">
        <v>8221429</v>
      </c>
      <c r="C95" s="157" t="n">
        <v>12793557</v>
      </c>
      <c r="D95" s="157" t="n">
        <v>15327545</v>
      </c>
    </row>
    <row r="96" customFormat="false" ht="15.75" hidden="false" customHeight="false" outlineLevel="0" collapsed="false">
      <c r="A96" s="0" t="s">
        <v>212</v>
      </c>
      <c r="B96" s="157" t="n">
        <v>8162496</v>
      </c>
      <c r="C96" s="157" t="n">
        <v>12404820</v>
      </c>
      <c r="D96" s="157" t="n">
        <v>14964343</v>
      </c>
    </row>
    <row r="97" customFormat="false" ht="15.75" hidden="false" customHeight="false" outlineLevel="0" collapsed="false">
      <c r="A97" s="0" t="s">
        <v>213</v>
      </c>
      <c r="B97" s="0" t="n">
        <v>29560407</v>
      </c>
      <c r="C97" s="0" t="n">
        <v>43819485</v>
      </c>
      <c r="D97" s="0" t="n">
        <v>51886400</v>
      </c>
    </row>
    <row r="98" customFormat="false" ht="15.75" hidden="false" customHeight="false" outlineLevel="0" collapsed="false">
      <c r="A98" s="0" t="s">
        <v>214</v>
      </c>
      <c r="B98" s="0" t="n">
        <v>28763825</v>
      </c>
      <c r="C98" s="0" t="n">
        <v>40360277</v>
      </c>
      <c r="D98" s="0" t="n">
        <v>47497833</v>
      </c>
    </row>
    <row r="99" customFormat="false" ht="15.75" hidden="false" customHeight="false" outlineLevel="0" collapsed="false">
      <c r="A99" s="0" t="s">
        <v>215</v>
      </c>
      <c r="B99" s="0" t="n">
        <v>28028033</v>
      </c>
      <c r="C99" s="0" t="n">
        <v>37778453</v>
      </c>
      <c r="D99" s="0" t="n">
        <v>44227221</v>
      </c>
    </row>
    <row r="100" customFormat="false" ht="15.75" hidden="false" customHeight="false" outlineLevel="0" collapsed="false">
      <c r="A100" s="0" t="s">
        <v>216</v>
      </c>
      <c r="B100" s="0" t="n">
        <v>27473819</v>
      </c>
      <c r="C100" s="0" t="n">
        <v>35976933</v>
      </c>
      <c r="D100" s="0" t="n">
        <v>41904374</v>
      </c>
    </row>
    <row r="101" customFormat="false" ht="15.75" hidden="false" customHeight="false" outlineLevel="0" collapsed="false">
      <c r="A101" s="0" t="s">
        <v>217</v>
      </c>
      <c r="B101" s="0" t="n">
        <v>28560684</v>
      </c>
      <c r="C101" s="0" t="n">
        <v>41070055</v>
      </c>
      <c r="D101" s="0" t="n">
        <v>48471703</v>
      </c>
    </row>
    <row r="102" customFormat="false" ht="15.75" hidden="false" customHeight="false" outlineLevel="0" collapsed="false">
      <c r="A102" s="0" t="s">
        <v>218</v>
      </c>
      <c r="B102" s="0" t="n">
        <v>27943381</v>
      </c>
      <c r="C102" s="0" t="n">
        <v>38227310</v>
      </c>
      <c r="D102" s="0" t="n">
        <v>44875404</v>
      </c>
    </row>
    <row r="103" customFormat="false" ht="15.75" hidden="false" customHeight="false" outlineLevel="0" collapsed="false">
      <c r="A103" s="0" t="s">
        <v>219</v>
      </c>
      <c r="B103" s="0" t="n">
        <v>27484194</v>
      </c>
      <c r="C103" s="0" t="n">
        <v>36417460</v>
      </c>
      <c r="D103" s="0" t="n">
        <v>42525200</v>
      </c>
    </row>
    <row r="104" customFormat="false" ht="15.75" hidden="false" customHeight="false" outlineLevel="0" collapsed="false">
      <c r="A104" s="0" t="s">
        <v>220</v>
      </c>
      <c r="B104" s="0" t="n">
        <v>27057387</v>
      </c>
      <c r="C104" s="0" t="n">
        <v>34972796</v>
      </c>
      <c r="D104" s="0" t="n">
        <v>40629523</v>
      </c>
    </row>
    <row r="105" customFormat="false" ht="15.75" hidden="false" customHeight="false" outlineLevel="0" collapsed="false">
      <c r="A105" s="0" t="s">
        <v>221</v>
      </c>
      <c r="B105" s="0" t="n">
        <v>25773214</v>
      </c>
      <c r="C105" s="0" t="n">
        <v>39566056</v>
      </c>
      <c r="D105" s="0" t="n">
        <v>47139969</v>
      </c>
    </row>
    <row r="106" customFormat="false" ht="15.75" hidden="false" customHeight="false" outlineLevel="0" collapsed="false">
      <c r="A106" s="0" t="s">
        <v>222</v>
      </c>
      <c r="B106" s="0" t="n">
        <v>27200518</v>
      </c>
      <c r="C106" s="0" t="n">
        <v>40701536</v>
      </c>
      <c r="D106" s="0" t="n">
        <v>48243332</v>
      </c>
    </row>
    <row r="107" customFormat="false" ht="15.75" hidden="false" customHeight="false" outlineLevel="0" collapsed="false">
      <c r="A107" s="0" t="s">
        <v>223</v>
      </c>
      <c r="B107" s="0" t="n">
        <v>27727832</v>
      </c>
      <c r="C107" s="0" t="n">
        <v>40565295</v>
      </c>
      <c r="D107" s="0" t="n">
        <v>48047017</v>
      </c>
    </row>
    <row r="108" customFormat="false" ht="15.75" hidden="false" customHeight="false" outlineLevel="0" collapsed="false">
      <c r="A108" s="0" t="s">
        <v>224</v>
      </c>
      <c r="B108" s="0" t="n">
        <v>27410620</v>
      </c>
      <c r="C108" s="0" t="n">
        <v>38935666</v>
      </c>
      <c r="D108" s="0" t="n">
        <v>46152715</v>
      </c>
    </row>
    <row r="109" customFormat="false" ht="15.75" hidden="false" customHeight="false" outlineLevel="0" collapsed="false">
      <c r="A109" s="0" t="s">
        <v>225</v>
      </c>
      <c r="B109" s="0" t="n">
        <v>24684515</v>
      </c>
      <c r="C109" s="0" t="n">
        <v>36719251</v>
      </c>
      <c r="D109" s="0" t="n">
        <v>43731102</v>
      </c>
    </row>
    <row r="110" customFormat="false" ht="15.75" hidden="false" customHeight="false" outlineLevel="0" collapsed="false">
      <c r="A110" s="0" t="s">
        <v>226</v>
      </c>
      <c r="B110" s="0" t="n">
        <v>25540018</v>
      </c>
      <c r="C110" s="0" t="n">
        <v>36854589</v>
      </c>
      <c r="D110" s="0" t="n">
        <v>43790625</v>
      </c>
    </row>
    <row r="111" customFormat="false" ht="15.75" hidden="false" customHeight="false" outlineLevel="0" collapsed="false">
      <c r="A111" s="0" t="s">
        <v>227</v>
      </c>
      <c r="B111" s="0" t="n">
        <v>25808153</v>
      </c>
      <c r="C111" s="0" t="n">
        <v>36435780</v>
      </c>
      <c r="D111" s="0" t="n">
        <v>43245040</v>
      </c>
    </row>
    <row r="112" customFormat="false" ht="15.75" hidden="false" customHeight="false" outlineLevel="0" collapsed="false">
      <c r="A112" s="0" t="s">
        <v>228</v>
      </c>
      <c r="B112" s="0" t="n">
        <v>25254465</v>
      </c>
      <c r="C112" s="0" t="n">
        <v>34617285</v>
      </c>
      <c r="D112" s="0" t="n">
        <v>41025925</v>
      </c>
    </row>
    <row r="113" customFormat="false" ht="15.75" hidden="false" customHeight="false" outlineLevel="0" collapsed="false">
      <c r="A113" s="0" t="s">
        <v>229</v>
      </c>
      <c r="B113" s="0" t="n">
        <v>13945236</v>
      </c>
      <c r="C113" s="0" t="n">
        <v>20160390</v>
      </c>
      <c r="D113" s="0" t="n">
        <v>23923361</v>
      </c>
    </row>
    <row r="114" customFormat="false" ht="15.75" hidden="false" customHeight="false" outlineLevel="0" collapsed="false">
      <c r="A114" s="0" t="s">
        <v>230</v>
      </c>
      <c r="B114" s="0" t="n">
        <v>13861063</v>
      </c>
      <c r="C114" s="0" t="n">
        <v>19115066</v>
      </c>
      <c r="D114" s="0" t="n">
        <v>22600994</v>
      </c>
    </row>
    <row r="115" customFormat="false" ht="15.75" hidden="false" customHeight="false" outlineLevel="0" collapsed="false">
      <c r="A115" s="0" t="s">
        <v>231</v>
      </c>
      <c r="B115" s="0" t="n">
        <v>13791087</v>
      </c>
      <c r="C115" s="0" t="n">
        <v>18543939</v>
      </c>
      <c r="D115" s="0" t="n">
        <v>21827678</v>
      </c>
    </row>
    <row r="116" customFormat="false" ht="15.75" hidden="false" customHeight="false" outlineLevel="0" collapsed="false">
      <c r="A116" s="0" t="s">
        <v>232</v>
      </c>
      <c r="B116" s="0" t="n">
        <v>13657231</v>
      </c>
      <c r="C116" s="0" t="n">
        <v>18018475</v>
      </c>
      <c r="D116" s="0" t="n">
        <v>21113033</v>
      </c>
    </row>
    <row r="117" customFormat="false" ht="15.75" hidden="false" customHeight="false" outlineLevel="0" collapsed="false">
      <c r="A117" s="0" t="s">
        <v>233</v>
      </c>
      <c r="B117" s="0" t="n">
        <v>13249555</v>
      </c>
      <c r="C117" s="0" t="n">
        <v>18571930</v>
      </c>
      <c r="D117" s="0" t="n">
        <v>22002101</v>
      </c>
    </row>
    <row r="118" customFormat="false" ht="15.75" hidden="false" customHeight="false" outlineLevel="0" collapsed="false">
      <c r="A118" s="0" t="s">
        <v>234</v>
      </c>
      <c r="B118" s="0" t="n">
        <v>13192067</v>
      </c>
      <c r="C118" s="0" t="n">
        <v>17829720</v>
      </c>
      <c r="D118" s="0" t="n">
        <v>21032791</v>
      </c>
    </row>
    <row r="119" customFormat="false" ht="15.75" hidden="false" customHeight="false" outlineLevel="0" collapsed="false">
      <c r="A119" s="0" t="s">
        <v>235</v>
      </c>
      <c r="B119" s="0" t="n">
        <v>13281309</v>
      </c>
      <c r="C119" s="0" t="n">
        <v>17608980</v>
      </c>
      <c r="D119" s="0" t="n">
        <v>20673397</v>
      </c>
    </row>
    <row r="120" customFormat="false" ht="15.75" hidden="false" customHeight="false" outlineLevel="0" collapsed="false">
      <c r="A120" s="0" t="s">
        <v>236</v>
      </c>
      <c r="B120" s="0" t="n">
        <v>13219288</v>
      </c>
      <c r="C120" s="0" t="n">
        <v>17242220</v>
      </c>
      <c r="D120" s="0" t="n">
        <v>20145961</v>
      </c>
    </row>
    <row r="121" customFormat="false" ht="15.75" hidden="false" customHeight="false" outlineLevel="0" collapsed="false">
      <c r="A121" s="0" t="s">
        <v>237</v>
      </c>
      <c r="B121" s="0" t="n">
        <v>15953458</v>
      </c>
      <c r="C121" s="0" t="n">
        <v>25062556</v>
      </c>
      <c r="D121" s="0" t="n">
        <v>29442872</v>
      </c>
    </row>
    <row r="122" customFormat="false" ht="15.75" hidden="false" customHeight="false" outlineLevel="0" collapsed="false">
      <c r="A122" s="0" t="s">
        <v>238</v>
      </c>
      <c r="B122" s="0" t="n">
        <v>15272649</v>
      </c>
      <c r="C122" s="0" t="n">
        <v>22532798</v>
      </c>
      <c r="D122" s="0" t="n">
        <v>26527405</v>
      </c>
    </row>
    <row r="123" customFormat="false" ht="15.75" hidden="false" customHeight="false" outlineLevel="0" collapsed="false">
      <c r="A123" s="0" t="s">
        <v>239</v>
      </c>
      <c r="B123" s="0" t="n">
        <v>14684751</v>
      </c>
      <c r="C123" s="0" t="n">
        <v>20613844</v>
      </c>
      <c r="D123" s="0" t="n">
        <v>24214713</v>
      </c>
    </row>
    <row r="124" customFormat="false" ht="15.75" hidden="false" customHeight="false" outlineLevel="0" collapsed="false">
      <c r="A124" s="0" t="s">
        <v>240</v>
      </c>
      <c r="B124" s="0" t="n">
        <v>14238268</v>
      </c>
      <c r="C124" s="0" t="n">
        <v>19226238</v>
      </c>
      <c r="D124" s="0" t="n">
        <v>22488604</v>
      </c>
    </row>
    <row r="125" customFormat="false" ht="15.75" hidden="false" customHeight="false" outlineLevel="0" collapsed="false">
      <c r="A125" s="0" t="s">
        <v>241</v>
      </c>
      <c r="B125" s="0" t="n">
        <v>15237969</v>
      </c>
      <c r="C125" s="0" t="n">
        <v>23111034</v>
      </c>
      <c r="D125" s="0" t="n">
        <v>27189453</v>
      </c>
    </row>
    <row r="126" customFormat="false" ht="15.75" hidden="false" customHeight="false" outlineLevel="0" collapsed="false">
      <c r="A126" s="0" t="s">
        <v>242</v>
      </c>
      <c r="B126" s="0" t="n">
        <v>14629817</v>
      </c>
      <c r="C126" s="0" t="n">
        <v>20899057</v>
      </c>
      <c r="D126" s="0" t="n">
        <v>24594296</v>
      </c>
    </row>
    <row r="127" customFormat="false" ht="15.75" hidden="false" customHeight="false" outlineLevel="0" collapsed="false">
      <c r="A127" s="0" t="s">
        <v>243</v>
      </c>
      <c r="B127" s="0" t="n">
        <v>14235037</v>
      </c>
      <c r="C127" s="0" t="n">
        <v>19514694</v>
      </c>
      <c r="D127" s="0" t="n">
        <v>22873191</v>
      </c>
    </row>
    <row r="128" customFormat="false" ht="15.75" hidden="false" customHeight="false" outlineLevel="0" collapsed="false">
      <c r="A128" s="0" t="s">
        <v>244</v>
      </c>
      <c r="B128" s="0" t="n">
        <v>13869279</v>
      </c>
      <c r="C128" s="0" t="n">
        <v>18387661</v>
      </c>
      <c r="D128" s="0" t="n">
        <v>21455838</v>
      </c>
    </row>
    <row r="129" customFormat="false" ht="15.75" hidden="false" customHeight="false" outlineLevel="0" collapsed="false">
      <c r="A129" s="0" t="s">
        <v>245</v>
      </c>
      <c r="B129" s="0" t="n">
        <v>13110827</v>
      </c>
      <c r="C129" s="0" t="n">
        <v>19998301</v>
      </c>
      <c r="D129" s="0" t="n">
        <v>23847932</v>
      </c>
    </row>
    <row r="130" customFormat="false" ht="15.75" hidden="false" customHeight="false" outlineLevel="0" collapsed="false">
      <c r="A130" s="0" t="s">
        <v>246</v>
      </c>
      <c r="B130" s="0" t="n">
        <v>13831147</v>
      </c>
      <c r="C130" s="0" t="n">
        <v>19164464</v>
      </c>
      <c r="D130" s="0" t="n">
        <v>22559883</v>
      </c>
    </row>
    <row r="131" customFormat="false" ht="15.75" hidden="false" customHeight="false" outlineLevel="0" collapsed="false">
      <c r="A131" s="0" t="s">
        <v>247</v>
      </c>
      <c r="B131" s="0" t="n">
        <v>13677006</v>
      </c>
      <c r="C131" s="0" t="n">
        <v>18240476</v>
      </c>
      <c r="D131" s="0" t="n">
        <v>21344163</v>
      </c>
    </row>
    <row r="132" customFormat="false" ht="15.75" hidden="false" customHeight="false" outlineLevel="0" collapsed="false">
      <c r="A132" s="0" t="s">
        <v>248</v>
      </c>
      <c r="B132" s="0" t="n">
        <v>13496741</v>
      </c>
      <c r="C132" s="0" t="n">
        <v>17621869</v>
      </c>
      <c r="D132" s="0" t="n">
        <v>20562514</v>
      </c>
    </row>
    <row r="133" customFormat="false" ht="15.75" hidden="false" customHeight="false" outlineLevel="0" collapsed="false">
      <c r="A133" s="0" t="s">
        <v>249</v>
      </c>
      <c r="B133" s="0" t="n">
        <v>13147484</v>
      </c>
      <c r="C133" s="0" t="n">
        <v>18901222</v>
      </c>
      <c r="D133" s="0" t="n">
        <v>22383753</v>
      </c>
    </row>
    <row r="134" customFormat="false" ht="15.75" hidden="false" customHeight="false" outlineLevel="0" collapsed="false">
      <c r="A134" s="0" t="s">
        <v>250</v>
      </c>
      <c r="B134" s="0" t="n">
        <v>13426454</v>
      </c>
      <c r="C134" s="0" t="n">
        <v>18094895</v>
      </c>
      <c r="D134" s="0" t="n">
        <v>21224444</v>
      </c>
    </row>
    <row r="135" customFormat="false" ht="15.75" hidden="false" customHeight="false" outlineLevel="0" collapsed="false">
      <c r="A135" s="0" t="s">
        <v>251</v>
      </c>
      <c r="B135" s="0" t="n">
        <v>13366086</v>
      </c>
      <c r="C135" s="0" t="n">
        <v>17597186</v>
      </c>
      <c r="D135" s="0" t="n">
        <v>20564000</v>
      </c>
    </row>
    <row r="136" customFormat="false" ht="15.75" hidden="false" customHeight="false" outlineLevel="0" collapsed="false">
      <c r="A136" s="0" t="s">
        <v>252</v>
      </c>
      <c r="B136" s="0" t="n">
        <v>13218865</v>
      </c>
      <c r="C136" s="0" t="n">
        <v>17086143</v>
      </c>
      <c r="D136" s="0" t="n">
        <v>19906057</v>
      </c>
    </row>
    <row r="137" customFormat="false" ht="15.75" hidden="false" customHeight="false" outlineLevel="0" collapsed="false">
      <c r="A137" s="0" t="s">
        <v>253</v>
      </c>
      <c r="B137" s="0" t="n">
        <v>13738958</v>
      </c>
      <c r="C137" s="0" t="n">
        <v>20986798</v>
      </c>
      <c r="D137" s="0" t="n">
        <v>24688080</v>
      </c>
    </row>
    <row r="138" customFormat="false" ht="15.75" hidden="false" customHeight="false" outlineLevel="0" collapsed="false">
      <c r="A138" s="0" t="s">
        <v>254</v>
      </c>
      <c r="B138" s="0" t="n">
        <v>13923152</v>
      </c>
      <c r="C138" s="0" t="n">
        <v>19457543</v>
      </c>
      <c r="D138" s="0" t="n">
        <v>22883512</v>
      </c>
    </row>
    <row r="139" customFormat="false" ht="15.75" hidden="false" customHeight="false" outlineLevel="0" collapsed="false">
      <c r="A139" s="0" t="s">
        <v>255</v>
      </c>
      <c r="B139" s="0" t="n">
        <v>13793102</v>
      </c>
      <c r="C139" s="0" t="n">
        <v>18730510</v>
      </c>
      <c r="D139" s="0" t="n">
        <v>21967492</v>
      </c>
    </row>
    <row r="140" customFormat="false" ht="15.75" hidden="false" customHeight="false" outlineLevel="0" collapsed="false">
      <c r="A140" s="0" t="s">
        <v>256</v>
      </c>
      <c r="B140" s="0" t="n">
        <v>13597371</v>
      </c>
      <c r="C140" s="0" t="n">
        <v>18081079</v>
      </c>
      <c r="D140" s="0" t="n">
        <v>21143943</v>
      </c>
    </row>
    <row r="141" customFormat="false" ht="15.75" hidden="false" customHeight="false" outlineLevel="0" collapsed="false">
      <c r="A141" s="0" t="s">
        <v>257</v>
      </c>
      <c r="B141" s="0" t="n">
        <v>13434293</v>
      </c>
      <c r="C141" s="0" t="n">
        <v>19285633</v>
      </c>
      <c r="D141" s="0" t="n">
        <v>22739093</v>
      </c>
    </row>
    <row r="142" customFormat="false" ht="15.75" hidden="false" customHeight="false" outlineLevel="0" collapsed="false">
      <c r="A142" s="0" t="s">
        <v>258</v>
      </c>
      <c r="B142" s="0" t="n">
        <v>13386347</v>
      </c>
      <c r="C142" s="0" t="n">
        <v>18278920</v>
      </c>
      <c r="D142" s="0" t="n">
        <v>21492107</v>
      </c>
    </row>
    <row r="143" customFormat="false" ht="15.75" hidden="false" customHeight="false" outlineLevel="0" collapsed="false">
      <c r="A143" s="0" t="s">
        <v>259</v>
      </c>
      <c r="B143" s="0" t="n">
        <v>13357323</v>
      </c>
      <c r="C143" s="0" t="n">
        <v>17844370</v>
      </c>
      <c r="D143" s="0" t="n">
        <v>20904626</v>
      </c>
    </row>
    <row r="144" customFormat="false" ht="15.75" hidden="false" customHeight="false" outlineLevel="0" collapsed="false">
      <c r="A144" s="0" t="s">
        <v>260</v>
      </c>
      <c r="B144" s="0" t="n">
        <v>13192684</v>
      </c>
      <c r="C144" s="0" t="n">
        <v>17311861</v>
      </c>
      <c r="D144" s="0" t="n">
        <v>20213291</v>
      </c>
    </row>
    <row r="145" customFormat="false" ht="15.75" hidden="false" customHeight="false" outlineLevel="0" collapsed="false">
      <c r="A145" s="0" t="s">
        <v>261</v>
      </c>
      <c r="B145" s="0" t="n">
        <v>12484936</v>
      </c>
      <c r="C145" s="0" t="n">
        <v>20075240</v>
      </c>
      <c r="D145" s="0" t="n">
        <v>23229981</v>
      </c>
    </row>
    <row r="146" customFormat="false" ht="15.75" hidden="false" customHeight="false" outlineLevel="0" collapsed="false">
      <c r="A146" s="0" t="s">
        <v>262</v>
      </c>
      <c r="B146" s="0" t="n">
        <v>14707322</v>
      </c>
      <c r="C146" s="0" t="n">
        <v>22366207</v>
      </c>
      <c r="D146" s="0" t="n">
        <v>26317446</v>
      </c>
    </row>
    <row r="147" customFormat="false" ht="15.75" hidden="false" customHeight="false" outlineLevel="0" collapsed="false">
      <c r="A147" s="0" t="s">
        <v>263</v>
      </c>
      <c r="B147" s="0" t="n">
        <v>14522077</v>
      </c>
      <c r="C147" s="0" t="n">
        <v>20110516</v>
      </c>
      <c r="D147" s="0" t="n">
        <v>23648267</v>
      </c>
    </row>
    <row r="148" customFormat="false" ht="15.75" hidden="false" customHeight="false" outlineLevel="0" collapsed="false">
      <c r="A148" s="0" t="s">
        <v>264</v>
      </c>
      <c r="B148" s="0" t="n">
        <v>14059992</v>
      </c>
      <c r="C148" s="0" t="n">
        <v>18559311</v>
      </c>
      <c r="D148" s="0" t="n">
        <v>21657466</v>
      </c>
    </row>
    <row r="149" customFormat="false" ht="15.75" hidden="false" customHeight="false" outlineLevel="0" collapsed="false">
      <c r="A149" s="0" t="s">
        <v>265</v>
      </c>
      <c r="B149" s="0" t="n">
        <v>12570252</v>
      </c>
      <c r="C149" s="0" t="n">
        <v>19484331</v>
      </c>
      <c r="D149" s="0" t="n">
        <v>22837901</v>
      </c>
    </row>
    <row r="150" customFormat="false" ht="15.75" hidden="false" customHeight="false" outlineLevel="0" collapsed="false">
      <c r="A150" s="0" t="s">
        <v>266</v>
      </c>
      <c r="B150" s="0" t="n">
        <v>14265919</v>
      </c>
      <c r="C150" s="0" t="n">
        <v>20486732</v>
      </c>
      <c r="D150" s="0" t="n">
        <v>24190852</v>
      </c>
    </row>
    <row r="151" customFormat="false" ht="15.75" hidden="false" customHeight="false" outlineLevel="0" collapsed="false">
      <c r="A151" s="0" t="s">
        <v>267</v>
      </c>
      <c r="B151" s="0" t="n">
        <v>14130909</v>
      </c>
      <c r="C151" s="0" t="n">
        <v>19002047</v>
      </c>
      <c r="D151" s="0" t="n">
        <v>22255904</v>
      </c>
    </row>
    <row r="152" customFormat="false" ht="15.75" hidden="false" customHeight="false" outlineLevel="0" collapsed="false">
      <c r="A152" s="0" t="s">
        <v>268</v>
      </c>
      <c r="B152" s="0" t="n">
        <v>13870462</v>
      </c>
      <c r="C152" s="0" t="n">
        <v>18031000</v>
      </c>
      <c r="D152" s="0" t="n">
        <v>20979734</v>
      </c>
    </row>
    <row r="153" customFormat="false" ht="15.75" hidden="false" customHeight="false" outlineLevel="0" collapsed="false">
      <c r="A153" s="0" t="s">
        <v>269</v>
      </c>
      <c r="B153" s="157" t="n">
        <v>11305240</v>
      </c>
      <c r="C153" s="157" t="n">
        <v>15823357</v>
      </c>
      <c r="D153" s="157" t="n">
        <v>18915795</v>
      </c>
    </row>
    <row r="154" customFormat="false" ht="15.75" hidden="false" customHeight="false" outlineLevel="0" collapsed="false">
      <c r="A154" s="0" t="s">
        <v>270</v>
      </c>
      <c r="B154" s="157" t="n">
        <v>11210668</v>
      </c>
      <c r="C154" s="157" t="n">
        <v>15071206</v>
      </c>
      <c r="D154" s="157" t="n">
        <v>17933518</v>
      </c>
    </row>
    <row r="155" customFormat="false" ht="15.75" hidden="false" customHeight="false" outlineLevel="0" collapsed="false">
      <c r="A155" s="0" t="s">
        <v>271</v>
      </c>
      <c r="B155" s="157" t="n">
        <v>11299964</v>
      </c>
      <c r="C155" s="157" t="n">
        <v>14866688</v>
      </c>
      <c r="D155" s="157" t="n">
        <v>17592046</v>
      </c>
    </row>
    <row r="156" customFormat="false" ht="15.75" hidden="false" customHeight="false" outlineLevel="0" collapsed="false">
      <c r="A156" s="0" t="s">
        <v>272</v>
      </c>
      <c r="B156" s="157" t="n">
        <v>11427346</v>
      </c>
      <c r="C156" s="157" t="n">
        <v>14790511</v>
      </c>
      <c r="D156" s="157" t="n">
        <v>17403105</v>
      </c>
    </row>
    <row r="157" customFormat="false" ht="15.75" hidden="false" customHeight="false" outlineLevel="0" collapsed="false">
      <c r="A157" s="0" t="s">
        <v>273</v>
      </c>
      <c r="B157" s="157" t="n">
        <v>10190555</v>
      </c>
      <c r="C157" s="157" t="n">
        <v>13618438</v>
      </c>
      <c r="D157" s="157" t="n">
        <v>16195009</v>
      </c>
    </row>
    <row r="158" customFormat="false" ht="15.75" hidden="false" customHeight="false" outlineLevel="0" collapsed="false">
      <c r="A158" s="0" t="s">
        <v>274</v>
      </c>
      <c r="B158" s="157" t="n">
        <v>10158520</v>
      </c>
      <c r="C158" s="157" t="n">
        <v>13258431</v>
      </c>
      <c r="D158" s="157" t="n">
        <v>15698002</v>
      </c>
    </row>
    <row r="159" customFormat="false" ht="15.75" hidden="false" customHeight="false" outlineLevel="0" collapsed="false">
      <c r="A159" s="0" t="s">
        <v>275</v>
      </c>
      <c r="B159" s="157" t="n">
        <v>10144810</v>
      </c>
      <c r="C159" s="157" t="n">
        <v>13057145</v>
      </c>
      <c r="D159" s="157" t="n">
        <v>15399473</v>
      </c>
    </row>
    <row r="160" customFormat="false" ht="15.75" hidden="false" customHeight="false" outlineLevel="0" collapsed="false">
      <c r="A160" s="0" t="s">
        <v>276</v>
      </c>
      <c r="B160" s="157" t="n">
        <v>10407587</v>
      </c>
      <c r="C160" s="157" t="n">
        <v>13288319</v>
      </c>
      <c r="D160" s="157" t="n">
        <v>15610487</v>
      </c>
    </row>
    <row r="161" customFormat="false" ht="15.75" hidden="false" customHeight="false" outlineLevel="0" collapsed="false">
      <c r="A161" s="0" t="s">
        <v>277</v>
      </c>
      <c r="B161" s="157" t="n">
        <v>13627534</v>
      </c>
      <c r="C161" s="157" t="n">
        <v>20860719</v>
      </c>
      <c r="D161" s="157" t="n">
        <v>24709581</v>
      </c>
    </row>
    <row r="162" customFormat="false" ht="15.75" hidden="false" customHeight="false" outlineLevel="0" collapsed="false">
      <c r="A162" s="0" t="s">
        <v>278</v>
      </c>
      <c r="B162" s="157" t="n">
        <v>12948278</v>
      </c>
      <c r="C162" s="157" t="n">
        <v>18550399</v>
      </c>
      <c r="D162" s="157" t="n">
        <v>21982207</v>
      </c>
    </row>
    <row r="163" customFormat="false" ht="15.75" hidden="false" customHeight="false" outlineLevel="0" collapsed="false">
      <c r="A163" s="0" t="s">
        <v>279</v>
      </c>
      <c r="B163" s="157" t="n">
        <v>12510369</v>
      </c>
      <c r="C163" s="157" t="n">
        <v>17116151</v>
      </c>
      <c r="D163" s="157" t="n">
        <v>20199582</v>
      </c>
    </row>
    <row r="164" customFormat="false" ht="15.75" hidden="false" customHeight="false" outlineLevel="0" collapsed="false">
      <c r="A164" s="0" t="s">
        <v>280</v>
      </c>
      <c r="B164" s="157" t="n">
        <v>12201652</v>
      </c>
      <c r="C164" s="157" t="n">
        <v>16101528</v>
      </c>
      <c r="D164" s="157" t="n">
        <v>18911678</v>
      </c>
    </row>
    <row r="165" customFormat="false" ht="15.75" hidden="false" customHeight="false" outlineLevel="0" collapsed="false">
      <c r="A165" s="0" t="s">
        <v>281</v>
      </c>
      <c r="B165" s="157" t="n">
        <v>12385157</v>
      </c>
      <c r="C165" s="157" t="n">
        <v>18100758</v>
      </c>
      <c r="D165" s="157" t="n">
        <v>21492065</v>
      </c>
    </row>
    <row r="166" customFormat="false" ht="15.75" hidden="false" customHeight="false" outlineLevel="0" collapsed="false">
      <c r="A166" s="0" t="s">
        <v>282</v>
      </c>
      <c r="B166" s="157" t="n">
        <v>11831613</v>
      </c>
      <c r="C166" s="157" t="n">
        <v>16307966</v>
      </c>
      <c r="D166" s="157" t="n">
        <v>19315673</v>
      </c>
    </row>
    <row r="167" customFormat="false" ht="15.75" hidden="false" customHeight="false" outlineLevel="0" collapsed="false">
      <c r="A167" s="0" t="s">
        <v>283</v>
      </c>
      <c r="B167" s="157" t="n">
        <v>11460821</v>
      </c>
      <c r="C167" s="157" t="n">
        <v>15173030</v>
      </c>
      <c r="D167" s="157" t="n">
        <v>17876417</v>
      </c>
    </row>
    <row r="168" customFormat="false" ht="15.75" hidden="false" customHeight="false" outlineLevel="0" collapsed="false">
      <c r="A168" s="0" t="s">
        <v>284</v>
      </c>
      <c r="B168" s="157" t="n">
        <v>11441284</v>
      </c>
      <c r="C168" s="157" t="n">
        <v>14789462</v>
      </c>
      <c r="D168" s="157" t="n">
        <v>17341080</v>
      </c>
    </row>
    <row r="169" customFormat="false" ht="15.75" hidden="false" customHeight="false" outlineLevel="0" collapsed="false">
      <c r="A169" s="0" t="s">
        <v>285</v>
      </c>
      <c r="B169" s="157" t="n">
        <v>11690999</v>
      </c>
      <c r="C169" s="157" t="n">
        <v>16902780</v>
      </c>
      <c r="D169" s="157" t="n">
        <v>20215782</v>
      </c>
    </row>
    <row r="170" customFormat="false" ht="15.75" hidden="false" customHeight="false" outlineLevel="0" collapsed="false">
      <c r="A170" s="0" t="s">
        <v>286</v>
      </c>
      <c r="B170" s="157" t="n">
        <v>11774714</v>
      </c>
      <c r="C170" s="157" t="n">
        <v>15797186</v>
      </c>
      <c r="D170" s="157" t="n">
        <v>18677690</v>
      </c>
    </row>
    <row r="171" customFormat="false" ht="15.75" hidden="false" customHeight="false" outlineLevel="0" collapsed="false">
      <c r="A171" s="0" t="s">
        <v>287</v>
      </c>
      <c r="B171" s="157" t="n">
        <v>11663935</v>
      </c>
      <c r="C171" s="157" t="n">
        <v>15228879</v>
      </c>
      <c r="D171" s="157" t="n">
        <v>17927640</v>
      </c>
    </row>
    <row r="172" customFormat="false" ht="15.75" hidden="false" customHeight="false" outlineLevel="0" collapsed="false">
      <c r="A172" s="0" t="s">
        <v>288</v>
      </c>
      <c r="B172" s="157" t="n">
        <v>11574334</v>
      </c>
      <c r="C172" s="157" t="n">
        <v>14831548</v>
      </c>
      <c r="D172" s="157" t="n">
        <v>17397673</v>
      </c>
    </row>
    <row r="173" customFormat="false" ht="15.75" hidden="false" customHeight="false" outlineLevel="0" collapsed="false">
      <c r="A173" s="0" t="s">
        <v>289</v>
      </c>
      <c r="B173" s="157" t="n">
        <v>11123047</v>
      </c>
      <c r="C173" s="157" t="n">
        <v>15245932</v>
      </c>
      <c r="D173" s="157" t="n">
        <v>18103132</v>
      </c>
    </row>
    <row r="174" customFormat="false" ht="15.75" hidden="false" customHeight="false" outlineLevel="0" collapsed="false">
      <c r="A174" s="0" t="s">
        <v>290</v>
      </c>
      <c r="B174" s="157" t="n">
        <v>11077874</v>
      </c>
      <c r="C174" s="157" t="n">
        <v>14499084</v>
      </c>
      <c r="D174" s="157" t="n">
        <v>17093540</v>
      </c>
    </row>
    <row r="175" customFormat="false" ht="15.75" hidden="false" customHeight="false" outlineLevel="0" collapsed="false">
      <c r="A175" s="0" t="s">
        <v>291</v>
      </c>
      <c r="B175" s="157" t="n">
        <v>10949053</v>
      </c>
      <c r="C175" s="157" t="n">
        <v>14023441</v>
      </c>
      <c r="D175" s="157" t="n">
        <v>16463071</v>
      </c>
    </row>
    <row r="176" customFormat="false" ht="15.75" hidden="false" customHeight="false" outlineLevel="0" collapsed="false">
      <c r="A176" s="0" t="s">
        <v>292</v>
      </c>
      <c r="B176" s="157" t="n">
        <v>10983113</v>
      </c>
      <c r="C176" s="157" t="n">
        <v>13886088</v>
      </c>
      <c r="D176" s="157" t="n">
        <v>16247285</v>
      </c>
    </row>
    <row r="177" customFormat="false" ht="15.75" hidden="false" customHeight="false" outlineLevel="0" collapsed="false">
      <c r="A177" s="0" t="s">
        <v>293</v>
      </c>
      <c r="B177" s="157" t="n">
        <v>12029102</v>
      </c>
      <c r="C177" s="157" t="n">
        <v>17325985</v>
      </c>
      <c r="D177" s="157" t="n">
        <v>20600541</v>
      </c>
    </row>
    <row r="178" customFormat="false" ht="15.75" hidden="false" customHeight="false" outlineLevel="0" collapsed="false">
      <c r="A178" s="0" t="s">
        <v>294</v>
      </c>
      <c r="B178" s="157" t="n">
        <v>11724627</v>
      </c>
      <c r="C178" s="157" t="n">
        <v>15971665</v>
      </c>
      <c r="D178" s="157" t="n">
        <v>18925442</v>
      </c>
    </row>
    <row r="179" customFormat="false" ht="15.75" hidden="false" customHeight="false" outlineLevel="0" collapsed="false">
      <c r="A179" s="0" t="s">
        <v>295</v>
      </c>
      <c r="B179" s="157" t="n">
        <v>11586722</v>
      </c>
      <c r="C179" s="157" t="n">
        <v>15394951</v>
      </c>
      <c r="D179" s="157" t="n">
        <v>18168002</v>
      </c>
    </row>
    <row r="180" customFormat="false" ht="15.75" hidden="false" customHeight="false" outlineLevel="0" collapsed="false">
      <c r="A180" s="0" t="s">
        <v>296</v>
      </c>
      <c r="B180" s="157" t="n">
        <v>11502820</v>
      </c>
      <c r="C180" s="157" t="n">
        <v>15005461</v>
      </c>
      <c r="D180" s="157" t="n">
        <v>17646017</v>
      </c>
    </row>
    <row r="181" customFormat="false" ht="15.75" hidden="false" customHeight="false" outlineLevel="0" collapsed="false">
      <c r="A181" s="0" t="s">
        <v>297</v>
      </c>
      <c r="B181" s="157" t="n">
        <v>11158350</v>
      </c>
      <c r="C181" s="157" t="n">
        <v>15408873</v>
      </c>
      <c r="D181" s="157" t="n">
        <v>18323145</v>
      </c>
    </row>
    <row r="182" customFormat="false" ht="15.75" hidden="false" customHeight="false" outlineLevel="0" collapsed="false">
      <c r="A182" s="0" t="s">
        <v>298</v>
      </c>
      <c r="B182" s="157" t="n">
        <v>10903558</v>
      </c>
      <c r="C182" s="157" t="n">
        <v>14508611</v>
      </c>
      <c r="D182" s="157" t="n">
        <v>17175852</v>
      </c>
    </row>
    <row r="183" customFormat="false" ht="15.75" hidden="false" customHeight="false" outlineLevel="0" collapsed="false">
      <c r="A183" s="0" t="s">
        <v>299</v>
      </c>
      <c r="B183" s="157" t="n">
        <v>10736967</v>
      </c>
      <c r="C183" s="157" t="n">
        <v>13967251</v>
      </c>
      <c r="D183" s="157" t="n">
        <v>16454905</v>
      </c>
    </row>
    <row r="184" customFormat="false" ht="15.75" hidden="false" customHeight="false" outlineLevel="0" collapsed="false">
      <c r="A184" s="0" t="s">
        <v>300</v>
      </c>
      <c r="B184" s="157" t="n">
        <v>10755531</v>
      </c>
      <c r="C184" s="157" t="n">
        <v>13816289</v>
      </c>
      <c r="D184" s="157" t="n">
        <v>16220074</v>
      </c>
    </row>
    <row r="185" customFormat="false" ht="15.75" hidden="false" customHeight="false" outlineLevel="0" collapsed="false">
      <c r="A185" s="0" t="s">
        <v>301</v>
      </c>
      <c r="B185" s="157" t="n">
        <v>12247853</v>
      </c>
      <c r="C185" s="157" t="n">
        <v>19548281</v>
      </c>
      <c r="D185" s="157" t="n">
        <v>23075963</v>
      </c>
    </row>
    <row r="186" customFormat="false" ht="15.75" hidden="false" customHeight="false" outlineLevel="0" collapsed="false">
      <c r="A186" s="0" t="s">
        <v>302</v>
      </c>
      <c r="B186" s="157" t="n">
        <v>13181513</v>
      </c>
      <c r="C186" s="157" t="n">
        <v>19078046</v>
      </c>
      <c r="D186" s="157" t="n">
        <v>22677736</v>
      </c>
    </row>
    <row r="187" customFormat="false" ht="15.75" hidden="false" customHeight="false" outlineLevel="0" collapsed="false">
      <c r="A187" s="0" t="s">
        <v>303</v>
      </c>
      <c r="B187" s="157" t="n">
        <v>12574069</v>
      </c>
      <c r="C187" s="157" t="n">
        <v>16859936</v>
      </c>
      <c r="D187" s="157" t="n">
        <v>19881785</v>
      </c>
    </row>
    <row r="188" customFormat="false" ht="15.75" hidden="false" customHeight="false" outlineLevel="0" collapsed="false">
      <c r="A188" s="0" t="s">
        <v>304</v>
      </c>
      <c r="B188" s="157" t="n">
        <v>12297524</v>
      </c>
      <c r="C188" s="157" t="n">
        <v>15883580</v>
      </c>
      <c r="D188" s="157" t="n">
        <v>18596738</v>
      </c>
    </row>
    <row r="189" customFormat="false" ht="15.75" hidden="false" customHeight="false" outlineLevel="0" collapsed="false">
      <c r="A189" s="0" t="s">
        <v>305</v>
      </c>
      <c r="B189" s="157" t="n">
        <v>12180087</v>
      </c>
      <c r="C189" s="157" t="n">
        <v>18600618</v>
      </c>
      <c r="D189" s="157" t="n">
        <v>22094850</v>
      </c>
    </row>
    <row r="190" customFormat="false" ht="15.75" hidden="false" customHeight="false" outlineLevel="0" collapsed="false">
      <c r="A190" s="0" t="s">
        <v>306</v>
      </c>
      <c r="B190" s="157" t="n">
        <v>12465787</v>
      </c>
      <c r="C190" s="157" t="n">
        <v>17196847</v>
      </c>
      <c r="D190" s="157" t="n">
        <v>20381387</v>
      </c>
    </row>
    <row r="191" customFormat="false" ht="15.75" hidden="false" customHeight="false" outlineLevel="0" collapsed="false">
      <c r="A191" s="0" t="s">
        <v>307</v>
      </c>
      <c r="B191" s="157" t="n">
        <v>12137667</v>
      </c>
      <c r="C191" s="157" t="n">
        <v>15872901</v>
      </c>
      <c r="D191" s="157" t="n">
        <v>18650208</v>
      </c>
    </row>
    <row r="192" customFormat="false" ht="15.75" hidden="false" customHeight="false" outlineLevel="0" collapsed="false">
      <c r="A192" s="0" t="s">
        <v>308</v>
      </c>
      <c r="B192" s="157" t="n">
        <v>12035179</v>
      </c>
      <c r="C192" s="157" t="n">
        <v>15335363</v>
      </c>
      <c r="D192" s="157" t="n">
        <v>17908052</v>
      </c>
    </row>
    <row r="193" customFormat="false" ht="15.75" hidden="false" customHeight="false" outlineLevel="0" collapsed="false">
      <c r="A193" s="0" t="s">
        <v>309</v>
      </c>
      <c r="B193" s="157" t="n">
        <v>24912336</v>
      </c>
      <c r="C193" s="157" t="n">
        <v>36826457</v>
      </c>
      <c r="D193" s="157" t="n">
        <v>43956926</v>
      </c>
    </row>
    <row r="194" customFormat="false" ht="15.75" hidden="false" customHeight="false" outlineLevel="0" collapsed="false">
      <c r="A194" s="0" t="s">
        <v>310</v>
      </c>
      <c r="B194" s="157" t="n">
        <v>23959563</v>
      </c>
      <c r="C194" s="157" t="n">
        <v>33512698</v>
      </c>
      <c r="D194" s="157" t="n">
        <v>39746318</v>
      </c>
    </row>
    <row r="195" customFormat="false" ht="15.75" hidden="false" customHeight="false" outlineLevel="0" collapsed="false">
      <c r="A195" s="0" t="s">
        <v>311</v>
      </c>
      <c r="B195" s="157" t="n">
        <v>23320527</v>
      </c>
      <c r="C195" s="157" t="n">
        <v>31455669</v>
      </c>
      <c r="D195" s="157" t="n">
        <v>37079517</v>
      </c>
    </row>
    <row r="196" customFormat="false" ht="15.75" hidden="false" customHeight="false" outlineLevel="0" collapsed="false">
      <c r="A196" s="0" t="s">
        <v>312</v>
      </c>
      <c r="B196" s="157" t="n">
        <v>22855782</v>
      </c>
      <c r="C196" s="157" t="n">
        <v>29997110</v>
      </c>
      <c r="D196" s="157" t="n">
        <v>35155735</v>
      </c>
    </row>
    <row r="197" customFormat="false" ht="15.75" hidden="false" customHeight="false" outlineLevel="0" collapsed="false">
      <c r="A197" s="0" t="s">
        <v>313</v>
      </c>
      <c r="B197" s="157" t="n">
        <v>24150697</v>
      </c>
      <c r="C197" s="157" t="n">
        <v>34627226</v>
      </c>
      <c r="D197" s="157" t="n">
        <v>41204802</v>
      </c>
    </row>
    <row r="198" customFormat="false" ht="15.75" hidden="false" customHeight="false" outlineLevel="0" collapsed="false">
      <c r="A198" s="0" t="s">
        <v>314</v>
      </c>
      <c r="B198" s="157" t="n">
        <v>23385500</v>
      </c>
      <c r="C198" s="157" t="n">
        <v>32042053</v>
      </c>
      <c r="D198" s="157" t="n">
        <v>37893545</v>
      </c>
    </row>
    <row r="199" customFormat="false" ht="15.75" hidden="false" customHeight="false" outlineLevel="0" collapsed="false">
      <c r="A199" s="0" t="s">
        <v>315</v>
      </c>
      <c r="B199" s="157" t="n">
        <v>22856637</v>
      </c>
      <c r="C199" s="157" t="n">
        <v>30338603</v>
      </c>
      <c r="D199" s="157" t="n">
        <v>35667786</v>
      </c>
    </row>
    <row r="200" customFormat="false" ht="15.75" hidden="false" customHeight="false" outlineLevel="0" collapsed="false">
      <c r="A200" s="0" t="s">
        <v>316</v>
      </c>
      <c r="B200" s="157" t="n">
        <v>22538870</v>
      </c>
      <c r="C200" s="157" t="n">
        <v>29270145</v>
      </c>
      <c r="D200" s="157" t="n">
        <v>34221705</v>
      </c>
    </row>
    <row r="201" customFormat="false" ht="15.75" hidden="false" customHeight="false" outlineLevel="0" collapsed="false">
      <c r="A201" s="0" t="s">
        <v>317</v>
      </c>
      <c r="B201" s="157" t="n">
        <v>21700166</v>
      </c>
      <c r="C201" s="157" t="n">
        <v>33728828</v>
      </c>
      <c r="D201" s="157" t="n">
        <v>40766455</v>
      </c>
    </row>
    <row r="202" customFormat="false" ht="15.75" hidden="false" customHeight="false" outlineLevel="0" collapsed="false">
      <c r="A202" s="0" t="s">
        <v>318</v>
      </c>
      <c r="B202" s="157" t="n">
        <v>22409860</v>
      </c>
      <c r="C202" s="157" t="n">
        <v>33899128</v>
      </c>
      <c r="D202" s="157" t="n">
        <v>40767395</v>
      </c>
    </row>
    <row r="203" customFormat="false" ht="15.75" hidden="false" customHeight="false" outlineLevel="0" collapsed="false">
      <c r="A203" s="0" t="s">
        <v>319</v>
      </c>
      <c r="B203" s="157" t="n">
        <v>22544608</v>
      </c>
      <c r="C203" s="157" t="n">
        <v>33249177</v>
      </c>
      <c r="D203" s="157" t="n">
        <v>39969210</v>
      </c>
    </row>
    <row r="204" customFormat="false" ht="15.75" hidden="false" customHeight="false" outlineLevel="0" collapsed="false">
      <c r="A204" s="0" t="s">
        <v>320</v>
      </c>
      <c r="B204" s="157" t="n">
        <v>22426907</v>
      </c>
      <c r="C204" s="157" t="n">
        <v>32112814</v>
      </c>
      <c r="D204" s="157" t="n">
        <v>38566105</v>
      </c>
    </row>
    <row r="205" customFormat="false" ht="15.75" hidden="false" customHeight="false" outlineLevel="0" collapsed="false">
      <c r="A205" s="0" t="s">
        <v>321</v>
      </c>
      <c r="B205" s="157" t="n">
        <v>20925045</v>
      </c>
      <c r="C205" s="157" t="n">
        <v>31795381</v>
      </c>
      <c r="D205" s="157" t="n">
        <v>38321359</v>
      </c>
    </row>
    <row r="206" customFormat="false" ht="15.75" hidden="false" customHeight="false" outlineLevel="0" collapsed="false">
      <c r="A206" s="0" t="s">
        <v>322</v>
      </c>
      <c r="B206" s="157" t="n">
        <v>21039123</v>
      </c>
      <c r="C206" s="157" t="n">
        <v>31006486</v>
      </c>
      <c r="D206" s="157" t="n">
        <v>37337085</v>
      </c>
    </row>
    <row r="207" customFormat="false" ht="15.75" hidden="false" customHeight="false" outlineLevel="0" collapsed="false">
      <c r="A207" s="0" t="s">
        <v>323</v>
      </c>
      <c r="B207" s="157" t="n">
        <v>20672918</v>
      </c>
      <c r="C207" s="157" t="n">
        <v>29507601</v>
      </c>
      <c r="D207" s="157" t="n">
        <v>35498017</v>
      </c>
    </row>
    <row r="208" customFormat="false" ht="15.75" hidden="false" customHeight="false" outlineLevel="0" collapsed="false">
      <c r="A208" s="0" t="s">
        <v>324</v>
      </c>
      <c r="B208" s="157" t="n">
        <v>20671055</v>
      </c>
      <c r="C208" s="157" t="n">
        <v>28754736</v>
      </c>
      <c r="D208" s="157" t="n">
        <v>34503096</v>
      </c>
    </row>
    <row r="209" customFormat="false" ht="15.75" hidden="false" customHeight="false" outlineLevel="0" collapsed="false">
      <c r="A209" s="0" t="s">
        <v>325</v>
      </c>
      <c r="B209" s="157" t="n">
        <v>11327000</v>
      </c>
      <c r="C209" s="157" t="n">
        <v>16338615</v>
      </c>
      <c r="D209" s="157" t="n">
        <v>19606867</v>
      </c>
    </row>
    <row r="210" customFormat="false" ht="15.75" hidden="false" customHeight="false" outlineLevel="0" collapsed="false">
      <c r="A210" s="0" t="s">
        <v>326</v>
      </c>
      <c r="B210" s="157" t="n">
        <v>11250545</v>
      </c>
      <c r="C210" s="157" t="n">
        <v>15634637</v>
      </c>
      <c r="D210" s="157" t="n">
        <v>18663133</v>
      </c>
    </row>
    <row r="211" customFormat="false" ht="15.75" hidden="false" customHeight="false" outlineLevel="0" collapsed="false">
      <c r="A211" s="0" t="s">
        <v>327</v>
      </c>
      <c r="B211" s="157" t="n">
        <v>11263625</v>
      </c>
      <c r="C211" s="157" t="n">
        <v>15306355</v>
      </c>
      <c r="D211" s="157" t="n">
        <v>18172716</v>
      </c>
    </row>
    <row r="212" customFormat="false" ht="15.75" hidden="false" customHeight="false" outlineLevel="0" collapsed="false">
      <c r="A212" s="0" t="s">
        <v>328</v>
      </c>
      <c r="B212" s="157" t="n">
        <v>11267593</v>
      </c>
      <c r="C212" s="157" t="n">
        <v>15019992</v>
      </c>
      <c r="D212" s="157" t="n">
        <v>17733741</v>
      </c>
    </row>
    <row r="213" customFormat="false" ht="15.75" hidden="false" customHeight="false" outlineLevel="0" collapsed="false">
      <c r="A213" s="0" t="s">
        <v>329</v>
      </c>
      <c r="B213" s="157" t="n">
        <v>10607291</v>
      </c>
      <c r="C213" s="157" t="n">
        <v>14901812</v>
      </c>
      <c r="D213" s="157" t="n">
        <v>17840646</v>
      </c>
    </row>
    <row r="214" customFormat="false" ht="15.75" hidden="false" customHeight="false" outlineLevel="0" collapsed="false">
      <c r="A214" s="0" t="s">
        <v>330</v>
      </c>
      <c r="B214" s="157" t="n">
        <v>10585590</v>
      </c>
      <c r="C214" s="157" t="n">
        <v>14458152</v>
      </c>
      <c r="D214" s="157" t="n">
        <v>17223949</v>
      </c>
    </row>
    <row r="215" customFormat="false" ht="15.75" hidden="false" customHeight="false" outlineLevel="0" collapsed="false">
      <c r="A215" s="0" t="s">
        <v>331</v>
      </c>
      <c r="B215" s="157" t="n">
        <v>10652003</v>
      </c>
      <c r="C215" s="157" t="n">
        <v>14257322</v>
      </c>
      <c r="D215" s="157" t="n">
        <v>16882509</v>
      </c>
    </row>
    <row r="216" customFormat="false" ht="15.75" hidden="false" customHeight="false" outlineLevel="0" collapsed="false">
      <c r="A216" s="0" t="s">
        <v>332</v>
      </c>
      <c r="B216" s="157" t="n">
        <v>10867822</v>
      </c>
      <c r="C216" s="157" t="n">
        <v>14329769</v>
      </c>
      <c r="D216" s="157" t="n">
        <v>16874814</v>
      </c>
    </row>
    <row r="217" customFormat="false" ht="15.75" hidden="false" customHeight="false" outlineLevel="0" collapsed="false">
      <c r="A217" s="0" t="s">
        <v>333</v>
      </c>
      <c r="B217" s="157" t="n">
        <v>13424236</v>
      </c>
      <c r="C217" s="157" t="n">
        <v>21081821</v>
      </c>
      <c r="D217" s="157" t="n">
        <v>25049228</v>
      </c>
    </row>
    <row r="218" customFormat="false" ht="15.75" hidden="false" customHeight="false" outlineLevel="0" collapsed="false">
      <c r="A218" s="0" t="s">
        <v>334</v>
      </c>
      <c r="B218" s="157" t="n">
        <v>12670813</v>
      </c>
      <c r="C218" s="157" t="n">
        <v>18659467</v>
      </c>
      <c r="D218" s="157" t="n">
        <v>22178351</v>
      </c>
    </row>
    <row r="219" customFormat="false" ht="15.75" hidden="false" customHeight="false" outlineLevel="0" collapsed="false">
      <c r="A219" s="0" t="s">
        <v>335</v>
      </c>
      <c r="B219" s="157" t="n">
        <v>12166488</v>
      </c>
      <c r="C219" s="157" t="n">
        <v>17096636</v>
      </c>
      <c r="D219" s="157" t="n">
        <v>20235760</v>
      </c>
    </row>
    <row r="220" customFormat="false" ht="15.75" hidden="false" customHeight="false" outlineLevel="0" collapsed="false">
      <c r="A220" s="0" t="s">
        <v>336</v>
      </c>
      <c r="B220" s="157" t="n">
        <v>11813455</v>
      </c>
      <c r="C220" s="157" t="n">
        <v>15998466</v>
      </c>
      <c r="D220" s="157" t="n">
        <v>18843712</v>
      </c>
    </row>
    <row r="221" customFormat="false" ht="15.75" hidden="false" customHeight="false" outlineLevel="0" collapsed="false">
      <c r="A221" s="0" t="s">
        <v>337</v>
      </c>
      <c r="B221" s="157" t="n">
        <v>12794982</v>
      </c>
      <c r="C221" s="157" t="n">
        <v>19386485</v>
      </c>
      <c r="D221" s="157" t="n">
        <v>23062040</v>
      </c>
    </row>
    <row r="222" customFormat="false" ht="15.75" hidden="false" customHeight="false" outlineLevel="0" collapsed="false">
      <c r="A222" s="0" t="s">
        <v>338</v>
      </c>
      <c r="B222" s="157" t="n">
        <v>12178401</v>
      </c>
      <c r="C222" s="157" t="n">
        <v>17459907</v>
      </c>
      <c r="D222" s="157" t="n">
        <v>20720124</v>
      </c>
    </row>
    <row r="223" customFormat="false" ht="15.75" hidden="false" customHeight="false" outlineLevel="0" collapsed="false">
      <c r="A223" s="0" t="s">
        <v>339</v>
      </c>
      <c r="B223" s="157" t="n">
        <v>11731681</v>
      </c>
      <c r="C223" s="157" t="n">
        <v>16121366</v>
      </c>
      <c r="D223" s="157" t="n">
        <v>19037914</v>
      </c>
    </row>
    <row r="224" customFormat="false" ht="15.75" hidden="false" customHeight="false" outlineLevel="0" collapsed="false">
      <c r="A224" s="0" t="s">
        <v>340</v>
      </c>
      <c r="B224" s="157" t="n">
        <v>11496201</v>
      </c>
      <c r="C224" s="157" t="n">
        <v>15329399</v>
      </c>
      <c r="D224" s="157" t="n">
        <v>18015962</v>
      </c>
    </row>
    <row r="225" customFormat="false" ht="15.75" hidden="false" customHeight="false" outlineLevel="0" collapsed="false">
      <c r="A225" s="0" t="s">
        <v>341</v>
      </c>
      <c r="B225" s="157" t="n">
        <v>11651370</v>
      </c>
      <c r="C225" s="157" t="n">
        <v>17262937</v>
      </c>
      <c r="D225" s="157" t="n">
        <v>20730406</v>
      </c>
    </row>
    <row r="226" customFormat="false" ht="15.75" hidden="false" customHeight="false" outlineLevel="0" collapsed="false">
      <c r="A226" s="0" t="s">
        <v>342</v>
      </c>
      <c r="B226" s="157" t="n">
        <v>11470729</v>
      </c>
      <c r="C226" s="157" t="n">
        <v>15790828</v>
      </c>
      <c r="D226" s="157" t="n">
        <v>18720193</v>
      </c>
    </row>
    <row r="227" customFormat="false" ht="15.75" hidden="false" customHeight="false" outlineLevel="0" collapsed="false">
      <c r="A227" s="0" t="s">
        <v>343</v>
      </c>
      <c r="B227" s="157" t="n">
        <v>11317089</v>
      </c>
      <c r="C227" s="157" t="n">
        <v>15161163</v>
      </c>
      <c r="D227" s="157" t="n">
        <v>17897178</v>
      </c>
    </row>
    <row r="228" customFormat="false" ht="15.75" hidden="false" customHeight="false" outlineLevel="0" collapsed="false">
      <c r="A228" s="0" t="s">
        <v>344</v>
      </c>
      <c r="B228" s="157" t="n">
        <v>11197073</v>
      </c>
      <c r="C228" s="157" t="n">
        <v>14703849</v>
      </c>
      <c r="D228" s="157" t="n">
        <v>17294937</v>
      </c>
    </row>
    <row r="229" customFormat="false" ht="15.75" hidden="false" customHeight="false" outlineLevel="0" collapsed="false">
      <c r="A229" s="0" t="s">
        <v>345</v>
      </c>
      <c r="B229" s="157" t="n">
        <v>11303747</v>
      </c>
      <c r="C229" s="157" t="n">
        <v>15994356</v>
      </c>
      <c r="D229" s="157" t="n">
        <v>19060383</v>
      </c>
    </row>
    <row r="230" customFormat="false" ht="15.75" hidden="false" customHeight="false" outlineLevel="0" collapsed="false">
      <c r="A230" s="0" t="s">
        <v>346</v>
      </c>
      <c r="B230" s="157" t="n">
        <v>11142777</v>
      </c>
      <c r="C230" s="157" t="n">
        <v>15078002</v>
      </c>
      <c r="D230" s="157" t="n">
        <v>17838696</v>
      </c>
    </row>
    <row r="231" customFormat="false" ht="15.75" hidden="false" customHeight="false" outlineLevel="0" collapsed="false">
      <c r="A231" s="0" t="s">
        <v>347</v>
      </c>
      <c r="B231" s="157" t="n">
        <v>11006287</v>
      </c>
      <c r="C231" s="157" t="n">
        <v>14570094</v>
      </c>
      <c r="D231" s="157" t="n">
        <v>17174971</v>
      </c>
    </row>
    <row r="232" customFormat="false" ht="15.75" hidden="false" customHeight="false" outlineLevel="0" collapsed="false">
      <c r="A232" s="0" t="s">
        <v>348</v>
      </c>
      <c r="B232" s="157" t="n">
        <v>10970039</v>
      </c>
      <c r="C232" s="157" t="n">
        <v>14283960</v>
      </c>
      <c r="D232" s="157" t="n">
        <v>16775746</v>
      </c>
    </row>
    <row r="233" customFormat="false" ht="15.75" hidden="false" customHeight="false" outlineLevel="0" collapsed="false">
      <c r="A233" s="0" t="s">
        <v>349</v>
      </c>
      <c r="B233" s="157" t="n">
        <v>11874128</v>
      </c>
      <c r="C233" s="157" t="n">
        <v>17562905</v>
      </c>
      <c r="D233" s="157" t="n">
        <v>20911901</v>
      </c>
    </row>
    <row r="234" customFormat="false" ht="15.75" hidden="false" customHeight="false" outlineLevel="0" collapsed="false">
      <c r="A234" s="0" t="s">
        <v>350</v>
      </c>
      <c r="B234" s="157" t="n">
        <v>11538040</v>
      </c>
      <c r="C234" s="157" t="n">
        <v>16210531</v>
      </c>
      <c r="D234" s="157" t="n">
        <v>19238164</v>
      </c>
    </row>
    <row r="235" customFormat="false" ht="15.75" hidden="false" customHeight="false" outlineLevel="0" collapsed="false">
      <c r="A235" s="0" t="s">
        <v>351</v>
      </c>
      <c r="B235" s="157" t="n">
        <v>11380313</v>
      </c>
      <c r="C235" s="157" t="n">
        <v>15594766</v>
      </c>
      <c r="D235" s="157" t="n">
        <v>18450304</v>
      </c>
    </row>
    <row r="236" customFormat="false" ht="15.75" hidden="false" customHeight="false" outlineLevel="0" collapsed="false">
      <c r="A236" s="0" t="s">
        <v>352</v>
      </c>
      <c r="B236" s="157" t="n">
        <v>11266170</v>
      </c>
      <c r="C236" s="157" t="n">
        <v>15145576</v>
      </c>
      <c r="D236" s="157" t="n">
        <v>17859333</v>
      </c>
    </row>
    <row r="237" customFormat="false" ht="15.75" hidden="false" customHeight="false" outlineLevel="0" collapsed="false">
      <c r="A237" s="0" t="s">
        <v>353</v>
      </c>
      <c r="B237" s="157" t="n">
        <v>11340729</v>
      </c>
      <c r="C237" s="157" t="n">
        <v>16216714</v>
      </c>
      <c r="D237" s="157" t="n">
        <v>19298913</v>
      </c>
    </row>
    <row r="238" customFormat="false" ht="15.75" hidden="false" customHeight="false" outlineLevel="0" collapsed="false">
      <c r="A238" s="0" t="s">
        <v>354</v>
      </c>
      <c r="B238" s="157" t="n">
        <v>11087829</v>
      </c>
      <c r="C238" s="157" t="n">
        <v>15316303</v>
      </c>
      <c r="D238" s="157" t="n">
        <v>18160589</v>
      </c>
    </row>
    <row r="239" customFormat="false" ht="15.75" hidden="false" customHeight="false" outlineLevel="0" collapsed="false">
      <c r="A239" s="0" t="s">
        <v>355</v>
      </c>
      <c r="B239" s="157" t="n">
        <v>10899278</v>
      </c>
      <c r="C239" s="157" t="n">
        <v>14717615</v>
      </c>
      <c r="D239" s="157" t="n">
        <v>17391601</v>
      </c>
    </row>
    <row r="240" customFormat="false" ht="15.75" hidden="false" customHeight="false" outlineLevel="0" collapsed="false">
      <c r="A240" s="0" t="s">
        <v>356</v>
      </c>
      <c r="B240" s="157" t="n">
        <v>10927000</v>
      </c>
      <c r="C240" s="157" t="n">
        <v>14526684</v>
      </c>
      <c r="D240" s="157" t="n">
        <v>17105550</v>
      </c>
    </row>
    <row r="241" customFormat="false" ht="15.75" hidden="false" customHeight="false" outlineLevel="0" collapsed="false">
      <c r="A241" s="0" t="s">
        <v>357</v>
      </c>
      <c r="B241" s="157" t="n">
        <v>12963766</v>
      </c>
      <c r="C241" s="157" t="n">
        <v>21493009</v>
      </c>
      <c r="D241" s="157" t="n">
        <v>25389079</v>
      </c>
    </row>
    <row r="242" customFormat="false" ht="15.75" hidden="false" customHeight="false" outlineLevel="0" collapsed="false">
      <c r="A242" s="0" t="s">
        <v>358</v>
      </c>
      <c r="B242" s="157" t="n">
        <v>12785471</v>
      </c>
      <c r="C242" s="157" t="n">
        <v>18948780</v>
      </c>
      <c r="D242" s="157" t="n">
        <v>22589342</v>
      </c>
    </row>
    <row r="243" customFormat="false" ht="15.75" hidden="false" customHeight="false" outlineLevel="0" collapsed="false">
      <c r="A243" s="0" t="s">
        <v>359</v>
      </c>
      <c r="B243" s="157" t="n">
        <v>12043625</v>
      </c>
      <c r="C243" s="157" t="n">
        <v>16539479</v>
      </c>
      <c r="D243" s="157" t="n">
        <v>19558987</v>
      </c>
    </row>
    <row r="244" customFormat="false" ht="15.75" hidden="false" customHeight="false" outlineLevel="0" collapsed="false">
      <c r="A244" s="0" t="s">
        <v>360</v>
      </c>
      <c r="B244" s="157" t="n">
        <v>11728419</v>
      </c>
      <c r="C244" s="157" t="n">
        <v>15496062</v>
      </c>
      <c r="D244" s="157" t="n">
        <v>18191119</v>
      </c>
    </row>
    <row r="245" customFormat="false" ht="15.75" hidden="false" customHeight="false" outlineLevel="0" collapsed="false">
      <c r="A245" s="0" t="s">
        <v>361</v>
      </c>
      <c r="B245" s="157" t="n">
        <v>12953707</v>
      </c>
      <c r="C245" s="157" t="n">
        <v>20382677</v>
      </c>
      <c r="D245" s="157" t="n">
        <v>24260795</v>
      </c>
    </row>
    <row r="246" customFormat="false" ht="15.75" hidden="false" customHeight="false" outlineLevel="0" collapsed="false">
      <c r="A246" s="0" t="s">
        <v>362</v>
      </c>
      <c r="B246" s="157" t="n">
        <v>12265462</v>
      </c>
      <c r="C246" s="157" t="n">
        <v>17385100</v>
      </c>
      <c r="D246" s="157" t="n">
        <v>20656177</v>
      </c>
    </row>
    <row r="247" customFormat="false" ht="15.75" hidden="false" customHeight="false" outlineLevel="0" collapsed="false">
      <c r="A247" s="0" t="s">
        <v>363</v>
      </c>
      <c r="B247" s="157" t="n">
        <v>11792114</v>
      </c>
      <c r="C247" s="157" t="n">
        <v>15830901</v>
      </c>
      <c r="D247" s="157" t="n">
        <v>18652082</v>
      </c>
    </row>
    <row r="248" customFormat="false" ht="15.75" hidden="false" customHeight="false" outlineLevel="0" collapsed="false">
      <c r="A248" s="0" t="s">
        <v>364</v>
      </c>
      <c r="B248" s="157" t="n">
        <v>11602352</v>
      </c>
      <c r="C248" s="157" t="n">
        <v>15145212</v>
      </c>
      <c r="D248" s="157" t="n">
        <v>17733303</v>
      </c>
    </row>
    <row r="249" customFormat="false" ht="15.75" hidden="false" customHeight="false" outlineLevel="0" collapsed="false">
      <c r="A249" s="0" t="s">
        <v>365</v>
      </c>
      <c r="B249" s="0" t="n">
        <v>35596155</v>
      </c>
      <c r="C249" s="0" t="n">
        <v>49980176</v>
      </c>
      <c r="D249" s="0" t="n">
        <v>58588822</v>
      </c>
    </row>
    <row r="250" customFormat="false" ht="15.75" hidden="false" customHeight="false" outlineLevel="0" collapsed="false">
      <c r="A250" s="0" t="s">
        <v>366</v>
      </c>
      <c r="B250" s="0" t="n">
        <v>34289152</v>
      </c>
      <c r="C250" s="0" t="n">
        <v>45838411</v>
      </c>
      <c r="D250" s="0" t="n">
        <v>53142595</v>
      </c>
    </row>
    <row r="251" customFormat="false" ht="15.75" hidden="false" customHeight="false" outlineLevel="0" collapsed="false">
      <c r="A251" s="0" t="s">
        <v>367</v>
      </c>
      <c r="B251" s="0" t="n">
        <v>33250871</v>
      </c>
      <c r="C251" s="0" t="n">
        <v>43079564</v>
      </c>
      <c r="D251" s="0" t="n">
        <v>49609138</v>
      </c>
    </row>
    <row r="252" customFormat="false" ht="15.75" hidden="false" customHeight="false" outlineLevel="0" collapsed="false">
      <c r="A252" s="0" t="s">
        <v>368</v>
      </c>
      <c r="B252" s="0" t="n">
        <v>32529832</v>
      </c>
      <c r="C252" s="0" t="n">
        <v>41241954</v>
      </c>
      <c r="D252" s="0" t="n">
        <v>47242134</v>
      </c>
    </row>
    <row r="253" customFormat="false" ht="15.75" hidden="false" customHeight="false" outlineLevel="0" collapsed="false">
      <c r="A253" s="0" t="s">
        <v>369</v>
      </c>
      <c r="B253" s="0" t="n">
        <v>34353998</v>
      </c>
      <c r="C253" s="0" t="n">
        <v>46973573</v>
      </c>
      <c r="D253" s="0" t="n">
        <v>54732751</v>
      </c>
    </row>
    <row r="254" customFormat="false" ht="15.75" hidden="false" customHeight="false" outlineLevel="0" collapsed="false">
      <c r="A254" s="0" t="s">
        <v>370</v>
      </c>
      <c r="B254" s="0" t="n">
        <v>33293823</v>
      </c>
      <c r="C254" s="0" t="n">
        <v>43651672</v>
      </c>
      <c r="D254" s="0" t="n">
        <v>50423009</v>
      </c>
    </row>
    <row r="255" customFormat="false" ht="15.75" hidden="false" customHeight="false" outlineLevel="0" collapsed="false">
      <c r="A255" s="0" t="s">
        <v>371</v>
      </c>
      <c r="B255" s="0" t="n">
        <v>32595560</v>
      </c>
      <c r="C255" s="0" t="n">
        <v>41673755</v>
      </c>
      <c r="D255" s="0" t="n">
        <v>47860893</v>
      </c>
    </row>
    <row r="256" customFormat="false" ht="15.75" hidden="false" customHeight="false" outlineLevel="0" collapsed="false">
      <c r="A256" s="0" t="s">
        <v>372</v>
      </c>
      <c r="B256" s="0" t="n">
        <v>31977970</v>
      </c>
      <c r="C256" s="0" t="n">
        <v>40162324</v>
      </c>
      <c r="D256" s="0" t="n">
        <v>45919651</v>
      </c>
    </row>
    <row r="257" customFormat="false" ht="15.75" hidden="false" customHeight="false" outlineLevel="0" collapsed="false">
      <c r="A257" s="0" t="s">
        <v>373</v>
      </c>
      <c r="B257" s="0" t="n">
        <v>30645053</v>
      </c>
      <c r="C257" s="0" t="n">
        <v>45429937</v>
      </c>
      <c r="D257" s="0" t="n">
        <v>53924118</v>
      </c>
    </row>
    <row r="258" customFormat="false" ht="15.75" hidden="false" customHeight="false" outlineLevel="0" collapsed="false">
      <c r="A258" s="0" t="s">
        <v>374</v>
      </c>
      <c r="B258" s="0" t="n">
        <v>31639093</v>
      </c>
      <c r="C258" s="0" t="n">
        <v>46106382</v>
      </c>
      <c r="D258" s="0" t="n">
        <v>54434722</v>
      </c>
    </row>
    <row r="259" customFormat="false" ht="15.75" hidden="false" customHeight="false" outlineLevel="0" collapsed="false">
      <c r="A259" s="0" t="s">
        <v>375</v>
      </c>
      <c r="B259" s="0" t="n">
        <v>31842893</v>
      </c>
      <c r="C259" s="0" t="n">
        <v>45413172</v>
      </c>
      <c r="D259" s="0" t="n">
        <v>53486260</v>
      </c>
    </row>
    <row r="260" customFormat="false" ht="15.75" hidden="false" customHeight="false" outlineLevel="0" collapsed="false">
      <c r="A260" s="0" t="s">
        <v>376</v>
      </c>
      <c r="B260" s="0" t="n">
        <v>31346426</v>
      </c>
      <c r="C260" s="0" t="n">
        <v>43342151</v>
      </c>
      <c r="D260" s="0" t="n">
        <v>50919731</v>
      </c>
    </row>
    <row r="261" customFormat="false" ht="15.75" hidden="false" customHeight="false" outlineLevel="0" collapsed="false">
      <c r="A261" s="0" t="s">
        <v>377</v>
      </c>
      <c r="B261" s="0" t="n">
        <v>29231887</v>
      </c>
      <c r="C261" s="0" t="n">
        <v>42453631</v>
      </c>
      <c r="D261" s="0" t="n">
        <v>50275143</v>
      </c>
    </row>
    <row r="262" customFormat="false" ht="15.75" hidden="false" customHeight="false" outlineLevel="0" collapsed="false">
      <c r="A262" s="0" t="s">
        <v>378</v>
      </c>
      <c r="B262" s="0" t="n">
        <v>29942490</v>
      </c>
      <c r="C262" s="0" t="n">
        <v>42533063</v>
      </c>
      <c r="D262" s="0" t="n">
        <v>50211595</v>
      </c>
    </row>
    <row r="263" customFormat="false" ht="15.75" hidden="false" customHeight="false" outlineLevel="0" collapsed="false">
      <c r="A263" s="0" t="s">
        <v>379</v>
      </c>
      <c r="B263" s="0" t="n">
        <v>29926284</v>
      </c>
      <c r="C263" s="0" t="n">
        <v>41458727</v>
      </c>
      <c r="D263" s="0" t="n">
        <v>48811068</v>
      </c>
    </row>
    <row r="264" customFormat="false" ht="15.75" hidden="false" customHeight="false" outlineLevel="0" collapsed="false">
      <c r="A264" s="0" t="s">
        <v>380</v>
      </c>
      <c r="B264" s="0" t="n">
        <v>29377784</v>
      </c>
      <c r="C264" s="0" t="n">
        <v>39526231</v>
      </c>
      <c r="D264" s="0" t="n">
        <v>46340197</v>
      </c>
    </row>
    <row r="265" customFormat="false" ht="15.75" hidden="false" customHeight="false" outlineLevel="0" collapsed="false">
      <c r="A265" s="0" t="s">
        <v>381</v>
      </c>
      <c r="B265" s="0" t="n">
        <v>16630172</v>
      </c>
      <c r="C265" s="0" t="n">
        <v>23111428</v>
      </c>
      <c r="D265" s="0" t="n">
        <v>27076741</v>
      </c>
    </row>
    <row r="266" customFormat="false" ht="15.75" hidden="false" customHeight="false" outlineLevel="0" collapsed="false">
      <c r="A266" s="0" t="s">
        <v>382</v>
      </c>
      <c r="B266" s="0" t="n">
        <v>16550833</v>
      </c>
      <c r="C266" s="0" t="n">
        <v>22090625</v>
      </c>
      <c r="D266" s="0" t="n">
        <v>25725824</v>
      </c>
    </row>
    <row r="267" customFormat="false" ht="15.75" hidden="false" customHeight="false" outlineLevel="0" collapsed="false">
      <c r="A267" s="0" t="s">
        <v>383</v>
      </c>
      <c r="B267" s="0" t="n">
        <v>16433543</v>
      </c>
      <c r="C267" s="0" t="n">
        <v>21481396</v>
      </c>
      <c r="D267" s="0" t="n">
        <v>24906208</v>
      </c>
    </row>
    <row r="268" customFormat="false" ht="15.75" hidden="false" customHeight="false" outlineLevel="0" collapsed="false">
      <c r="A268" s="0" t="s">
        <v>384</v>
      </c>
      <c r="B268" s="0" t="n">
        <v>16248730</v>
      </c>
      <c r="C268" s="0" t="n">
        <v>20867493</v>
      </c>
      <c r="D268" s="0" t="n">
        <v>24075452</v>
      </c>
    </row>
    <row r="269" customFormat="false" ht="15.75" hidden="false" customHeight="false" outlineLevel="0" collapsed="false">
      <c r="A269" s="0" t="s">
        <v>385</v>
      </c>
      <c r="B269" s="0" t="n">
        <v>15957657</v>
      </c>
      <c r="C269" s="0" t="n">
        <v>21710544</v>
      </c>
      <c r="D269" s="0" t="n">
        <v>25345412</v>
      </c>
    </row>
    <row r="270" customFormat="false" ht="15.75" hidden="false" customHeight="false" outlineLevel="0" collapsed="false">
      <c r="A270" s="0" t="s">
        <v>386</v>
      </c>
      <c r="B270" s="0" t="n">
        <v>15836327</v>
      </c>
      <c r="C270" s="0" t="n">
        <v>20857834</v>
      </c>
      <c r="D270" s="0" t="n">
        <v>24243040</v>
      </c>
    </row>
    <row r="271" customFormat="false" ht="15.75" hidden="false" customHeight="false" outlineLevel="0" collapsed="false">
      <c r="A271" s="0" t="s">
        <v>387</v>
      </c>
      <c r="B271" s="0" t="n">
        <v>15891286</v>
      </c>
      <c r="C271" s="0" t="n">
        <v>20547484</v>
      </c>
      <c r="D271" s="0" t="n">
        <v>23768582</v>
      </c>
    </row>
    <row r="272" customFormat="false" ht="15.75" hidden="false" customHeight="false" outlineLevel="0" collapsed="false">
      <c r="A272" s="0" t="s">
        <v>388</v>
      </c>
      <c r="B272" s="0" t="n">
        <v>15776727</v>
      </c>
      <c r="C272" s="0" t="n">
        <v>20092351</v>
      </c>
      <c r="D272" s="0" t="n">
        <v>23132574</v>
      </c>
    </row>
    <row r="273" customFormat="false" ht="15.75" hidden="false" customHeight="false" outlineLevel="0" collapsed="false">
      <c r="A273" s="0" t="s">
        <v>389</v>
      </c>
      <c r="B273" s="0" t="n">
        <v>18584340</v>
      </c>
      <c r="C273" s="0" t="n">
        <v>27418745</v>
      </c>
      <c r="D273" s="0" t="n">
        <v>32079458</v>
      </c>
    </row>
    <row r="274" customFormat="false" ht="15.75" hidden="false" customHeight="false" outlineLevel="0" collapsed="false">
      <c r="A274" s="0" t="s">
        <v>390</v>
      </c>
      <c r="B274" s="0" t="n">
        <v>17889318</v>
      </c>
      <c r="C274" s="0" t="n">
        <v>24935567</v>
      </c>
      <c r="D274" s="0" t="n">
        <v>28981888</v>
      </c>
    </row>
    <row r="275" customFormat="false" ht="15.75" hidden="false" customHeight="false" outlineLevel="0" collapsed="false">
      <c r="A275" s="0" t="s">
        <v>391</v>
      </c>
      <c r="B275" s="0" t="n">
        <v>17323485</v>
      </c>
      <c r="C275" s="0" t="n">
        <v>23267408</v>
      </c>
      <c r="D275" s="0" t="n">
        <v>26900962</v>
      </c>
    </row>
    <row r="276" customFormat="false" ht="15.75" hidden="false" customHeight="false" outlineLevel="0" collapsed="false">
      <c r="A276" s="0" t="s">
        <v>392</v>
      </c>
      <c r="B276" s="0" t="n">
        <v>16868031</v>
      </c>
      <c r="C276" s="0" t="n">
        <v>22034501</v>
      </c>
      <c r="D276" s="0" t="n">
        <v>25368200</v>
      </c>
    </row>
    <row r="277" customFormat="false" ht="15.75" hidden="false" customHeight="false" outlineLevel="0" collapsed="false">
      <c r="A277" s="0" t="s">
        <v>393</v>
      </c>
      <c r="B277" s="0" t="n">
        <v>17905634</v>
      </c>
      <c r="C277" s="0" t="n">
        <v>25571138</v>
      </c>
      <c r="D277" s="0" t="n">
        <v>29821153</v>
      </c>
    </row>
    <row r="278" customFormat="false" ht="15.75" hidden="false" customHeight="false" outlineLevel="0" collapsed="false">
      <c r="A278" s="0" t="s">
        <v>394</v>
      </c>
      <c r="B278" s="0" t="n">
        <v>17292410</v>
      </c>
      <c r="C278" s="0" t="n">
        <v>23547066</v>
      </c>
      <c r="D278" s="0" t="n">
        <v>27298266</v>
      </c>
    </row>
    <row r="279" customFormat="false" ht="15.75" hidden="false" customHeight="false" outlineLevel="0" collapsed="false">
      <c r="A279" s="0" t="s">
        <v>395</v>
      </c>
      <c r="B279" s="0" t="n">
        <v>16903262</v>
      </c>
      <c r="C279" s="0" t="n">
        <v>22327533</v>
      </c>
      <c r="D279" s="0" t="n">
        <v>25755992</v>
      </c>
    </row>
    <row r="280" customFormat="false" ht="15.75" hidden="false" customHeight="false" outlineLevel="0" collapsed="false">
      <c r="A280" s="0" t="s">
        <v>396</v>
      </c>
      <c r="B280" s="0" t="n">
        <v>16502463</v>
      </c>
      <c r="C280" s="0" t="n">
        <v>21281756</v>
      </c>
      <c r="D280" s="0" t="n">
        <v>24457029</v>
      </c>
    </row>
    <row r="281" customFormat="false" ht="15.75" hidden="false" customHeight="false" outlineLevel="0" collapsed="false">
      <c r="A281" s="0" t="s">
        <v>397</v>
      </c>
      <c r="B281" s="0" t="n">
        <v>15588847</v>
      </c>
      <c r="C281" s="0" t="n">
        <v>22273662</v>
      </c>
      <c r="D281" s="0" t="n">
        <v>26410878</v>
      </c>
    </row>
    <row r="282" customFormat="false" ht="15.75" hidden="false" customHeight="false" outlineLevel="0" collapsed="false">
      <c r="A282" s="0" t="s">
        <v>398</v>
      </c>
      <c r="B282" s="0" t="n">
        <v>16016121</v>
      </c>
      <c r="C282" s="0" t="n">
        <v>21196393</v>
      </c>
      <c r="D282" s="0" t="n">
        <v>24634197</v>
      </c>
    </row>
    <row r="283" customFormat="false" ht="15.75" hidden="false" customHeight="false" outlineLevel="0" collapsed="false">
      <c r="A283" s="0" t="s">
        <v>399</v>
      </c>
      <c r="B283" s="0" t="n">
        <v>15986888</v>
      </c>
      <c r="C283" s="0" t="n">
        <v>20549450</v>
      </c>
      <c r="D283" s="0" t="n">
        <v>23718377</v>
      </c>
    </row>
    <row r="284" customFormat="false" ht="15.75" hidden="false" customHeight="false" outlineLevel="0" collapsed="false">
      <c r="A284" s="0" t="s">
        <v>400</v>
      </c>
      <c r="B284" s="0" t="n">
        <v>15877567</v>
      </c>
      <c r="C284" s="0" t="n">
        <v>20039630</v>
      </c>
      <c r="D284" s="0" t="n">
        <v>23021280</v>
      </c>
    </row>
    <row r="285" customFormat="false" ht="15.75" hidden="false" customHeight="false" outlineLevel="0" collapsed="false">
      <c r="A285" s="0" t="s">
        <v>401</v>
      </c>
      <c r="B285" s="0" t="n">
        <v>15388262</v>
      </c>
      <c r="C285" s="0" t="n">
        <v>21091353</v>
      </c>
      <c r="D285" s="0" t="n">
        <v>24716267</v>
      </c>
    </row>
    <row r="286" customFormat="false" ht="15.75" hidden="false" customHeight="false" outlineLevel="0" collapsed="false">
      <c r="A286" s="0" t="s">
        <v>402</v>
      </c>
      <c r="B286" s="0" t="n">
        <v>15686608</v>
      </c>
      <c r="C286" s="0" t="n">
        <v>20404561</v>
      </c>
      <c r="D286" s="0" t="n">
        <v>23628950</v>
      </c>
    </row>
    <row r="287" customFormat="false" ht="15.75" hidden="false" customHeight="false" outlineLevel="0" collapsed="false">
      <c r="A287" s="0" t="s">
        <v>403</v>
      </c>
      <c r="B287" s="0" t="n">
        <v>15706535</v>
      </c>
      <c r="C287" s="0" t="n">
        <v>19975120</v>
      </c>
      <c r="D287" s="0" t="n">
        <v>23008435</v>
      </c>
    </row>
    <row r="288" customFormat="false" ht="15.75" hidden="false" customHeight="false" outlineLevel="0" collapsed="false">
      <c r="A288" s="0" t="s">
        <v>404</v>
      </c>
      <c r="B288" s="0" t="n">
        <v>15598267</v>
      </c>
      <c r="C288" s="0" t="n">
        <v>19533189</v>
      </c>
      <c r="D288" s="0" t="n">
        <v>22403297</v>
      </c>
    </row>
    <row r="289" customFormat="false" ht="15.75" hidden="false" customHeight="false" outlineLevel="0" collapsed="false">
      <c r="A289" s="0" t="s">
        <v>405</v>
      </c>
      <c r="B289" s="0" t="n">
        <v>16148105</v>
      </c>
      <c r="C289" s="0" t="n">
        <v>23470134</v>
      </c>
      <c r="D289" s="0" t="n">
        <v>27409337</v>
      </c>
    </row>
    <row r="290" customFormat="false" ht="15.75" hidden="false" customHeight="false" outlineLevel="0" collapsed="false">
      <c r="A290" s="0" t="s">
        <v>406</v>
      </c>
      <c r="B290" s="0" t="n">
        <v>16582822</v>
      </c>
      <c r="C290" s="0" t="n">
        <v>22426098</v>
      </c>
      <c r="D290" s="0" t="n">
        <v>26050258</v>
      </c>
    </row>
    <row r="291" customFormat="false" ht="15.75" hidden="false" customHeight="false" outlineLevel="0" collapsed="false">
      <c r="A291" s="0" t="s">
        <v>407</v>
      </c>
      <c r="B291" s="0" t="n">
        <v>16431177</v>
      </c>
      <c r="C291" s="0" t="n">
        <v>21696745</v>
      </c>
      <c r="D291" s="0" t="n">
        <v>25132165</v>
      </c>
    </row>
    <row r="292" customFormat="false" ht="15.75" hidden="false" customHeight="false" outlineLevel="0" collapsed="false">
      <c r="A292" s="0" t="s">
        <v>408</v>
      </c>
      <c r="B292" s="0" t="n">
        <v>16182131</v>
      </c>
      <c r="C292" s="0" t="n">
        <v>20999406</v>
      </c>
      <c r="D292" s="0" t="n">
        <v>24252899</v>
      </c>
    </row>
    <row r="293" customFormat="false" ht="15.75" hidden="false" customHeight="false" outlineLevel="0" collapsed="false">
      <c r="A293" s="0" t="s">
        <v>409</v>
      </c>
      <c r="B293" s="0" t="n">
        <v>15890478</v>
      </c>
      <c r="C293" s="0" t="n">
        <v>22050600</v>
      </c>
      <c r="D293" s="0" t="n">
        <v>25663409</v>
      </c>
    </row>
    <row r="294" customFormat="false" ht="15.75" hidden="false" customHeight="false" outlineLevel="0" collapsed="false">
      <c r="A294" s="0" t="s">
        <v>410</v>
      </c>
      <c r="B294" s="0" t="n">
        <v>16036880</v>
      </c>
      <c r="C294" s="0" t="n">
        <v>21314138</v>
      </c>
      <c r="D294" s="0" t="n">
        <v>24733428</v>
      </c>
    </row>
    <row r="295" customFormat="false" ht="15.75" hidden="false" customHeight="false" outlineLevel="0" collapsed="false">
      <c r="A295" s="0" t="s">
        <v>411</v>
      </c>
      <c r="B295" s="0" t="n">
        <v>15958161</v>
      </c>
      <c r="C295" s="0" t="n">
        <v>20801016</v>
      </c>
      <c r="D295" s="0" t="n">
        <v>24059943</v>
      </c>
    </row>
    <row r="296" customFormat="false" ht="15.75" hidden="false" customHeight="false" outlineLevel="0" collapsed="false">
      <c r="A296" s="0" t="s">
        <v>412</v>
      </c>
      <c r="B296" s="0" t="n">
        <v>15752892</v>
      </c>
      <c r="C296" s="0" t="n">
        <v>20239927</v>
      </c>
      <c r="D296" s="0" t="n">
        <v>23338700</v>
      </c>
    </row>
    <row r="297" customFormat="false" ht="15.75" hidden="false" customHeight="false" outlineLevel="0" collapsed="false">
      <c r="A297" s="0" t="s">
        <v>413</v>
      </c>
      <c r="B297" s="0" t="n">
        <v>14979638</v>
      </c>
      <c r="C297" s="0" t="n">
        <v>23555966</v>
      </c>
      <c r="D297" s="0" t="n">
        <v>27678605</v>
      </c>
    </row>
    <row r="298" customFormat="false" ht="15.75" hidden="false" customHeight="false" outlineLevel="0" collapsed="false">
      <c r="A298" s="0" t="s">
        <v>414</v>
      </c>
      <c r="B298" s="0" t="n">
        <v>17394428</v>
      </c>
      <c r="C298" s="0" t="n">
        <v>24397599</v>
      </c>
      <c r="D298" s="0" t="n">
        <v>28586218</v>
      </c>
    </row>
    <row r="299" customFormat="false" ht="15.75" hidden="false" customHeight="false" outlineLevel="0" collapsed="false">
      <c r="A299" s="0" t="s">
        <v>415</v>
      </c>
      <c r="B299" s="0" t="n">
        <v>17230574</v>
      </c>
      <c r="C299" s="0" t="n">
        <v>22598774</v>
      </c>
      <c r="D299" s="0" t="n">
        <v>26114616</v>
      </c>
    </row>
    <row r="300" customFormat="false" ht="15.75" hidden="false" customHeight="false" outlineLevel="0" collapsed="false">
      <c r="A300" s="0" t="s">
        <v>416</v>
      </c>
      <c r="B300" s="0" t="n">
        <v>16860116</v>
      </c>
      <c r="C300" s="0" t="n">
        <v>21464105</v>
      </c>
      <c r="D300" s="0" t="n">
        <v>24625927</v>
      </c>
    </row>
    <row r="301" customFormat="false" ht="15.75" hidden="false" customHeight="false" outlineLevel="0" collapsed="false">
      <c r="A301" s="0" t="s">
        <v>417</v>
      </c>
      <c r="B301" s="0" t="n">
        <v>15076777</v>
      </c>
      <c r="C301" s="0" t="n">
        <v>22533786</v>
      </c>
      <c r="D301" s="0" t="n">
        <v>26589307</v>
      </c>
    </row>
    <row r="302" customFormat="false" ht="15.75" hidden="false" customHeight="false" outlineLevel="0" collapsed="false">
      <c r="A302" s="0" t="s">
        <v>418</v>
      </c>
      <c r="B302" s="0" t="n">
        <v>16894595</v>
      </c>
      <c r="C302" s="0" t="n">
        <v>22732737</v>
      </c>
      <c r="D302" s="0" t="n">
        <v>26436534</v>
      </c>
    </row>
    <row r="303" customFormat="false" ht="15.75" hidden="false" customHeight="false" outlineLevel="0" collapsed="false">
      <c r="A303" s="0" t="s">
        <v>419</v>
      </c>
      <c r="B303" s="0" t="n">
        <v>16898101</v>
      </c>
      <c r="C303" s="0" t="n">
        <v>21749811</v>
      </c>
      <c r="D303" s="0" t="n">
        <v>25031805</v>
      </c>
    </row>
    <row r="304" customFormat="false" ht="15.75" hidden="false" customHeight="false" outlineLevel="0" collapsed="false">
      <c r="A304" s="0" t="s">
        <v>420</v>
      </c>
      <c r="B304" s="0" t="n">
        <v>16678189</v>
      </c>
      <c r="C304" s="0" t="n">
        <v>21049288</v>
      </c>
      <c r="D304" s="0" t="n">
        <v>24105024</v>
      </c>
    </row>
    <row r="305" customFormat="false" ht="15.75" hidden="false" customHeight="false" outlineLevel="0" collapsed="false">
      <c r="A305" s="0" t="s">
        <v>421</v>
      </c>
      <c r="B305" s="157" t="n">
        <v>13871896</v>
      </c>
      <c r="C305" s="157" t="n">
        <v>18793147</v>
      </c>
      <c r="D305" s="157" t="n">
        <v>22082025</v>
      </c>
    </row>
    <row r="306" customFormat="false" ht="15.75" hidden="false" customHeight="false" outlineLevel="0" collapsed="false">
      <c r="A306" s="0" t="s">
        <v>422</v>
      </c>
      <c r="B306" s="157" t="n">
        <v>13895913</v>
      </c>
      <c r="C306" s="157" t="n">
        <v>18181914</v>
      </c>
      <c r="D306" s="157" t="n">
        <v>21252781</v>
      </c>
    </row>
    <row r="307" customFormat="false" ht="15.75" hidden="false" customHeight="false" outlineLevel="0" collapsed="false">
      <c r="A307" s="0" t="s">
        <v>423</v>
      </c>
      <c r="B307" s="157" t="n">
        <v>13927466</v>
      </c>
      <c r="C307" s="157" t="n">
        <v>17865182</v>
      </c>
      <c r="D307" s="157" t="n">
        <v>20761870</v>
      </c>
    </row>
    <row r="308" customFormat="false" ht="15.75" hidden="false" customHeight="false" outlineLevel="0" collapsed="false">
      <c r="A308" s="0" t="s">
        <v>424</v>
      </c>
      <c r="B308" s="157" t="n">
        <v>14060874</v>
      </c>
      <c r="C308" s="157" t="n">
        <v>17753871</v>
      </c>
      <c r="D308" s="157" t="n">
        <v>20524006</v>
      </c>
    </row>
    <row r="309" customFormat="false" ht="15.75" hidden="false" customHeight="false" outlineLevel="0" collapsed="false">
      <c r="A309" s="0" t="s">
        <v>425</v>
      </c>
      <c r="B309" s="157" t="n">
        <v>12126406</v>
      </c>
      <c r="C309" s="157" t="n">
        <v>15881580</v>
      </c>
      <c r="D309" s="157" t="n">
        <v>18617373</v>
      </c>
    </row>
    <row r="310" customFormat="false" ht="15.75" hidden="false" customHeight="false" outlineLevel="0" collapsed="false">
      <c r="A310" s="0" t="s">
        <v>426</v>
      </c>
      <c r="B310" s="157" t="n">
        <v>12190701</v>
      </c>
      <c r="C310" s="157" t="n">
        <v>15619527</v>
      </c>
      <c r="D310" s="157" t="n">
        <v>18221106</v>
      </c>
    </row>
    <row r="311" customFormat="false" ht="15.75" hidden="false" customHeight="false" outlineLevel="0" collapsed="false">
      <c r="A311" s="0" t="s">
        <v>427</v>
      </c>
      <c r="B311" s="157" t="n">
        <v>12162193</v>
      </c>
      <c r="C311" s="157" t="n">
        <v>15385676</v>
      </c>
      <c r="D311" s="157" t="n">
        <v>17873717</v>
      </c>
    </row>
    <row r="312" customFormat="false" ht="15.75" hidden="false" customHeight="false" outlineLevel="0" collapsed="false">
      <c r="A312" s="0" t="s">
        <v>428</v>
      </c>
      <c r="B312" s="157" t="n">
        <v>12735264</v>
      </c>
      <c r="C312" s="157" t="n">
        <v>15941311</v>
      </c>
      <c r="D312" s="157" t="n">
        <v>18429073</v>
      </c>
    </row>
    <row r="313" customFormat="false" ht="15.75" hidden="false" customHeight="false" outlineLevel="0" collapsed="false">
      <c r="A313" s="0" t="s">
        <v>429</v>
      </c>
      <c r="B313" s="157" t="n">
        <v>16265822</v>
      </c>
      <c r="C313" s="157" t="n">
        <v>23219486</v>
      </c>
      <c r="D313" s="157" t="n">
        <v>27200946</v>
      </c>
    </row>
    <row r="314" customFormat="false" ht="15.75" hidden="false" customHeight="false" outlineLevel="0" collapsed="false">
      <c r="A314" s="0" t="s">
        <v>430</v>
      </c>
      <c r="B314" s="157" t="n">
        <v>15637996</v>
      </c>
      <c r="C314" s="157" t="n">
        <v>21249796</v>
      </c>
      <c r="D314" s="157" t="n">
        <v>24729522</v>
      </c>
    </row>
    <row r="315" customFormat="false" ht="15.75" hidden="false" customHeight="false" outlineLevel="0" collapsed="false">
      <c r="A315" s="0" t="s">
        <v>431</v>
      </c>
      <c r="B315" s="157" t="n">
        <v>15182547</v>
      </c>
      <c r="C315" s="157" t="n">
        <v>19947289</v>
      </c>
      <c r="D315" s="157" t="n">
        <v>23092414</v>
      </c>
    </row>
    <row r="316" customFormat="false" ht="15.75" hidden="false" customHeight="false" outlineLevel="0" collapsed="false">
      <c r="A316" s="0" t="s">
        <v>432</v>
      </c>
      <c r="B316" s="157" t="n">
        <v>14862841</v>
      </c>
      <c r="C316" s="157" t="n">
        <v>19036598</v>
      </c>
      <c r="D316" s="157" t="n">
        <v>21956242</v>
      </c>
    </row>
    <row r="317" customFormat="false" ht="15.75" hidden="false" customHeight="false" outlineLevel="0" collapsed="false">
      <c r="A317" s="0" t="s">
        <v>433</v>
      </c>
      <c r="B317" s="157" t="n">
        <v>15181979</v>
      </c>
      <c r="C317" s="157" t="n">
        <v>20948409</v>
      </c>
      <c r="D317" s="157" t="n">
        <v>24468368</v>
      </c>
    </row>
    <row r="318" customFormat="false" ht="15.75" hidden="false" customHeight="false" outlineLevel="0" collapsed="false">
      <c r="A318" s="0" t="s">
        <v>434</v>
      </c>
      <c r="B318" s="157" t="n">
        <v>14606304</v>
      </c>
      <c r="C318" s="157" t="n">
        <v>19333145</v>
      </c>
      <c r="D318" s="157" t="n">
        <v>22445711</v>
      </c>
    </row>
    <row r="319" customFormat="false" ht="15.75" hidden="false" customHeight="false" outlineLevel="0" collapsed="false">
      <c r="A319" s="0" t="s">
        <v>435</v>
      </c>
      <c r="B319" s="157" t="n">
        <v>14137614</v>
      </c>
      <c r="C319" s="157" t="n">
        <v>18169534</v>
      </c>
      <c r="D319" s="157" t="n">
        <v>21002047</v>
      </c>
    </row>
    <row r="320" customFormat="false" ht="15.75" hidden="false" customHeight="false" outlineLevel="0" collapsed="false">
      <c r="A320" s="0" t="s">
        <v>436</v>
      </c>
      <c r="B320" s="157" t="n">
        <v>14135497</v>
      </c>
      <c r="C320" s="157" t="n">
        <v>17833811</v>
      </c>
      <c r="D320" s="157" t="n">
        <v>20544362</v>
      </c>
    </row>
    <row r="321" customFormat="false" ht="15.75" hidden="false" customHeight="false" outlineLevel="0" collapsed="false">
      <c r="A321" s="0" t="s">
        <v>437</v>
      </c>
      <c r="B321" s="157" t="n">
        <v>13822780</v>
      </c>
      <c r="C321" s="157" t="n">
        <v>18833049</v>
      </c>
      <c r="D321" s="157" t="n">
        <v>22228845</v>
      </c>
    </row>
    <row r="322" customFormat="false" ht="15.75" hidden="false" customHeight="false" outlineLevel="0" collapsed="false">
      <c r="A322" s="0" t="s">
        <v>438</v>
      </c>
      <c r="B322" s="157" t="n">
        <v>14045178</v>
      </c>
      <c r="C322" s="157" t="n">
        <v>18088347</v>
      </c>
      <c r="D322" s="157" t="n">
        <v>21044013</v>
      </c>
    </row>
    <row r="323" customFormat="false" ht="15.75" hidden="false" customHeight="false" outlineLevel="0" collapsed="false">
      <c r="A323" s="0" t="s">
        <v>439</v>
      </c>
      <c r="B323" s="157" t="n">
        <v>14015834</v>
      </c>
      <c r="C323" s="157" t="n">
        <v>17618060</v>
      </c>
      <c r="D323" s="157" t="n">
        <v>20366883</v>
      </c>
    </row>
    <row r="324" customFormat="false" ht="15.75" hidden="false" customHeight="false" outlineLevel="0" collapsed="false">
      <c r="A324" s="0" t="s">
        <v>440</v>
      </c>
      <c r="B324" s="157" t="n">
        <v>13977117</v>
      </c>
      <c r="C324" s="157" t="n">
        <v>17292265</v>
      </c>
      <c r="D324" s="157" t="n">
        <v>19900354</v>
      </c>
    </row>
    <row r="325" customFormat="false" ht="15.75" hidden="false" customHeight="false" outlineLevel="0" collapsed="false">
      <c r="A325" s="0" t="s">
        <v>441</v>
      </c>
      <c r="B325" s="157" t="n">
        <v>13336441</v>
      </c>
      <c r="C325" s="157" t="n">
        <v>17435069</v>
      </c>
      <c r="D325" s="157" t="n">
        <v>20383651</v>
      </c>
    </row>
    <row r="326" customFormat="false" ht="15.75" hidden="false" customHeight="false" outlineLevel="0" collapsed="false">
      <c r="A326" s="0" t="s">
        <v>442</v>
      </c>
      <c r="B326" s="157" t="n">
        <v>13350648</v>
      </c>
      <c r="C326" s="157" t="n">
        <v>16852891</v>
      </c>
      <c r="D326" s="157" t="n">
        <v>19534092</v>
      </c>
    </row>
    <row r="327" customFormat="false" ht="15.75" hidden="false" customHeight="false" outlineLevel="0" collapsed="false">
      <c r="A327" s="0" t="s">
        <v>443</v>
      </c>
      <c r="B327" s="157" t="n">
        <v>13246852</v>
      </c>
      <c r="C327" s="157" t="n">
        <v>16406170</v>
      </c>
      <c r="D327" s="157" t="n">
        <v>18912588</v>
      </c>
    </row>
    <row r="328" customFormat="false" ht="15.75" hidden="false" customHeight="false" outlineLevel="0" collapsed="false">
      <c r="A328" s="0" t="s">
        <v>444</v>
      </c>
      <c r="B328" s="157" t="n">
        <v>13414417</v>
      </c>
      <c r="C328" s="157" t="n">
        <v>16432133</v>
      </c>
      <c r="D328" s="157" t="n">
        <v>18872025</v>
      </c>
    </row>
    <row r="329" customFormat="false" ht="15.75" hidden="false" customHeight="false" outlineLevel="0" collapsed="false">
      <c r="A329" s="0" t="s">
        <v>445</v>
      </c>
      <c r="B329" s="157" t="n">
        <v>14529084</v>
      </c>
      <c r="C329" s="157" t="n">
        <v>20092174</v>
      </c>
      <c r="D329" s="157" t="n">
        <v>23512651</v>
      </c>
    </row>
    <row r="330" customFormat="false" ht="15.75" hidden="false" customHeight="false" outlineLevel="0" collapsed="false">
      <c r="A330" s="0" t="s">
        <v>446</v>
      </c>
      <c r="B330" s="157" t="n">
        <v>14428990</v>
      </c>
      <c r="C330" s="157" t="n">
        <v>19062591</v>
      </c>
      <c r="D330" s="157" t="n">
        <v>22220881</v>
      </c>
    </row>
    <row r="331" customFormat="false" ht="15.75" hidden="false" customHeight="false" outlineLevel="0" collapsed="false">
      <c r="A331" s="0" t="s">
        <v>447</v>
      </c>
      <c r="B331" s="157" t="n">
        <v>14215420</v>
      </c>
      <c r="C331" s="157" t="n">
        <v>18385926</v>
      </c>
      <c r="D331" s="157" t="n">
        <v>21355694</v>
      </c>
    </row>
    <row r="332" customFormat="false" ht="15.75" hidden="false" customHeight="false" outlineLevel="0" collapsed="false">
      <c r="A332" s="0" t="s">
        <v>448</v>
      </c>
      <c r="B332" s="157" t="n">
        <v>14102428</v>
      </c>
      <c r="C332" s="157" t="n">
        <v>17980662</v>
      </c>
      <c r="D332" s="157" t="n">
        <v>20814275</v>
      </c>
    </row>
    <row r="333" customFormat="false" ht="15.75" hidden="false" customHeight="false" outlineLevel="0" collapsed="false">
      <c r="A333" s="0" t="s">
        <v>449</v>
      </c>
      <c r="B333" s="157" t="n">
        <v>13748624</v>
      </c>
      <c r="C333" s="157" t="n">
        <v>18321462</v>
      </c>
      <c r="D333" s="157" t="n">
        <v>21411296</v>
      </c>
    </row>
    <row r="334" customFormat="false" ht="15.75" hidden="false" customHeight="false" outlineLevel="0" collapsed="false">
      <c r="A334" s="0" t="s">
        <v>450</v>
      </c>
      <c r="B334" s="157" t="n">
        <v>13465541</v>
      </c>
      <c r="C334" s="157" t="n">
        <v>17446301</v>
      </c>
      <c r="D334" s="157" t="n">
        <v>20307598</v>
      </c>
    </row>
    <row r="335" customFormat="false" ht="15.75" hidden="false" customHeight="false" outlineLevel="0" collapsed="false">
      <c r="A335" s="0" t="s">
        <v>451</v>
      </c>
      <c r="B335" s="157" t="n">
        <v>13142930</v>
      </c>
      <c r="C335" s="157" t="n">
        <v>16736014</v>
      </c>
      <c r="D335" s="157" t="n">
        <v>19411289</v>
      </c>
    </row>
    <row r="336" customFormat="false" ht="15.75" hidden="false" customHeight="false" outlineLevel="0" collapsed="false">
      <c r="A336" s="0" t="s">
        <v>452</v>
      </c>
      <c r="B336" s="157" t="n">
        <v>13205267</v>
      </c>
      <c r="C336" s="157" t="n">
        <v>16660819</v>
      </c>
      <c r="D336" s="157" t="n">
        <v>19270620</v>
      </c>
    </row>
    <row r="337" customFormat="false" ht="15.75" hidden="false" customHeight="false" outlineLevel="0" collapsed="false">
      <c r="A337" s="0" t="s">
        <v>453</v>
      </c>
      <c r="B337" s="157" t="n">
        <v>15467572</v>
      </c>
      <c r="C337" s="157" t="n">
        <v>23105898</v>
      </c>
      <c r="D337" s="157" t="n">
        <v>27470442</v>
      </c>
    </row>
    <row r="338" customFormat="false" ht="15.75" hidden="false" customHeight="false" outlineLevel="0" collapsed="false">
      <c r="A338" s="0" t="s">
        <v>454</v>
      </c>
      <c r="B338" s="157" t="n">
        <v>15810405</v>
      </c>
      <c r="C338" s="157" t="n">
        <v>21252359</v>
      </c>
      <c r="D338" s="157" t="n">
        <v>24806614</v>
      </c>
    </row>
    <row r="339" customFormat="false" ht="15.75" hidden="false" customHeight="false" outlineLevel="0" collapsed="false">
      <c r="A339" s="0" t="s">
        <v>455</v>
      </c>
      <c r="B339" s="157" t="n">
        <v>15363566</v>
      </c>
      <c r="C339" s="157" t="n">
        <v>19653148</v>
      </c>
      <c r="D339" s="157" t="n">
        <v>22687528</v>
      </c>
    </row>
    <row r="340" customFormat="false" ht="15.75" hidden="false" customHeight="false" outlineLevel="0" collapsed="false">
      <c r="A340" s="0" t="s">
        <v>456</v>
      </c>
      <c r="B340" s="157" t="n">
        <v>15104853</v>
      </c>
      <c r="C340" s="157" t="n">
        <v>18900306</v>
      </c>
      <c r="D340" s="157" t="n">
        <v>21704679</v>
      </c>
    </row>
    <row r="341" customFormat="false" ht="15.75" hidden="false" customHeight="false" outlineLevel="0" collapsed="false">
      <c r="A341" s="0" t="s">
        <v>457</v>
      </c>
      <c r="B341" s="157" t="n">
        <v>15301010</v>
      </c>
      <c r="C341" s="157" t="n">
        <v>21460241</v>
      </c>
      <c r="D341" s="157" t="n">
        <v>25301848</v>
      </c>
    </row>
    <row r="342" customFormat="false" ht="15.75" hidden="false" customHeight="false" outlineLevel="0" collapsed="false">
      <c r="A342" s="0" t="s">
        <v>458</v>
      </c>
      <c r="B342" s="157" t="n">
        <v>15293379</v>
      </c>
      <c r="C342" s="157" t="n">
        <v>19896029</v>
      </c>
      <c r="D342" s="157" t="n">
        <v>23080309</v>
      </c>
    </row>
    <row r="343" customFormat="false" ht="15.75" hidden="false" customHeight="false" outlineLevel="0" collapsed="false">
      <c r="A343" s="0" t="s">
        <v>459</v>
      </c>
      <c r="B343" s="157" t="n">
        <v>14991737</v>
      </c>
      <c r="C343" s="157" t="n">
        <v>18886916</v>
      </c>
      <c r="D343" s="157" t="n">
        <v>21738902</v>
      </c>
    </row>
    <row r="344" customFormat="false" ht="15.75" hidden="false" customHeight="false" outlineLevel="0" collapsed="false">
      <c r="A344" s="0" t="s">
        <v>460</v>
      </c>
      <c r="B344" s="157" t="n">
        <v>14888883</v>
      </c>
      <c r="C344" s="157" t="n">
        <v>18488839</v>
      </c>
      <c r="D344" s="157" t="n">
        <v>21208669</v>
      </c>
    </row>
    <row r="345" customFormat="false" ht="15.75" hidden="false" customHeight="false" outlineLevel="0" collapsed="false">
      <c r="A345" s="0" t="s">
        <v>461</v>
      </c>
      <c r="B345" s="157" t="n">
        <v>30487257</v>
      </c>
      <c r="C345" s="157" t="n">
        <v>42195693</v>
      </c>
      <c r="D345" s="157" t="n">
        <v>49488100</v>
      </c>
    </row>
    <row r="346" customFormat="false" ht="15.75" hidden="false" customHeight="false" outlineLevel="0" collapsed="false">
      <c r="A346" s="0" t="s">
        <v>462</v>
      </c>
      <c r="B346" s="157" t="n">
        <v>29146799</v>
      </c>
      <c r="C346" s="157" t="n">
        <v>38637221</v>
      </c>
      <c r="D346" s="157" t="n">
        <v>44883913</v>
      </c>
    </row>
    <row r="347" customFormat="false" ht="15.75" hidden="false" customHeight="false" outlineLevel="0" collapsed="false">
      <c r="A347" s="0" t="s">
        <v>463</v>
      </c>
      <c r="B347" s="157" t="n">
        <v>28326256</v>
      </c>
      <c r="C347" s="157" t="n">
        <v>36553317</v>
      </c>
      <c r="D347" s="157" t="n">
        <v>42196645</v>
      </c>
    </row>
    <row r="348" customFormat="false" ht="15.75" hidden="false" customHeight="false" outlineLevel="0" collapsed="false">
      <c r="A348" s="0" t="s">
        <v>464</v>
      </c>
      <c r="B348" s="157" t="n">
        <v>27697372</v>
      </c>
      <c r="C348" s="157" t="n">
        <v>35072329</v>
      </c>
      <c r="D348" s="157" t="n">
        <v>40290690</v>
      </c>
    </row>
    <row r="349" customFormat="false" ht="15.75" hidden="false" customHeight="false" outlineLevel="0" collapsed="false">
      <c r="A349" s="0" t="s">
        <v>465</v>
      </c>
      <c r="B349" s="157" t="n">
        <v>29535651</v>
      </c>
      <c r="C349" s="157" t="n">
        <v>39887052</v>
      </c>
      <c r="D349" s="157" t="n">
        <v>46540115</v>
      </c>
    </row>
    <row r="350" customFormat="false" ht="15.75" hidden="false" customHeight="false" outlineLevel="0" collapsed="false">
      <c r="A350" s="0" t="s">
        <v>466</v>
      </c>
      <c r="B350" s="157" t="n">
        <v>28510286</v>
      </c>
      <c r="C350" s="157" t="n">
        <v>37206147</v>
      </c>
      <c r="D350" s="157" t="n">
        <v>43078223</v>
      </c>
    </row>
    <row r="351" customFormat="false" ht="15.75" hidden="false" customHeight="false" outlineLevel="0" collapsed="false">
      <c r="A351" s="0" t="s">
        <v>467</v>
      </c>
      <c r="B351" s="157" t="n">
        <v>27761301</v>
      </c>
      <c r="C351" s="157" t="n">
        <v>35397575</v>
      </c>
      <c r="D351" s="157" t="n">
        <v>40756598</v>
      </c>
    </row>
    <row r="352" customFormat="false" ht="15.75" hidden="false" customHeight="false" outlineLevel="0" collapsed="false">
      <c r="A352" s="0" t="s">
        <v>468</v>
      </c>
      <c r="B352" s="157" t="n">
        <v>27343319</v>
      </c>
      <c r="C352" s="157" t="n">
        <v>34354598</v>
      </c>
      <c r="D352" s="157" t="n">
        <v>39397758</v>
      </c>
    </row>
    <row r="353" customFormat="false" ht="15.75" hidden="false" customHeight="false" outlineLevel="0" collapsed="false">
      <c r="A353" s="0" t="s">
        <v>469</v>
      </c>
      <c r="B353" s="157" t="n">
        <v>26371632</v>
      </c>
      <c r="C353" s="157" t="n">
        <v>39591312</v>
      </c>
      <c r="D353" s="157" t="n">
        <v>47395040</v>
      </c>
    </row>
    <row r="354" customFormat="false" ht="15.75" hidden="false" customHeight="false" outlineLevel="0" collapsed="false">
      <c r="A354" s="0" t="s">
        <v>470</v>
      </c>
      <c r="B354" s="157" t="n">
        <v>26682056</v>
      </c>
      <c r="C354" s="157" t="n">
        <v>39237877</v>
      </c>
      <c r="D354" s="157" t="n">
        <v>46746504</v>
      </c>
    </row>
    <row r="355" customFormat="false" ht="15.75" hidden="false" customHeight="false" outlineLevel="0" collapsed="false">
      <c r="A355" s="0" t="s">
        <v>471</v>
      </c>
      <c r="B355" s="157" t="n">
        <v>26467180</v>
      </c>
      <c r="C355" s="157" t="n">
        <v>37824740</v>
      </c>
      <c r="D355" s="157" t="n">
        <v>44923546</v>
      </c>
    </row>
    <row r="356" customFormat="false" ht="15.75" hidden="false" customHeight="false" outlineLevel="0" collapsed="false">
      <c r="A356" s="0" t="s">
        <v>472</v>
      </c>
      <c r="B356" s="157" t="n">
        <v>26383552</v>
      </c>
      <c r="C356" s="157" t="n">
        <v>36616273</v>
      </c>
      <c r="D356" s="157" t="n">
        <v>43307784</v>
      </c>
    </row>
    <row r="357" customFormat="false" ht="15.75" hidden="false" customHeight="false" outlineLevel="0" collapsed="false">
      <c r="A357" s="0" t="s">
        <v>473</v>
      </c>
      <c r="B357" s="157" t="n">
        <v>25165423</v>
      </c>
      <c r="C357" s="157" t="n">
        <v>37112937</v>
      </c>
      <c r="D357" s="157" t="n">
        <v>44345792</v>
      </c>
    </row>
    <row r="358" customFormat="false" ht="15.75" hidden="false" customHeight="false" outlineLevel="0" collapsed="false">
      <c r="A358" s="0" t="s">
        <v>474</v>
      </c>
      <c r="B358" s="157" t="n">
        <v>25011382</v>
      </c>
      <c r="C358" s="157" t="n">
        <v>35921679</v>
      </c>
      <c r="D358" s="157" t="n">
        <v>42775997</v>
      </c>
    </row>
    <row r="359" customFormat="false" ht="15.75" hidden="false" customHeight="false" outlineLevel="0" collapsed="false">
      <c r="A359" s="0" t="s">
        <v>475</v>
      </c>
      <c r="B359" s="157" t="n">
        <v>24540906</v>
      </c>
      <c r="C359" s="157" t="n">
        <v>34106744</v>
      </c>
      <c r="D359" s="157" t="n">
        <v>40434929</v>
      </c>
    </row>
    <row r="360" customFormat="false" ht="15.75" hidden="false" customHeight="false" outlineLevel="0" collapsed="false">
      <c r="A360" s="0" t="s">
        <v>476</v>
      </c>
      <c r="B360" s="157" t="n">
        <v>24863681</v>
      </c>
      <c r="C360" s="157" t="n">
        <v>33682682</v>
      </c>
      <c r="D360" s="157" t="n">
        <v>39731065</v>
      </c>
    </row>
    <row r="361" customFormat="false" ht="15.75" hidden="false" customHeight="false" outlineLevel="0" collapsed="false">
      <c r="A361" s="0" t="s">
        <v>477</v>
      </c>
      <c r="B361" s="157" t="n">
        <v>14027708</v>
      </c>
      <c r="C361" s="157" t="n">
        <v>19383904</v>
      </c>
      <c r="D361" s="157" t="n">
        <v>22817179</v>
      </c>
    </row>
    <row r="362" customFormat="false" ht="15.75" hidden="false" customHeight="false" outlineLevel="0" collapsed="false">
      <c r="A362" s="0" t="s">
        <v>478</v>
      </c>
      <c r="B362" s="157" t="n">
        <v>13954352</v>
      </c>
      <c r="C362" s="157" t="n">
        <v>18704168</v>
      </c>
      <c r="D362" s="157" t="n">
        <v>21890572</v>
      </c>
    </row>
    <row r="363" customFormat="false" ht="15.75" hidden="false" customHeight="false" outlineLevel="0" collapsed="false">
      <c r="A363" s="0" t="s">
        <v>479</v>
      </c>
      <c r="B363" s="157" t="n">
        <v>13883807</v>
      </c>
      <c r="C363" s="157" t="n">
        <v>18224442</v>
      </c>
      <c r="D363" s="157" t="n">
        <v>21219484</v>
      </c>
    </row>
    <row r="364" customFormat="false" ht="15.75" hidden="false" customHeight="false" outlineLevel="0" collapsed="false">
      <c r="A364" s="0" t="s">
        <v>480</v>
      </c>
      <c r="B364" s="157" t="n">
        <v>13879076</v>
      </c>
      <c r="C364" s="157" t="n">
        <v>17908992</v>
      </c>
      <c r="D364" s="157" t="n">
        <v>20729483</v>
      </c>
    </row>
    <row r="365" customFormat="false" ht="15.75" hidden="false" customHeight="false" outlineLevel="0" collapsed="false">
      <c r="A365" s="0" t="s">
        <v>481</v>
      </c>
      <c r="B365" s="157" t="n">
        <v>13084006</v>
      </c>
      <c r="C365" s="157" t="n">
        <v>17701413</v>
      </c>
      <c r="D365" s="157" t="n">
        <v>20793837</v>
      </c>
    </row>
    <row r="366" customFormat="false" ht="15.75" hidden="false" customHeight="false" outlineLevel="0" collapsed="false">
      <c r="A366" s="0" t="s">
        <v>482</v>
      </c>
      <c r="B366" s="157" t="n">
        <v>13156183</v>
      </c>
      <c r="C366" s="157" t="n">
        <v>17381229</v>
      </c>
      <c r="D366" s="157" t="n">
        <v>20305769</v>
      </c>
    </row>
    <row r="367" customFormat="false" ht="15.75" hidden="false" customHeight="false" outlineLevel="0" collapsed="false">
      <c r="A367" s="0" t="s">
        <v>483</v>
      </c>
      <c r="B367" s="157" t="n">
        <v>13181222</v>
      </c>
      <c r="C367" s="157" t="n">
        <v>17104151</v>
      </c>
      <c r="D367" s="157" t="n">
        <v>19863862</v>
      </c>
    </row>
    <row r="368" customFormat="false" ht="15.75" hidden="false" customHeight="false" outlineLevel="0" collapsed="false">
      <c r="A368" s="0" t="s">
        <v>484</v>
      </c>
      <c r="B368" s="157" t="n">
        <v>13459633</v>
      </c>
      <c r="C368" s="157" t="n">
        <v>17242196</v>
      </c>
      <c r="D368" s="157" t="n">
        <v>19925857</v>
      </c>
    </row>
    <row r="369" customFormat="false" ht="15.75" hidden="false" customHeight="false" outlineLevel="0" collapsed="false">
      <c r="A369" s="0" t="s">
        <v>485</v>
      </c>
      <c r="B369" s="157" t="n">
        <v>15925354</v>
      </c>
      <c r="C369" s="157" t="n">
        <v>23163374</v>
      </c>
      <c r="D369" s="157" t="n">
        <v>27181036</v>
      </c>
    </row>
    <row r="370" customFormat="false" ht="15.75" hidden="false" customHeight="false" outlineLevel="0" collapsed="false">
      <c r="A370" s="0" t="s">
        <v>486</v>
      </c>
      <c r="B370" s="157" t="n">
        <v>15220322</v>
      </c>
      <c r="C370" s="157" t="n">
        <v>21105290</v>
      </c>
      <c r="D370" s="157" t="n">
        <v>24611820</v>
      </c>
    </row>
    <row r="371" customFormat="false" ht="15.75" hidden="false" customHeight="false" outlineLevel="0" collapsed="false">
      <c r="A371" s="0" t="s">
        <v>487</v>
      </c>
      <c r="B371" s="157" t="n">
        <v>14715290</v>
      </c>
      <c r="C371" s="157" t="n">
        <v>19727340</v>
      </c>
      <c r="D371" s="157" t="n">
        <v>22884398</v>
      </c>
    </row>
    <row r="372" customFormat="false" ht="15.75" hidden="false" customHeight="false" outlineLevel="0" collapsed="false">
      <c r="A372" s="0" t="s">
        <v>488</v>
      </c>
      <c r="B372" s="157" t="n">
        <v>14319105</v>
      </c>
      <c r="C372" s="157" t="n">
        <v>18714751</v>
      </c>
      <c r="D372" s="157" t="n">
        <v>21629433</v>
      </c>
    </row>
    <row r="373" customFormat="false" ht="15.75" hidden="false" customHeight="false" outlineLevel="0" collapsed="false">
      <c r="A373" s="0" t="s">
        <v>489</v>
      </c>
      <c r="B373" s="157" t="n">
        <v>15361919</v>
      </c>
      <c r="C373" s="157" t="n">
        <v>21737418</v>
      </c>
      <c r="D373" s="157" t="n">
        <v>25427646</v>
      </c>
    </row>
    <row r="374" customFormat="false" ht="15.75" hidden="false" customHeight="false" outlineLevel="0" collapsed="false">
      <c r="A374" s="0" t="s">
        <v>490</v>
      </c>
      <c r="B374" s="157" t="n">
        <v>14770962</v>
      </c>
      <c r="C374" s="157" t="n">
        <v>20095286</v>
      </c>
      <c r="D374" s="157" t="n">
        <v>23371158</v>
      </c>
    </row>
    <row r="375" customFormat="false" ht="15.75" hidden="false" customHeight="false" outlineLevel="0" collapsed="false">
      <c r="A375" s="0" t="s">
        <v>491</v>
      </c>
      <c r="B375" s="157" t="n">
        <v>14310081</v>
      </c>
      <c r="C375" s="157" t="n">
        <v>18889723</v>
      </c>
      <c r="D375" s="157" t="n">
        <v>21870473</v>
      </c>
    </row>
    <row r="376" customFormat="false" ht="15.75" hidden="false" customHeight="false" outlineLevel="0" collapsed="false">
      <c r="A376" s="0" t="s">
        <v>492</v>
      </c>
      <c r="B376" s="157" t="n">
        <v>14053923</v>
      </c>
      <c r="C376" s="157" t="n">
        <v>18171911</v>
      </c>
      <c r="D376" s="157" t="n">
        <v>20972115</v>
      </c>
    </row>
    <row r="377" customFormat="false" ht="15.75" hidden="false" customHeight="false" outlineLevel="0" collapsed="false">
      <c r="A377" s="0" t="s">
        <v>493</v>
      </c>
      <c r="B377" s="157" t="n">
        <v>13717169</v>
      </c>
      <c r="C377" s="157" t="n">
        <v>18985649</v>
      </c>
      <c r="D377" s="157" t="n">
        <v>22442380</v>
      </c>
    </row>
    <row r="378" customFormat="false" ht="15.75" hidden="false" customHeight="false" outlineLevel="0" collapsed="false">
      <c r="A378" s="0" t="s">
        <v>494</v>
      </c>
      <c r="B378" s="157" t="n">
        <v>13659121</v>
      </c>
      <c r="C378" s="157" t="n">
        <v>17938872</v>
      </c>
      <c r="D378" s="157" t="n">
        <v>20902365</v>
      </c>
    </row>
    <row r="379" customFormat="false" ht="15.75" hidden="false" customHeight="false" outlineLevel="0" collapsed="false">
      <c r="A379" s="0" t="s">
        <v>495</v>
      </c>
      <c r="B379" s="157" t="n">
        <v>13598981</v>
      </c>
      <c r="C379" s="157" t="n">
        <v>17432279</v>
      </c>
      <c r="D379" s="157" t="n">
        <v>20181941</v>
      </c>
    </row>
    <row r="380" customFormat="false" ht="15.75" hidden="false" customHeight="false" outlineLevel="0" collapsed="false">
      <c r="A380" s="0" t="s">
        <v>496</v>
      </c>
      <c r="B380" s="157" t="n">
        <v>13533985</v>
      </c>
      <c r="C380" s="157" t="n">
        <v>17069350</v>
      </c>
      <c r="D380" s="157" t="n">
        <v>19671402</v>
      </c>
    </row>
    <row r="381" customFormat="false" ht="15.75" hidden="false" customHeight="false" outlineLevel="0" collapsed="false">
      <c r="A381" s="0" t="s">
        <v>497</v>
      </c>
      <c r="B381" s="157" t="n">
        <v>13453334</v>
      </c>
      <c r="C381" s="157" t="n">
        <v>17994935</v>
      </c>
      <c r="D381" s="157" t="n">
        <v>21076587</v>
      </c>
    </row>
    <row r="382" customFormat="false" ht="15.75" hidden="false" customHeight="false" outlineLevel="0" collapsed="false">
      <c r="A382" s="0" t="s">
        <v>498</v>
      </c>
      <c r="B382" s="157" t="n">
        <v>13410634</v>
      </c>
      <c r="C382" s="157" t="n">
        <v>17367361</v>
      </c>
      <c r="D382" s="157" t="n">
        <v>20170368</v>
      </c>
    </row>
    <row r="383" customFormat="false" ht="15.75" hidden="false" customHeight="false" outlineLevel="0" collapsed="false">
      <c r="A383" s="0" t="s">
        <v>499</v>
      </c>
      <c r="B383" s="157" t="n">
        <v>13327826</v>
      </c>
      <c r="C383" s="157" t="n">
        <v>16920639</v>
      </c>
      <c r="D383" s="157" t="n">
        <v>19547349</v>
      </c>
    </row>
    <row r="384" customFormat="false" ht="15.75" hidden="false" customHeight="false" outlineLevel="0" collapsed="false">
      <c r="A384" s="0" t="s">
        <v>500</v>
      </c>
      <c r="B384" s="157" t="n">
        <v>13344083</v>
      </c>
      <c r="C384" s="157" t="n">
        <v>16718242</v>
      </c>
      <c r="D384" s="157" t="n">
        <v>19235666</v>
      </c>
    </row>
    <row r="385" customFormat="false" ht="15.75" hidden="false" customHeight="false" outlineLevel="0" collapsed="false">
      <c r="A385" s="0" t="s">
        <v>501</v>
      </c>
      <c r="B385" s="157" t="n">
        <v>14410454</v>
      </c>
      <c r="C385" s="157" t="n">
        <v>20341870</v>
      </c>
      <c r="D385" s="157" t="n">
        <v>23839058</v>
      </c>
    </row>
    <row r="386" customFormat="false" ht="15.75" hidden="false" customHeight="false" outlineLevel="0" collapsed="false">
      <c r="A386" s="0" t="s">
        <v>502</v>
      </c>
      <c r="B386" s="157" t="n">
        <v>14189501</v>
      </c>
      <c r="C386" s="157" t="n">
        <v>19196990</v>
      </c>
      <c r="D386" s="157" t="n">
        <v>22407848</v>
      </c>
    </row>
    <row r="387" customFormat="false" ht="15.75" hidden="false" customHeight="false" outlineLevel="0" collapsed="false">
      <c r="A387" s="0" t="s">
        <v>503</v>
      </c>
      <c r="B387" s="157" t="n">
        <v>13933649</v>
      </c>
      <c r="C387" s="157" t="n">
        <v>18469369</v>
      </c>
      <c r="D387" s="157" t="n">
        <v>21491858</v>
      </c>
    </row>
    <row r="388" customFormat="false" ht="15.75" hidden="false" customHeight="false" outlineLevel="0" collapsed="false">
      <c r="A388" s="0" t="s">
        <v>504</v>
      </c>
      <c r="B388" s="157" t="n">
        <v>13790710</v>
      </c>
      <c r="C388" s="157" t="n">
        <v>18014983</v>
      </c>
      <c r="D388" s="157" t="n">
        <v>20895797</v>
      </c>
    </row>
    <row r="389" customFormat="false" ht="15.75" hidden="false" customHeight="false" outlineLevel="0" collapsed="false">
      <c r="A389" s="0" t="s">
        <v>505</v>
      </c>
      <c r="B389" s="157" t="n">
        <v>13931598</v>
      </c>
      <c r="C389" s="157" t="n">
        <v>19093836</v>
      </c>
      <c r="D389" s="157" t="n">
        <v>22340984</v>
      </c>
    </row>
    <row r="390" customFormat="false" ht="15.75" hidden="false" customHeight="false" outlineLevel="0" collapsed="false">
      <c r="A390" s="0" t="s">
        <v>506</v>
      </c>
      <c r="B390" s="157" t="n">
        <v>13687815</v>
      </c>
      <c r="C390" s="157" t="n">
        <v>18260106</v>
      </c>
      <c r="D390" s="157" t="n">
        <v>21285707</v>
      </c>
    </row>
    <row r="391" customFormat="false" ht="15.75" hidden="false" customHeight="false" outlineLevel="0" collapsed="false">
      <c r="A391" s="0" t="s">
        <v>507</v>
      </c>
      <c r="B391" s="157" t="n">
        <v>13427497</v>
      </c>
      <c r="C391" s="157" t="n">
        <v>17592344</v>
      </c>
      <c r="D391" s="157" t="n">
        <v>20436908</v>
      </c>
    </row>
    <row r="392" customFormat="false" ht="15.75" hidden="false" customHeight="false" outlineLevel="0" collapsed="false">
      <c r="A392" s="0" t="s">
        <v>508</v>
      </c>
      <c r="B392" s="157" t="n">
        <v>13460536</v>
      </c>
      <c r="C392" s="157" t="n">
        <v>17439370</v>
      </c>
      <c r="D392" s="157" t="n">
        <v>20196613</v>
      </c>
    </row>
    <row r="393" customFormat="false" ht="15.75" hidden="false" customHeight="false" outlineLevel="0" collapsed="false">
      <c r="A393" s="0" t="s">
        <v>509</v>
      </c>
      <c r="B393" s="157" t="n">
        <v>16089844</v>
      </c>
      <c r="C393" s="157" t="n">
        <v>24357267</v>
      </c>
      <c r="D393" s="157" t="n">
        <v>28962468</v>
      </c>
    </row>
    <row r="394" customFormat="false" ht="15.75" hidden="false" customHeight="false" outlineLevel="0" collapsed="false">
      <c r="A394" s="0" t="s">
        <v>510</v>
      </c>
      <c r="B394" s="157" t="n">
        <v>15280290</v>
      </c>
      <c r="C394" s="157" t="n">
        <v>20901140</v>
      </c>
      <c r="D394" s="157" t="n">
        <v>24435515</v>
      </c>
    </row>
    <row r="395" customFormat="false" ht="15.75" hidden="false" customHeight="false" outlineLevel="0" collapsed="false">
      <c r="A395" s="0" t="s">
        <v>511</v>
      </c>
      <c r="B395" s="157" t="n">
        <v>14724492</v>
      </c>
      <c r="C395" s="157" t="n">
        <v>19172079</v>
      </c>
      <c r="D395" s="157" t="n">
        <v>22169359</v>
      </c>
    </row>
    <row r="396" customFormat="false" ht="15.75" hidden="false" customHeight="false" outlineLevel="0" collapsed="false">
      <c r="A396" s="0" t="s">
        <v>512</v>
      </c>
      <c r="B396" s="157" t="n">
        <v>14434741</v>
      </c>
      <c r="C396" s="157" t="n">
        <v>18391738</v>
      </c>
      <c r="D396" s="157" t="n">
        <v>21157172</v>
      </c>
    </row>
    <row r="397" customFormat="false" ht="15.75" hidden="false" customHeight="false" outlineLevel="0" collapsed="false">
      <c r="A397" s="0" t="s">
        <v>513</v>
      </c>
      <c r="B397" s="157" t="n">
        <v>15516123</v>
      </c>
      <c r="C397" s="157" t="n">
        <v>22167250</v>
      </c>
      <c r="D397" s="157" t="n">
        <v>26140273</v>
      </c>
    </row>
    <row r="398" customFormat="false" ht="15.75" hidden="false" customHeight="false" outlineLevel="0" collapsed="false">
      <c r="A398" s="0" t="s">
        <v>514</v>
      </c>
      <c r="B398" s="157" t="n">
        <v>14924224</v>
      </c>
      <c r="C398" s="157" t="n">
        <v>19814785</v>
      </c>
      <c r="D398" s="157" t="n">
        <v>23026167</v>
      </c>
    </row>
    <row r="399" customFormat="false" ht="15.75" hidden="false" customHeight="false" outlineLevel="0" collapsed="false">
      <c r="A399" s="0" t="s">
        <v>515</v>
      </c>
      <c r="B399" s="157" t="n">
        <v>14519468</v>
      </c>
      <c r="C399" s="157" t="n">
        <v>18662018</v>
      </c>
      <c r="D399" s="157" t="n">
        <v>21513893</v>
      </c>
    </row>
    <row r="400" customFormat="false" ht="15.75" hidden="false" customHeight="false" outlineLevel="0" collapsed="false">
      <c r="A400" s="0" t="s">
        <v>516</v>
      </c>
      <c r="B400" s="157" t="n">
        <v>14303837</v>
      </c>
      <c r="C400" s="157" t="n">
        <v>18119093</v>
      </c>
      <c r="D400" s="157" t="n">
        <v>20815664</v>
      </c>
    </row>
    <row r="401" customFormat="false" ht="15.75" hidden="false" customHeight="false" outlineLevel="0" collapsed="false">
      <c r="A401" s="0" t="s">
        <v>517</v>
      </c>
      <c r="B401" s="0" t="n">
        <v>35330030</v>
      </c>
      <c r="C401" s="0" t="n">
        <v>50261792</v>
      </c>
      <c r="D401" s="0" t="n">
        <v>59199082</v>
      </c>
    </row>
    <row r="402" customFormat="false" ht="15.75" hidden="false" customHeight="false" outlineLevel="0" collapsed="false">
      <c r="A402" s="0" t="s">
        <v>518</v>
      </c>
      <c r="B402" s="0" t="n">
        <v>33837206</v>
      </c>
      <c r="C402" s="0" t="n">
        <v>46134649</v>
      </c>
      <c r="D402" s="0" t="n">
        <v>53832640</v>
      </c>
    </row>
    <row r="403" customFormat="false" ht="15.75" hidden="false" customHeight="false" outlineLevel="0" collapsed="false">
      <c r="A403" s="0" t="s">
        <v>519</v>
      </c>
      <c r="B403" s="0" t="n">
        <v>32285408</v>
      </c>
      <c r="C403" s="0" t="n">
        <v>42631723</v>
      </c>
      <c r="D403" s="0" t="n">
        <v>49448010</v>
      </c>
    </row>
    <row r="404" customFormat="false" ht="15.75" hidden="false" customHeight="false" outlineLevel="0" collapsed="false">
      <c r="A404" s="0" t="s">
        <v>520</v>
      </c>
      <c r="B404" s="0" t="n">
        <v>30751193</v>
      </c>
      <c r="C404" s="0" t="n">
        <v>39711613</v>
      </c>
      <c r="D404" s="0" t="n">
        <v>45881547</v>
      </c>
    </row>
    <row r="405" customFormat="false" ht="15.75" hidden="false" customHeight="false" outlineLevel="0" collapsed="false">
      <c r="A405" s="0" t="s">
        <v>521</v>
      </c>
      <c r="B405" s="0" t="n">
        <v>33860076</v>
      </c>
      <c r="C405" s="0" t="n">
        <v>47057535</v>
      </c>
      <c r="D405" s="0" t="n">
        <v>55138949</v>
      </c>
    </row>
    <row r="406" customFormat="false" ht="15.75" hidden="false" customHeight="false" outlineLevel="0" collapsed="false">
      <c r="A406" s="0" t="s">
        <v>522</v>
      </c>
      <c r="B406" s="0" t="n">
        <v>32477165</v>
      </c>
      <c r="C406" s="0" t="n">
        <v>43352337</v>
      </c>
      <c r="D406" s="0" t="n">
        <v>50399198</v>
      </c>
    </row>
    <row r="407" customFormat="false" ht="15.75" hidden="false" customHeight="false" outlineLevel="0" collapsed="false">
      <c r="A407" s="0" t="s">
        <v>523</v>
      </c>
      <c r="B407" s="0" t="n">
        <v>31216603</v>
      </c>
      <c r="C407" s="0" t="n">
        <v>40675429</v>
      </c>
      <c r="D407" s="0" t="n">
        <v>47079453</v>
      </c>
    </row>
    <row r="408" customFormat="false" ht="15.75" hidden="false" customHeight="false" outlineLevel="0" collapsed="false">
      <c r="A408" s="0" t="s">
        <v>524</v>
      </c>
      <c r="B408" s="0" t="n">
        <v>29865334</v>
      </c>
      <c r="C408" s="0" t="n">
        <v>38152418</v>
      </c>
      <c r="D408" s="0" t="n">
        <v>44005550</v>
      </c>
    </row>
    <row r="409" customFormat="false" ht="15.75" hidden="false" customHeight="false" outlineLevel="0" collapsed="false">
      <c r="A409" s="0" t="s">
        <v>525</v>
      </c>
      <c r="B409" s="0" t="n">
        <v>29015588</v>
      </c>
      <c r="C409" s="0" t="n">
        <v>42750475</v>
      </c>
      <c r="D409" s="0" t="n">
        <v>50841116</v>
      </c>
    </row>
    <row r="410" customFormat="false" ht="15.75" hidden="false" customHeight="false" outlineLevel="0" collapsed="false">
      <c r="A410" s="0" t="s">
        <v>526</v>
      </c>
      <c r="B410" s="0" t="n">
        <v>30293290</v>
      </c>
      <c r="C410" s="0" t="n">
        <v>44332888</v>
      </c>
      <c r="D410" s="0" t="n">
        <v>52434445</v>
      </c>
    </row>
    <row r="411" customFormat="false" ht="15.75" hidden="false" customHeight="false" outlineLevel="0" collapsed="false">
      <c r="A411" s="0" t="s">
        <v>527</v>
      </c>
      <c r="B411" s="0" t="n">
        <v>30298245</v>
      </c>
      <c r="C411" s="0" t="n">
        <v>43816427</v>
      </c>
      <c r="D411" s="0" t="n">
        <v>51795359</v>
      </c>
    </row>
    <row r="412" customFormat="false" ht="15.75" hidden="false" customHeight="false" outlineLevel="0" collapsed="false">
      <c r="A412" s="0" t="s">
        <v>528</v>
      </c>
      <c r="B412" s="0" t="n">
        <v>29578299</v>
      </c>
      <c r="C412" s="0" t="n">
        <v>41707276</v>
      </c>
      <c r="D412" s="0" t="n">
        <v>49314189</v>
      </c>
    </row>
    <row r="413" customFormat="false" ht="15.75" hidden="false" customHeight="false" outlineLevel="0" collapsed="false">
      <c r="A413" s="0" t="s">
        <v>529</v>
      </c>
      <c r="B413" s="0" t="n">
        <v>27319865</v>
      </c>
      <c r="C413" s="0" t="n">
        <v>39367426</v>
      </c>
      <c r="D413" s="0" t="n">
        <v>46721067</v>
      </c>
    </row>
    <row r="414" customFormat="false" ht="15.75" hidden="false" customHeight="false" outlineLevel="0" collapsed="false">
      <c r="A414" s="0" t="s">
        <v>530</v>
      </c>
      <c r="B414" s="0" t="n">
        <v>27759631</v>
      </c>
      <c r="C414" s="0" t="n">
        <v>39508070</v>
      </c>
      <c r="D414" s="0" t="n">
        <v>46809363</v>
      </c>
    </row>
    <row r="415" customFormat="false" ht="15.75" hidden="false" customHeight="false" outlineLevel="0" collapsed="false">
      <c r="A415" s="0" t="s">
        <v>531</v>
      </c>
      <c r="B415" s="0" t="n">
        <v>27656468</v>
      </c>
      <c r="C415" s="0" t="n">
        <v>38749792</v>
      </c>
      <c r="D415" s="0" t="n">
        <v>45878108</v>
      </c>
    </row>
    <row r="416" customFormat="false" ht="15.75" hidden="false" customHeight="false" outlineLevel="0" collapsed="false">
      <c r="A416" s="0" t="s">
        <v>532</v>
      </c>
      <c r="B416" s="0" t="n">
        <v>26794489</v>
      </c>
      <c r="C416" s="0" t="n">
        <v>36515509</v>
      </c>
      <c r="D416" s="0" t="n">
        <v>43155885</v>
      </c>
    </row>
    <row r="417" customFormat="false" ht="15.75" hidden="false" customHeight="false" outlineLevel="0" collapsed="false">
      <c r="A417" s="0" t="s">
        <v>533</v>
      </c>
      <c r="B417" s="0" t="n">
        <v>16436015</v>
      </c>
      <c r="C417" s="0" t="n">
        <v>23381852</v>
      </c>
      <c r="D417" s="0" t="n">
        <v>27607410</v>
      </c>
      <c r="F417" s="158"/>
      <c r="G417" s="158"/>
      <c r="H417" s="158"/>
      <c r="I417" s="158"/>
      <c r="J417" s="158"/>
    </row>
    <row r="418" customFormat="false" ht="15.75" hidden="false" customHeight="false" outlineLevel="0" collapsed="false">
      <c r="A418" s="0" t="s">
        <v>534</v>
      </c>
      <c r="B418" s="0" t="n">
        <v>16057354</v>
      </c>
      <c r="C418" s="0" t="n">
        <v>21936765</v>
      </c>
      <c r="D418" s="0" t="n">
        <v>25763106</v>
      </c>
    </row>
    <row r="419" customFormat="false" ht="15.75" hidden="false" customHeight="false" outlineLevel="0" collapsed="false">
      <c r="A419" s="0" t="s">
        <v>535</v>
      </c>
      <c r="B419" s="0" t="n">
        <v>15830375</v>
      </c>
      <c r="C419" s="0" t="n">
        <v>21094545</v>
      </c>
      <c r="D419" s="0" t="n">
        <v>24657473</v>
      </c>
    </row>
    <row r="420" customFormat="false" ht="15.75" hidden="false" customHeight="false" outlineLevel="0" collapsed="false">
      <c r="A420" s="0" t="s">
        <v>536</v>
      </c>
      <c r="B420" s="0" t="n">
        <v>15448957</v>
      </c>
      <c r="C420" s="0" t="n">
        <v>20189712</v>
      </c>
      <c r="D420" s="0" t="n">
        <v>23490110</v>
      </c>
    </row>
    <row r="421" customFormat="false" ht="15.75" hidden="false" customHeight="false" outlineLevel="0" collapsed="false">
      <c r="A421" s="0" t="s">
        <v>537</v>
      </c>
      <c r="B421" s="0" t="n">
        <v>15284480</v>
      </c>
      <c r="C421" s="0" t="n">
        <v>21214823</v>
      </c>
      <c r="D421" s="0" t="n">
        <v>25003676</v>
      </c>
    </row>
    <row r="422" customFormat="false" ht="15.75" hidden="false" customHeight="false" outlineLevel="0" collapsed="false">
      <c r="A422" s="0" t="s">
        <v>538</v>
      </c>
      <c r="B422" s="0" t="n">
        <v>14920350</v>
      </c>
      <c r="C422" s="0" t="n">
        <v>20021488</v>
      </c>
      <c r="D422" s="0" t="n">
        <v>23470155</v>
      </c>
    </row>
    <row r="423" customFormat="false" ht="15.75" hidden="false" customHeight="false" outlineLevel="0" collapsed="false">
      <c r="A423" s="0" t="s">
        <v>539</v>
      </c>
      <c r="B423" s="0" t="n">
        <v>14988651</v>
      </c>
      <c r="C423" s="0" t="n">
        <v>19723810</v>
      </c>
      <c r="D423" s="0" t="n">
        <v>23010610</v>
      </c>
    </row>
    <row r="424" customFormat="false" ht="15.75" hidden="false" customHeight="false" outlineLevel="0" collapsed="false">
      <c r="A424" s="0" t="s">
        <v>540</v>
      </c>
      <c r="B424" s="0" t="n">
        <v>14700953</v>
      </c>
      <c r="C424" s="0" t="n">
        <v>19003290</v>
      </c>
      <c r="D424" s="0" t="n">
        <v>22061316</v>
      </c>
    </row>
    <row r="425" customFormat="false" ht="15.75" hidden="false" customHeight="false" outlineLevel="0" collapsed="false">
      <c r="A425" s="0" t="s">
        <v>541</v>
      </c>
      <c r="B425" s="0" t="n">
        <v>19094231</v>
      </c>
      <c r="C425" s="0" t="n">
        <v>29187366</v>
      </c>
      <c r="D425" s="0" t="n">
        <v>34356162</v>
      </c>
    </row>
    <row r="426" customFormat="false" ht="15.75" hidden="false" customHeight="false" outlineLevel="0" collapsed="false">
      <c r="A426" s="0" t="s">
        <v>542</v>
      </c>
      <c r="B426" s="0" t="n">
        <v>17924735</v>
      </c>
      <c r="C426" s="0" t="n">
        <v>25979398</v>
      </c>
      <c r="D426" s="0" t="n">
        <v>30462528</v>
      </c>
    </row>
    <row r="427" customFormat="false" ht="15.75" hidden="false" customHeight="false" outlineLevel="0" collapsed="false">
      <c r="A427" s="0" t="s">
        <v>543</v>
      </c>
      <c r="B427" s="0" t="n">
        <v>16941527</v>
      </c>
      <c r="C427" s="0" t="n">
        <v>23486098</v>
      </c>
      <c r="D427" s="0" t="n">
        <v>27413598</v>
      </c>
    </row>
    <row r="428" customFormat="false" ht="15.75" hidden="false" customHeight="false" outlineLevel="0" collapsed="false">
      <c r="A428" s="0" t="s">
        <v>544</v>
      </c>
      <c r="B428" s="0" t="n">
        <v>16139706</v>
      </c>
      <c r="C428" s="0" t="n">
        <v>21565947</v>
      </c>
      <c r="D428" s="0" t="n">
        <v>25060202</v>
      </c>
    </row>
    <row r="429" customFormat="false" ht="15.75" hidden="false" customHeight="false" outlineLevel="0" collapsed="false">
      <c r="A429" s="0" t="s">
        <v>545</v>
      </c>
      <c r="B429" s="0" t="n">
        <v>17978015</v>
      </c>
      <c r="C429" s="0" t="n">
        <v>26646409</v>
      </c>
      <c r="D429" s="0" t="n">
        <v>31308150</v>
      </c>
    </row>
    <row r="430" customFormat="false" ht="15.75" hidden="false" customHeight="false" outlineLevel="0" collapsed="false">
      <c r="A430" s="0" t="s">
        <v>546</v>
      </c>
      <c r="B430" s="0" t="n">
        <v>16972048</v>
      </c>
      <c r="C430" s="0" t="n">
        <v>23888297</v>
      </c>
      <c r="D430" s="0" t="n">
        <v>27947200</v>
      </c>
    </row>
    <row r="431" customFormat="false" ht="15.75" hidden="false" customHeight="false" outlineLevel="0" collapsed="false">
      <c r="A431" s="0" t="s">
        <v>547</v>
      </c>
      <c r="B431" s="0" t="n">
        <v>16263635</v>
      </c>
      <c r="C431" s="0" t="n">
        <v>22061338</v>
      </c>
      <c r="D431" s="0" t="n">
        <v>25685611</v>
      </c>
    </row>
    <row r="432" customFormat="false" ht="15.75" hidden="false" customHeight="false" outlineLevel="0" collapsed="false">
      <c r="A432" s="0" t="s">
        <v>548</v>
      </c>
      <c r="B432" s="0" t="n">
        <v>15551007</v>
      </c>
      <c r="C432" s="0" t="n">
        <v>20433328</v>
      </c>
      <c r="D432" s="0" t="n">
        <v>23691471</v>
      </c>
    </row>
    <row r="433" customFormat="false" ht="15.75" hidden="false" customHeight="false" outlineLevel="0" collapsed="false">
      <c r="A433" s="0" t="s">
        <v>549</v>
      </c>
      <c r="B433" s="0" t="n">
        <v>15462103</v>
      </c>
      <c r="C433" s="0" t="n">
        <v>22269547</v>
      </c>
      <c r="D433" s="0" t="n">
        <v>26574239</v>
      </c>
    </row>
    <row r="434" customFormat="false" ht="15.75" hidden="false" customHeight="false" outlineLevel="0" collapsed="false">
      <c r="A434" s="0" t="s">
        <v>550</v>
      </c>
      <c r="B434" s="0" t="n">
        <v>15427430</v>
      </c>
      <c r="C434" s="0" t="n">
        <v>20902395</v>
      </c>
      <c r="D434" s="0" t="n">
        <v>24484863</v>
      </c>
    </row>
    <row r="435" customFormat="false" ht="15.75" hidden="false" customHeight="false" outlineLevel="0" collapsed="false">
      <c r="A435" s="0" t="s">
        <v>551</v>
      </c>
      <c r="B435" s="0" t="n">
        <v>14933393</v>
      </c>
      <c r="C435" s="0" t="n">
        <v>19744346</v>
      </c>
      <c r="D435" s="0" t="n">
        <v>23026249</v>
      </c>
    </row>
    <row r="436" customFormat="false" ht="15.75" hidden="false" customHeight="false" outlineLevel="0" collapsed="false">
      <c r="A436" s="0" t="s">
        <v>552</v>
      </c>
      <c r="B436" s="0" t="n">
        <v>14501449</v>
      </c>
      <c r="C436" s="0" t="n">
        <v>18800365</v>
      </c>
      <c r="D436" s="0" t="n">
        <v>21862366</v>
      </c>
    </row>
    <row r="437" customFormat="false" ht="15.75" hidden="false" customHeight="false" outlineLevel="0" collapsed="false">
      <c r="A437" s="0" t="s">
        <v>553</v>
      </c>
      <c r="B437" s="0" t="n">
        <v>14858882</v>
      </c>
      <c r="C437" s="0" t="n">
        <v>20548560</v>
      </c>
      <c r="D437" s="0" t="n">
        <v>24226806</v>
      </c>
    </row>
    <row r="438" customFormat="false" ht="15.75" hidden="false" customHeight="false" outlineLevel="0" collapsed="false">
      <c r="A438" s="0" t="s">
        <v>554</v>
      </c>
      <c r="B438" s="0" t="n">
        <v>14713372</v>
      </c>
      <c r="C438" s="0" t="n">
        <v>19580054</v>
      </c>
      <c r="D438" s="0" t="n">
        <v>22876203</v>
      </c>
    </row>
    <row r="439" customFormat="false" ht="15.75" hidden="false" customHeight="false" outlineLevel="0" collapsed="false">
      <c r="A439" s="0" t="s">
        <v>555</v>
      </c>
      <c r="B439" s="0" t="n">
        <v>14437238</v>
      </c>
      <c r="C439" s="0" t="n">
        <v>18868166</v>
      </c>
      <c r="D439" s="0" t="n">
        <v>21977343</v>
      </c>
    </row>
    <row r="440" customFormat="false" ht="15.75" hidden="false" customHeight="false" outlineLevel="0" collapsed="false">
      <c r="A440" s="0" t="s">
        <v>556</v>
      </c>
      <c r="B440" s="0" t="n">
        <v>14050635</v>
      </c>
      <c r="C440" s="0" t="n">
        <v>18055123</v>
      </c>
      <c r="D440" s="0" t="n">
        <v>20969897</v>
      </c>
    </row>
    <row r="441" customFormat="false" ht="15.75" hidden="false" customHeight="false" outlineLevel="0" collapsed="false">
      <c r="A441" s="0" t="s">
        <v>557</v>
      </c>
      <c r="B441" s="0" t="n">
        <v>16842256</v>
      </c>
      <c r="C441" s="0" t="n">
        <v>24827159</v>
      </c>
      <c r="D441" s="0" t="n">
        <v>29153697</v>
      </c>
    </row>
    <row r="442" customFormat="false" ht="15.75" hidden="false" customHeight="false" outlineLevel="0" collapsed="false">
      <c r="A442" s="0" t="s">
        <v>558</v>
      </c>
      <c r="B442" s="0" t="n">
        <v>16539029</v>
      </c>
      <c r="C442" s="0" t="n">
        <v>22746899</v>
      </c>
      <c r="D442" s="0" t="n">
        <v>26570946</v>
      </c>
    </row>
    <row r="443" customFormat="false" ht="15.75" hidden="false" customHeight="false" outlineLevel="0" collapsed="false">
      <c r="A443" s="0" t="s">
        <v>559</v>
      </c>
      <c r="B443" s="0" t="n">
        <v>16081137</v>
      </c>
      <c r="C443" s="0" t="n">
        <v>21551530</v>
      </c>
      <c r="D443" s="0" t="n">
        <v>25077752</v>
      </c>
    </row>
    <row r="444" customFormat="false" ht="15.75" hidden="false" customHeight="false" outlineLevel="0" collapsed="false">
      <c r="A444" s="0" t="s">
        <v>560</v>
      </c>
      <c r="B444" s="0" t="n">
        <v>15523659</v>
      </c>
      <c r="C444" s="0" t="n">
        <v>20405916</v>
      </c>
      <c r="D444" s="0" t="n">
        <v>23690663</v>
      </c>
    </row>
    <row r="445" customFormat="false" ht="15.75" hidden="false" customHeight="false" outlineLevel="0" collapsed="false">
      <c r="A445" s="0" t="s">
        <v>561</v>
      </c>
      <c r="B445" s="0" t="n">
        <v>15971306</v>
      </c>
      <c r="C445" s="0" t="n">
        <v>22425646</v>
      </c>
      <c r="D445" s="0" t="n">
        <v>26288748</v>
      </c>
    </row>
    <row r="446" customFormat="false" ht="15.75" hidden="false" customHeight="false" outlineLevel="0" collapsed="false">
      <c r="A446" s="0" t="s">
        <v>562</v>
      </c>
      <c r="B446" s="0" t="n">
        <v>15586067</v>
      </c>
      <c r="C446" s="0" t="n">
        <v>20991132</v>
      </c>
      <c r="D446" s="0" t="n">
        <v>24491130</v>
      </c>
    </row>
    <row r="447" customFormat="false" ht="15.75" hidden="false" customHeight="false" outlineLevel="0" collapsed="false">
      <c r="A447" s="0" t="s">
        <v>563</v>
      </c>
      <c r="B447" s="0" t="n">
        <v>15320549</v>
      </c>
      <c r="C447" s="0" t="n">
        <v>20224005</v>
      </c>
      <c r="D447" s="0" t="n">
        <v>23503066</v>
      </c>
    </row>
    <row r="448" customFormat="false" ht="15.75" hidden="false" customHeight="false" outlineLevel="0" collapsed="false">
      <c r="A448" s="0" t="s">
        <v>564</v>
      </c>
      <c r="B448" s="0" t="n">
        <v>14827839</v>
      </c>
      <c r="C448" s="0" t="n">
        <v>19261110</v>
      </c>
      <c r="D448" s="0" t="n">
        <v>22329287</v>
      </c>
    </row>
    <row r="449" customFormat="false" ht="15.75" hidden="false" customHeight="false" outlineLevel="0" collapsed="false">
      <c r="A449" s="0" t="s">
        <v>565</v>
      </c>
      <c r="B449" s="0" t="n">
        <v>15124354</v>
      </c>
      <c r="C449" s="0" t="n">
        <v>23635890</v>
      </c>
      <c r="D449" s="0" t="n">
        <v>27802422</v>
      </c>
    </row>
    <row r="450" customFormat="false" ht="15.75" hidden="false" customHeight="false" outlineLevel="0" collapsed="false">
      <c r="A450" s="0" t="s">
        <v>566</v>
      </c>
      <c r="B450" s="0" t="n">
        <v>17729902</v>
      </c>
      <c r="C450" s="0" t="n">
        <v>25262465</v>
      </c>
      <c r="D450" s="0" t="n">
        <v>29797747</v>
      </c>
    </row>
    <row r="451" customFormat="false" ht="15.75" hidden="false" customHeight="false" outlineLevel="0" collapsed="false">
      <c r="A451" s="0" t="s">
        <v>567</v>
      </c>
      <c r="B451" s="0" t="n">
        <v>17214497</v>
      </c>
      <c r="C451" s="0" t="n">
        <v>22884398</v>
      </c>
      <c r="D451" s="0" t="n">
        <v>26612864</v>
      </c>
    </row>
    <row r="452" customFormat="false" ht="15.75" hidden="false" customHeight="false" outlineLevel="0" collapsed="false">
      <c r="A452" s="0" t="s">
        <v>568</v>
      </c>
      <c r="B452" s="0" t="n">
        <v>16444676</v>
      </c>
      <c r="C452" s="0" t="n">
        <v>21170392</v>
      </c>
      <c r="D452" s="0" t="n">
        <v>24431837</v>
      </c>
    </row>
    <row r="453" customFormat="false" ht="15.75" hidden="false" customHeight="false" outlineLevel="0" collapsed="false">
      <c r="A453" s="0" t="s">
        <v>569</v>
      </c>
      <c r="B453" s="0" t="n">
        <v>14976172</v>
      </c>
      <c r="C453" s="0" t="n">
        <v>22376143</v>
      </c>
      <c r="D453" s="0" t="n">
        <v>26500337</v>
      </c>
    </row>
    <row r="454" customFormat="false" ht="15.75" hidden="false" customHeight="false" outlineLevel="0" collapsed="false">
      <c r="A454" s="0" t="s">
        <v>570</v>
      </c>
      <c r="B454" s="0" t="n">
        <v>17065658</v>
      </c>
      <c r="C454" s="0" t="n">
        <v>23252896</v>
      </c>
      <c r="D454" s="0" t="n">
        <v>27207180</v>
      </c>
    </row>
    <row r="455" customFormat="false" ht="15.75" hidden="false" customHeight="false" outlineLevel="0" collapsed="false">
      <c r="A455" s="0" t="s">
        <v>571</v>
      </c>
      <c r="B455" s="0" t="n">
        <v>16661331</v>
      </c>
      <c r="C455" s="0" t="n">
        <v>21709894</v>
      </c>
      <c r="D455" s="0" t="n">
        <v>25134845</v>
      </c>
    </row>
    <row r="456" customFormat="false" ht="15.75" hidden="false" customHeight="false" outlineLevel="0" collapsed="false">
      <c r="A456" s="0" t="s">
        <v>572</v>
      </c>
      <c r="B456" s="0" t="n">
        <v>16108905</v>
      </c>
      <c r="C456" s="0" t="n">
        <v>20517342</v>
      </c>
      <c r="D456" s="0" t="n">
        <v>23627647</v>
      </c>
    </row>
    <row r="457" customFormat="false" ht="15.75" hidden="false" customHeight="false" outlineLevel="0" collapsed="false">
      <c r="A457" s="0" t="s">
        <v>573</v>
      </c>
      <c r="B457" s="157" t="n">
        <v>13173811</v>
      </c>
      <c r="C457" s="157" t="n">
        <v>18231124</v>
      </c>
      <c r="D457" s="157" t="n">
        <v>21637177</v>
      </c>
    </row>
    <row r="458" customFormat="false" ht="15.75" hidden="false" customHeight="false" outlineLevel="0" collapsed="false">
      <c r="A458" s="0" t="s">
        <v>574</v>
      </c>
      <c r="B458" s="157" t="n">
        <v>12893234</v>
      </c>
      <c r="C458" s="157" t="n">
        <v>17200166</v>
      </c>
      <c r="D458" s="157" t="n">
        <v>20294104</v>
      </c>
    </row>
    <row r="459" customFormat="false" ht="15.75" hidden="false" customHeight="false" outlineLevel="0" collapsed="false">
      <c r="A459" s="0" t="s">
        <v>575</v>
      </c>
      <c r="B459" s="157" t="n">
        <v>12926047</v>
      </c>
      <c r="C459" s="157" t="n">
        <v>16887491</v>
      </c>
      <c r="D459" s="157" t="n">
        <v>19818357</v>
      </c>
    </row>
    <row r="460" customFormat="false" ht="15.75" hidden="false" customHeight="false" outlineLevel="0" collapsed="false">
      <c r="A460" s="0" t="s">
        <v>576</v>
      </c>
      <c r="B460" s="157" t="n">
        <v>13015360</v>
      </c>
      <c r="C460" s="157" t="n">
        <v>16701762</v>
      </c>
      <c r="D460" s="157" t="n">
        <v>19493906</v>
      </c>
    </row>
    <row r="461" customFormat="false" ht="15.75" hidden="false" customHeight="false" outlineLevel="0" collapsed="false">
      <c r="A461" s="0" t="s">
        <v>577</v>
      </c>
      <c r="B461" s="157" t="n">
        <v>11322604</v>
      </c>
      <c r="C461" s="157" t="n">
        <v>14998972</v>
      </c>
      <c r="D461" s="157" t="n">
        <v>17713269</v>
      </c>
    </row>
    <row r="462" customFormat="false" ht="15.75" hidden="false" customHeight="false" outlineLevel="0" collapsed="false">
      <c r="A462" s="0" t="s">
        <v>578</v>
      </c>
      <c r="B462" s="157" t="n">
        <v>11168280</v>
      </c>
      <c r="C462" s="157" t="n">
        <v>14480984</v>
      </c>
      <c r="D462" s="157" t="n">
        <v>17030020</v>
      </c>
    </row>
    <row r="463" customFormat="false" ht="15.75" hidden="false" customHeight="false" outlineLevel="0" collapsed="false">
      <c r="A463" s="0" t="s">
        <v>579</v>
      </c>
      <c r="B463" s="157" t="n">
        <v>11041161</v>
      </c>
      <c r="C463" s="157" t="n">
        <v>14121246</v>
      </c>
      <c r="D463" s="157" t="n">
        <v>16548482</v>
      </c>
    </row>
    <row r="464" customFormat="false" ht="15.75" hidden="false" customHeight="false" outlineLevel="0" collapsed="false">
      <c r="A464" s="0" t="s">
        <v>580</v>
      </c>
      <c r="B464" s="157" t="n">
        <v>11462839</v>
      </c>
      <c r="C464" s="157" t="n">
        <v>14524717</v>
      </c>
      <c r="D464" s="157" t="n">
        <v>16942281</v>
      </c>
    </row>
    <row r="465" customFormat="false" ht="15.75" hidden="false" customHeight="false" outlineLevel="0" collapsed="false">
      <c r="A465" s="0" t="s">
        <v>581</v>
      </c>
      <c r="B465" s="157" t="n">
        <v>16335955</v>
      </c>
      <c r="C465" s="157" t="n">
        <v>24361571</v>
      </c>
      <c r="D465" s="157" t="n">
        <v>28766677</v>
      </c>
    </row>
    <row r="466" customFormat="false" ht="15.75" hidden="false" customHeight="false" outlineLevel="0" collapsed="false">
      <c r="A466" s="0" t="s">
        <v>582</v>
      </c>
      <c r="B466" s="157" t="n">
        <v>15244195</v>
      </c>
      <c r="C466" s="157" t="n">
        <v>21496508</v>
      </c>
      <c r="D466" s="157" t="n">
        <v>25268929</v>
      </c>
    </row>
    <row r="467" customFormat="false" ht="15.75" hidden="false" customHeight="false" outlineLevel="0" collapsed="false">
      <c r="A467" s="0" t="s">
        <v>583</v>
      </c>
      <c r="B467" s="157" t="n">
        <v>14493225</v>
      </c>
      <c r="C467" s="157" t="n">
        <v>19612015</v>
      </c>
      <c r="D467" s="157" t="n">
        <v>22944148</v>
      </c>
    </row>
    <row r="468" customFormat="false" ht="15.75" hidden="false" customHeight="false" outlineLevel="0" collapsed="false">
      <c r="A468" s="0" t="s">
        <v>584</v>
      </c>
      <c r="B468" s="157" t="n">
        <v>13927007</v>
      </c>
      <c r="C468" s="157" t="n">
        <v>18206500</v>
      </c>
      <c r="D468" s="157" t="n">
        <v>21196350</v>
      </c>
    </row>
    <row r="469" customFormat="false" ht="15.75" hidden="false" customHeight="false" outlineLevel="0" collapsed="false">
      <c r="A469" s="0" t="s">
        <v>585</v>
      </c>
      <c r="B469" s="157" t="n">
        <v>14509051</v>
      </c>
      <c r="C469" s="157" t="n">
        <v>20764791</v>
      </c>
      <c r="D469" s="157" t="n">
        <v>24491642</v>
      </c>
    </row>
    <row r="470" customFormat="false" ht="15.75" hidden="false" customHeight="false" outlineLevel="0" collapsed="false">
      <c r="A470" s="0" t="s">
        <v>586</v>
      </c>
      <c r="B470" s="157" t="n">
        <v>13633192</v>
      </c>
      <c r="C470" s="157" t="n">
        <v>18539716</v>
      </c>
      <c r="D470" s="157" t="n">
        <v>21761997</v>
      </c>
    </row>
    <row r="471" customFormat="false" ht="15.75" hidden="false" customHeight="false" outlineLevel="0" collapsed="false">
      <c r="A471" s="0" t="s">
        <v>587</v>
      </c>
      <c r="B471" s="157" t="n">
        <v>12986682</v>
      </c>
      <c r="C471" s="157" t="n">
        <v>17016980</v>
      </c>
      <c r="D471" s="157" t="n">
        <v>19875596</v>
      </c>
    </row>
    <row r="472" customFormat="false" ht="15.75" hidden="false" customHeight="false" outlineLevel="0" collapsed="false">
      <c r="A472" s="0" t="s">
        <v>588</v>
      </c>
      <c r="B472" s="157" t="n">
        <v>12815794</v>
      </c>
      <c r="C472" s="157" t="n">
        <v>16413690</v>
      </c>
      <c r="D472" s="157" t="n">
        <v>19082524</v>
      </c>
    </row>
    <row r="473" customFormat="false" ht="15.75" hidden="false" customHeight="false" outlineLevel="0" collapsed="false">
      <c r="A473" s="0" t="s">
        <v>589</v>
      </c>
      <c r="B473" s="157" t="n">
        <v>13357176</v>
      </c>
      <c r="C473" s="157" t="n">
        <v>18485598</v>
      </c>
      <c r="D473" s="157" t="n">
        <v>21980942</v>
      </c>
    </row>
    <row r="474" customFormat="false" ht="15.75" hidden="false" customHeight="false" outlineLevel="0" collapsed="false">
      <c r="A474" s="0" t="s">
        <v>590</v>
      </c>
      <c r="B474" s="157" t="n">
        <v>13024803</v>
      </c>
      <c r="C474" s="157" t="n">
        <v>17238261</v>
      </c>
      <c r="D474" s="157" t="n">
        <v>20272971</v>
      </c>
    </row>
    <row r="475" customFormat="false" ht="15.75" hidden="false" customHeight="false" outlineLevel="0" collapsed="false">
      <c r="A475" s="0" t="s">
        <v>591</v>
      </c>
      <c r="B475" s="157" t="n">
        <v>12670153</v>
      </c>
      <c r="C475" s="157" t="n">
        <v>16421982</v>
      </c>
      <c r="D475" s="157" t="n">
        <v>19243948</v>
      </c>
    </row>
    <row r="476" customFormat="false" ht="15.75" hidden="false" customHeight="false" outlineLevel="0" collapsed="false">
      <c r="A476" s="0" t="s">
        <v>592</v>
      </c>
      <c r="B476" s="157" t="n">
        <v>12424163</v>
      </c>
      <c r="C476" s="157" t="n">
        <v>15821385</v>
      </c>
      <c r="D476" s="157" t="n">
        <v>18480344</v>
      </c>
    </row>
    <row r="477" customFormat="false" ht="15.75" hidden="false" customHeight="false" outlineLevel="0" collapsed="false">
      <c r="A477" s="0" t="s">
        <v>593</v>
      </c>
      <c r="B477" s="157" t="n">
        <v>12294671</v>
      </c>
      <c r="C477" s="157" t="n">
        <v>16438298</v>
      </c>
      <c r="D477" s="157" t="n">
        <v>19400560</v>
      </c>
    </row>
    <row r="478" customFormat="false" ht="15.75" hidden="false" customHeight="false" outlineLevel="0" collapsed="false">
      <c r="A478" s="0" t="s">
        <v>594</v>
      </c>
      <c r="B478" s="157" t="n">
        <v>11915026</v>
      </c>
      <c r="C478" s="157" t="n">
        <v>15463630</v>
      </c>
      <c r="D478" s="157" t="n">
        <v>18150446</v>
      </c>
    </row>
    <row r="479" customFormat="false" ht="15.75" hidden="false" customHeight="false" outlineLevel="0" collapsed="false">
      <c r="A479" s="0" t="s">
        <v>595</v>
      </c>
      <c r="B479" s="157" t="n">
        <v>11605724</v>
      </c>
      <c r="C479" s="157" t="n">
        <v>14780048</v>
      </c>
      <c r="D479" s="157" t="n">
        <v>17283188</v>
      </c>
    </row>
    <row r="480" customFormat="false" ht="15.75" hidden="false" customHeight="false" outlineLevel="0" collapsed="false">
      <c r="A480" s="0" t="s">
        <v>596</v>
      </c>
      <c r="B480" s="157" t="n">
        <v>11582201</v>
      </c>
      <c r="C480" s="157" t="n">
        <v>14579767</v>
      </c>
      <c r="D480" s="157" t="n">
        <v>16999147</v>
      </c>
    </row>
    <row r="481" customFormat="false" ht="15.75" hidden="false" customHeight="false" outlineLevel="0" collapsed="false">
      <c r="A481" s="0" t="s">
        <v>597</v>
      </c>
      <c r="B481" s="157" t="n">
        <v>14673194</v>
      </c>
      <c r="C481" s="157" t="n">
        <v>20644317</v>
      </c>
      <c r="D481" s="157" t="n">
        <v>24340767</v>
      </c>
    </row>
    <row r="482" customFormat="false" ht="15.75" hidden="false" customHeight="false" outlineLevel="0" collapsed="false">
      <c r="A482" s="0" t="s">
        <v>598</v>
      </c>
      <c r="B482" s="157" t="n">
        <v>14005870</v>
      </c>
      <c r="C482" s="157" t="n">
        <v>18793080</v>
      </c>
      <c r="D482" s="157" t="n">
        <v>22030180</v>
      </c>
    </row>
    <row r="483" customFormat="false" ht="15.75" hidden="false" customHeight="false" outlineLevel="0" collapsed="false">
      <c r="A483" s="0" t="s">
        <v>599</v>
      </c>
      <c r="B483" s="157" t="n">
        <v>13570228</v>
      </c>
      <c r="C483" s="157" t="n">
        <v>17799007</v>
      </c>
      <c r="D483" s="157" t="n">
        <v>20787376</v>
      </c>
    </row>
    <row r="484" customFormat="false" ht="15.75" hidden="false" customHeight="false" outlineLevel="0" collapsed="false">
      <c r="A484" s="0" t="s">
        <v>600</v>
      </c>
      <c r="B484" s="157" t="n">
        <v>13256400</v>
      </c>
      <c r="C484" s="157" t="n">
        <v>17110866</v>
      </c>
      <c r="D484" s="157" t="n">
        <v>19929357</v>
      </c>
    </row>
    <row r="485" customFormat="false" ht="15.75" hidden="false" customHeight="false" outlineLevel="0" collapsed="false">
      <c r="A485" s="0" t="s">
        <v>601</v>
      </c>
      <c r="B485" s="157" t="n">
        <v>13243917</v>
      </c>
      <c r="C485" s="157" t="n">
        <v>17987671</v>
      </c>
      <c r="D485" s="157" t="n">
        <v>21178330</v>
      </c>
    </row>
    <row r="486" customFormat="false" ht="15.75" hidden="false" customHeight="false" outlineLevel="0" collapsed="false">
      <c r="A486" s="0" t="s">
        <v>602</v>
      </c>
      <c r="B486" s="157" t="n">
        <v>12682046</v>
      </c>
      <c r="C486" s="157" t="n">
        <v>16658392</v>
      </c>
      <c r="D486" s="157" t="n">
        <v>19511118</v>
      </c>
    </row>
    <row r="487" customFormat="false" ht="15.75" hidden="false" customHeight="false" outlineLevel="0" collapsed="false">
      <c r="A487" s="0" t="s">
        <v>603</v>
      </c>
      <c r="B487" s="157" t="n">
        <v>12236376</v>
      </c>
      <c r="C487" s="157" t="n">
        <v>15746271</v>
      </c>
      <c r="D487" s="157" t="n">
        <v>18371371</v>
      </c>
    </row>
    <row r="488" customFormat="false" ht="15.75" hidden="false" customHeight="false" outlineLevel="0" collapsed="false">
      <c r="A488" s="0" t="s">
        <v>604</v>
      </c>
      <c r="B488" s="157" t="n">
        <v>12140475</v>
      </c>
      <c r="C488" s="157" t="n">
        <v>15453124</v>
      </c>
      <c r="D488" s="157" t="n">
        <v>17980460</v>
      </c>
    </row>
    <row r="489" customFormat="false" ht="15.75" hidden="false" customHeight="false" outlineLevel="0" collapsed="false">
      <c r="A489" s="0" t="s">
        <v>605</v>
      </c>
      <c r="B489" s="157" t="n">
        <v>15723648</v>
      </c>
      <c r="C489" s="157" t="n">
        <v>23723202</v>
      </c>
      <c r="D489" s="157" t="n">
        <v>28348584</v>
      </c>
    </row>
    <row r="490" customFormat="false" ht="15.75" hidden="false" customHeight="false" outlineLevel="0" collapsed="false">
      <c r="A490" s="0" t="s">
        <v>606</v>
      </c>
      <c r="B490" s="157" t="n">
        <v>15997728</v>
      </c>
      <c r="C490" s="157" t="n">
        <v>21823988</v>
      </c>
      <c r="D490" s="157" t="n">
        <v>25659438</v>
      </c>
    </row>
    <row r="491" customFormat="false" ht="15.75" hidden="false" customHeight="false" outlineLevel="0" collapsed="false">
      <c r="A491" s="0" t="s">
        <v>607</v>
      </c>
      <c r="B491" s="157" t="n">
        <v>15147601</v>
      </c>
      <c r="C491" s="157" t="n">
        <v>19637463</v>
      </c>
      <c r="D491" s="157" t="n">
        <v>22821477</v>
      </c>
    </row>
    <row r="492" customFormat="false" ht="15.75" hidden="false" customHeight="false" outlineLevel="0" collapsed="false">
      <c r="A492" s="0" t="s">
        <v>608</v>
      </c>
      <c r="B492" s="157" t="n">
        <v>14570087</v>
      </c>
      <c r="C492" s="157" t="n">
        <v>18422709</v>
      </c>
      <c r="D492" s="157" t="n">
        <v>21290953</v>
      </c>
    </row>
    <row r="493" customFormat="false" ht="15.75" hidden="false" customHeight="false" outlineLevel="0" collapsed="false">
      <c r="A493" s="0" t="s">
        <v>609</v>
      </c>
      <c r="B493" s="157" t="n">
        <v>15198239</v>
      </c>
      <c r="C493" s="157" t="n">
        <v>21682414</v>
      </c>
      <c r="D493" s="157" t="n">
        <v>25757172</v>
      </c>
    </row>
    <row r="494" customFormat="false" ht="15.75" hidden="false" customHeight="false" outlineLevel="0" collapsed="false">
      <c r="A494" s="0" t="s">
        <v>610</v>
      </c>
      <c r="B494" s="157" t="n">
        <v>15065232</v>
      </c>
      <c r="C494" s="157" t="n">
        <v>19868458</v>
      </c>
      <c r="D494" s="157" t="n">
        <v>23210325</v>
      </c>
    </row>
    <row r="495" customFormat="false" ht="15.75" hidden="false" customHeight="false" outlineLevel="0" collapsed="false">
      <c r="A495" s="0" t="s">
        <v>611</v>
      </c>
      <c r="B495" s="157" t="n">
        <v>14495066</v>
      </c>
      <c r="C495" s="157" t="n">
        <v>18465461</v>
      </c>
      <c r="D495" s="157" t="n">
        <v>21392184</v>
      </c>
    </row>
    <row r="496" customFormat="false" ht="15.75" hidden="false" customHeight="false" outlineLevel="0" collapsed="false">
      <c r="A496" s="0" t="s">
        <v>612</v>
      </c>
      <c r="B496" s="157" t="n">
        <v>14090711</v>
      </c>
      <c r="C496" s="157" t="n">
        <v>17641510</v>
      </c>
      <c r="D496" s="157" t="n">
        <v>20353771</v>
      </c>
    </row>
    <row r="497" customFormat="false" ht="15.75" hidden="false" customHeight="false" outlineLevel="0" collapsed="false">
      <c r="A497" s="0" t="s">
        <v>613</v>
      </c>
      <c r="B497" s="157" t="n">
        <v>30396235</v>
      </c>
      <c r="C497" s="157" t="n">
        <v>42993063</v>
      </c>
      <c r="D497" s="157" t="n">
        <v>50811969</v>
      </c>
    </row>
    <row r="498" customFormat="false" ht="15.75" hidden="false" customHeight="false" outlineLevel="0" collapsed="false">
      <c r="A498" s="0" t="s">
        <v>614</v>
      </c>
      <c r="B498" s="157" t="n">
        <v>28701094</v>
      </c>
      <c r="C498" s="157" t="n">
        <v>38897245</v>
      </c>
      <c r="D498" s="157" t="n">
        <v>45546397</v>
      </c>
    </row>
    <row r="499" customFormat="false" ht="15.75" hidden="false" customHeight="false" outlineLevel="0" collapsed="false">
      <c r="A499" s="0" t="s">
        <v>615</v>
      </c>
      <c r="B499" s="157" t="n">
        <v>27203198</v>
      </c>
      <c r="C499" s="157" t="n">
        <v>35881774</v>
      </c>
      <c r="D499" s="157" t="n">
        <v>41807131</v>
      </c>
    </row>
    <row r="500" customFormat="false" ht="15.75" hidden="false" customHeight="false" outlineLevel="0" collapsed="false">
      <c r="A500" s="0" t="s">
        <v>616</v>
      </c>
      <c r="B500" s="157" t="n">
        <v>25815199</v>
      </c>
      <c r="C500" s="157" t="n">
        <v>33363214</v>
      </c>
      <c r="D500" s="157" t="n">
        <v>38727771</v>
      </c>
    </row>
    <row r="501" customFormat="false" ht="15.75" hidden="false" customHeight="false" outlineLevel="0" collapsed="false">
      <c r="A501" s="0" t="s">
        <v>617</v>
      </c>
      <c r="B501" s="157" t="n">
        <v>29197389</v>
      </c>
      <c r="C501" s="157" t="n">
        <v>40303493</v>
      </c>
      <c r="D501" s="157" t="n">
        <v>47401061</v>
      </c>
    </row>
    <row r="502" customFormat="false" ht="15.75" hidden="false" customHeight="false" outlineLevel="0" collapsed="false">
      <c r="A502" s="0" t="s">
        <v>618</v>
      </c>
      <c r="B502" s="157" t="n">
        <v>27696793</v>
      </c>
      <c r="C502" s="157" t="n">
        <v>36945893</v>
      </c>
      <c r="D502" s="157" t="n">
        <v>43147627</v>
      </c>
    </row>
    <row r="503" customFormat="false" ht="15.75" hidden="false" customHeight="false" outlineLevel="0" collapsed="false">
      <c r="A503" s="0" t="s">
        <v>619</v>
      </c>
      <c r="B503" s="157" t="n">
        <v>26290880</v>
      </c>
      <c r="C503" s="157" t="n">
        <v>34228957</v>
      </c>
      <c r="D503" s="157" t="n">
        <v>39797439</v>
      </c>
    </row>
    <row r="504" customFormat="false" ht="15.75" hidden="false" customHeight="false" outlineLevel="0" collapsed="false">
      <c r="A504" s="0" t="s">
        <v>620</v>
      </c>
      <c r="B504" s="157" t="n">
        <v>25065631</v>
      </c>
      <c r="C504" s="157" t="n">
        <v>32132839</v>
      </c>
      <c r="D504" s="157" t="n">
        <v>37256507</v>
      </c>
    </row>
    <row r="505" customFormat="false" ht="15.75" hidden="false" customHeight="false" outlineLevel="0" collapsed="false">
      <c r="A505" s="0" t="s">
        <v>621</v>
      </c>
      <c r="B505" s="157" t="n">
        <v>24972875</v>
      </c>
      <c r="C505" s="157" t="n">
        <v>37516642</v>
      </c>
      <c r="D505" s="157" t="n">
        <v>45066018</v>
      </c>
    </row>
    <row r="506" customFormat="false" ht="15.75" hidden="false" customHeight="false" outlineLevel="0" collapsed="false">
      <c r="A506" s="0" t="s">
        <v>622</v>
      </c>
      <c r="B506" s="157" t="n">
        <v>25033511</v>
      </c>
      <c r="C506" s="157" t="n">
        <v>37255093</v>
      </c>
      <c r="D506" s="157" t="n">
        <v>44610738</v>
      </c>
    </row>
    <row r="507" customFormat="false" ht="15.75" hidden="false" customHeight="false" outlineLevel="0" collapsed="false">
      <c r="A507" s="0" t="s">
        <v>623</v>
      </c>
      <c r="B507" s="157" t="n">
        <v>24643265</v>
      </c>
      <c r="C507" s="157" t="n">
        <v>36006263</v>
      </c>
      <c r="D507" s="157" t="n">
        <v>43110068</v>
      </c>
    </row>
    <row r="508" customFormat="false" ht="15.75" hidden="false" customHeight="false" outlineLevel="0" collapsed="false">
      <c r="A508" s="0" t="s">
        <v>624</v>
      </c>
      <c r="B508" s="157" t="n">
        <v>24326873</v>
      </c>
      <c r="C508" s="157" t="n">
        <v>34625811</v>
      </c>
      <c r="D508" s="157" t="n">
        <v>41404091</v>
      </c>
    </row>
    <row r="509" customFormat="false" ht="15.75" hidden="false" customHeight="false" outlineLevel="0" collapsed="false">
      <c r="A509" s="0" t="s">
        <v>625</v>
      </c>
      <c r="B509" s="157" t="n">
        <v>23479698</v>
      </c>
      <c r="C509" s="157" t="n">
        <v>34851908</v>
      </c>
      <c r="D509" s="157" t="n">
        <v>41803541</v>
      </c>
    </row>
    <row r="510" customFormat="false" ht="15.75" hidden="false" customHeight="false" outlineLevel="0" collapsed="false">
      <c r="A510" s="0" t="s">
        <v>626</v>
      </c>
      <c r="B510" s="157" t="n">
        <v>22941681</v>
      </c>
      <c r="C510" s="157" t="n">
        <v>33459057</v>
      </c>
      <c r="D510" s="157" t="n">
        <v>40124993</v>
      </c>
    </row>
    <row r="511" customFormat="false" ht="15.75" hidden="false" customHeight="false" outlineLevel="0" collapsed="false">
      <c r="A511" s="0" t="s">
        <v>627</v>
      </c>
      <c r="B511" s="157" t="n">
        <v>22188698</v>
      </c>
      <c r="C511" s="157" t="n">
        <v>31485632</v>
      </c>
      <c r="D511" s="157" t="n">
        <v>37733746</v>
      </c>
    </row>
    <row r="512" customFormat="false" ht="15.75" hidden="false" customHeight="false" outlineLevel="0" collapsed="false">
      <c r="A512" s="0" t="s">
        <v>628</v>
      </c>
      <c r="B512" s="157" t="n">
        <v>22135240</v>
      </c>
      <c r="C512" s="157" t="n">
        <v>30691854</v>
      </c>
      <c r="D512" s="157" t="n">
        <v>36683638</v>
      </c>
    </row>
    <row r="513" customFormat="false" ht="15.75" hidden="false" customHeight="false" outlineLevel="0" collapsed="false">
      <c r="A513" s="0" t="s">
        <v>629</v>
      </c>
      <c r="B513" s="157" t="n">
        <v>13501682</v>
      </c>
      <c r="C513" s="157" t="n">
        <v>19237892</v>
      </c>
      <c r="D513" s="157" t="n">
        <v>22888046</v>
      </c>
    </row>
    <row r="514" customFormat="false" ht="15.75" hidden="false" customHeight="false" outlineLevel="0" collapsed="false">
      <c r="A514" s="0" t="s">
        <v>630</v>
      </c>
      <c r="B514" s="157" t="n">
        <v>13209224</v>
      </c>
      <c r="C514" s="157" t="n">
        <v>18181422</v>
      </c>
      <c r="D514" s="157" t="n">
        <v>21508938</v>
      </c>
    </row>
    <row r="515" customFormat="false" ht="15.75" hidden="false" customHeight="false" outlineLevel="0" collapsed="false">
      <c r="A515" s="0" t="s">
        <v>631</v>
      </c>
      <c r="B515" s="157" t="n">
        <v>13152920</v>
      </c>
      <c r="C515" s="157" t="n">
        <v>17706379</v>
      </c>
      <c r="D515" s="157" t="n">
        <v>20834811</v>
      </c>
    </row>
    <row r="516" customFormat="false" ht="15.75" hidden="false" customHeight="false" outlineLevel="0" collapsed="false">
      <c r="A516" s="0" t="s">
        <v>632</v>
      </c>
      <c r="B516" s="157" t="n">
        <v>12995878</v>
      </c>
      <c r="C516" s="157" t="n">
        <v>17149630</v>
      </c>
      <c r="D516" s="157" t="n">
        <v>20059566</v>
      </c>
    </row>
    <row r="517" customFormat="false" ht="15.75" hidden="false" customHeight="false" outlineLevel="0" collapsed="false">
      <c r="A517" s="0" t="s">
        <v>633</v>
      </c>
      <c r="B517" s="157" t="n">
        <v>12286849</v>
      </c>
      <c r="C517" s="157" t="n">
        <v>17095407</v>
      </c>
      <c r="D517" s="157" t="n">
        <v>20300418</v>
      </c>
    </row>
    <row r="518" customFormat="false" ht="15.75" hidden="false" customHeight="false" outlineLevel="0" collapsed="false">
      <c r="A518" s="0" t="s">
        <v>634</v>
      </c>
      <c r="B518" s="157" t="n">
        <v>12154753</v>
      </c>
      <c r="C518" s="157" t="n">
        <v>16463524</v>
      </c>
      <c r="D518" s="157" t="n">
        <v>19452226</v>
      </c>
    </row>
    <row r="519" customFormat="false" ht="15.75" hidden="false" customHeight="false" outlineLevel="0" collapsed="false">
      <c r="A519" s="0" t="s">
        <v>635</v>
      </c>
      <c r="B519" s="157" t="n">
        <v>12150342</v>
      </c>
      <c r="C519" s="157" t="n">
        <v>16114912</v>
      </c>
      <c r="D519" s="157" t="n">
        <v>18926849</v>
      </c>
    </row>
    <row r="520" customFormat="false" ht="15.75" hidden="false" customHeight="false" outlineLevel="0" collapsed="false">
      <c r="A520" s="0" t="s">
        <v>636</v>
      </c>
      <c r="B520" s="157" t="n">
        <v>12420774</v>
      </c>
      <c r="C520" s="157" t="n">
        <v>16212576</v>
      </c>
      <c r="D520" s="157" t="n">
        <v>18921531</v>
      </c>
    </row>
    <row r="521" customFormat="false" ht="15.75" hidden="false" customHeight="false" outlineLevel="0" collapsed="false">
      <c r="A521" s="0" t="s">
        <v>637</v>
      </c>
      <c r="B521" s="157" t="n">
        <v>16253547</v>
      </c>
      <c r="C521" s="157" t="n">
        <v>24792226</v>
      </c>
      <c r="D521" s="157" t="n">
        <v>29351172</v>
      </c>
    </row>
    <row r="522" customFormat="false" ht="15.75" hidden="false" customHeight="false" outlineLevel="0" collapsed="false">
      <c r="A522" s="0" t="s">
        <v>638</v>
      </c>
      <c r="B522" s="157" t="n">
        <v>15060996</v>
      </c>
      <c r="C522" s="157" t="n">
        <v>21730193</v>
      </c>
      <c r="D522" s="157" t="n">
        <v>25607398</v>
      </c>
    </row>
    <row r="523" customFormat="false" ht="15.75" hidden="false" customHeight="false" outlineLevel="0" collapsed="false">
      <c r="A523" s="0" t="s">
        <v>639</v>
      </c>
      <c r="B523" s="157" t="n">
        <v>14209733</v>
      </c>
      <c r="C523" s="157" t="n">
        <v>19669255</v>
      </c>
      <c r="D523" s="157" t="n">
        <v>23071126</v>
      </c>
    </row>
    <row r="524" customFormat="false" ht="15.75" hidden="false" customHeight="false" outlineLevel="0" collapsed="false">
      <c r="A524" s="0" t="s">
        <v>640</v>
      </c>
      <c r="B524" s="157" t="n">
        <v>13496572</v>
      </c>
      <c r="C524" s="157" t="n">
        <v>18038234</v>
      </c>
      <c r="D524" s="157" t="n">
        <v>21064429</v>
      </c>
    </row>
    <row r="525" customFormat="false" ht="15.75" hidden="false" customHeight="false" outlineLevel="0" collapsed="false">
      <c r="A525" s="0" t="s">
        <v>641</v>
      </c>
      <c r="B525" s="157" t="n">
        <v>15305762</v>
      </c>
      <c r="C525" s="157" t="n">
        <v>22638786</v>
      </c>
      <c r="D525" s="157" t="n">
        <v>26745317</v>
      </c>
    </row>
    <row r="526" customFormat="false" ht="15.75" hidden="false" customHeight="false" outlineLevel="0" collapsed="false">
      <c r="A526" s="0" t="s">
        <v>642</v>
      </c>
      <c r="B526" s="157" t="n">
        <v>14354999</v>
      </c>
      <c r="C526" s="157" t="n">
        <v>20221346</v>
      </c>
      <c r="D526" s="157" t="n">
        <v>23771240</v>
      </c>
    </row>
    <row r="527" customFormat="false" ht="15.75" hidden="false" customHeight="false" outlineLevel="0" collapsed="false">
      <c r="A527" s="0" t="s">
        <v>643</v>
      </c>
      <c r="B527" s="157" t="n">
        <v>13576260</v>
      </c>
      <c r="C527" s="157" t="n">
        <v>18403409</v>
      </c>
      <c r="D527" s="157" t="n">
        <v>21534730</v>
      </c>
    </row>
    <row r="528" customFormat="false" ht="15.75" hidden="false" customHeight="false" outlineLevel="0" collapsed="false">
      <c r="A528" s="0" t="s">
        <v>644</v>
      </c>
      <c r="B528" s="157" t="n">
        <v>13054101</v>
      </c>
      <c r="C528" s="157" t="n">
        <v>17195642</v>
      </c>
      <c r="D528" s="157" t="n">
        <v>20034710</v>
      </c>
    </row>
    <row r="529" customFormat="false" ht="15.75" hidden="false" customHeight="false" outlineLevel="0" collapsed="false">
      <c r="A529" s="0" t="s">
        <v>645</v>
      </c>
      <c r="B529" s="157" t="n">
        <v>13423004</v>
      </c>
      <c r="C529" s="157" t="n">
        <v>18966555</v>
      </c>
      <c r="D529" s="157" t="n">
        <v>22604950</v>
      </c>
    </row>
    <row r="530" customFormat="false" ht="15.75" hidden="false" customHeight="false" outlineLevel="0" collapsed="false">
      <c r="A530" s="0" t="s">
        <v>646</v>
      </c>
      <c r="B530" s="157" t="n">
        <v>12791815</v>
      </c>
      <c r="C530" s="157" t="n">
        <v>17321543</v>
      </c>
      <c r="D530" s="157" t="n">
        <v>20417425</v>
      </c>
    </row>
    <row r="531" customFormat="false" ht="15.75" hidden="false" customHeight="false" outlineLevel="0" collapsed="false">
      <c r="A531" s="0" t="s">
        <v>647</v>
      </c>
      <c r="B531" s="157" t="n">
        <v>12361083</v>
      </c>
      <c r="C531" s="157" t="n">
        <v>16397142</v>
      </c>
      <c r="D531" s="157" t="n">
        <v>19265626</v>
      </c>
    </row>
    <row r="532" customFormat="false" ht="15.75" hidden="false" customHeight="false" outlineLevel="0" collapsed="false">
      <c r="A532" s="0" t="s">
        <v>648</v>
      </c>
      <c r="B532" s="157" t="n">
        <v>12072877</v>
      </c>
      <c r="C532" s="157" t="n">
        <v>15730783</v>
      </c>
      <c r="D532" s="157" t="n">
        <v>18419196</v>
      </c>
    </row>
    <row r="533" customFormat="false" ht="15.75" hidden="false" customHeight="false" outlineLevel="0" collapsed="false">
      <c r="A533" s="0" t="s">
        <v>649</v>
      </c>
      <c r="B533" s="157" t="n">
        <v>12710789</v>
      </c>
      <c r="C533" s="157" t="n">
        <v>17491793</v>
      </c>
      <c r="D533" s="157" t="n">
        <v>20700662</v>
      </c>
    </row>
    <row r="534" customFormat="false" ht="15.75" hidden="false" customHeight="false" outlineLevel="0" collapsed="false">
      <c r="A534" s="0" t="s">
        <v>650</v>
      </c>
      <c r="B534" s="157" t="n">
        <v>12220702</v>
      </c>
      <c r="C534" s="157" t="n">
        <v>16358175</v>
      </c>
      <c r="D534" s="157" t="n">
        <v>19258502</v>
      </c>
    </row>
    <row r="535" customFormat="false" ht="15.75" hidden="false" customHeight="false" outlineLevel="0" collapsed="false">
      <c r="A535" s="0" t="s">
        <v>651</v>
      </c>
      <c r="B535" s="157" t="n">
        <v>11877752</v>
      </c>
      <c r="C535" s="157" t="n">
        <v>15596698</v>
      </c>
      <c r="D535" s="157" t="n">
        <v>18304894</v>
      </c>
    </row>
    <row r="536" customFormat="false" ht="15.75" hidden="false" customHeight="false" outlineLevel="0" collapsed="false">
      <c r="A536" s="0" t="s">
        <v>652</v>
      </c>
      <c r="B536" s="157" t="n">
        <v>11728856</v>
      </c>
      <c r="C536" s="157" t="n">
        <v>15167084</v>
      </c>
      <c r="D536" s="157" t="n">
        <v>17735299</v>
      </c>
    </row>
    <row r="537" customFormat="false" ht="15.75" hidden="false" customHeight="false" outlineLevel="0" collapsed="false">
      <c r="A537" s="0" t="s">
        <v>653</v>
      </c>
      <c r="B537" s="157" t="n">
        <v>14650983</v>
      </c>
      <c r="C537" s="157" t="n">
        <v>21085165</v>
      </c>
      <c r="D537" s="157" t="n">
        <v>24886587</v>
      </c>
    </row>
    <row r="538" customFormat="false" ht="15.75" hidden="false" customHeight="false" outlineLevel="0" collapsed="false">
      <c r="A538" s="0" t="s">
        <v>654</v>
      </c>
      <c r="B538" s="157" t="n">
        <v>13956824</v>
      </c>
      <c r="C538" s="157" t="n">
        <v>19242362</v>
      </c>
      <c r="D538" s="157" t="n">
        <v>22591412</v>
      </c>
    </row>
    <row r="539" customFormat="false" ht="15.75" hidden="false" customHeight="false" outlineLevel="0" collapsed="false">
      <c r="A539" s="0" t="s">
        <v>655</v>
      </c>
      <c r="B539" s="157" t="n">
        <v>13477008</v>
      </c>
      <c r="C539" s="157" t="n">
        <v>18168764</v>
      </c>
      <c r="D539" s="157" t="n">
        <v>21262690</v>
      </c>
    </row>
    <row r="540" customFormat="false" ht="15.75" hidden="false" customHeight="false" outlineLevel="0" collapsed="false">
      <c r="A540" s="0" t="s">
        <v>656</v>
      </c>
      <c r="B540" s="157" t="n">
        <v>13079942</v>
      </c>
      <c r="C540" s="157" t="n">
        <v>17347840</v>
      </c>
      <c r="D540" s="157" t="n">
        <v>20261180</v>
      </c>
    </row>
    <row r="541" customFormat="false" ht="15.75" hidden="false" customHeight="false" outlineLevel="0" collapsed="false">
      <c r="A541" s="0" t="s">
        <v>657</v>
      </c>
      <c r="B541" s="157" t="n">
        <v>13772618</v>
      </c>
      <c r="C541" s="157" t="n">
        <v>19270187</v>
      </c>
      <c r="D541" s="157" t="n">
        <v>22693225</v>
      </c>
    </row>
    <row r="542" customFormat="false" ht="15.75" hidden="false" customHeight="false" outlineLevel="0" collapsed="false">
      <c r="A542" s="0" t="s">
        <v>658</v>
      </c>
      <c r="B542" s="157" t="n">
        <v>13201689</v>
      </c>
      <c r="C542" s="157" t="n">
        <v>17922755</v>
      </c>
      <c r="D542" s="157" t="n">
        <v>21015329</v>
      </c>
    </row>
    <row r="543" customFormat="false" ht="15.75" hidden="false" customHeight="false" outlineLevel="0" collapsed="false">
      <c r="A543" s="0" t="s">
        <v>659</v>
      </c>
      <c r="B543" s="157" t="n">
        <v>12709027</v>
      </c>
      <c r="C543" s="157" t="n">
        <v>16901621</v>
      </c>
      <c r="D543" s="157" t="n">
        <v>19760112</v>
      </c>
    </row>
    <row r="544" customFormat="false" ht="15.75" hidden="false" customHeight="false" outlineLevel="0" collapsed="false">
      <c r="A544" s="0" t="s">
        <v>660</v>
      </c>
      <c r="B544" s="157" t="n">
        <v>12533764</v>
      </c>
      <c r="C544" s="157" t="n">
        <v>16459078</v>
      </c>
      <c r="D544" s="157" t="n">
        <v>19199357</v>
      </c>
    </row>
    <row r="545" customFormat="false" ht="15.75" hidden="false" customHeight="false" outlineLevel="0" collapsed="false">
      <c r="A545" s="0" t="s">
        <v>661</v>
      </c>
      <c r="B545" s="157" t="n">
        <v>16672909</v>
      </c>
      <c r="C545" s="157" t="n">
        <v>25664586</v>
      </c>
      <c r="D545" s="157" t="n">
        <v>30723786</v>
      </c>
    </row>
    <row r="546" customFormat="false" ht="15.75" hidden="false" customHeight="false" outlineLevel="0" collapsed="false">
      <c r="A546" s="0" t="s">
        <v>662</v>
      </c>
      <c r="B546" s="157" t="n">
        <v>15556424</v>
      </c>
      <c r="C546" s="157" t="n">
        <v>21650497</v>
      </c>
      <c r="D546" s="157" t="n">
        <v>25518436</v>
      </c>
    </row>
    <row r="547" customFormat="false" ht="15.75" hidden="false" customHeight="false" outlineLevel="0" collapsed="false">
      <c r="A547" s="0" t="s">
        <v>663</v>
      </c>
      <c r="B547" s="157" t="n">
        <v>14595170</v>
      </c>
      <c r="C547" s="157" t="n">
        <v>19298495</v>
      </c>
      <c r="D547" s="157" t="n">
        <v>22480618</v>
      </c>
    </row>
    <row r="548" customFormat="false" ht="15.75" hidden="false" customHeight="false" outlineLevel="0" collapsed="false">
      <c r="A548" s="0" t="s">
        <v>664</v>
      </c>
      <c r="B548" s="157" t="n">
        <v>13996560</v>
      </c>
      <c r="C548" s="157" t="n">
        <v>18033963</v>
      </c>
      <c r="D548" s="157" t="n">
        <v>20884912</v>
      </c>
    </row>
    <row r="549" customFormat="false" ht="15.75" hidden="false" customHeight="false" outlineLevel="0" collapsed="false">
      <c r="A549" s="0" t="s">
        <v>665</v>
      </c>
      <c r="B549" s="157" t="n">
        <v>15966266</v>
      </c>
      <c r="C549" s="157" t="n">
        <v>23261145</v>
      </c>
      <c r="D549" s="157" t="n">
        <v>27665597</v>
      </c>
    </row>
    <row r="550" customFormat="false" ht="15.75" hidden="false" customHeight="false" outlineLevel="0" collapsed="false">
      <c r="A550" s="0" t="s">
        <v>666</v>
      </c>
      <c r="B550" s="157" t="n">
        <v>14938961</v>
      </c>
      <c r="C550" s="157" t="n">
        <v>20170043</v>
      </c>
      <c r="D550" s="157" t="n">
        <v>23618247</v>
      </c>
    </row>
    <row r="551" customFormat="false" ht="15.75" hidden="false" customHeight="false" outlineLevel="0" collapsed="false">
      <c r="A551" s="0" t="s">
        <v>667</v>
      </c>
      <c r="B551" s="157" t="n">
        <v>14208351</v>
      </c>
      <c r="C551" s="157" t="n">
        <v>18501105</v>
      </c>
      <c r="D551" s="157" t="n">
        <v>21480322</v>
      </c>
    </row>
    <row r="552" customFormat="false" ht="15.75" hidden="false" customHeight="false" outlineLevel="0" collapsed="false">
      <c r="A552" s="0" t="s">
        <v>668</v>
      </c>
      <c r="B552" s="157" t="n">
        <v>13729758</v>
      </c>
      <c r="C552" s="157" t="n">
        <v>17544087</v>
      </c>
      <c r="D552" s="157" t="n">
        <v>2028046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52"/>
  <sheetViews>
    <sheetView showFormulas="false" showGridLines="true" showRowColHeaders="true" showZeros="true" rightToLeft="false" tabSelected="true" showOutlineSymbols="true" defaultGridColor="true" view="normal" topLeftCell="A514" colorId="64" zoomScale="100" zoomScaleNormal="100" zoomScalePageLayoutView="100" workbookViewId="0">
      <selection pane="topLeft" activeCell="G532" activeCellId="0" sqref="G53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0.25"/>
    <col collapsed="false" customWidth="true" hidden="false" outlineLevel="0" max="4" min="2" style="79" width="8.99"/>
    <col collapsed="false" customWidth="true" hidden="false" outlineLevel="0" max="5" min="5" style="0" width="8.99"/>
  </cols>
  <sheetData>
    <row r="1" customFormat="false" ht="15.75" hidden="false" customHeight="false" outlineLevel="0" collapsed="false">
      <c r="A1" s="0" t="s">
        <v>117</v>
      </c>
      <c r="B1" s="79" t="n">
        <v>13210960</v>
      </c>
      <c r="C1" s="79" t="n">
        <v>18024633</v>
      </c>
      <c r="D1" s="79" t="n">
        <v>21977434</v>
      </c>
    </row>
    <row r="2" customFormat="false" ht="15.75" hidden="false" customHeight="false" outlineLevel="0" collapsed="false">
      <c r="A2" s="0" t="s">
        <v>118</v>
      </c>
      <c r="B2" s="79" t="n">
        <v>13124857</v>
      </c>
      <c r="C2" s="79" t="n">
        <v>17501912</v>
      </c>
      <c r="D2" s="79" t="n">
        <v>21257652</v>
      </c>
    </row>
    <row r="3" customFormat="false" ht="15.75" hidden="false" customHeight="false" outlineLevel="0" collapsed="false">
      <c r="A3" s="0" t="s">
        <v>119</v>
      </c>
      <c r="B3" s="79" t="n">
        <v>13104444</v>
      </c>
      <c r="C3" s="79" t="n">
        <v>17377423</v>
      </c>
      <c r="D3" s="79" t="n">
        <v>21084229</v>
      </c>
    </row>
    <row r="4" customFormat="false" ht="15.75" hidden="false" customHeight="false" outlineLevel="0" collapsed="false">
      <c r="A4" s="0" t="s">
        <v>120</v>
      </c>
      <c r="B4" s="79" t="n">
        <v>13095006</v>
      </c>
      <c r="C4" s="79" t="n">
        <v>17316940</v>
      </c>
      <c r="D4" s="79" t="n">
        <v>21011161</v>
      </c>
    </row>
    <row r="5" customFormat="false" ht="15.75" hidden="false" customHeight="false" outlineLevel="0" collapsed="false">
      <c r="A5" s="0" t="s">
        <v>121</v>
      </c>
      <c r="B5" s="79" t="n">
        <v>13142885</v>
      </c>
      <c r="C5" s="79" t="n">
        <v>17620001</v>
      </c>
      <c r="D5" s="79" t="n">
        <v>21384035</v>
      </c>
    </row>
    <row r="6" customFormat="false" ht="15.75" hidden="false" customHeight="false" outlineLevel="0" collapsed="false">
      <c r="A6" s="0" t="s">
        <v>122</v>
      </c>
      <c r="B6" s="79" t="n">
        <v>13086702</v>
      </c>
      <c r="C6" s="79" t="n">
        <v>17275670</v>
      </c>
      <c r="D6" s="79" t="n">
        <v>20923294</v>
      </c>
    </row>
    <row r="7" customFormat="false" ht="15.75" hidden="false" customHeight="false" outlineLevel="0" collapsed="false">
      <c r="A7" s="0" t="s">
        <v>123</v>
      </c>
      <c r="B7" s="79" t="n">
        <v>13061543</v>
      </c>
      <c r="C7" s="79" t="n">
        <v>17124618</v>
      </c>
      <c r="D7" s="79" t="n">
        <v>20706630</v>
      </c>
    </row>
    <row r="8" customFormat="false" ht="15.75" hidden="false" customHeight="false" outlineLevel="0" collapsed="false">
      <c r="A8" s="0" t="s">
        <v>124</v>
      </c>
      <c r="B8" s="79" t="n">
        <v>13049099</v>
      </c>
      <c r="C8" s="79" t="n">
        <v>17051317</v>
      </c>
      <c r="D8" s="79" t="n">
        <v>20594974</v>
      </c>
    </row>
    <row r="9" customFormat="false" ht="15.75" hidden="false" customHeight="false" outlineLevel="0" collapsed="false">
      <c r="A9" s="0" t="s">
        <v>125</v>
      </c>
      <c r="B9" s="79" t="n">
        <v>13451373</v>
      </c>
      <c r="C9" s="79" t="n">
        <v>19594714</v>
      </c>
      <c r="D9" s="79" t="n">
        <v>23571196</v>
      </c>
    </row>
    <row r="10" customFormat="false" ht="15.75" hidden="false" customHeight="false" outlineLevel="0" collapsed="false">
      <c r="A10" s="0" t="s">
        <v>126</v>
      </c>
      <c r="B10" s="79" t="n">
        <v>13396475</v>
      </c>
      <c r="C10" s="79" t="n">
        <v>19230101</v>
      </c>
      <c r="D10" s="79" t="n">
        <v>23256791</v>
      </c>
    </row>
    <row r="11" customFormat="false" ht="15.75" hidden="false" customHeight="false" outlineLevel="0" collapsed="false">
      <c r="A11" s="0" t="s">
        <v>127</v>
      </c>
      <c r="B11" s="79" t="n">
        <v>13309184</v>
      </c>
      <c r="C11" s="79" t="n">
        <v>18654793</v>
      </c>
      <c r="D11" s="79" t="n">
        <v>22712638</v>
      </c>
    </row>
    <row r="12" customFormat="false" ht="15.75" hidden="false" customHeight="false" outlineLevel="0" collapsed="false">
      <c r="A12" s="0" t="s">
        <v>128</v>
      </c>
      <c r="B12" s="79" t="n">
        <v>13239879</v>
      </c>
      <c r="C12" s="79" t="n">
        <v>18214206</v>
      </c>
      <c r="D12" s="79" t="n">
        <v>22187972</v>
      </c>
    </row>
    <row r="13" customFormat="false" ht="15.75" hidden="false" customHeight="false" outlineLevel="0" collapsed="false">
      <c r="A13" s="0" t="s">
        <v>129</v>
      </c>
      <c r="B13" s="79" t="n">
        <v>13439192</v>
      </c>
      <c r="C13" s="79" t="n">
        <v>19529990</v>
      </c>
      <c r="D13" s="79" t="n">
        <v>23417611</v>
      </c>
    </row>
    <row r="14" customFormat="false" ht="15.75" hidden="false" customHeight="false" outlineLevel="0" collapsed="false">
      <c r="A14" s="0" t="s">
        <v>130</v>
      </c>
      <c r="B14" s="79" t="n">
        <v>13366789</v>
      </c>
      <c r="C14" s="79" t="n">
        <v>19052500</v>
      </c>
      <c r="D14" s="79" t="n">
        <v>22974170</v>
      </c>
    </row>
    <row r="15" customFormat="false" ht="15.75" hidden="false" customHeight="false" outlineLevel="0" collapsed="false">
      <c r="A15" s="0" t="s">
        <v>131</v>
      </c>
      <c r="B15" s="79" t="n">
        <v>13256850</v>
      </c>
      <c r="C15" s="79" t="n">
        <v>18341573</v>
      </c>
      <c r="D15" s="79" t="n">
        <v>22224417</v>
      </c>
    </row>
    <row r="16" customFormat="false" ht="15.75" hidden="false" customHeight="false" outlineLevel="0" collapsed="false">
      <c r="A16" s="0" t="s">
        <v>132</v>
      </c>
      <c r="B16" s="79" t="n">
        <v>13111147</v>
      </c>
      <c r="C16" s="79" t="n">
        <v>17416738</v>
      </c>
      <c r="D16" s="79" t="n">
        <v>21156637</v>
      </c>
    </row>
    <row r="17" customFormat="false" ht="15.75" hidden="false" customHeight="false" outlineLevel="0" collapsed="false">
      <c r="A17" s="0" t="s">
        <v>133</v>
      </c>
      <c r="B17" s="79" t="n">
        <v>13524107</v>
      </c>
      <c r="C17" s="79" t="n">
        <v>20061831</v>
      </c>
      <c r="D17" s="79" t="n">
        <v>24110878</v>
      </c>
    </row>
    <row r="18" customFormat="false" ht="15.75" hidden="false" customHeight="false" outlineLevel="0" collapsed="false">
      <c r="A18" s="0" t="s">
        <v>134</v>
      </c>
      <c r="B18" s="79" t="n">
        <v>13349340</v>
      </c>
      <c r="C18" s="79" t="n">
        <v>18926444</v>
      </c>
      <c r="D18" s="79" t="n">
        <v>22939856</v>
      </c>
    </row>
    <row r="19" customFormat="false" ht="15.75" hidden="false" customHeight="false" outlineLevel="0" collapsed="false">
      <c r="A19" s="0" t="s">
        <v>135</v>
      </c>
      <c r="B19" s="79" t="n">
        <v>13278240</v>
      </c>
      <c r="C19" s="79" t="n">
        <v>18465886</v>
      </c>
      <c r="D19" s="79" t="n">
        <v>22450998</v>
      </c>
    </row>
    <row r="20" customFormat="false" ht="15.75" hidden="false" customHeight="false" outlineLevel="0" collapsed="false">
      <c r="A20" s="0" t="s">
        <v>136</v>
      </c>
      <c r="B20" s="79" t="n">
        <v>13219593</v>
      </c>
      <c r="C20" s="79" t="n">
        <v>18092589</v>
      </c>
      <c r="D20" s="79" t="n">
        <v>22009887</v>
      </c>
    </row>
    <row r="21" customFormat="false" ht="15.75" hidden="false" customHeight="false" outlineLevel="0" collapsed="false">
      <c r="A21" s="0" t="s">
        <v>137</v>
      </c>
      <c r="B21" s="79" t="n">
        <v>13378250</v>
      </c>
      <c r="C21" s="79" t="n">
        <v>19123574</v>
      </c>
      <c r="D21" s="79" t="n">
        <v>23077719</v>
      </c>
    </row>
    <row r="22" customFormat="false" ht="15.75" hidden="false" customHeight="false" outlineLevel="0" collapsed="false">
      <c r="A22" s="0" t="s">
        <v>138</v>
      </c>
      <c r="B22" s="79" t="n">
        <v>13259022</v>
      </c>
      <c r="C22" s="79" t="n">
        <v>18346756</v>
      </c>
      <c r="D22" s="79" t="n">
        <v>22298639</v>
      </c>
    </row>
    <row r="23" customFormat="false" ht="15.75" hidden="false" customHeight="false" outlineLevel="0" collapsed="false">
      <c r="A23" s="0" t="s">
        <v>139</v>
      </c>
      <c r="B23" s="79" t="n">
        <v>13193484</v>
      </c>
      <c r="C23" s="79" t="n">
        <v>17936228</v>
      </c>
      <c r="D23" s="79" t="n">
        <v>21780259</v>
      </c>
    </row>
    <row r="24" customFormat="false" ht="15.75" hidden="false" customHeight="false" outlineLevel="0" collapsed="false">
      <c r="A24" s="0" t="s">
        <v>140</v>
      </c>
      <c r="B24" s="79" t="n">
        <v>13114431</v>
      </c>
      <c r="C24" s="79" t="n">
        <v>17445301</v>
      </c>
      <c r="D24" s="79" t="n">
        <v>21149626</v>
      </c>
    </row>
    <row r="25" customFormat="false" ht="15.75" hidden="false" customHeight="false" outlineLevel="0" collapsed="false">
      <c r="A25" s="0" t="s">
        <v>141</v>
      </c>
      <c r="B25" s="79" t="n">
        <v>13484915</v>
      </c>
      <c r="C25" s="79" t="n">
        <v>19811497</v>
      </c>
      <c r="D25" s="79" t="n">
        <v>23802560</v>
      </c>
    </row>
    <row r="26" customFormat="false" ht="15.75" hidden="false" customHeight="false" outlineLevel="0" collapsed="false">
      <c r="A26" s="0" t="s">
        <v>142</v>
      </c>
      <c r="B26" s="79" t="n">
        <v>13274174</v>
      </c>
      <c r="C26" s="79" t="n">
        <v>18436408</v>
      </c>
      <c r="D26" s="79" t="n">
        <v>22416478</v>
      </c>
    </row>
    <row r="27" customFormat="false" ht="15.75" hidden="false" customHeight="false" outlineLevel="0" collapsed="false">
      <c r="A27" s="0" t="s">
        <v>143</v>
      </c>
      <c r="B27" s="79" t="n">
        <v>13218739</v>
      </c>
      <c r="C27" s="79" t="n">
        <v>18087355</v>
      </c>
      <c r="D27" s="79" t="n">
        <v>21995532</v>
      </c>
    </row>
    <row r="28" customFormat="false" ht="15.75" hidden="false" customHeight="false" outlineLevel="0" collapsed="false">
      <c r="A28" s="0" t="s">
        <v>144</v>
      </c>
      <c r="B28" s="79" t="n">
        <v>13187691</v>
      </c>
      <c r="C28" s="79" t="n">
        <v>17891443</v>
      </c>
      <c r="D28" s="79" t="n">
        <v>21763943</v>
      </c>
    </row>
    <row r="29" customFormat="false" ht="15.75" hidden="false" customHeight="false" outlineLevel="0" collapsed="false">
      <c r="A29" s="0" t="s">
        <v>145</v>
      </c>
      <c r="B29" s="79" t="n">
        <v>13289089</v>
      </c>
      <c r="C29" s="79" t="n">
        <v>18532038</v>
      </c>
      <c r="D29" s="79" t="n">
        <v>22529886</v>
      </c>
    </row>
    <row r="30" customFormat="false" ht="15.75" hidden="false" customHeight="false" outlineLevel="0" collapsed="false">
      <c r="A30" s="0" t="s">
        <v>146</v>
      </c>
      <c r="B30" s="79" t="n">
        <v>13187983</v>
      </c>
      <c r="C30" s="79" t="n">
        <v>17896061</v>
      </c>
      <c r="D30" s="79" t="n">
        <v>21750182</v>
      </c>
    </row>
    <row r="31" customFormat="false" ht="15.75" hidden="false" customHeight="false" outlineLevel="0" collapsed="false">
      <c r="A31" s="0" t="s">
        <v>147</v>
      </c>
      <c r="B31" s="79" t="n">
        <v>13147636</v>
      </c>
      <c r="C31" s="79" t="n">
        <v>17650215</v>
      </c>
      <c r="D31" s="79" t="n">
        <v>21416036</v>
      </c>
    </row>
    <row r="32" customFormat="false" ht="15.75" hidden="false" customHeight="false" outlineLevel="0" collapsed="false">
      <c r="A32" s="0" t="s">
        <v>148</v>
      </c>
      <c r="B32" s="79" t="n">
        <v>13115778</v>
      </c>
      <c r="C32" s="79" t="n">
        <v>17452878</v>
      </c>
      <c r="D32" s="79" t="n">
        <v>21166384</v>
      </c>
    </row>
    <row r="33" customFormat="false" ht="15.75" hidden="false" customHeight="false" outlineLevel="0" collapsed="false">
      <c r="A33" s="0" t="s">
        <v>149</v>
      </c>
      <c r="B33" s="79" t="n">
        <v>13740352</v>
      </c>
      <c r="C33" s="79" t="n">
        <v>21556032</v>
      </c>
      <c r="D33" s="79" t="n">
        <v>25018180</v>
      </c>
    </row>
    <row r="34" customFormat="false" ht="15.75" hidden="false" customHeight="false" outlineLevel="0" collapsed="false">
      <c r="A34" s="0" t="s">
        <v>150</v>
      </c>
      <c r="B34" s="79" t="n">
        <v>13546084</v>
      </c>
      <c r="C34" s="79" t="n">
        <v>20243238</v>
      </c>
      <c r="D34" s="79" t="n">
        <v>24026006</v>
      </c>
    </row>
    <row r="35" customFormat="false" ht="15.75" hidden="false" customHeight="false" outlineLevel="0" collapsed="false">
      <c r="A35" s="0" t="s">
        <v>151</v>
      </c>
      <c r="B35" s="79" t="n">
        <v>13399344</v>
      </c>
      <c r="C35" s="79" t="n">
        <v>19264718</v>
      </c>
      <c r="D35" s="79" t="n">
        <v>23183204</v>
      </c>
    </row>
    <row r="36" customFormat="false" ht="15.75" hidden="false" customHeight="false" outlineLevel="0" collapsed="false">
      <c r="A36" s="0" t="s">
        <v>152</v>
      </c>
      <c r="B36" s="79" t="n">
        <v>13332806</v>
      </c>
      <c r="C36" s="79" t="n">
        <v>18826374</v>
      </c>
      <c r="D36" s="79" t="n">
        <v>22775818</v>
      </c>
    </row>
    <row r="37" customFormat="false" ht="15.75" hidden="false" customHeight="false" outlineLevel="0" collapsed="false">
      <c r="A37" s="0" t="s">
        <v>153</v>
      </c>
      <c r="B37" s="79" t="n">
        <v>13605461</v>
      </c>
      <c r="C37" s="79" t="n">
        <v>20642916</v>
      </c>
      <c r="D37" s="79" t="n">
        <v>24337652</v>
      </c>
    </row>
    <row r="38" customFormat="false" ht="15.75" hidden="false" customHeight="false" outlineLevel="0" collapsed="false">
      <c r="A38" s="0" t="s">
        <v>154</v>
      </c>
      <c r="B38" s="79" t="n">
        <v>13383247</v>
      </c>
      <c r="C38" s="79" t="n">
        <v>19160571</v>
      </c>
      <c r="D38" s="79" t="n">
        <v>23075278</v>
      </c>
    </row>
    <row r="39" customFormat="false" ht="15.75" hidden="false" customHeight="false" outlineLevel="0" collapsed="false">
      <c r="A39" s="0" t="s">
        <v>155</v>
      </c>
      <c r="B39" s="79" t="n">
        <v>13313969</v>
      </c>
      <c r="C39" s="79" t="n">
        <v>18714453</v>
      </c>
      <c r="D39" s="79" t="n">
        <v>22594000</v>
      </c>
    </row>
    <row r="40" customFormat="false" ht="15.75" hidden="false" customHeight="false" outlineLevel="0" collapsed="false">
      <c r="A40" s="0" t="s">
        <v>156</v>
      </c>
      <c r="B40" s="79" t="n">
        <v>13221542</v>
      </c>
      <c r="C40" s="79" t="n">
        <v>18120137</v>
      </c>
      <c r="D40" s="79" t="n">
        <v>21955225</v>
      </c>
    </row>
    <row r="41" customFormat="false" ht="15.75" hidden="false" customHeight="false" outlineLevel="0" collapsed="false">
      <c r="A41" s="0" t="s">
        <v>157</v>
      </c>
      <c r="B41" s="79" t="n">
        <v>24358893</v>
      </c>
      <c r="C41" s="79" t="n">
        <v>36687006</v>
      </c>
      <c r="D41" s="79" t="n">
        <v>44341509</v>
      </c>
    </row>
    <row r="42" customFormat="false" ht="15.75" hidden="false" customHeight="false" outlineLevel="0" collapsed="false">
      <c r="A42" s="0" t="s">
        <v>158</v>
      </c>
      <c r="B42" s="79" t="n">
        <v>24226329</v>
      </c>
      <c r="C42" s="79" t="n">
        <v>35815637</v>
      </c>
      <c r="D42" s="79" t="n">
        <v>43503328</v>
      </c>
    </row>
    <row r="43" customFormat="false" ht="15.75" hidden="false" customHeight="false" outlineLevel="0" collapsed="false">
      <c r="A43" s="0" t="s">
        <v>159</v>
      </c>
      <c r="B43" s="79" t="n">
        <v>24122309</v>
      </c>
      <c r="C43" s="79" t="n">
        <v>35131939</v>
      </c>
      <c r="D43" s="79" t="n">
        <v>42854345</v>
      </c>
    </row>
    <row r="44" customFormat="false" ht="15.75" hidden="false" customHeight="false" outlineLevel="0" collapsed="false">
      <c r="A44" s="0" t="s">
        <v>160</v>
      </c>
      <c r="B44" s="79" t="n">
        <v>23988144</v>
      </c>
      <c r="C44" s="79" t="n">
        <v>34268050</v>
      </c>
      <c r="D44" s="79" t="n">
        <v>41910226</v>
      </c>
    </row>
    <row r="45" customFormat="false" ht="15.75" hidden="false" customHeight="false" outlineLevel="0" collapsed="false">
      <c r="A45" s="0" t="s">
        <v>161</v>
      </c>
      <c r="B45" s="79" t="n">
        <v>24268579</v>
      </c>
      <c r="C45" s="79" t="n">
        <v>36093690</v>
      </c>
      <c r="D45" s="79" t="n">
        <v>43757164</v>
      </c>
    </row>
    <row r="46" customFormat="false" ht="15.75" hidden="false" customHeight="false" outlineLevel="0" collapsed="false">
      <c r="A46" s="0" t="s">
        <v>162</v>
      </c>
      <c r="B46" s="79" t="n">
        <v>24113609</v>
      </c>
      <c r="C46" s="79" t="n">
        <v>35083369</v>
      </c>
      <c r="D46" s="79" t="n">
        <v>42741661</v>
      </c>
    </row>
    <row r="47" customFormat="false" ht="15.75" hidden="false" customHeight="false" outlineLevel="0" collapsed="false">
      <c r="A47" s="0" t="s">
        <v>163</v>
      </c>
      <c r="B47" s="79" t="n">
        <v>24004445</v>
      </c>
      <c r="C47" s="79" t="n">
        <v>34383143</v>
      </c>
      <c r="D47" s="79" t="n">
        <v>41963508</v>
      </c>
    </row>
    <row r="48" customFormat="false" ht="15.75" hidden="false" customHeight="false" outlineLevel="0" collapsed="false">
      <c r="A48" s="0" t="s">
        <v>164</v>
      </c>
      <c r="B48" s="79" t="n">
        <v>23814587</v>
      </c>
      <c r="C48" s="79" t="n">
        <v>33182159</v>
      </c>
      <c r="D48" s="79" t="n">
        <v>40529410</v>
      </c>
    </row>
    <row r="49" customFormat="false" ht="15.75" hidden="false" customHeight="false" outlineLevel="0" collapsed="false">
      <c r="A49" s="0" t="s">
        <v>165</v>
      </c>
      <c r="B49" s="79" t="n">
        <v>24340938</v>
      </c>
      <c r="C49" s="79" t="n">
        <v>36595277</v>
      </c>
      <c r="D49" s="79" t="n">
        <v>44093169</v>
      </c>
    </row>
    <row r="50" customFormat="false" ht="15.75" hidden="false" customHeight="false" outlineLevel="0" collapsed="false">
      <c r="A50" s="0" t="s">
        <v>166</v>
      </c>
      <c r="B50" s="79" t="n">
        <v>24264605</v>
      </c>
      <c r="C50" s="79" t="n">
        <v>36082326</v>
      </c>
      <c r="D50" s="79" t="n">
        <v>43669095</v>
      </c>
    </row>
    <row r="51" customFormat="false" ht="15.75" hidden="false" customHeight="false" outlineLevel="0" collapsed="false">
      <c r="A51" s="0" t="s">
        <v>167</v>
      </c>
      <c r="B51" s="79" t="n">
        <v>24198768</v>
      </c>
      <c r="C51" s="79" t="n">
        <v>35632173</v>
      </c>
      <c r="D51" s="79" t="n">
        <v>43362164</v>
      </c>
    </row>
    <row r="52" customFormat="false" ht="15.75" hidden="false" customHeight="false" outlineLevel="0" collapsed="false">
      <c r="A52" s="0" t="s">
        <v>168</v>
      </c>
      <c r="B52" s="79" t="n">
        <v>24094792</v>
      </c>
      <c r="C52" s="79" t="n">
        <v>34951284</v>
      </c>
      <c r="D52" s="79" t="n">
        <v>42693153</v>
      </c>
    </row>
    <row r="53" customFormat="false" ht="15.75" hidden="false" customHeight="false" outlineLevel="0" collapsed="false">
      <c r="A53" s="0" t="s">
        <v>169</v>
      </c>
      <c r="B53" s="79" t="n">
        <v>24317077</v>
      </c>
      <c r="C53" s="79" t="n">
        <v>36431229</v>
      </c>
      <c r="D53" s="79" t="n">
        <v>43976282</v>
      </c>
    </row>
    <row r="54" customFormat="false" ht="15.75" hidden="false" customHeight="false" outlineLevel="0" collapsed="false">
      <c r="A54" s="0" t="s">
        <v>170</v>
      </c>
      <c r="B54" s="79" t="n">
        <v>24208730</v>
      </c>
      <c r="C54" s="79" t="n">
        <v>35703599</v>
      </c>
      <c r="D54" s="79" t="n">
        <v>43379656</v>
      </c>
    </row>
    <row r="55" customFormat="false" ht="15.75" hidden="false" customHeight="false" outlineLevel="0" collapsed="false">
      <c r="A55" s="0" t="s">
        <v>171</v>
      </c>
      <c r="B55" s="79" t="n">
        <v>24117710</v>
      </c>
      <c r="C55" s="79" t="n">
        <v>35109087</v>
      </c>
      <c r="D55" s="79" t="n">
        <v>42793700</v>
      </c>
    </row>
    <row r="56" customFormat="false" ht="15.75" hidden="false" customHeight="false" outlineLevel="0" collapsed="false">
      <c r="A56" s="0" t="s">
        <v>172</v>
      </c>
      <c r="B56" s="79" t="n">
        <v>23916611</v>
      </c>
      <c r="C56" s="79" t="n">
        <v>33816922</v>
      </c>
      <c r="D56" s="79" t="n">
        <v>41376105</v>
      </c>
    </row>
    <row r="57" customFormat="false" ht="15.75" hidden="false" customHeight="false" outlineLevel="0" collapsed="false">
      <c r="A57" s="0" t="s">
        <v>173</v>
      </c>
      <c r="B57" s="79" t="n">
        <v>12150887</v>
      </c>
      <c r="C57" s="79" t="n">
        <v>17362271</v>
      </c>
      <c r="D57" s="79" t="n">
        <v>21185843</v>
      </c>
    </row>
    <row r="58" customFormat="false" ht="15.75" hidden="false" customHeight="false" outlineLevel="0" collapsed="false">
      <c r="A58" s="0" t="s">
        <v>174</v>
      </c>
      <c r="B58" s="79" t="n">
        <v>12078084</v>
      </c>
      <c r="C58" s="79" t="n">
        <v>16917713</v>
      </c>
      <c r="D58" s="79" t="n">
        <v>20591205</v>
      </c>
    </row>
    <row r="59" customFormat="false" ht="15.75" hidden="false" customHeight="false" outlineLevel="0" collapsed="false">
      <c r="A59" s="0" t="s">
        <v>175</v>
      </c>
      <c r="B59" s="79" t="n">
        <v>12054415</v>
      </c>
      <c r="C59" s="79" t="n">
        <v>16767162</v>
      </c>
      <c r="D59" s="79" t="n">
        <v>20414440</v>
      </c>
    </row>
    <row r="60" customFormat="false" ht="15.75" hidden="false" customHeight="false" outlineLevel="0" collapsed="false">
      <c r="A60" s="0" t="s">
        <v>176</v>
      </c>
      <c r="B60" s="79" t="n">
        <v>12031328</v>
      </c>
      <c r="C60" s="79" t="n">
        <v>16627574</v>
      </c>
      <c r="D60" s="79" t="n">
        <v>20216224</v>
      </c>
    </row>
    <row r="61" customFormat="false" ht="15.75" hidden="false" customHeight="false" outlineLevel="0" collapsed="false">
      <c r="A61" s="0" t="s">
        <v>177</v>
      </c>
      <c r="B61" s="79" t="n">
        <v>12109339</v>
      </c>
      <c r="C61" s="79" t="n">
        <v>17102480</v>
      </c>
      <c r="D61" s="79" t="n">
        <v>20861661</v>
      </c>
    </row>
    <row r="62" customFormat="false" ht="15.75" hidden="false" customHeight="false" outlineLevel="0" collapsed="false">
      <c r="A62" s="0" t="s">
        <v>178</v>
      </c>
      <c r="B62" s="79" t="n">
        <v>12049323</v>
      </c>
      <c r="C62" s="79" t="n">
        <v>16737023</v>
      </c>
      <c r="D62" s="79" t="n">
        <v>20368566</v>
      </c>
    </row>
    <row r="63" customFormat="false" ht="15.75" hidden="false" customHeight="false" outlineLevel="0" collapsed="false">
      <c r="A63" s="0" t="s">
        <v>179</v>
      </c>
      <c r="B63" s="79" t="n">
        <v>12026917</v>
      </c>
      <c r="C63" s="79" t="n">
        <v>16599520</v>
      </c>
      <c r="D63" s="79" t="n">
        <v>20179089</v>
      </c>
    </row>
    <row r="64" customFormat="false" ht="15.75" hidden="false" customHeight="false" outlineLevel="0" collapsed="false">
      <c r="A64" s="0" t="s">
        <v>180</v>
      </c>
      <c r="B64" s="79" t="n">
        <v>12003331</v>
      </c>
      <c r="C64" s="79" t="n">
        <v>16458570</v>
      </c>
      <c r="D64" s="79" t="n">
        <v>19974197</v>
      </c>
    </row>
    <row r="65" customFormat="false" ht="15.75" hidden="false" customHeight="false" outlineLevel="0" collapsed="false">
      <c r="A65" s="0" t="s">
        <v>181</v>
      </c>
      <c r="B65" s="79" t="n">
        <v>12352833</v>
      </c>
      <c r="C65" s="79" t="n">
        <v>18677924</v>
      </c>
      <c r="D65" s="79" t="n">
        <v>22531842</v>
      </c>
    </row>
    <row r="66" customFormat="false" ht="15.75" hidden="false" customHeight="false" outlineLevel="0" collapsed="false">
      <c r="A66" s="0" t="s">
        <v>182</v>
      </c>
      <c r="B66" s="79" t="n">
        <v>12323727</v>
      </c>
      <c r="C66" s="79" t="n">
        <v>18482140</v>
      </c>
      <c r="D66" s="79" t="n">
        <v>22375272</v>
      </c>
    </row>
    <row r="67" customFormat="false" ht="15.75" hidden="false" customHeight="false" outlineLevel="0" collapsed="false">
      <c r="A67" s="0" t="s">
        <v>183</v>
      </c>
      <c r="B67" s="79" t="n">
        <v>12268046</v>
      </c>
      <c r="C67" s="79" t="n">
        <v>18113756</v>
      </c>
      <c r="D67" s="79" t="n">
        <v>22041740</v>
      </c>
    </row>
    <row r="68" customFormat="false" ht="15.75" hidden="false" customHeight="false" outlineLevel="0" collapsed="false">
      <c r="A68" s="0" t="s">
        <v>184</v>
      </c>
      <c r="B68" s="79" t="n">
        <v>12186603</v>
      </c>
      <c r="C68" s="79" t="n">
        <v>17585320</v>
      </c>
      <c r="D68" s="79" t="n">
        <v>21487046</v>
      </c>
    </row>
    <row r="69" customFormat="false" ht="15.75" hidden="false" customHeight="false" outlineLevel="0" collapsed="false">
      <c r="A69" s="0" t="s">
        <v>185</v>
      </c>
      <c r="B69" s="79" t="n">
        <v>12347639</v>
      </c>
      <c r="C69" s="79" t="n">
        <v>18644782</v>
      </c>
      <c r="D69" s="79" t="n">
        <v>22496345</v>
      </c>
    </row>
    <row r="70" customFormat="false" ht="15.75" hidden="false" customHeight="false" outlineLevel="0" collapsed="false">
      <c r="A70" s="0" t="s">
        <v>186</v>
      </c>
      <c r="B70" s="79" t="n">
        <v>12302300</v>
      </c>
      <c r="C70" s="79" t="n">
        <v>18339553</v>
      </c>
      <c r="D70" s="79" t="n">
        <v>22258886</v>
      </c>
    </row>
    <row r="71" customFormat="false" ht="15.75" hidden="false" customHeight="false" outlineLevel="0" collapsed="false">
      <c r="A71" s="0" t="s">
        <v>187</v>
      </c>
      <c r="B71" s="79" t="n">
        <v>12255305</v>
      </c>
      <c r="C71" s="79" t="n">
        <v>18037353</v>
      </c>
      <c r="D71" s="79" t="n">
        <v>21924194</v>
      </c>
    </row>
    <row r="72" customFormat="false" ht="15.75" hidden="false" customHeight="false" outlineLevel="0" collapsed="false">
      <c r="A72" s="0" t="s">
        <v>188</v>
      </c>
      <c r="B72" s="79" t="n">
        <v>12126968</v>
      </c>
      <c r="C72" s="79" t="n">
        <v>17205886</v>
      </c>
      <c r="D72" s="79" t="n">
        <v>21047471</v>
      </c>
    </row>
    <row r="73" customFormat="false" ht="15.75" hidden="false" customHeight="false" outlineLevel="0" collapsed="false">
      <c r="A73" s="0" t="s">
        <v>189</v>
      </c>
      <c r="B73" s="79" t="n">
        <v>12414553</v>
      </c>
      <c r="C73" s="79" t="n">
        <v>19079688</v>
      </c>
      <c r="D73" s="79" t="n">
        <v>22958121</v>
      </c>
    </row>
    <row r="74" customFormat="false" ht="15.75" hidden="false" customHeight="false" outlineLevel="0" collapsed="false">
      <c r="A74" s="0" t="s">
        <v>190</v>
      </c>
      <c r="B74" s="79" t="n">
        <v>12309634</v>
      </c>
      <c r="C74" s="79" t="n">
        <v>18399616</v>
      </c>
      <c r="D74" s="79" t="n">
        <v>22252500</v>
      </c>
    </row>
    <row r="75" customFormat="false" ht="15.75" hidden="false" customHeight="false" outlineLevel="0" collapsed="false">
      <c r="A75" s="0" t="s">
        <v>191</v>
      </c>
      <c r="B75" s="79" t="n">
        <v>12252555</v>
      </c>
      <c r="C75" s="79" t="n">
        <v>18028052</v>
      </c>
      <c r="D75" s="79" t="n">
        <v>21879214</v>
      </c>
    </row>
    <row r="76" customFormat="false" ht="15.75" hidden="false" customHeight="false" outlineLevel="0" collapsed="false">
      <c r="A76" s="0" t="s">
        <v>192</v>
      </c>
      <c r="B76" s="79" t="n">
        <v>12213878</v>
      </c>
      <c r="C76" s="79" t="n">
        <v>17778314</v>
      </c>
      <c r="D76" s="79" t="n">
        <v>21612380</v>
      </c>
    </row>
    <row r="77" customFormat="false" ht="15.75" hidden="false" customHeight="false" outlineLevel="0" collapsed="false">
      <c r="A77" s="0" t="s">
        <v>193</v>
      </c>
      <c r="B77" s="79" t="n">
        <v>12341775</v>
      </c>
      <c r="C77" s="79" t="n">
        <v>18607876</v>
      </c>
      <c r="D77" s="79" t="n">
        <v>22466155</v>
      </c>
    </row>
    <row r="78" customFormat="false" ht="15.75" hidden="false" customHeight="false" outlineLevel="0" collapsed="false">
      <c r="A78" s="0" t="s">
        <v>194</v>
      </c>
      <c r="B78" s="79" t="n">
        <v>12262720</v>
      </c>
      <c r="C78" s="79" t="n">
        <v>18091838</v>
      </c>
      <c r="D78" s="79" t="n">
        <v>21961715</v>
      </c>
    </row>
    <row r="79" customFormat="false" ht="15.75" hidden="false" customHeight="false" outlineLevel="0" collapsed="false">
      <c r="A79" s="0" t="s">
        <v>195</v>
      </c>
      <c r="B79" s="79" t="n">
        <v>12216978</v>
      </c>
      <c r="C79" s="79" t="n">
        <v>17796613</v>
      </c>
      <c r="D79" s="79" t="n">
        <v>21643471</v>
      </c>
    </row>
    <row r="80" customFormat="false" ht="15.75" hidden="false" customHeight="false" outlineLevel="0" collapsed="false">
      <c r="A80" s="0" t="s">
        <v>196</v>
      </c>
      <c r="B80" s="79" t="n">
        <v>12152261</v>
      </c>
      <c r="C80" s="79" t="n">
        <v>17384995</v>
      </c>
      <c r="D80" s="79" t="n">
        <v>21165707</v>
      </c>
    </row>
    <row r="81" customFormat="false" ht="15.75" hidden="false" customHeight="false" outlineLevel="0" collapsed="false">
      <c r="A81" s="0" t="s">
        <v>197</v>
      </c>
      <c r="B81" s="79" t="n">
        <v>12456188</v>
      </c>
      <c r="C81" s="79" t="n">
        <v>19360131</v>
      </c>
      <c r="D81" s="79" t="n">
        <v>23167883</v>
      </c>
    </row>
    <row r="82" customFormat="false" ht="15.75" hidden="false" customHeight="false" outlineLevel="0" collapsed="false">
      <c r="A82" s="0" t="s">
        <v>198</v>
      </c>
      <c r="B82" s="79" t="n">
        <v>12272829</v>
      </c>
      <c r="C82" s="79" t="n">
        <v>18151108</v>
      </c>
      <c r="D82" s="79" t="n">
        <v>22031031</v>
      </c>
    </row>
    <row r="83" customFormat="false" ht="15.75" hidden="false" customHeight="false" outlineLevel="0" collapsed="false">
      <c r="A83" s="0" t="s">
        <v>199</v>
      </c>
      <c r="B83" s="79" t="n">
        <v>12216431</v>
      </c>
      <c r="C83" s="79" t="n">
        <v>17787435</v>
      </c>
      <c r="D83" s="79" t="n">
        <v>21647933</v>
      </c>
    </row>
    <row r="84" customFormat="false" ht="15.75" hidden="false" customHeight="false" outlineLevel="0" collapsed="false">
      <c r="A84" s="0" t="s">
        <v>200</v>
      </c>
      <c r="B84" s="79" t="n">
        <v>12178549</v>
      </c>
      <c r="C84" s="79" t="n">
        <v>17543262</v>
      </c>
      <c r="D84" s="79" t="n">
        <v>21383254</v>
      </c>
    </row>
    <row r="85" customFormat="false" ht="15.75" hidden="false" customHeight="false" outlineLevel="0" collapsed="false">
      <c r="A85" s="0" t="s">
        <v>201</v>
      </c>
      <c r="B85" s="79" t="n">
        <v>12305173</v>
      </c>
      <c r="C85" s="79" t="n">
        <v>18360260</v>
      </c>
      <c r="D85" s="79" t="n">
        <v>22251702</v>
      </c>
    </row>
    <row r="86" customFormat="false" ht="15.75" hidden="false" customHeight="false" outlineLevel="0" collapsed="false">
      <c r="A86" s="0" t="s">
        <v>202</v>
      </c>
      <c r="B86" s="79" t="n">
        <v>12212772</v>
      </c>
      <c r="C86" s="79" t="n">
        <v>17765630</v>
      </c>
      <c r="D86" s="79" t="n">
        <v>21609449</v>
      </c>
    </row>
    <row r="87" customFormat="false" ht="15.75" hidden="false" customHeight="false" outlineLevel="0" collapsed="false">
      <c r="A87" s="0" t="s">
        <v>203</v>
      </c>
      <c r="B87" s="79" t="n">
        <v>12169049</v>
      </c>
      <c r="C87" s="79" t="n">
        <v>17489911</v>
      </c>
      <c r="D87" s="79" t="n">
        <v>21284865</v>
      </c>
    </row>
    <row r="88" customFormat="false" ht="15.75" hidden="false" customHeight="false" outlineLevel="0" collapsed="false">
      <c r="A88" s="0" t="s">
        <v>204</v>
      </c>
      <c r="B88" s="79" t="n">
        <v>12132334</v>
      </c>
      <c r="C88" s="79" t="n">
        <v>17254376</v>
      </c>
      <c r="D88" s="79" t="n">
        <v>21026080</v>
      </c>
    </row>
    <row r="89" customFormat="false" ht="15.75" hidden="false" customHeight="false" outlineLevel="0" collapsed="false">
      <c r="A89" s="0" t="s">
        <v>205</v>
      </c>
      <c r="B89" s="79" t="n">
        <v>12680698</v>
      </c>
      <c r="C89" s="79" t="n">
        <v>20893338</v>
      </c>
      <c r="D89" s="79" t="n">
        <v>24239536</v>
      </c>
    </row>
    <row r="90" customFormat="false" ht="15.75" hidden="false" customHeight="false" outlineLevel="0" collapsed="false">
      <c r="A90" s="0" t="s">
        <v>206</v>
      </c>
      <c r="B90" s="79" t="n">
        <v>12473129</v>
      </c>
      <c r="C90" s="79" t="n">
        <v>19488692</v>
      </c>
      <c r="D90" s="79" t="n">
        <v>23182846</v>
      </c>
    </row>
    <row r="91" customFormat="false" ht="15.75" hidden="false" customHeight="false" outlineLevel="0" collapsed="false">
      <c r="A91" s="0" t="s">
        <v>207</v>
      </c>
      <c r="B91" s="79" t="n">
        <v>12354053</v>
      </c>
      <c r="C91" s="79" t="n">
        <v>18690753</v>
      </c>
      <c r="D91" s="79" t="n">
        <v>22530803</v>
      </c>
    </row>
    <row r="92" customFormat="false" ht="15.75" hidden="false" customHeight="false" outlineLevel="0" collapsed="false">
      <c r="A92" s="0" t="s">
        <v>208</v>
      </c>
      <c r="B92" s="79" t="n">
        <v>12314186</v>
      </c>
      <c r="C92" s="79" t="n">
        <v>18424565</v>
      </c>
      <c r="D92" s="79" t="n">
        <v>22305922</v>
      </c>
    </row>
    <row r="93" customFormat="false" ht="15.75" hidden="false" customHeight="false" outlineLevel="0" collapsed="false">
      <c r="A93" s="0" t="s">
        <v>209</v>
      </c>
      <c r="B93" s="79" t="n">
        <v>12582053</v>
      </c>
      <c r="C93" s="79" t="n">
        <v>20224521</v>
      </c>
      <c r="D93" s="79" t="n">
        <v>23748820</v>
      </c>
    </row>
    <row r="94" customFormat="false" ht="15.75" hidden="false" customHeight="false" outlineLevel="0" collapsed="false">
      <c r="A94" s="0" t="s">
        <v>210</v>
      </c>
      <c r="B94" s="79" t="n">
        <v>12372729</v>
      </c>
      <c r="C94" s="79" t="n">
        <v>18817040</v>
      </c>
      <c r="D94" s="79" t="n">
        <v>22624438</v>
      </c>
    </row>
    <row r="95" customFormat="false" ht="15.75" hidden="false" customHeight="false" outlineLevel="0" collapsed="false">
      <c r="A95" s="0" t="s">
        <v>211</v>
      </c>
      <c r="B95" s="79" t="n">
        <v>12318092</v>
      </c>
      <c r="C95" s="79" t="n">
        <v>18455306</v>
      </c>
      <c r="D95" s="79" t="n">
        <v>22301517</v>
      </c>
    </row>
    <row r="96" customFormat="false" ht="15.75" hidden="false" customHeight="false" outlineLevel="0" collapsed="false">
      <c r="A96" s="0" t="s">
        <v>212</v>
      </c>
      <c r="B96" s="79" t="n">
        <v>12258554</v>
      </c>
      <c r="C96" s="79" t="n">
        <v>18063696</v>
      </c>
      <c r="D96" s="79" t="n">
        <v>21928558</v>
      </c>
    </row>
    <row r="97" customFormat="false" ht="15.75" hidden="false" customHeight="false" outlineLevel="0" collapsed="false">
      <c r="A97" s="0" t="s">
        <v>213</v>
      </c>
      <c r="B97" s="79" t="n">
        <v>40750790</v>
      </c>
      <c r="C97" s="79" t="n">
        <v>58716760</v>
      </c>
      <c r="D97" s="79" t="n">
        <v>69792416</v>
      </c>
    </row>
    <row r="98" customFormat="false" ht="15.75" hidden="false" customHeight="false" outlineLevel="0" collapsed="false">
      <c r="A98" s="0" t="s">
        <v>214</v>
      </c>
      <c r="B98" s="79" t="n">
        <v>40051971</v>
      </c>
      <c r="C98" s="79" t="n">
        <v>55453928</v>
      </c>
      <c r="D98" s="79" t="n">
        <v>65632685</v>
      </c>
    </row>
    <row r="99" customFormat="false" ht="15.75" hidden="false" customHeight="false" outlineLevel="0" collapsed="false">
      <c r="A99" s="0" t="s">
        <v>215</v>
      </c>
      <c r="B99" s="79" t="n">
        <v>39379750</v>
      </c>
      <c r="C99" s="79" t="n">
        <v>52984807</v>
      </c>
      <c r="D99" s="79" t="n">
        <v>62488222</v>
      </c>
    </row>
    <row r="100" customFormat="false" ht="15.75" hidden="false" customHeight="false" outlineLevel="0" collapsed="false">
      <c r="A100" s="0" t="s">
        <v>216</v>
      </c>
      <c r="B100" s="79" t="n">
        <v>38856940</v>
      </c>
      <c r="C100" s="79" t="n">
        <v>51249001</v>
      </c>
      <c r="D100" s="79" t="n">
        <v>60231809</v>
      </c>
    </row>
    <row r="101" customFormat="false" ht="15.75" hidden="false" customHeight="false" outlineLevel="0" collapsed="false">
      <c r="A101" s="0" t="s">
        <v>217</v>
      </c>
      <c r="B101" s="79" t="n">
        <v>39722124</v>
      </c>
      <c r="C101" s="79" t="n">
        <v>55900801</v>
      </c>
      <c r="D101" s="79" t="n">
        <v>66314282</v>
      </c>
    </row>
    <row r="102" customFormat="false" ht="15.75" hidden="false" customHeight="false" outlineLevel="0" collapsed="false">
      <c r="A102" s="0" t="s">
        <v>218</v>
      </c>
      <c r="B102" s="79" t="n">
        <v>39180064</v>
      </c>
      <c r="C102" s="79" t="n">
        <v>53200776</v>
      </c>
      <c r="D102" s="79" t="n">
        <v>62871072</v>
      </c>
    </row>
    <row r="103" customFormat="false" ht="15.75" hidden="false" customHeight="false" outlineLevel="0" collapsed="false">
      <c r="A103" s="0" t="s">
        <v>219</v>
      </c>
      <c r="B103" s="79" t="n">
        <v>38817563</v>
      </c>
      <c r="C103" s="79" t="n">
        <v>51592271</v>
      </c>
      <c r="D103" s="79" t="n">
        <v>60747554</v>
      </c>
    </row>
    <row r="104" customFormat="false" ht="15.75" hidden="false" customHeight="false" outlineLevel="0" collapsed="false">
      <c r="A104" s="0" t="s">
        <v>220</v>
      </c>
      <c r="B104" s="79" t="n">
        <v>38427213</v>
      </c>
      <c r="C104" s="79" t="n">
        <v>50226414</v>
      </c>
      <c r="D104" s="79" t="n">
        <v>58938350</v>
      </c>
    </row>
    <row r="105" customFormat="false" ht="15.75" hidden="false" customHeight="false" outlineLevel="0" collapsed="false">
      <c r="A105" s="0" t="s">
        <v>221</v>
      </c>
      <c r="B105" s="79" t="n">
        <v>36177123</v>
      </c>
      <c r="C105" s="79" t="n">
        <v>52506134</v>
      </c>
      <c r="D105" s="79" t="n">
        <v>62918479</v>
      </c>
    </row>
    <row r="106" customFormat="false" ht="15.75" hidden="false" customHeight="false" outlineLevel="0" collapsed="false">
      <c r="A106" s="0" t="s">
        <v>222</v>
      </c>
      <c r="B106" s="79" t="n">
        <v>37706377</v>
      </c>
      <c r="C106" s="79" t="n">
        <v>54044736</v>
      </c>
      <c r="D106" s="79" t="n">
        <v>64442276</v>
      </c>
    </row>
    <row r="107" customFormat="false" ht="15.75" hidden="false" customHeight="false" outlineLevel="0" collapsed="false">
      <c r="A107" s="0" t="s">
        <v>223</v>
      </c>
      <c r="B107" s="79" t="n">
        <v>38410794</v>
      </c>
      <c r="C107" s="79" t="n">
        <v>54377250</v>
      </c>
      <c r="D107" s="79" t="n">
        <v>64740588</v>
      </c>
    </row>
    <row r="108" customFormat="false" ht="15.75" hidden="false" customHeight="false" outlineLevel="0" collapsed="false">
      <c r="A108" s="0" t="s">
        <v>224</v>
      </c>
      <c r="B108" s="79" t="n">
        <v>38295128</v>
      </c>
      <c r="C108" s="79" t="n">
        <v>53201658</v>
      </c>
      <c r="D108" s="79" t="n">
        <v>63342834</v>
      </c>
    </row>
    <row r="109" customFormat="false" ht="15.75" hidden="false" customHeight="false" outlineLevel="0" collapsed="false">
      <c r="A109" s="0" t="s">
        <v>225</v>
      </c>
      <c r="B109" s="79" t="n">
        <v>35439283</v>
      </c>
      <c r="C109" s="79" t="n">
        <v>50409687</v>
      </c>
      <c r="D109" s="79" t="n">
        <v>60345197</v>
      </c>
    </row>
    <row r="110" customFormat="false" ht="15.75" hidden="false" customHeight="false" outlineLevel="0" collapsed="false">
      <c r="A110" s="0" t="s">
        <v>226</v>
      </c>
      <c r="B110" s="79" t="n">
        <v>36290703</v>
      </c>
      <c r="C110" s="79" t="n">
        <v>50689124</v>
      </c>
      <c r="D110" s="79" t="n">
        <v>60505795</v>
      </c>
    </row>
    <row r="111" customFormat="false" ht="15.75" hidden="false" customHeight="false" outlineLevel="0" collapsed="false">
      <c r="A111" s="0" t="s">
        <v>227</v>
      </c>
      <c r="B111" s="79" t="n">
        <v>36576760</v>
      </c>
      <c r="C111" s="79" t="n">
        <v>50404426</v>
      </c>
      <c r="D111" s="79" t="n">
        <v>60086129</v>
      </c>
    </row>
    <row r="112" customFormat="false" ht="15.75" hidden="false" customHeight="false" outlineLevel="0" collapsed="false">
      <c r="A112" s="0" t="s">
        <v>228</v>
      </c>
      <c r="B112" s="79" t="n">
        <v>36183769</v>
      </c>
      <c r="C112" s="79" t="n">
        <v>48970141</v>
      </c>
      <c r="D112" s="79" t="n">
        <v>58279485</v>
      </c>
    </row>
    <row r="113" customFormat="false" ht="15.75" hidden="false" customHeight="false" outlineLevel="0" collapsed="false">
      <c r="A113" s="0" t="s">
        <v>229</v>
      </c>
      <c r="B113" s="79" t="n">
        <v>19586828</v>
      </c>
      <c r="C113" s="79" t="n">
        <v>27650522</v>
      </c>
      <c r="D113" s="79" t="n">
        <v>32928035</v>
      </c>
    </row>
    <row r="114" customFormat="false" ht="15.75" hidden="false" customHeight="false" outlineLevel="0" collapsed="false">
      <c r="A114" s="0" t="s">
        <v>230</v>
      </c>
      <c r="B114" s="79" t="n">
        <v>19565574</v>
      </c>
      <c r="C114" s="79" t="n">
        <v>26752836</v>
      </c>
      <c r="D114" s="79" t="n">
        <v>31770868</v>
      </c>
    </row>
    <row r="115" customFormat="false" ht="15.75" hidden="false" customHeight="false" outlineLevel="0" collapsed="false">
      <c r="A115" s="0" t="s">
        <v>231</v>
      </c>
      <c r="B115" s="79" t="n">
        <v>19534454</v>
      </c>
      <c r="C115" s="79" t="n">
        <v>26251797</v>
      </c>
      <c r="D115" s="79" t="n">
        <v>31076313</v>
      </c>
    </row>
    <row r="116" customFormat="false" ht="15.75" hidden="false" customHeight="false" outlineLevel="0" collapsed="false">
      <c r="A116" s="0" t="s">
        <v>232</v>
      </c>
      <c r="B116" s="79" t="n">
        <v>19421764</v>
      </c>
      <c r="C116" s="79" t="n">
        <v>25763400</v>
      </c>
      <c r="D116" s="79" t="n">
        <v>30404983</v>
      </c>
    </row>
    <row r="117" customFormat="false" ht="15.75" hidden="false" customHeight="false" outlineLevel="0" collapsed="false">
      <c r="A117" s="0" t="s">
        <v>233</v>
      </c>
      <c r="B117" s="79" t="n">
        <v>18934687</v>
      </c>
      <c r="C117" s="79" t="n">
        <v>26144428</v>
      </c>
      <c r="D117" s="79" t="n">
        <v>31100591</v>
      </c>
    </row>
    <row r="118" customFormat="false" ht="15.75" hidden="false" customHeight="false" outlineLevel="0" collapsed="false">
      <c r="A118" s="0" t="s">
        <v>234</v>
      </c>
      <c r="B118" s="79" t="n">
        <v>18907321</v>
      </c>
      <c r="C118" s="79" t="n">
        <v>25482376</v>
      </c>
      <c r="D118" s="79" t="n">
        <v>30219419</v>
      </c>
    </row>
    <row r="119" customFormat="false" ht="15.75" hidden="false" customHeight="false" outlineLevel="0" collapsed="false">
      <c r="A119" s="0" t="s">
        <v>235</v>
      </c>
      <c r="B119" s="79" t="n">
        <v>19025117</v>
      </c>
      <c r="C119" s="79" t="n">
        <v>25320366</v>
      </c>
      <c r="D119" s="79" t="n">
        <v>29929681</v>
      </c>
    </row>
    <row r="120" customFormat="false" ht="15.75" hidden="false" customHeight="false" outlineLevel="0" collapsed="false">
      <c r="A120" s="0" t="s">
        <v>236</v>
      </c>
      <c r="B120" s="79" t="n">
        <v>18989707</v>
      </c>
      <c r="C120" s="79" t="n">
        <v>24997889</v>
      </c>
      <c r="D120" s="79" t="n">
        <v>29453561</v>
      </c>
    </row>
    <row r="121" customFormat="false" ht="15.75" hidden="false" customHeight="false" outlineLevel="0" collapsed="false">
      <c r="A121" s="0" t="s">
        <v>237</v>
      </c>
      <c r="B121" s="79" t="n">
        <v>21621532</v>
      </c>
      <c r="C121" s="79" t="n">
        <v>32590750</v>
      </c>
      <c r="D121" s="79" t="n">
        <v>38506117</v>
      </c>
    </row>
    <row r="122" customFormat="false" ht="15.75" hidden="false" customHeight="false" outlineLevel="0" collapsed="false">
      <c r="A122" s="0" t="s">
        <v>238</v>
      </c>
      <c r="B122" s="79" t="n">
        <v>20984814</v>
      </c>
      <c r="C122" s="79" t="n">
        <v>30160958</v>
      </c>
      <c r="D122" s="79" t="n">
        <v>35700778</v>
      </c>
    </row>
    <row r="123" customFormat="false" ht="15.75" hidden="false" customHeight="false" outlineLevel="0" collapsed="false">
      <c r="A123" s="0" t="s">
        <v>239</v>
      </c>
      <c r="B123" s="79" t="n">
        <v>20431649</v>
      </c>
      <c r="C123" s="79" t="n">
        <v>28315934</v>
      </c>
      <c r="D123" s="79" t="n">
        <v>33466549</v>
      </c>
    </row>
    <row r="124" customFormat="false" ht="15.75" hidden="false" customHeight="false" outlineLevel="0" collapsed="false">
      <c r="A124" s="0" t="s">
        <v>240</v>
      </c>
      <c r="B124" s="79" t="n">
        <v>19997397</v>
      </c>
      <c r="C124" s="79" t="n">
        <v>26953947</v>
      </c>
      <c r="D124" s="79" t="n">
        <v>31766213</v>
      </c>
    </row>
    <row r="125" customFormat="false" ht="15.75" hidden="false" customHeight="false" outlineLevel="0" collapsed="false">
      <c r="A125" s="0" t="s">
        <v>241</v>
      </c>
      <c r="B125" s="79" t="n">
        <v>20909826</v>
      </c>
      <c r="C125" s="79" t="n">
        <v>30654753</v>
      </c>
      <c r="D125" s="79" t="n">
        <v>36268347</v>
      </c>
    </row>
    <row r="126" customFormat="false" ht="15.75" hidden="false" customHeight="false" outlineLevel="0" collapsed="false">
      <c r="A126" s="0" t="s">
        <v>242</v>
      </c>
      <c r="B126" s="79" t="n">
        <v>20328916</v>
      </c>
      <c r="C126" s="79" t="n">
        <v>28493488</v>
      </c>
      <c r="D126" s="79" t="n">
        <v>33727598</v>
      </c>
    </row>
    <row r="127" customFormat="false" ht="15.75" hidden="false" customHeight="false" outlineLevel="0" collapsed="false">
      <c r="A127" s="0" t="s">
        <v>243</v>
      </c>
      <c r="B127" s="79" t="n">
        <v>19966428</v>
      </c>
      <c r="C127" s="79" t="n">
        <v>27185410</v>
      </c>
      <c r="D127" s="79" t="n">
        <v>32085177</v>
      </c>
    </row>
    <row r="128" customFormat="false" ht="15.75" hidden="false" customHeight="false" outlineLevel="0" collapsed="false">
      <c r="A128" s="0" t="s">
        <v>244</v>
      </c>
      <c r="B128" s="79" t="n">
        <v>19620658</v>
      </c>
      <c r="C128" s="79" t="n">
        <v>26104760</v>
      </c>
      <c r="D128" s="79" t="n">
        <v>30721317</v>
      </c>
    </row>
    <row r="129" customFormat="false" ht="15.75" hidden="false" customHeight="false" outlineLevel="0" collapsed="false">
      <c r="A129" s="0" t="s">
        <v>245</v>
      </c>
      <c r="B129" s="79" t="n">
        <v>18712244</v>
      </c>
      <c r="C129" s="79" t="n">
        <v>27413729</v>
      </c>
      <c r="D129" s="79" t="n">
        <v>32796672</v>
      </c>
    </row>
    <row r="130" customFormat="false" ht="15.75" hidden="false" customHeight="false" outlineLevel="0" collapsed="false">
      <c r="A130" s="0" t="s">
        <v>246</v>
      </c>
      <c r="B130" s="79" t="n">
        <v>19545555</v>
      </c>
      <c r="C130" s="79" t="n">
        <v>26795809</v>
      </c>
      <c r="D130" s="79" t="n">
        <v>31733798</v>
      </c>
    </row>
    <row r="131" customFormat="false" ht="15.75" hidden="false" customHeight="false" outlineLevel="0" collapsed="false">
      <c r="A131" s="0" t="s">
        <v>247</v>
      </c>
      <c r="B131" s="79" t="n">
        <v>19428471</v>
      </c>
      <c r="C131" s="79" t="n">
        <v>25953806</v>
      </c>
      <c r="D131" s="79" t="n">
        <v>30605817</v>
      </c>
    </row>
    <row r="132" customFormat="false" ht="15.75" hidden="false" customHeight="false" outlineLevel="0" collapsed="false">
      <c r="A132" s="0" t="s">
        <v>248</v>
      </c>
      <c r="B132" s="79" t="n">
        <v>19268607</v>
      </c>
      <c r="C132" s="79" t="n">
        <v>25375718</v>
      </c>
      <c r="D132" s="79" t="n">
        <v>29869786</v>
      </c>
    </row>
    <row r="133" customFormat="false" ht="15.75" hidden="false" customHeight="false" outlineLevel="0" collapsed="false">
      <c r="A133" s="0" t="s">
        <v>249</v>
      </c>
      <c r="B133" s="79" t="n">
        <v>18815949</v>
      </c>
      <c r="C133" s="79" t="n">
        <v>26429951</v>
      </c>
      <c r="D133" s="79" t="n">
        <v>31446694</v>
      </c>
    </row>
    <row r="134" customFormat="false" ht="15.75" hidden="false" customHeight="false" outlineLevel="0" collapsed="false">
      <c r="A134" s="0" t="s">
        <v>250</v>
      </c>
      <c r="B134" s="79" t="n">
        <v>19149412</v>
      </c>
      <c r="C134" s="79" t="n">
        <v>25746081</v>
      </c>
      <c r="D134" s="79" t="n">
        <v>30417236</v>
      </c>
    </row>
    <row r="135" customFormat="false" ht="15.75" hidden="false" customHeight="false" outlineLevel="0" collapsed="false">
      <c r="A135" s="0" t="s">
        <v>251</v>
      </c>
      <c r="B135" s="79" t="n">
        <v>19116049</v>
      </c>
      <c r="C135" s="79" t="n">
        <v>25307789</v>
      </c>
      <c r="D135" s="79" t="n">
        <v>29821618</v>
      </c>
    </row>
    <row r="136" customFormat="false" ht="15.75" hidden="false" customHeight="false" outlineLevel="0" collapsed="false">
      <c r="A136" s="0" t="s">
        <v>252</v>
      </c>
      <c r="B136" s="79" t="n">
        <v>18984723</v>
      </c>
      <c r="C136" s="79" t="n">
        <v>24831035</v>
      </c>
      <c r="D136" s="79" t="n">
        <v>29200767</v>
      </c>
    </row>
    <row r="137" customFormat="false" ht="15.75" hidden="false" customHeight="false" outlineLevel="0" collapsed="false">
      <c r="A137" s="0" t="s">
        <v>253</v>
      </c>
      <c r="B137" s="79" t="n">
        <v>19382559</v>
      </c>
      <c r="C137" s="79" t="n">
        <v>28442786</v>
      </c>
      <c r="D137" s="79" t="n">
        <v>33701269</v>
      </c>
    </row>
    <row r="138" customFormat="false" ht="15.75" hidden="false" customHeight="false" outlineLevel="0" collapsed="false">
      <c r="A138" s="0" t="s">
        <v>254</v>
      </c>
      <c r="B138" s="79" t="n">
        <v>19646612</v>
      </c>
      <c r="C138" s="79" t="n">
        <v>27094179</v>
      </c>
      <c r="D138" s="79" t="n">
        <v>32072220</v>
      </c>
    </row>
    <row r="139" customFormat="false" ht="15.75" hidden="false" customHeight="false" outlineLevel="0" collapsed="false">
      <c r="A139" s="0" t="s">
        <v>255</v>
      </c>
      <c r="B139" s="79" t="n">
        <v>19531204</v>
      </c>
      <c r="C139" s="79" t="n">
        <v>26408086</v>
      </c>
      <c r="D139" s="79" t="n">
        <v>31190797</v>
      </c>
    </row>
    <row r="140" customFormat="false" ht="15.75" hidden="false" customHeight="false" outlineLevel="0" collapsed="false">
      <c r="A140" s="0" t="s">
        <v>256</v>
      </c>
      <c r="B140" s="79" t="n">
        <v>19354170</v>
      </c>
      <c r="C140" s="79" t="n">
        <v>25803379</v>
      </c>
      <c r="D140" s="79" t="n">
        <v>30416081</v>
      </c>
    </row>
    <row r="141" customFormat="false" ht="15.75" hidden="false" customHeight="false" outlineLevel="0" collapsed="false">
      <c r="A141" s="0" t="s">
        <v>257</v>
      </c>
      <c r="B141" s="79" t="n">
        <v>19147246</v>
      </c>
      <c r="C141" s="79" t="n">
        <v>26869782</v>
      </c>
      <c r="D141" s="79" t="n">
        <v>31888438</v>
      </c>
    </row>
    <row r="142" customFormat="false" ht="15.75" hidden="false" customHeight="false" outlineLevel="0" collapsed="false">
      <c r="A142" s="0" t="s">
        <v>258</v>
      </c>
      <c r="B142" s="79" t="n">
        <v>19114903</v>
      </c>
      <c r="C142" s="79" t="n">
        <v>25926715</v>
      </c>
      <c r="D142" s="79" t="n">
        <v>30685211</v>
      </c>
    </row>
    <row r="143" customFormat="false" ht="15.75" hidden="false" customHeight="false" outlineLevel="0" collapsed="false">
      <c r="A143" s="0" t="s">
        <v>259</v>
      </c>
      <c r="B143" s="79" t="n">
        <v>19091685</v>
      </c>
      <c r="C143" s="79" t="n">
        <v>25516055</v>
      </c>
      <c r="D143" s="79" t="n">
        <v>30116713</v>
      </c>
    </row>
    <row r="144" customFormat="false" ht="15.75" hidden="false" customHeight="false" outlineLevel="0" collapsed="false">
      <c r="A144" s="0" t="s">
        <v>260</v>
      </c>
      <c r="B144" s="79" t="n">
        <v>18943669</v>
      </c>
      <c r="C144" s="79" t="n">
        <v>25024323</v>
      </c>
      <c r="D144" s="79" t="n">
        <v>29468615</v>
      </c>
    </row>
    <row r="145" customFormat="false" ht="15.75" hidden="false" customHeight="false" outlineLevel="0" collapsed="false">
      <c r="A145" s="0" t="s">
        <v>261</v>
      </c>
      <c r="B145" s="79" t="n">
        <v>18022840</v>
      </c>
      <c r="C145" s="79" t="n">
        <v>27226822</v>
      </c>
      <c r="D145" s="79" t="n">
        <v>31951402</v>
      </c>
    </row>
    <row r="146" customFormat="false" ht="15.75" hidden="false" customHeight="false" outlineLevel="0" collapsed="false">
      <c r="A146" s="0" t="s">
        <v>262</v>
      </c>
      <c r="B146" s="79" t="n">
        <v>20392546</v>
      </c>
      <c r="C146" s="79" t="n">
        <v>29954724</v>
      </c>
      <c r="D146" s="79" t="n">
        <v>35438049</v>
      </c>
    </row>
    <row r="147" customFormat="false" ht="15.75" hidden="false" customHeight="false" outlineLevel="0" collapsed="false">
      <c r="A147" s="0" t="s">
        <v>263</v>
      </c>
      <c r="B147" s="79" t="n">
        <v>20280080</v>
      </c>
      <c r="C147" s="79" t="n">
        <v>27835281</v>
      </c>
      <c r="D147" s="79" t="n">
        <v>32924495</v>
      </c>
    </row>
    <row r="148" customFormat="false" ht="15.75" hidden="false" customHeight="false" outlineLevel="0" collapsed="false">
      <c r="A148" s="0" t="s">
        <v>264</v>
      </c>
      <c r="B148" s="79" t="n">
        <v>19834577</v>
      </c>
      <c r="C148" s="79" t="n">
        <v>26315292</v>
      </c>
      <c r="D148" s="79" t="n">
        <v>30969451</v>
      </c>
    </row>
    <row r="149" customFormat="false" ht="15.75" hidden="false" customHeight="false" outlineLevel="0" collapsed="false">
      <c r="A149" s="0" t="s">
        <v>265</v>
      </c>
      <c r="B149" s="79" t="n">
        <v>18145566</v>
      </c>
      <c r="C149" s="79" t="n">
        <v>26792486</v>
      </c>
      <c r="D149" s="79" t="n">
        <v>31680895</v>
      </c>
    </row>
    <row r="150" customFormat="false" ht="15.75" hidden="false" customHeight="false" outlineLevel="0" collapsed="false">
      <c r="A150" s="0" t="s">
        <v>266</v>
      </c>
      <c r="B150" s="79" t="n">
        <v>19993499</v>
      </c>
      <c r="C150" s="79" t="n">
        <v>28158627</v>
      </c>
      <c r="D150" s="79" t="n">
        <v>33407323</v>
      </c>
    </row>
    <row r="151" customFormat="false" ht="15.75" hidden="false" customHeight="false" outlineLevel="0" collapsed="false">
      <c r="A151" s="0" t="s">
        <v>267</v>
      </c>
      <c r="B151" s="79" t="n">
        <v>19886290</v>
      </c>
      <c r="C151" s="79" t="n">
        <v>26726007</v>
      </c>
      <c r="D151" s="79" t="n">
        <v>31530557</v>
      </c>
    </row>
    <row r="152" customFormat="false" ht="15.75" hidden="false" customHeight="false" outlineLevel="0" collapsed="false">
      <c r="A152" s="0" t="s">
        <v>268</v>
      </c>
      <c r="B152" s="79" t="n">
        <v>19640805</v>
      </c>
      <c r="C152" s="79" t="n">
        <v>25783537</v>
      </c>
      <c r="D152" s="79" t="n">
        <v>30286567</v>
      </c>
    </row>
    <row r="153" customFormat="false" ht="15.75" hidden="false" customHeight="false" outlineLevel="0" collapsed="false">
      <c r="A153" s="0" t="s">
        <v>269</v>
      </c>
      <c r="B153" s="79" t="n">
        <v>15787824</v>
      </c>
      <c r="C153" s="79" t="n">
        <v>21665019</v>
      </c>
      <c r="D153" s="79" t="n">
        <v>26109188</v>
      </c>
    </row>
    <row r="154" customFormat="false" ht="15.75" hidden="false" customHeight="false" outlineLevel="0" collapsed="false">
      <c r="A154" s="0" t="s">
        <v>270</v>
      </c>
      <c r="B154" s="79" t="n">
        <v>15719482</v>
      </c>
      <c r="C154" s="79" t="n">
        <v>20981400</v>
      </c>
      <c r="D154" s="79" t="n">
        <v>25205792</v>
      </c>
    </row>
    <row r="155" customFormat="false" ht="15.75" hidden="false" customHeight="false" outlineLevel="0" collapsed="false">
      <c r="A155" s="0" t="s">
        <v>271</v>
      </c>
      <c r="B155" s="79" t="n">
        <v>15824508</v>
      </c>
      <c r="C155" s="79" t="n">
        <v>20811540</v>
      </c>
      <c r="D155" s="79" t="n">
        <v>24904842</v>
      </c>
    </row>
    <row r="156" customFormat="false" ht="15.75" hidden="false" customHeight="false" outlineLevel="0" collapsed="false">
      <c r="A156" s="0" t="s">
        <v>272</v>
      </c>
      <c r="B156" s="79" t="n">
        <v>15955966</v>
      </c>
      <c r="C156" s="79" t="n">
        <v>20744675</v>
      </c>
      <c r="D156" s="79" t="n">
        <v>24727012</v>
      </c>
    </row>
    <row r="157" customFormat="false" ht="15.75" hidden="false" customHeight="false" outlineLevel="0" collapsed="false">
      <c r="A157" s="0" t="s">
        <v>273</v>
      </c>
      <c r="B157" s="79" t="n">
        <v>14708975</v>
      </c>
      <c r="C157" s="79" t="n">
        <v>19535851</v>
      </c>
      <c r="D157" s="79" t="n">
        <v>23476008</v>
      </c>
    </row>
    <row r="158" customFormat="false" ht="15.75" hidden="false" customHeight="false" outlineLevel="0" collapsed="false">
      <c r="A158" s="0" t="s">
        <v>274</v>
      </c>
      <c r="B158" s="79" t="n">
        <v>14695616</v>
      </c>
      <c r="C158" s="79" t="n">
        <v>19223152</v>
      </c>
      <c r="D158" s="79" t="n">
        <v>23036014</v>
      </c>
    </row>
    <row r="159" customFormat="false" ht="15.75" hidden="false" customHeight="false" outlineLevel="0" collapsed="false">
      <c r="A159" s="0" t="s">
        <v>275</v>
      </c>
      <c r="B159" s="79" t="n">
        <v>14678248</v>
      </c>
      <c r="C159" s="79" t="n">
        <v>19019850</v>
      </c>
      <c r="D159" s="79" t="n">
        <v>22733686</v>
      </c>
    </row>
    <row r="160" customFormat="false" ht="15.75" hidden="false" customHeight="false" outlineLevel="0" collapsed="false">
      <c r="A160" s="0" t="s">
        <v>276</v>
      </c>
      <c r="B160" s="79" t="n">
        <v>14945753</v>
      </c>
      <c r="C160" s="79" t="n">
        <v>19259753</v>
      </c>
      <c r="D160" s="79" t="n">
        <v>22956236</v>
      </c>
    </row>
    <row r="161" customFormat="false" ht="15.75" hidden="false" customHeight="false" outlineLevel="0" collapsed="false">
      <c r="A161" s="0" t="s">
        <v>277</v>
      </c>
      <c r="B161" s="79" t="n">
        <v>18156976</v>
      </c>
      <c r="C161" s="79" t="n">
        <v>26802538</v>
      </c>
      <c r="D161" s="79" t="n">
        <v>32030030</v>
      </c>
    </row>
    <row r="162" customFormat="false" ht="15.75" hidden="false" customHeight="false" outlineLevel="0" collapsed="false">
      <c r="A162" s="0" t="s">
        <v>278</v>
      </c>
      <c r="B162" s="79" t="n">
        <v>17480353</v>
      </c>
      <c r="C162" s="79" t="n">
        <v>24496972</v>
      </c>
      <c r="D162" s="79" t="n">
        <v>29304152</v>
      </c>
    </row>
    <row r="163" customFormat="false" ht="15.75" hidden="false" customHeight="false" outlineLevel="0" collapsed="false">
      <c r="A163" s="0" t="s">
        <v>279</v>
      </c>
      <c r="B163" s="79" t="n">
        <v>17041451</v>
      </c>
      <c r="C163" s="79" t="n">
        <v>23067146</v>
      </c>
      <c r="D163" s="79" t="n">
        <v>27523944</v>
      </c>
    </row>
    <row r="164" customFormat="false" ht="15.75" hidden="false" customHeight="false" outlineLevel="0" collapsed="false">
      <c r="A164" s="0" t="s">
        <v>280</v>
      </c>
      <c r="B164" s="79" t="n">
        <v>16738215</v>
      </c>
      <c r="C164" s="79" t="n">
        <v>22072871</v>
      </c>
      <c r="D164" s="79" t="n">
        <v>26260414</v>
      </c>
    </row>
    <row r="165" customFormat="false" ht="15.75" hidden="false" customHeight="false" outlineLevel="0" collapsed="false">
      <c r="A165" s="0" t="s">
        <v>281</v>
      </c>
      <c r="B165" s="79" t="n">
        <v>16923343</v>
      </c>
      <c r="C165" s="79" t="n">
        <v>24057501</v>
      </c>
      <c r="D165" s="79" t="n">
        <v>28829224</v>
      </c>
    </row>
    <row r="166" customFormat="false" ht="15.75" hidden="false" customHeight="false" outlineLevel="0" collapsed="false">
      <c r="A166" s="0" t="s">
        <v>282</v>
      </c>
      <c r="B166" s="79" t="n">
        <v>16379564</v>
      </c>
      <c r="C166" s="79" t="n">
        <v>22288191</v>
      </c>
      <c r="D166" s="79" t="n">
        <v>26678244</v>
      </c>
    </row>
    <row r="167" customFormat="false" ht="15.75" hidden="false" customHeight="false" outlineLevel="0" collapsed="false">
      <c r="A167" s="0" t="s">
        <v>283</v>
      </c>
      <c r="B167" s="79" t="n">
        <v>16010915</v>
      </c>
      <c r="C167" s="79" t="n">
        <v>21155776</v>
      </c>
      <c r="D167" s="79" t="n">
        <v>25236664</v>
      </c>
    </row>
    <row r="168" customFormat="false" ht="15.75" hidden="false" customHeight="false" outlineLevel="0" collapsed="false">
      <c r="A168" s="0" t="s">
        <v>284</v>
      </c>
      <c r="B168" s="79" t="n">
        <v>15984148</v>
      </c>
      <c r="C168" s="79" t="n">
        <v>20768622</v>
      </c>
      <c r="D168" s="79" t="n">
        <v>24698078</v>
      </c>
    </row>
    <row r="169" customFormat="false" ht="15.75" hidden="false" customHeight="false" outlineLevel="0" collapsed="false">
      <c r="A169" s="0" t="s">
        <v>285</v>
      </c>
      <c r="B169" s="79" t="n">
        <v>16209368</v>
      </c>
      <c r="C169" s="79" t="n">
        <v>22801426</v>
      </c>
      <c r="D169" s="79" t="n">
        <v>27496411</v>
      </c>
    </row>
    <row r="170" customFormat="false" ht="15.75" hidden="false" customHeight="false" outlineLevel="0" collapsed="false">
      <c r="A170" s="0" t="s">
        <v>286</v>
      </c>
      <c r="B170" s="79" t="n">
        <v>16304880</v>
      </c>
      <c r="C170" s="79" t="n">
        <v>21745926</v>
      </c>
      <c r="D170" s="79" t="n">
        <v>26000666</v>
      </c>
    </row>
    <row r="171" customFormat="false" ht="15.75" hidden="false" customHeight="false" outlineLevel="0" collapsed="false">
      <c r="A171" s="0" t="s">
        <v>287</v>
      </c>
      <c r="B171" s="79" t="n">
        <v>16197372</v>
      </c>
      <c r="C171" s="79" t="n">
        <v>21188604</v>
      </c>
      <c r="D171" s="79" t="n">
        <v>25261776</v>
      </c>
    </row>
    <row r="172" customFormat="false" ht="15.75" hidden="false" customHeight="false" outlineLevel="0" collapsed="false">
      <c r="A172" s="0" t="s">
        <v>288</v>
      </c>
      <c r="B172" s="79" t="n">
        <v>16115058</v>
      </c>
      <c r="C172" s="79" t="n">
        <v>20800909</v>
      </c>
      <c r="D172" s="79" t="n">
        <v>24740349</v>
      </c>
    </row>
    <row r="173" customFormat="false" ht="15.75" hidden="false" customHeight="false" outlineLevel="0" collapsed="false">
      <c r="A173" s="0" t="s">
        <v>289</v>
      </c>
      <c r="B173" s="79" t="n">
        <v>15655636</v>
      </c>
      <c r="C173" s="79" t="n">
        <v>21187360</v>
      </c>
      <c r="D173" s="79" t="n">
        <v>25425966</v>
      </c>
    </row>
    <row r="174" customFormat="false" ht="15.75" hidden="false" customHeight="false" outlineLevel="0" collapsed="false">
      <c r="A174" s="0" t="s">
        <v>290</v>
      </c>
      <c r="B174" s="79" t="n">
        <v>15619574</v>
      </c>
      <c r="C174" s="79" t="n">
        <v>20459296</v>
      </c>
      <c r="D174" s="79" t="n">
        <v>24428267</v>
      </c>
    </row>
    <row r="175" customFormat="false" ht="15.75" hidden="false" customHeight="false" outlineLevel="0" collapsed="false">
      <c r="A175" s="0" t="s">
        <v>291</v>
      </c>
      <c r="B175" s="79" t="n">
        <v>15490868</v>
      </c>
      <c r="C175" s="79" t="n">
        <v>19994758</v>
      </c>
      <c r="D175" s="79" t="n">
        <v>23809385</v>
      </c>
    </row>
    <row r="176" customFormat="false" ht="15.75" hidden="false" customHeight="false" outlineLevel="0" collapsed="false">
      <c r="A176" s="0" t="s">
        <v>292</v>
      </c>
      <c r="B176" s="79" t="n">
        <v>15532614</v>
      </c>
      <c r="C176" s="79" t="n">
        <v>19871243</v>
      </c>
      <c r="D176" s="79" t="n">
        <v>23609146</v>
      </c>
    </row>
    <row r="177" customFormat="false" ht="15.75" hidden="false" customHeight="false" outlineLevel="0" collapsed="false">
      <c r="A177" s="0" t="s">
        <v>293</v>
      </c>
      <c r="B177" s="79" t="n">
        <v>16542794</v>
      </c>
      <c r="C177" s="79" t="n">
        <v>23210444</v>
      </c>
      <c r="D177" s="79" t="n">
        <v>27866819</v>
      </c>
    </row>
    <row r="178" customFormat="false" ht="15.75" hidden="false" customHeight="false" outlineLevel="0" collapsed="false">
      <c r="A178" s="0" t="s">
        <v>294</v>
      </c>
      <c r="B178" s="79" t="n">
        <v>16248017</v>
      </c>
      <c r="C178" s="79" t="n">
        <v>21900497</v>
      </c>
      <c r="D178" s="79" t="n">
        <v>26224998</v>
      </c>
    </row>
    <row r="179" customFormat="false" ht="15.75" hidden="false" customHeight="false" outlineLevel="0" collapsed="false">
      <c r="A179" s="0" t="s">
        <v>295</v>
      </c>
      <c r="B179" s="79" t="n">
        <v>16117093</v>
      </c>
      <c r="C179" s="79" t="n">
        <v>21338118</v>
      </c>
      <c r="D179" s="79" t="n">
        <v>25480520</v>
      </c>
    </row>
    <row r="180" customFormat="false" ht="15.75" hidden="false" customHeight="false" outlineLevel="0" collapsed="false">
      <c r="A180" s="0" t="s">
        <v>296</v>
      </c>
      <c r="B180" s="79" t="n">
        <v>16039997</v>
      </c>
      <c r="C180" s="79" t="n">
        <v>20966904</v>
      </c>
      <c r="D180" s="79" t="n">
        <v>24978597</v>
      </c>
    </row>
    <row r="181" customFormat="false" ht="15.75" hidden="false" customHeight="false" outlineLevel="0" collapsed="false">
      <c r="A181" s="0" t="s">
        <v>297</v>
      </c>
      <c r="B181" s="79" t="n">
        <v>15694915</v>
      </c>
      <c r="C181" s="79" t="n">
        <v>21352425</v>
      </c>
      <c r="D181" s="79" t="n">
        <v>25646470</v>
      </c>
    </row>
    <row r="182" customFormat="false" ht="15.75" hidden="false" customHeight="false" outlineLevel="0" collapsed="false">
      <c r="A182" s="0" t="s">
        <v>298</v>
      </c>
      <c r="B182" s="79" t="n">
        <v>15447062</v>
      </c>
      <c r="C182" s="79" t="n">
        <v>20475242</v>
      </c>
      <c r="D182" s="79" t="n">
        <v>24516881</v>
      </c>
    </row>
    <row r="183" customFormat="false" ht="15.75" hidden="false" customHeight="false" outlineLevel="0" collapsed="false">
      <c r="A183" s="0" t="s">
        <v>299</v>
      </c>
      <c r="B183" s="79" t="n">
        <v>15284165</v>
      </c>
      <c r="C183" s="79" t="n">
        <v>19945252</v>
      </c>
      <c r="D183" s="79" t="n">
        <v>23808435</v>
      </c>
    </row>
    <row r="184" customFormat="false" ht="15.75" hidden="false" customHeight="false" outlineLevel="0" collapsed="false">
      <c r="A184" s="0" t="s">
        <v>300</v>
      </c>
      <c r="B184" s="79" t="n">
        <v>15305092</v>
      </c>
      <c r="C184" s="79" t="n">
        <v>19799197</v>
      </c>
      <c r="D184" s="79" t="n">
        <v>23577737</v>
      </c>
    </row>
    <row r="185" customFormat="false" ht="15.75" hidden="false" customHeight="false" outlineLevel="0" collapsed="false">
      <c r="A185" s="0" t="s">
        <v>301</v>
      </c>
      <c r="B185" s="79" t="n">
        <v>16776383</v>
      </c>
      <c r="C185" s="79" t="n">
        <v>25472556</v>
      </c>
      <c r="D185" s="79" t="n">
        <v>30387524</v>
      </c>
    </row>
    <row r="186" customFormat="false" ht="15.75" hidden="false" customHeight="false" outlineLevel="0" collapsed="false">
      <c r="A186" s="0" t="s">
        <v>302</v>
      </c>
      <c r="B186" s="79" t="n">
        <v>17723648</v>
      </c>
      <c r="C186" s="79" t="n">
        <v>25050823</v>
      </c>
      <c r="D186" s="79" t="n">
        <v>30028933</v>
      </c>
    </row>
    <row r="187" customFormat="false" ht="15.75" hidden="false" customHeight="false" outlineLevel="0" collapsed="false">
      <c r="A187" s="0" t="s">
        <v>303</v>
      </c>
      <c r="B187" s="79" t="n">
        <v>17110905</v>
      </c>
      <c r="C187" s="79" t="n">
        <v>22829199</v>
      </c>
      <c r="D187" s="79" t="n">
        <v>27226043</v>
      </c>
    </row>
    <row r="188" customFormat="false" ht="15.75" hidden="false" customHeight="false" outlineLevel="0" collapsed="false">
      <c r="A188" s="0" t="s">
        <v>304</v>
      </c>
      <c r="B188" s="79" t="n">
        <v>16836461</v>
      </c>
      <c r="C188" s="79" t="n">
        <v>21855487</v>
      </c>
      <c r="D188" s="79" t="n">
        <v>25942724</v>
      </c>
    </row>
    <row r="189" customFormat="false" ht="15.75" hidden="false" customHeight="false" outlineLevel="0" collapsed="false">
      <c r="A189" s="0" t="s">
        <v>305</v>
      </c>
      <c r="B189" s="79" t="n">
        <v>16732618</v>
      </c>
      <c r="C189" s="79" t="n">
        <v>24573692</v>
      </c>
      <c r="D189" s="79" t="n">
        <v>29453541</v>
      </c>
    </row>
    <row r="190" customFormat="false" ht="15.75" hidden="false" customHeight="false" outlineLevel="0" collapsed="false">
      <c r="A190" s="0" t="s">
        <v>306</v>
      </c>
      <c r="B190" s="79" t="n">
        <v>17010132</v>
      </c>
      <c r="C190" s="79" t="n">
        <v>23171685</v>
      </c>
      <c r="D190" s="79" t="n">
        <v>27733168</v>
      </c>
    </row>
    <row r="191" customFormat="false" ht="15.75" hidden="false" customHeight="false" outlineLevel="0" collapsed="false">
      <c r="A191" s="0" t="s">
        <v>307</v>
      </c>
      <c r="B191" s="79" t="n">
        <v>16685787</v>
      </c>
      <c r="C191" s="79" t="n">
        <v>21859794</v>
      </c>
      <c r="D191" s="79" t="n">
        <v>26015123</v>
      </c>
    </row>
    <row r="192" customFormat="false" ht="15.75" hidden="false" customHeight="false" outlineLevel="0" collapsed="false">
      <c r="A192" s="0" t="s">
        <v>308</v>
      </c>
      <c r="B192" s="79" t="n">
        <v>16583713</v>
      </c>
      <c r="C192" s="79" t="n">
        <v>21322579</v>
      </c>
      <c r="D192" s="79" t="n">
        <v>25271648</v>
      </c>
    </row>
    <row r="193" customFormat="false" ht="15.75" hidden="false" customHeight="false" outlineLevel="0" collapsed="false">
      <c r="A193" s="0" t="s">
        <v>309</v>
      </c>
      <c r="B193" s="79" t="n">
        <v>33016174</v>
      </c>
      <c r="C193" s="79" t="n">
        <v>48100487</v>
      </c>
      <c r="D193" s="79" t="n">
        <v>57792952</v>
      </c>
    </row>
    <row r="194" customFormat="false" ht="15.75" hidden="false" customHeight="false" outlineLevel="0" collapsed="false">
      <c r="A194" s="0" t="s">
        <v>310</v>
      </c>
      <c r="B194" s="79" t="n">
        <v>32052001</v>
      </c>
      <c r="C194" s="79" t="n">
        <v>44757969</v>
      </c>
      <c r="D194" s="79" t="n">
        <v>53549240</v>
      </c>
    </row>
    <row r="195" customFormat="false" ht="15.75" hidden="false" customHeight="false" outlineLevel="0" collapsed="false">
      <c r="A195" s="0" t="s">
        <v>311</v>
      </c>
      <c r="B195" s="79" t="n">
        <v>31413398</v>
      </c>
      <c r="C195" s="79" t="n">
        <v>42701575</v>
      </c>
      <c r="D195" s="79" t="n">
        <v>50887301</v>
      </c>
    </row>
    <row r="196" customFormat="false" ht="15.75" hidden="false" customHeight="false" outlineLevel="0" collapsed="false">
      <c r="A196" s="0" t="s">
        <v>312</v>
      </c>
      <c r="B196" s="79" t="n">
        <v>30951487</v>
      </c>
      <c r="C196" s="79" t="n">
        <v>41247787</v>
      </c>
      <c r="D196" s="79" t="n">
        <v>48964432</v>
      </c>
    </row>
    <row r="197" customFormat="false" ht="15.75" hidden="false" customHeight="false" outlineLevel="0" collapsed="false">
      <c r="A197" s="0" t="s">
        <v>313</v>
      </c>
      <c r="B197" s="79" t="n">
        <v>32262805</v>
      </c>
      <c r="C197" s="79" t="n">
        <v>45905682</v>
      </c>
      <c r="D197" s="79" t="n">
        <v>55046564</v>
      </c>
    </row>
    <row r="198" customFormat="false" ht="15.75" hidden="false" customHeight="false" outlineLevel="0" collapsed="false">
      <c r="A198" s="0" t="s">
        <v>314</v>
      </c>
      <c r="B198" s="79" t="n">
        <v>31488576</v>
      </c>
      <c r="C198" s="79" t="n">
        <v>43302853</v>
      </c>
      <c r="D198" s="79" t="n">
        <v>51721912</v>
      </c>
    </row>
    <row r="199" customFormat="false" ht="15.75" hidden="false" customHeight="false" outlineLevel="0" collapsed="false">
      <c r="A199" s="0" t="s">
        <v>315</v>
      </c>
      <c r="B199" s="79" t="n">
        <v>30950736</v>
      </c>
      <c r="C199" s="79" t="n">
        <v>41576030</v>
      </c>
      <c r="D199" s="79" t="n">
        <v>49460519</v>
      </c>
    </row>
    <row r="200" customFormat="false" ht="15.75" hidden="false" customHeight="false" outlineLevel="0" collapsed="false">
      <c r="A200" s="0" t="s">
        <v>316</v>
      </c>
      <c r="B200" s="79" t="n">
        <v>30625850</v>
      </c>
      <c r="C200" s="79" t="n">
        <v>40503694</v>
      </c>
      <c r="D200" s="79" t="n">
        <v>48010428</v>
      </c>
    </row>
    <row r="201" customFormat="false" ht="15.75" hidden="false" customHeight="false" outlineLevel="0" collapsed="false">
      <c r="A201" s="0" t="s">
        <v>317</v>
      </c>
      <c r="B201" s="79" t="n">
        <v>29764793</v>
      </c>
      <c r="C201" s="79" t="n">
        <v>44891522</v>
      </c>
      <c r="D201" s="79" t="n">
        <v>54497064</v>
      </c>
    </row>
    <row r="202" customFormat="false" ht="15.75" hidden="false" customHeight="false" outlineLevel="0" collapsed="false">
      <c r="A202" s="0" t="s">
        <v>318</v>
      </c>
      <c r="B202" s="79" t="n">
        <v>30445040</v>
      </c>
      <c r="C202" s="79" t="n">
        <v>44996875</v>
      </c>
      <c r="D202" s="79" t="n">
        <v>54417254</v>
      </c>
    </row>
    <row r="203" customFormat="false" ht="15.75" hidden="false" customHeight="false" outlineLevel="0" collapsed="false">
      <c r="A203" s="0" t="s">
        <v>319</v>
      </c>
      <c r="B203" s="79" t="n">
        <v>30555554</v>
      </c>
      <c r="C203" s="79" t="n">
        <v>44289064</v>
      </c>
      <c r="D203" s="79" t="n">
        <v>53544901</v>
      </c>
    </row>
    <row r="204" customFormat="false" ht="15.75" hidden="false" customHeight="false" outlineLevel="0" collapsed="false">
      <c r="A204" s="0" t="s">
        <v>320</v>
      </c>
      <c r="B204" s="79" t="n">
        <v>30411370</v>
      </c>
      <c r="C204" s="79" t="n">
        <v>43117134</v>
      </c>
      <c r="D204" s="79" t="n">
        <v>52096270</v>
      </c>
    </row>
    <row r="205" customFormat="false" ht="15.75" hidden="false" customHeight="false" outlineLevel="0" collapsed="false">
      <c r="A205" s="0" t="s">
        <v>321</v>
      </c>
      <c r="B205" s="79" t="n">
        <v>29007593</v>
      </c>
      <c r="C205" s="79" t="n">
        <v>42972309</v>
      </c>
      <c r="D205" s="79" t="n">
        <v>52064011</v>
      </c>
    </row>
    <row r="206" customFormat="false" ht="15.75" hidden="false" customHeight="false" outlineLevel="0" collapsed="false">
      <c r="A206" s="0" t="s">
        <v>322</v>
      </c>
      <c r="B206" s="79" t="n">
        <v>29128283</v>
      </c>
      <c r="C206" s="79" t="n">
        <v>42189072</v>
      </c>
      <c r="D206" s="79" t="n">
        <v>51081828</v>
      </c>
    </row>
    <row r="207" customFormat="false" ht="15.75" hidden="false" customHeight="false" outlineLevel="0" collapsed="false">
      <c r="A207" s="0" t="s">
        <v>323</v>
      </c>
      <c r="B207" s="79" t="n">
        <v>28753171</v>
      </c>
      <c r="C207" s="79" t="n">
        <v>40648458</v>
      </c>
      <c r="D207" s="79" t="n">
        <v>49193190</v>
      </c>
    </row>
    <row r="208" customFormat="false" ht="15.75" hidden="false" customHeight="false" outlineLevel="0" collapsed="false">
      <c r="A208" s="0" t="s">
        <v>324</v>
      </c>
      <c r="B208" s="79" t="n">
        <v>28722249</v>
      </c>
      <c r="C208" s="79" t="n">
        <v>39862328</v>
      </c>
      <c r="D208" s="79" t="n">
        <v>48142920</v>
      </c>
    </row>
    <row r="209" customFormat="false" ht="15.75" hidden="false" customHeight="false" outlineLevel="0" collapsed="false">
      <c r="A209" s="0" t="s">
        <v>325</v>
      </c>
      <c r="B209" s="79" t="n">
        <v>15326911</v>
      </c>
      <c r="C209" s="79" t="n">
        <v>21844350</v>
      </c>
      <c r="D209" s="79" t="n">
        <v>26364446</v>
      </c>
    </row>
    <row r="210" customFormat="false" ht="15.75" hidden="false" customHeight="false" outlineLevel="0" collapsed="false">
      <c r="A210" s="0" t="s">
        <v>326</v>
      </c>
      <c r="B210" s="79" t="n">
        <v>15291971</v>
      </c>
      <c r="C210" s="79" t="n">
        <v>21231018</v>
      </c>
      <c r="D210" s="79" t="n">
        <v>25533138</v>
      </c>
    </row>
    <row r="211" customFormat="false" ht="15.75" hidden="false" customHeight="false" outlineLevel="0" collapsed="false">
      <c r="A211" s="0" t="s">
        <v>327</v>
      </c>
      <c r="B211" s="79" t="n">
        <v>15338313</v>
      </c>
      <c r="C211" s="79" t="n">
        <v>20960610</v>
      </c>
      <c r="D211" s="79" t="n">
        <v>25110169</v>
      </c>
    </row>
    <row r="212" customFormat="false" ht="15.75" hidden="false" customHeight="false" outlineLevel="0" collapsed="false">
      <c r="A212" s="0" t="s">
        <v>328</v>
      </c>
      <c r="B212" s="79" t="n">
        <v>15350320</v>
      </c>
      <c r="C212" s="79" t="n">
        <v>20694516</v>
      </c>
      <c r="D212" s="79" t="n">
        <v>24701096</v>
      </c>
    </row>
    <row r="213" customFormat="false" ht="15.75" hidden="false" customHeight="false" outlineLevel="0" collapsed="false">
      <c r="A213" s="0" t="s">
        <v>329</v>
      </c>
      <c r="B213" s="79" t="n">
        <v>14656537</v>
      </c>
      <c r="C213" s="79" t="n">
        <v>20499551</v>
      </c>
      <c r="D213" s="79" t="n">
        <v>24709761</v>
      </c>
    </row>
    <row r="214" customFormat="false" ht="15.75" hidden="false" customHeight="false" outlineLevel="0" collapsed="false">
      <c r="A214" s="0" t="s">
        <v>330</v>
      </c>
      <c r="B214" s="79" t="n">
        <v>14643619</v>
      </c>
      <c r="C214" s="79" t="n">
        <v>20083672</v>
      </c>
      <c r="D214" s="79" t="n">
        <v>24125913</v>
      </c>
    </row>
    <row r="215" customFormat="false" ht="15.75" hidden="false" customHeight="false" outlineLevel="0" collapsed="false">
      <c r="A215" s="0" t="s">
        <v>331</v>
      </c>
      <c r="B215" s="79" t="n">
        <v>14732691</v>
      </c>
      <c r="C215" s="79" t="n">
        <v>19921802</v>
      </c>
      <c r="D215" s="79" t="n">
        <v>23831456</v>
      </c>
    </row>
    <row r="216" customFormat="false" ht="15.75" hidden="false" customHeight="false" outlineLevel="0" collapsed="false">
      <c r="A216" s="0" t="s">
        <v>332</v>
      </c>
      <c r="B216" s="79" t="n">
        <v>14958671</v>
      </c>
      <c r="C216" s="79" t="n">
        <v>20016478</v>
      </c>
      <c r="D216" s="79" t="n">
        <v>23852253</v>
      </c>
    </row>
    <row r="217" customFormat="false" ht="15.75" hidden="false" customHeight="false" outlineLevel="0" collapsed="false">
      <c r="A217" s="0" t="s">
        <v>333</v>
      </c>
      <c r="B217" s="79" t="n">
        <v>17515791</v>
      </c>
      <c r="C217" s="79" t="n">
        <v>26768079</v>
      </c>
      <c r="D217" s="79" t="n">
        <v>32029205</v>
      </c>
    </row>
    <row r="218" customFormat="false" ht="15.75" hidden="false" customHeight="false" outlineLevel="0" collapsed="false">
      <c r="A218" s="0" t="s">
        <v>334</v>
      </c>
      <c r="B218" s="79" t="n">
        <v>16760618</v>
      </c>
      <c r="C218" s="79" t="n">
        <v>24339007</v>
      </c>
      <c r="D218" s="79" t="n">
        <v>29152395</v>
      </c>
    </row>
    <row r="219" customFormat="false" ht="15.75" hidden="false" customHeight="false" outlineLevel="0" collapsed="false">
      <c r="A219" s="0" t="s">
        <v>335</v>
      </c>
      <c r="B219" s="79" t="n">
        <v>16257544</v>
      </c>
      <c r="C219" s="79" t="n">
        <v>22779933</v>
      </c>
      <c r="D219" s="79" t="n">
        <v>27215143</v>
      </c>
    </row>
    <row r="220" customFormat="false" ht="15.75" hidden="false" customHeight="false" outlineLevel="0" collapsed="false">
      <c r="A220" s="0" t="s">
        <v>336</v>
      </c>
      <c r="B220" s="79" t="n">
        <v>15907929</v>
      </c>
      <c r="C220" s="79" t="n">
        <v>21685370</v>
      </c>
      <c r="D220" s="79" t="n">
        <v>25825244</v>
      </c>
    </row>
    <row r="221" customFormat="false" ht="15.75" hidden="false" customHeight="false" outlineLevel="0" collapsed="false">
      <c r="A221" s="0" t="s">
        <v>337</v>
      </c>
      <c r="B221" s="79" t="n">
        <v>16893449</v>
      </c>
      <c r="C221" s="79" t="n">
        <v>25084508</v>
      </c>
      <c r="D221" s="79" t="n">
        <v>30055877</v>
      </c>
    </row>
    <row r="222" customFormat="false" ht="15.75" hidden="false" customHeight="false" outlineLevel="0" collapsed="false">
      <c r="A222" s="0" t="s">
        <v>338</v>
      </c>
      <c r="B222" s="79" t="n">
        <v>16265794</v>
      </c>
      <c r="C222" s="79" t="n">
        <v>23131002</v>
      </c>
      <c r="D222" s="79" t="n">
        <v>27684303</v>
      </c>
    </row>
    <row r="223" customFormat="false" ht="15.75" hidden="false" customHeight="false" outlineLevel="0" collapsed="false">
      <c r="A223" s="0" t="s">
        <v>339</v>
      </c>
      <c r="B223" s="79" t="n">
        <v>15816227</v>
      </c>
      <c r="C223" s="79" t="n">
        <v>21793376</v>
      </c>
      <c r="D223" s="79" t="n">
        <v>26004309</v>
      </c>
    </row>
    <row r="224" customFormat="false" ht="15.75" hidden="false" customHeight="false" outlineLevel="0" collapsed="false">
      <c r="A224" s="0" t="s">
        <v>340</v>
      </c>
      <c r="B224" s="79" t="n">
        <v>15596783</v>
      </c>
      <c r="C224" s="79" t="n">
        <v>21026605</v>
      </c>
      <c r="D224" s="79" t="n">
        <v>25010546</v>
      </c>
    </row>
    <row r="225" customFormat="false" ht="15.75" hidden="false" customHeight="false" outlineLevel="0" collapsed="false">
      <c r="A225" s="0" t="s">
        <v>341</v>
      </c>
      <c r="B225" s="79" t="n">
        <v>15735272</v>
      </c>
      <c r="C225" s="79" t="n">
        <v>22927661</v>
      </c>
      <c r="D225" s="79" t="n">
        <v>27691994</v>
      </c>
    </row>
    <row r="226" customFormat="false" ht="15.75" hidden="false" customHeight="false" outlineLevel="0" collapsed="false">
      <c r="A226" s="0" t="s">
        <v>342</v>
      </c>
      <c r="B226" s="79" t="n">
        <v>15561871</v>
      </c>
      <c r="C226" s="79" t="n">
        <v>21472737</v>
      </c>
      <c r="D226" s="79" t="n">
        <v>25694959</v>
      </c>
    </row>
    <row r="227" customFormat="false" ht="15.75" hidden="false" customHeight="false" outlineLevel="0" collapsed="false">
      <c r="A227" s="0" t="s">
        <v>343</v>
      </c>
      <c r="B227" s="79" t="n">
        <v>15410738</v>
      </c>
      <c r="C227" s="79" t="n">
        <v>20846725</v>
      </c>
      <c r="D227" s="79" t="n">
        <v>24876784</v>
      </c>
    </row>
    <row r="228" customFormat="false" ht="15.75" hidden="false" customHeight="false" outlineLevel="0" collapsed="false">
      <c r="A228" s="0" t="s">
        <v>344</v>
      </c>
      <c r="B228" s="79" t="n">
        <v>15297277</v>
      </c>
      <c r="C228" s="79" t="n">
        <v>20403142</v>
      </c>
      <c r="D228" s="79" t="n">
        <v>24289984</v>
      </c>
    </row>
    <row r="229" customFormat="false" ht="15.75" hidden="false" customHeight="false" outlineLevel="0" collapsed="false">
      <c r="A229" s="0" t="s">
        <v>345</v>
      </c>
      <c r="B229" s="79" t="n">
        <v>15395850</v>
      </c>
      <c r="C229" s="79" t="n">
        <v>21673506</v>
      </c>
      <c r="D229" s="79" t="n">
        <v>26035902</v>
      </c>
    </row>
    <row r="230" customFormat="false" ht="15.75" hidden="false" customHeight="false" outlineLevel="0" collapsed="false">
      <c r="A230" s="0" t="s">
        <v>346</v>
      </c>
      <c r="B230" s="79" t="n">
        <v>15235044</v>
      </c>
      <c r="C230" s="79" t="n">
        <v>20761938</v>
      </c>
      <c r="D230" s="79" t="n">
        <v>24816961</v>
      </c>
    </row>
    <row r="231" customFormat="false" ht="15.75" hidden="false" customHeight="false" outlineLevel="0" collapsed="false">
      <c r="A231" s="0" t="s">
        <v>347</v>
      </c>
      <c r="B231" s="79" t="n">
        <v>15101081</v>
      </c>
      <c r="C231" s="79" t="n">
        <v>20258366</v>
      </c>
      <c r="D231" s="79" t="n">
        <v>24155763</v>
      </c>
    </row>
    <row r="232" customFormat="false" ht="15.75" hidden="false" customHeight="false" outlineLevel="0" collapsed="false">
      <c r="A232" s="0" t="s">
        <v>348</v>
      </c>
      <c r="B232" s="79" t="n">
        <v>15069071</v>
      </c>
      <c r="C232" s="79" t="n">
        <v>19981462</v>
      </c>
      <c r="D232" s="79" t="n">
        <v>23768290</v>
      </c>
    </row>
    <row r="233" customFormat="false" ht="15.75" hidden="false" customHeight="false" outlineLevel="0" collapsed="false">
      <c r="A233" s="0" t="s">
        <v>349</v>
      </c>
      <c r="B233" s="79" t="n">
        <v>15950874</v>
      </c>
      <c r="C233" s="79" t="n">
        <v>23208275</v>
      </c>
      <c r="D233" s="79" t="n">
        <v>27854395</v>
      </c>
    </row>
    <row r="234" customFormat="false" ht="15.75" hidden="false" customHeight="false" outlineLevel="0" collapsed="false">
      <c r="A234" s="0" t="s">
        <v>350</v>
      </c>
      <c r="B234" s="79" t="n">
        <v>15624335</v>
      </c>
      <c r="C234" s="79" t="n">
        <v>21879889</v>
      </c>
      <c r="D234" s="79" t="n">
        <v>26200460</v>
      </c>
    </row>
    <row r="235" customFormat="false" ht="15.75" hidden="false" customHeight="false" outlineLevel="0" collapsed="false">
      <c r="A235" s="0" t="s">
        <v>351</v>
      </c>
      <c r="B235" s="79" t="n">
        <v>15465698</v>
      </c>
      <c r="C235" s="79" t="n">
        <v>21267837</v>
      </c>
      <c r="D235" s="79" t="n">
        <v>25415325</v>
      </c>
    </row>
    <row r="236" customFormat="false" ht="15.75" hidden="false" customHeight="false" outlineLevel="0" collapsed="false">
      <c r="A236" s="0" t="s">
        <v>352</v>
      </c>
      <c r="B236" s="79" t="n">
        <v>15358066</v>
      </c>
      <c r="C236" s="79" t="n">
        <v>20826642</v>
      </c>
      <c r="D236" s="79" t="n">
        <v>24833736</v>
      </c>
    </row>
    <row r="237" customFormat="false" ht="15.75" hidden="false" customHeight="false" outlineLevel="0" collapsed="false">
      <c r="A237" s="0" t="s">
        <v>353</v>
      </c>
      <c r="B237" s="79" t="n">
        <v>15428510</v>
      </c>
      <c r="C237" s="79" t="n">
        <v>21884553</v>
      </c>
      <c r="D237" s="79" t="n">
        <v>26263962</v>
      </c>
    </row>
    <row r="238" customFormat="false" ht="15.75" hidden="false" customHeight="false" outlineLevel="0" collapsed="false">
      <c r="A238" s="0" t="s">
        <v>354</v>
      </c>
      <c r="B238" s="79" t="n">
        <v>15180581</v>
      </c>
      <c r="C238" s="79" t="n">
        <v>20994751</v>
      </c>
      <c r="D238" s="79" t="n">
        <v>25132198</v>
      </c>
    </row>
    <row r="239" customFormat="false" ht="15.75" hidden="false" customHeight="false" outlineLevel="0" collapsed="false">
      <c r="A239" s="0" t="s">
        <v>355</v>
      </c>
      <c r="B239" s="79" t="n">
        <v>14994063</v>
      </c>
      <c r="C239" s="79" t="n">
        <v>20400084</v>
      </c>
      <c r="D239" s="79" t="n">
        <v>24367133</v>
      </c>
    </row>
    <row r="240" customFormat="false" ht="15.75" hidden="false" customHeight="false" outlineLevel="0" collapsed="false">
      <c r="A240" s="0" t="s">
        <v>356</v>
      </c>
      <c r="B240" s="79" t="n">
        <v>15021219</v>
      </c>
      <c r="C240" s="79" t="n">
        <v>20216667</v>
      </c>
      <c r="D240" s="79" t="n">
        <v>24088099</v>
      </c>
    </row>
    <row r="241" customFormat="false" ht="15.75" hidden="false" customHeight="false" outlineLevel="0" collapsed="false">
      <c r="A241" s="0" t="s">
        <v>357</v>
      </c>
      <c r="B241" s="79" t="n">
        <v>17061841</v>
      </c>
      <c r="C241" s="79" t="n">
        <v>27177397</v>
      </c>
      <c r="D241" s="79" t="n">
        <v>32371546</v>
      </c>
    </row>
    <row r="242" customFormat="false" ht="15.75" hidden="false" customHeight="false" outlineLevel="0" collapsed="false">
      <c r="A242" s="0" t="s">
        <v>358</v>
      </c>
      <c r="B242" s="79" t="n">
        <v>16888408</v>
      </c>
      <c r="C242" s="79" t="n">
        <v>24658836</v>
      </c>
      <c r="D242" s="79" t="n">
        <v>29596136</v>
      </c>
    </row>
    <row r="243" customFormat="false" ht="15.75" hidden="false" customHeight="false" outlineLevel="0" collapsed="false">
      <c r="A243" s="0" t="s">
        <v>359</v>
      </c>
      <c r="B243" s="79" t="n">
        <v>16146380</v>
      </c>
      <c r="C243" s="79" t="n">
        <v>22246945</v>
      </c>
      <c r="D243" s="79" t="n">
        <v>26563830</v>
      </c>
    </row>
    <row r="244" customFormat="false" ht="15.75" hidden="false" customHeight="false" outlineLevel="0" collapsed="false">
      <c r="A244" s="0" t="s">
        <v>360</v>
      </c>
      <c r="B244" s="79" t="n">
        <v>15833149</v>
      </c>
      <c r="C244" s="79" t="n">
        <v>21204962</v>
      </c>
      <c r="D244" s="79" t="n">
        <v>25196514</v>
      </c>
    </row>
    <row r="245" customFormat="false" ht="15.75" hidden="false" customHeight="false" outlineLevel="0" collapsed="false">
      <c r="A245" s="0" t="s">
        <v>361</v>
      </c>
      <c r="B245" s="79" t="n">
        <v>17058981</v>
      </c>
      <c r="C245" s="79" t="n">
        <v>26088764</v>
      </c>
      <c r="D245" s="79" t="n">
        <v>31265441</v>
      </c>
    </row>
    <row r="246" customFormat="false" ht="15.75" hidden="false" customHeight="false" outlineLevel="0" collapsed="false">
      <c r="A246" s="0" t="s">
        <v>362</v>
      </c>
      <c r="B246" s="79" t="n">
        <v>16365431</v>
      </c>
      <c r="C246" s="79" t="n">
        <v>23084970</v>
      </c>
      <c r="D246" s="79" t="n">
        <v>27653685</v>
      </c>
    </row>
    <row r="247" customFormat="false" ht="15.75" hidden="false" customHeight="false" outlineLevel="0" collapsed="false">
      <c r="A247" s="0" t="s">
        <v>363</v>
      </c>
      <c r="B247" s="79" t="n">
        <v>15894583</v>
      </c>
      <c r="C247" s="79" t="n">
        <v>21537168</v>
      </c>
      <c r="D247" s="79" t="n">
        <v>25655657</v>
      </c>
    </row>
    <row r="248" customFormat="false" ht="15.75" hidden="false" customHeight="false" outlineLevel="0" collapsed="false">
      <c r="A248" s="0" t="s">
        <v>364</v>
      </c>
      <c r="B248" s="79" t="n">
        <v>15705010</v>
      </c>
      <c r="C248" s="79" t="n">
        <v>20854637</v>
      </c>
      <c r="D248" s="79" t="n">
        <v>24740263</v>
      </c>
    </row>
    <row r="249" customFormat="false" ht="15.75" hidden="false" customHeight="false" outlineLevel="0" collapsed="false">
      <c r="A249" s="0" t="s">
        <v>365</v>
      </c>
      <c r="B249" s="79" t="n">
        <v>46872514</v>
      </c>
      <c r="C249" s="79" t="n">
        <v>65071193</v>
      </c>
      <c r="D249" s="79" t="n">
        <v>76713606</v>
      </c>
    </row>
    <row r="250" customFormat="false" ht="15.75" hidden="false" customHeight="false" outlineLevel="0" collapsed="false">
      <c r="A250" s="0" t="s">
        <v>366</v>
      </c>
      <c r="B250" s="79" t="n">
        <v>45585737</v>
      </c>
      <c r="C250" s="79" t="n">
        <v>60954249</v>
      </c>
      <c r="D250" s="79" t="n">
        <v>71295097</v>
      </c>
    </row>
    <row r="251" customFormat="false" ht="15.75" hidden="false" customHeight="false" outlineLevel="0" collapsed="false">
      <c r="A251" s="0" t="s">
        <v>367</v>
      </c>
      <c r="B251" s="79" t="n">
        <v>44600148</v>
      </c>
      <c r="C251" s="79" t="n">
        <v>58292049</v>
      </c>
      <c r="D251" s="79" t="n">
        <v>67869143</v>
      </c>
    </row>
    <row r="252" customFormat="false" ht="15.75" hidden="false" customHeight="false" outlineLevel="0" collapsed="false">
      <c r="A252" s="0" t="s">
        <v>368</v>
      </c>
      <c r="B252" s="79" t="n">
        <v>43918078</v>
      </c>
      <c r="C252" s="79" t="n">
        <v>56527077</v>
      </c>
      <c r="D252" s="79" t="n">
        <v>65597230</v>
      </c>
    </row>
    <row r="253" customFormat="false" ht="15.75" hidden="false" customHeight="false" outlineLevel="0" collapsed="false">
      <c r="A253" s="0" t="s">
        <v>369</v>
      </c>
      <c r="B253" s="79" t="n">
        <v>45622071</v>
      </c>
      <c r="C253" s="79" t="n">
        <v>62063698</v>
      </c>
      <c r="D253" s="79" t="n">
        <v>72864229</v>
      </c>
    </row>
    <row r="254" customFormat="false" ht="15.75" hidden="false" customHeight="false" outlineLevel="0" collapsed="false">
      <c r="A254" s="0" t="s">
        <v>370</v>
      </c>
      <c r="B254" s="79" t="n">
        <v>44598538</v>
      </c>
      <c r="C254" s="79" t="n">
        <v>58764879</v>
      </c>
      <c r="D254" s="79" t="n">
        <v>68578630</v>
      </c>
    </row>
    <row r="255" customFormat="false" ht="15.75" hidden="false" customHeight="false" outlineLevel="0" collapsed="false">
      <c r="A255" s="0" t="s">
        <v>371</v>
      </c>
      <c r="B255" s="79" t="n">
        <v>43903148</v>
      </c>
      <c r="C255" s="79" t="n">
        <v>56846371</v>
      </c>
      <c r="D255" s="79" t="n">
        <v>66086103</v>
      </c>
    </row>
    <row r="256" customFormat="false" ht="15.75" hidden="false" customHeight="false" outlineLevel="0" collapsed="false">
      <c r="A256" s="0" t="s">
        <v>372</v>
      </c>
      <c r="B256" s="79" t="n">
        <v>43345607</v>
      </c>
      <c r="C256" s="79" t="n">
        <v>55416549</v>
      </c>
      <c r="D256" s="79" t="n">
        <v>64227601</v>
      </c>
    </row>
    <row r="257" customFormat="false" ht="15.75" hidden="false" customHeight="false" outlineLevel="0" collapsed="false">
      <c r="A257" s="0" t="s">
        <v>373</v>
      </c>
      <c r="B257" s="79" t="n">
        <v>41096317</v>
      </c>
      <c r="C257" s="79" t="n">
        <v>58792199</v>
      </c>
      <c r="D257" s="79" t="n">
        <v>70115164</v>
      </c>
    </row>
    <row r="258" customFormat="false" ht="15.75" hidden="false" customHeight="false" outlineLevel="0" collapsed="false">
      <c r="A258" s="0" t="s">
        <v>374</v>
      </c>
      <c r="B258" s="79" t="n">
        <v>42400997</v>
      </c>
      <c r="C258" s="79" t="n">
        <v>60093512</v>
      </c>
      <c r="D258" s="79" t="n">
        <v>71334091</v>
      </c>
    </row>
    <row r="259" customFormat="false" ht="15.75" hidden="false" customHeight="false" outlineLevel="0" collapsed="false">
      <c r="A259" s="0" t="s">
        <v>375</v>
      </c>
      <c r="B259" s="79" t="n">
        <v>42797604</v>
      </c>
      <c r="C259" s="79" t="n">
        <v>59820425</v>
      </c>
      <c r="D259" s="79" t="n">
        <v>70846370</v>
      </c>
    </row>
    <row r="260" customFormat="false" ht="15.75" hidden="false" customHeight="false" outlineLevel="0" collapsed="false">
      <c r="A260" s="0" t="s">
        <v>376</v>
      </c>
      <c r="B260" s="79" t="n">
        <v>42448841</v>
      </c>
      <c r="C260" s="79" t="n">
        <v>58077806</v>
      </c>
      <c r="D260" s="79" t="n">
        <v>68647105</v>
      </c>
    </row>
    <row r="261" customFormat="false" ht="15.75" hidden="false" customHeight="false" outlineLevel="0" collapsed="false">
      <c r="A261" s="0" t="s">
        <v>377</v>
      </c>
      <c r="B261" s="79" t="n">
        <v>39952363</v>
      </c>
      <c r="C261" s="79" t="n">
        <v>56301062</v>
      </c>
      <c r="D261" s="79" t="n">
        <v>67026060</v>
      </c>
    </row>
    <row r="262" customFormat="false" ht="15.75" hidden="false" customHeight="false" outlineLevel="0" collapsed="false">
      <c r="A262" s="0" t="s">
        <v>378</v>
      </c>
      <c r="B262" s="79" t="n">
        <v>40813955</v>
      </c>
      <c r="C262" s="79" t="n">
        <v>56718227</v>
      </c>
      <c r="D262" s="79" t="n">
        <v>67325794</v>
      </c>
    </row>
    <row r="263" customFormat="false" ht="15.75" hidden="false" customHeight="false" outlineLevel="0" collapsed="false">
      <c r="A263" s="0" t="s">
        <v>379</v>
      </c>
      <c r="B263" s="79" t="n">
        <v>40847463</v>
      </c>
      <c r="C263" s="79" t="n">
        <v>55814406</v>
      </c>
      <c r="D263" s="79" t="n">
        <v>66103103</v>
      </c>
    </row>
    <row r="264" customFormat="false" ht="15.75" hidden="false" customHeight="false" outlineLevel="0" collapsed="false">
      <c r="A264" s="0" t="s">
        <v>380</v>
      </c>
      <c r="B264" s="79" t="n">
        <v>40472261</v>
      </c>
      <c r="C264" s="79" t="n">
        <v>54252292</v>
      </c>
      <c r="D264" s="79" t="n">
        <v>64045015</v>
      </c>
    </row>
    <row r="265" customFormat="false" ht="15.75" hidden="false" customHeight="false" outlineLevel="0" collapsed="false">
      <c r="A265" s="0" t="s">
        <v>381</v>
      </c>
      <c r="B265" s="79" t="n">
        <v>22331095</v>
      </c>
      <c r="C265" s="79" t="n">
        <v>30728078</v>
      </c>
      <c r="D265" s="79" t="n">
        <v>36235788</v>
      </c>
    </row>
    <row r="266" customFormat="false" ht="15.75" hidden="false" customHeight="false" outlineLevel="0" collapsed="false">
      <c r="A266" s="0" t="s">
        <v>382</v>
      </c>
      <c r="B266" s="79" t="n">
        <v>22293430</v>
      </c>
      <c r="C266" s="79" t="n">
        <v>29788408</v>
      </c>
      <c r="D266" s="79" t="n">
        <v>34970392</v>
      </c>
    </row>
    <row r="267" customFormat="false" ht="15.75" hidden="false" customHeight="false" outlineLevel="0" collapsed="false">
      <c r="A267" s="0" t="s">
        <v>383</v>
      </c>
      <c r="B267" s="79" t="n">
        <v>22190984</v>
      </c>
      <c r="C267" s="79" t="n">
        <v>29212939</v>
      </c>
      <c r="D267" s="79" t="n">
        <v>34187904</v>
      </c>
    </row>
    <row r="268" customFormat="false" ht="15.75" hidden="false" customHeight="false" outlineLevel="0" collapsed="false">
      <c r="A268" s="0" t="s">
        <v>384</v>
      </c>
      <c r="B268" s="79" t="n">
        <v>22032207</v>
      </c>
      <c r="C268" s="79" t="n">
        <v>28640390</v>
      </c>
      <c r="D268" s="79" t="n">
        <v>33404421</v>
      </c>
    </row>
    <row r="269" customFormat="false" ht="15.75" hidden="false" customHeight="false" outlineLevel="0" collapsed="false">
      <c r="A269" s="0" t="s">
        <v>385</v>
      </c>
      <c r="B269" s="79" t="n">
        <v>21675946</v>
      </c>
      <c r="C269" s="79" t="n">
        <v>29340741</v>
      </c>
      <c r="D269" s="79" t="n">
        <v>34516663</v>
      </c>
    </row>
    <row r="270" customFormat="false" ht="15.75" hidden="false" customHeight="false" outlineLevel="0" collapsed="false">
      <c r="A270" s="0" t="s">
        <v>386</v>
      </c>
      <c r="B270" s="79" t="n">
        <v>21578338</v>
      </c>
      <c r="C270" s="79" t="n">
        <v>28557525</v>
      </c>
      <c r="D270" s="79" t="n">
        <v>33493476</v>
      </c>
    </row>
    <row r="271" customFormat="false" ht="15.75" hidden="false" customHeight="false" outlineLevel="0" collapsed="false">
      <c r="A271" s="0" t="s">
        <v>387</v>
      </c>
      <c r="B271" s="79" t="n">
        <v>21647981</v>
      </c>
      <c r="C271" s="79" t="n">
        <v>28285194</v>
      </c>
      <c r="D271" s="79" t="n">
        <v>33056352</v>
      </c>
    </row>
    <row r="272" customFormat="false" ht="15.75" hidden="false" customHeight="false" outlineLevel="0" collapsed="false">
      <c r="A272" s="0" t="s">
        <v>388</v>
      </c>
      <c r="B272" s="79" t="n">
        <v>21530455</v>
      </c>
      <c r="C272" s="79" t="n">
        <v>27828252</v>
      </c>
      <c r="D272" s="79" t="n">
        <v>32420960</v>
      </c>
    </row>
    <row r="273" customFormat="false" ht="15.75" hidden="false" customHeight="false" outlineLevel="0" collapsed="false">
      <c r="A273" s="0" t="s">
        <v>389</v>
      </c>
      <c r="B273" s="79" t="n">
        <v>24278809</v>
      </c>
      <c r="C273" s="79" t="n">
        <v>35028097</v>
      </c>
      <c r="D273" s="79" t="n">
        <v>41227238</v>
      </c>
    </row>
    <row r="274" customFormat="false" ht="15.75" hidden="false" customHeight="false" outlineLevel="0" collapsed="false">
      <c r="A274" s="0" t="s">
        <v>390</v>
      </c>
      <c r="B274" s="79" t="n">
        <v>23604646</v>
      </c>
      <c r="C274" s="79" t="n">
        <v>32576806</v>
      </c>
      <c r="D274" s="79" t="n">
        <v>38166372</v>
      </c>
    </row>
    <row r="275" customFormat="false" ht="15.75" hidden="false" customHeight="false" outlineLevel="0" collapsed="false">
      <c r="A275" s="0" t="s">
        <v>391</v>
      </c>
      <c r="B275" s="79" t="n">
        <v>23076161</v>
      </c>
      <c r="C275" s="79" t="n">
        <v>30986891</v>
      </c>
      <c r="D275" s="79" t="n">
        <v>36173753</v>
      </c>
    </row>
    <row r="276" customFormat="false" ht="15.75" hidden="false" customHeight="false" outlineLevel="0" collapsed="false">
      <c r="A276" s="0" t="s">
        <v>392</v>
      </c>
      <c r="B276" s="79" t="n">
        <v>22626668</v>
      </c>
      <c r="C276" s="79" t="n">
        <v>29769972</v>
      </c>
      <c r="D276" s="79" t="n">
        <v>34656524</v>
      </c>
    </row>
    <row r="277" customFormat="false" ht="15.75" hidden="false" customHeight="false" outlineLevel="0" collapsed="false">
      <c r="A277" s="0" t="s">
        <v>393</v>
      </c>
      <c r="B277" s="79" t="n">
        <v>23604264</v>
      </c>
      <c r="C277" s="79" t="n">
        <v>33178719</v>
      </c>
      <c r="D277" s="79" t="n">
        <v>38968329</v>
      </c>
    </row>
    <row r="278" customFormat="false" ht="15.75" hidden="false" customHeight="false" outlineLevel="0" collapsed="false">
      <c r="A278" s="0" t="s">
        <v>394</v>
      </c>
      <c r="B278" s="79" t="n">
        <v>23015679</v>
      </c>
      <c r="C278" s="79" t="n">
        <v>31214335</v>
      </c>
      <c r="D278" s="79" t="n">
        <v>36515187</v>
      </c>
    </row>
    <row r="279" customFormat="false" ht="15.75" hidden="false" customHeight="false" outlineLevel="0" collapsed="false">
      <c r="A279" s="0" t="s">
        <v>395</v>
      </c>
      <c r="B279" s="79" t="n">
        <v>22623558</v>
      </c>
      <c r="C279" s="79" t="n">
        <v>29990494</v>
      </c>
      <c r="D279" s="79" t="n">
        <v>34960248</v>
      </c>
    </row>
    <row r="280" customFormat="false" ht="15.75" hidden="false" customHeight="false" outlineLevel="0" collapsed="false">
      <c r="A280" s="0" t="s">
        <v>396</v>
      </c>
      <c r="B280" s="79" t="n">
        <v>22265090</v>
      </c>
      <c r="C280" s="79" t="n">
        <v>29022518</v>
      </c>
      <c r="D280" s="79" t="n">
        <v>33752205</v>
      </c>
    </row>
    <row r="281" customFormat="false" ht="15.75" hidden="false" customHeight="false" outlineLevel="0" collapsed="false">
      <c r="A281" s="0" t="s">
        <v>397</v>
      </c>
      <c r="B281" s="79" t="n">
        <v>21239017</v>
      </c>
      <c r="C281" s="79" t="n">
        <v>29812148</v>
      </c>
      <c r="D281" s="79" t="n">
        <v>35477183</v>
      </c>
    </row>
    <row r="282" customFormat="false" ht="15.75" hidden="false" customHeight="false" outlineLevel="0" collapsed="false">
      <c r="A282" s="0" t="s">
        <v>398</v>
      </c>
      <c r="B282" s="79" t="n">
        <v>21758320</v>
      </c>
      <c r="C282" s="79" t="n">
        <v>28878709</v>
      </c>
      <c r="D282" s="79" t="n">
        <v>33870186</v>
      </c>
    </row>
    <row r="283" customFormat="false" ht="15.75" hidden="false" customHeight="false" outlineLevel="0" collapsed="false">
      <c r="A283" s="0" t="s">
        <v>399</v>
      </c>
      <c r="B283" s="79" t="n">
        <v>21729537</v>
      </c>
      <c r="C283" s="79" t="n">
        <v>28254529</v>
      </c>
      <c r="D283" s="79" t="n">
        <v>32974939</v>
      </c>
    </row>
    <row r="284" customFormat="false" ht="15.75" hidden="false" customHeight="false" outlineLevel="0" collapsed="false">
      <c r="A284" s="0" t="s">
        <v>400</v>
      </c>
      <c r="B284" s="79" t="n">
        <v>21627650</v>
      </c>
      <c r="C284" s="79" t="n">
        <v>27764378</v>
      </c>
      <c r="D284" s="79" t="n">
        <v>32295682</v>
      </c>
    </row>
    <row r="285" customFormat="false" ht="15.75" hidden="false" customHeight="false" outlineLevel="0" collapsed="false">
      <c r="A285" s="0" t="s">
        <v>401</v>
      </c>
      <c r="B285" s="79" t="n">
        <v>21079985</v>
      </c>
      <c r="C285" s="79" t="n">
        <v>28698914</v>
      </c>
      <c r="D285" s="79" t="n">
        <v>33874158</v>
      </c>
    </row>
    <row r="286" customFormat="false" ht="15.75" hidden="false" customHeight="false" outlineLevel="0" collapsed="false">
      <c r="A286" s="0" t="s">
        <v>402</v>
      </c>
      <c r="B286" s="79" t="n">
        <v>21425265</v>
      </c>
      <c r="C286" s="79" t="n">
        <v>28083135</v>
      </c>
      <c r="D286" s="79" t="n">
        <v>32861948</v>
      </c>
    </row>
    <row r="287" customFormat="false" ht="15.75" hidden="false" customHeight="false" outlineLevel="0" collapsed="false">
      <c r="A287" s="0" t="s">
        <v>403</v>
      </c>
      <c r="B287" s="79" t="n">
        <v>21443103</v>
      </c>
      <c r="C287" s="79" t="n">
        <v>27663785</v>
      </c>
      <c r="D287" s="79" t="n">
        <v>32244489</v>
      </c>
    </row>
    <row r="288" customFormat="false" ht="15.75" hidden="false" customHeight="false" outlineLevel="0" collapsed="false">
      <c r="A288" s="0" t="s">
        <v>404</v>
      </c>
      <c r="B288" s="79" t="n">
        <v>21353891</v>
      </c>
      <c r="C288" s="79" t="n">
        <v>27255473</v>
      </c>
      <c r="D288" s="79" t="n">
        <v>31673693</v>
      </c>
    </row>
    <row r="289" customFormat="false" ht="15.75" hidden="false" customHeight="false" outlineLevel="0" collapsed="false">
      <c r="A289" s="0" t="s">
        <v>405</v>
      </c>
      <c r="B289" s="79" t="n">
        <v>21836416</v>
      </c>
      <c r="C289" s="79" t="n">
        <v>31026904</v>
      </c>
      <c r="D289" s="79" t="n">
        <v>36526190</v>
      </c>
    </row>
    <row r="290" customFormat="false" ht="15.75" hidden="false" customHeight="false" outlineLevel="0" collapsed="false">
      <c r="A290" s="0" t="s">
        <v>406</v>
      </c>
      <c r="B290" s="79" t="n">
        <v>22320627</v>
      </c>
      <c r="C290" s="79" t="n">
        <v>30098141</v>
      </c>
      <c r="D290" s="79" t="n">
        <v>35277418</v>
      </c>
    </row>
    <row r="291" customFormat="false" ht="15.75" hidden="false" customHeight="false" outlineLevel="0" collapsed="false">
      <c r="A291" s="0" t="s">
        <v>407</v>
      </c>
      <c r="B291" s="79" t="n">
        <v>22192558</v>
      </c>
      <c r="C291" s="79" t="n">
        <v>29421475</v>
      </c>
      <c r="D291" s="79" t="n">
        <v>34408762</v>
      </c>
    </row>
    <row r="292" customFormat="false" ht="15.75" hidden="false" customHeight="false" outlineLevel="0" collapsed="false">
      <c r="A292" s="0" t="s">
        <v>408</v>
      </c>
      <c r="B292" s="79" t="n">
        <v>21938527</v>
      </c>
      <c r="C292" s="79" t="n">
        <v>28726156</v>
      </c>
      <c r="D292" s="79" t="n">
        <v>33531030</v>
      </c>
    </row>
    <row r="293" customFormat="false" ht="15.75" hidden="false" customHeight="false" outlineLevel="0" collapsed="false">
      <c r="A293" s="0" t="s">
        <v>409</v>
      </c>
      <c r="B293" s="79" t="n">
        <v>21603533</v>
      </c>
      <c r="C293" s="79" t="n">
        <v>29653082</v>
      </c>
      <c r="D293" s="79" t="n">
        <v>34827603</v>
      </c>
    </row>
    <row r="294" customFormat="false" ht="15.75" hidden="false" customHeight="false" outlineLevel="0" collapsed="false">
      <c r="A294" s="0" t="s">
        <v>410</v>
      </c>
      <c r="B294" s="79" t="n">
        <v>21784263</v>
      </c>
      <c r="C294" s="79" t="n">
        <v>28995023</v>
      </c>
      <c r="D294" s="79" t="n">
        <v>33966625</v>
      </c>
    </row>
    <row r="295" customFormat="false" ht="15.75" hidden="false" customHeight="false" outlineLevel="0" collapsed="false">
      <c r="A295" s="0" t="s">
        <v>411</v>
      </c>
      <c r="B295" s="79" t="n">
        <v>21709565</v>
      </c>
      <c r="C295" s="79" t="n">
        <v>28504709</v>
      </c>
      <c r="D295" s="79" t="n">
        <v>33309841</v>
      </c>
    </row>
    <row r="296" customFormat="false" ht="15.75" hidden="false" customHeight="false" outlineLevel="0" collapsed="false">
      <c r="A296" s="0" t="s">
        <v>412</v>
      </c>
      <c r="B296" s="79" t="n">
        <v>21516522</v>
      </c>
      <c r="C296" s="79" t="n">
        <v>27975410</v>
      </c>
      <c r="D296" s="79" t="n">
        <v>32626079</v>
      </c>
    </row>
    <row r="297" customFormat="false" ht="15.75" hidden="false" customHeight="false" outlineLevel="0" collapsed="false">
      <c r="A297" s="0" t="s">
        <v>413</v>
      </c>
      <c r="B297" s="79" t="n">
        <v>20456319</v>
      </c>
      <c r="C297" s="79" t="n">
        <v>30831573</v>
      </c>
      <c r="D297" s="79" t="n">
        <v>36410724</v>
      </c>
    </row>
    <row r="298" customFormat="false" ht="15.75" hidden="false" customHeight="false" outlineLevel="0" collapsed="false">
      <c r="A298" s="0" t="s">
        <v>414</v>
      </c>
      <c r="B298" s="79" t="n">
        <v>23145941</v>
      </c>
      <c r="C298" s="79" t="n">
        <v>32120415</v>
      </c>
      <c r="D298" s="79" t="n">
        <v>37850422</v>
      </c>
    </row>
    <row r="299" customFormat="false" ht="15.75" hidden="false" customHeight="false" outlineLevel="0" collapsed="false">
      <c r="A299" s="0" t="s">
        <v>415</v>
      </c>
      <c r="B299" s="79" t="n">
        <v>23002227</v>
      </c>
      <c r="C299" s="79" t="n">
        <v>30353475</v>
      </c>
      <c r="D299" s="79" t="n">
        <v>35423736</v>
      </c>
    </row>
    <row r="300" customFormat="false" ht="15.75" hidden="false" customHeight="false" outlineLevel="0" collapsed="false">
      <c r="A300" s="0" t="s">
        <v>416</v>
      </c>
      <c r="B300" s="79" t="n">
        <v>22629188</v>
      </c>
      <c r="C300" s="79" t="n">
        <v>29216714</v>
      </c>
      <c r="D300" s="79" t="n">
        <v>33934377</v>
      </c>
    </row>
    <row r="301" customFormat="false" ht="15.75" hidden="false" customHeight="false" outlineLevel="0" collapsed="false">
      <c r="A301" s="0" t="s">
        <v>417</v>
      </c>
      <c r="B301" s="79" t="n">
        <v>20612039</v>
      </c>
      <c r="C301" s="79" t="n">
        <v>29934881</v>
      </c>
      <c r="D301" s="79" t="n">
        <v>35476478</v>
      </c>
    </row>
    <row r="302" customFormat="false" ht="15.75" hidden="false" customHeight="false" outlineLevel="0" collapsed="false">
      <c r="A302" s="0" t="s">
        <v>418</v>
      </c>
      <c r="B302" s="79" t="n">
        <v>22661635</v>
      </c>
      <c r="C302" s="79" t="n">
        <v>30475843</v>
      </c>
      <c r="D302" s="79" t="n">
        <v>35731367</v>
      </c>
    </row>
    <row r="303" customFormat="false" ht="15.75" hidden="false" customHeight="false" outlineLevel="0" collapsed="false">
      <c r="A303" s="0" t="s">
        <v>419</v>
      </c>
      <c r="B303" s="79" t="n">
        <v>22668467</v>
      </c>
      <c r="C303" s="79" t="n">
        <v>29505663</v>
      </c>
      <c r="D303" s="79" t="n">
        <v>34340937</v>
      </c>
    </row>
    <row r="304" customFormat="false" ht="15.75" hidden="false" customHeight="false" outlineLevel="0" collapsed="false">
      <c r="A304" s="0" t="s">
        <v>420</v>
      </c>
      <c r="B304" s="79" t="n">
        <v>22469194</v>
      </c>
      <c r="C304" s="79" t="n">
        <v>28825437</v>
      </c>
      <c r="D304" s="79" t="n">
        <v>33437851</v>
      </c>
    </row>
    <row r="305" customFormat="false" ht="15.75" hidden="false" customHeight="false" outlineLevel="0" collapsed="false">
      <c r="A305" s="0" t="s">
        <v>421</v>
      </c>
      <c r="B305" s="79" t="n">
        <v>18344230</v>
      </c>
      <c r="C305" s="79" t="n">
        <v>24618952</v>
      </c>
      <c r="D305" s="79" t="n">
        <v>29273961</v>
      </c>
    </row>
    <row r="306" customFormat="false" ht="15.75" hidden="false" customHeight="false" outlineLevel="0" collapsed="false">
      <c r="A306" s="0" t="s">
        <v>422</v>
      </c>
      <c r="B306" s="79" t="n">
        <v>18406278</v>
      </c>
      <c r="C306" s="79" t="n">
        <v>24091964</v>
      </c>
      <c r="D306" s="79" t="n">
        <v>28528182</v>
      </c>
    </row>
    <row r="307" customFormat="false" ht="15.75" hidden="false" customHeight="false" outlineLevel="0" collapsed="false">
      <c r="A307" s="0" t="s">
        <v>423</v>
      </c>
      <c r="B307" s="79" t="n">
        <v>18471606</v>
      </c>
      <c r="C307" s="79" t="n">
        <v>23840424</v>
      </c>
      <c r="D307" s="79" t="n">
        <v>28114292</v>
      </c>
    </row>
    <row r="308" customFormat="false" ht="15.75" hidden="false" customHeight="false" outlineLevel="0" collapsed="false">
      <c r="A308" s="0" t="s">
        <v>424</v>
      </c>
      <c r="B308" s="79" t="n">
        <v>18596165</v>
      </c>
      <c r="C308" s="79" t="n">
        <v>23716385</v>
      </c>
      <c r="D308" s="79" t="n">
        <v>27859007</v>
      </c>
    </row>
    <row r="309" customFormat="false" ht="15.75" hidden="false" customHeight="false" outlineLevel="0" collapsed="false">
      <c r="A309" s="0" t="s">
        <v>425</v>
      </c>
      <c r="B309" s="79" t="n">
        <v>16623895</v>
      </c>
      <c r="C309" s="79" t="n">
        <v>21762914</v>
      </c>
      <c r="D309" s="79" t="n">
        <v>25865258</v>
      </c>
    </row>
    <row r="310" customFormat="false" ht="15.75" hidden="false" customHeight="false" outlineLevel="0" collapsed="false">
      <c r="A310" s="0" t="s">
        <v>426</v>
      </c>
      <c r="B310" s="79" t="n">
        <v>16720928</v>
      </c>
      <c r="C310" s="79" t="n">
        <v>21576574</v>
      </c>
      <c r="D310" s="79" t="n">
        <v>25552132</v>
      </c>
    </row>
    <row r="311" customFormat="false" ht="15.75" hidden="false" customHeight="false" outlineLevel="0" collapsed="false">
      <c r="A311" s="0" t="s">
        <v>427</v>
      </c>
      <c r="B311" s="79" t="n">
        <v>16730968</v>
      </c>
      <c r="C311" s="79" t="n">
        <v>21383000</v>
      </c>
      <c r="D311" s="79" t="n">
        <v>25246337</v>
      </c>
    </row>
    <row r="312" customFormat="false" ht="15.75" hidden="false" customHeight="false" outlineLevel="0" collapsed="false">
      <c r="A312" s="0" t="s">
        <v>428</v>
      </c>
      <c r="B312" s="79" t="n">
        <v>17293851</v>
      </c>
      <c r="C312" s="79" t="n">
        <v>21938171</v>
      </c>
      <c r="D312" s="79" t="n">
        <v>25806143</v>
      </c>
    </row>
    <row r="313" customFormat="false" ht="15.75" hidden="false" customHeight="false" outlineLevel="0" collapsed="false">
      <c r="A313" s="0" t="s">
        <v>429</v>
      </c>
      <c r="B313" s="79" t="n">
        <v>20794545</v>
      </c>
      <c r="C313" s="79" t="n">
        <v>29173090</v>
      </c>
      <c r="D313" s="79" t="n">
        <v>34533397</v>
      </c>
    </row>
    <row r="314" customFormat="false" ht="15.75" hidden="false" customHeight="false" outlineLevel="0" collapsed="false">
      <c r="A314" s="0" t="s">
        <v>430</v>
      </c>
      <c r="B314" s="79" t="n">
        <v>20162306</v>
      </c>
      <c r="C314" s="79" t="n">
        <v>27182590</v>
      </c>
      <c r="D314" s="79" t="n">
        <v>32042101</v>
      </c>
    </row>
    <row r="315" customFormat="false" ht="15.75" hidden="false" customHeight="false" outlineLevel="0" collapsed="false">
      <c r="A315" s="0" t="s">
        <v>431</v>
      </c>
      <c r="B315" s="79" t="n">
        <v>19696631</v>
      </c>
      <c r="C315" s="79" t="n">
        <v>25858146</v>
      </c>
      <c r="D315" s="79" t="n">
        <v>30388233</v>
      </c>
    </row>
    <row r="316" customFormat="false" ht="15.75" hidden="false" customHeight="false" outlineLevel="0" collapsed="false">
      <c r="A316" s="0" t="s">
        <v>432</v>
      </c>
      <c r="B316" s="79" t="n">
        <v>19391866</v>
      </c>
      <c r="C316" s="79" t="n">
        <v>24977709</v>
      </c>
      <c r="D316" s="79" t="n">
        <v>29279719</v>
      </c>
    </row>
    <row r="317" customFormat="false" ht="15.75" hidden="false" customHeight="false" outlineLevel="0" collapsed="false">
      <c r="A317" s="0" t="s">
        <v>433</v>
      </c>
      <c r="B317" s="79" t="n">
        <v>19706618</v>
      </c>
      <c r="C317" s="79" t="n">
        <v>26892113</v>
      </c>
      <c r="D317" s="79" t="n">
        <v>31793787</v>
      </c>
    </row>
    <row r="318" customFormat="false" ht="15.75" hidden="false" customHeight="false" outlineLevel="0" collapsed="false">
      <c r="A318" s="0" t="s">
        <v>434</v>
      </c>
      <c r="B318" s="79" t="n">
        <v>19137729</v>
      </c>
      <c r="C318" s="79" t="n">
        <v>25277837</v>
      </c>
      <c r="D318" s="79" t="n">
        <v>29773671</v>
      </c>
    </row>
    <row r="319" customFormat="false" ht="15.75" hidden="false" customHeight="false" outlineLevel="0" collapsed="false">
      <c r="A319" s="0" t="s">
        <v>435</v>
      </c>
      <c r="B319" s="79" t="n">
        <v>18685107</v>
      </c>
      <c r="C319" s="79" t="n">
        <v>24129893</v>
      </c>
      <c r="D319" s="79" t="n">
        <v>28349215</v>
      </c>
    </row>
    <row r="320" customFormat="false" ht="15.75" hidden="false" customHeight="false" outlineLevel="0" collapsed="false">
      <c r="A320" s="0" t="s">
        <v>436</v>
      </c>
      <c r="B320" s="79" t="n">
        <v>18695600</v>
      </c>
      <c r="C320" s="79" t="n">
        <v>23808892</v>
      </c>
      <c r="D320" s="79" t="n">
        <v>27898810</v>
      </c>
    </row>
    <row r="321" customFormat="false" ht="15.75" hidden="false" customHeight="false" outlineLevel="0" collapsed="false">
      <c r="A321" s="0" t="s">
        <v>437</v>
      </c>
      <c r="B321" s="79" t="n">
        <v>18333816</v>
      </c>
      <c r="C321" s="79" t="n">
        <v>24736395</v>
      </c>
      <c r="D321" s="79" t="n">
        <v>29514304</v>
      </c>
    </row>
    <row r="322" customFormat="false" ht="15.75" hidden="false" customHeight="false" outlineLevel="0" collapsed="false">
      <c r="A322" s="0" t="s">
        <v>438</v>
      </c>
      <c r="B322" s="79" t="n">
        <v>18577988</v>
      </c>
      <c r="C322" s="79" t="n">
        <v>24034750</v>
      </c>
      <c r="D322" s="79" t="n">
        <v>28368377</v>
      </c>
    </row>
    <row r="323" customFormat="false" ht="15.75" hidden="false" customHeight="false" outlineLevel="0" collapsed="false">
      <c r="A323" s="0" t="s">
        <v>439</v>
      </c>
      <c r="B323" s="79" t="n">
        <v>18551889</v>
      </c>
      <c r="C323" s="79" t="n">
        <v>23570519</v>
      </c>
      <c r="D323" s="79" t="n">
        <v>27695251</v>
      </c>
    </row>
    <row r="324" customFormat="false" ht="15.75" hidden="false" customHeight="false" outlineLevel="0" collapsed="false">
      <c r="A324" s="0" t="s">
        <v>440</v>
      </c>
      <c r="B324" s="79" t="n">
        <v>18512541</v>
      </c>
      <c r="C324" s="79" t="n">
        <v>23253081</v>
      </c>
      <c r="D324" s="79" t="n">
        <v>27235618</v>
      </c>
    </row>
    <row r="325" customFormat="false" ht="15.75" hidden="false" customHeight="false" outlineLevel="0" collapsed="false">
      <c r="A325" s="0" t="s">
        <v>441</v>
      </c>
      <c r="B325" s="79" t="n">
        <v>17870011</v>
      </c>
      <c r="C325" s="79" t="n">
        <v>23377643</v>
      </c>
      <c r="D325" s="79" t="n">
        <v>27714668</v>
      </c>
    </row>
    <row r="326" customFormat="false" ht="15.75" hidden="false" customHeight="false" outlineLevel="0" collapsed="false">
      <c r="A326" s="0" t="s">
        <v>442</v>
      </c>
      <c r="B326" s="79" t="n">
        <v>17900873</v>
      </c>
      <c r="C326" s="79" t="n">
        <v>22825289</v>
      </c>
      <c r="D326" s="79" t="n">
        <v>26886319</v>
      </c>
    </row>
    <row r="327" customFormat="false" ht="15.75" hidden="false" customHeight="false" outlineLevel="0" collapsed="false">
      <c r="A327" s="0" t="s">
        <v>443</v>
      </c>
      <c r="B327" s="79" t="n">
        <v>17793285</v>
      </c>
      <c r="C327" s="79" t="n">
        <v>22377394</v>
      </c>
      <c r="D327" s="79" t="n">
        <v>26261374</v>
      </c>
    </row>
    <row r="328" customFormat="false" ht="15.75" hidden="false" customHeight="false" outlineLevel="0" collapsed="false">
      <c r="A328" s="0" t="s">
        <v>444</v>
      </c>
      <c r="B328" s="79" t="n">
        <v>17963343</v>
      </c>
      <c r="C328" s="79" t="n">
        <v>22411237</v>
      </c>
      <c r="D328" s="79" t="n">
        <v>26226030</v>
      </c>
    </row>
    <row r="329" customFormat="false" ht="15.75" hidden="false" customHeight="false" outlineLevel="0" collapsed="false">
      <c r="A329" s="0" t="s">
        <v>445</v>
      </c>
      <c r="B329" s="79" t="n">
        <v>19044629</v>
      </c>
      <c r="C329" s="79" t="n">
        <v>25986811</v>
      </c>
      <c r="D329" s="79" t="n">
        <v>30798336</v>
      </c>
    </row>
    <row r="330" customFormat="false" ht="15.75" hidden="false" customHeight="false" outlineLevel="0" collapsed="false">
      <c r="A330" s="0" t="s">
        <v>446</v>
      </c>
      <c r="B330" s="79" t="n">
        <v>18960290</v>
      </c>
      <c r="C330" s="79" t="n">
        <v>25002457</v>
      </c>
      <c r="D330" s="79" t="n">
        <v>29538635</v>
      </c>
    </row>
    <row r="331" customFormat="false" ht="15.75" hidden="false" customHeight="false" outlineLevel="0" collapsed="false">
      <c r="A331" s="0" t="s">
        <v>447</v>
      </c>
      <c r="B331" s="79" t="n">
        <v>18749538</v>
      </c>
      <c r="C331" s="79" t="n">
        <v>24342925</v>
      </c>
      <c r="D331" s="79" t="n">
        <v>28687686</v>
      </c>
    </row>
    <row r="332" customFormat="false" ht="15.75" hidden="false" customHeight="false" outlineLevel="0" collapsed="false">
      <c r="A332" s="0" t="s">
        <v>448</v>
      </c>
      <c r="B332" s="79" t="n">
        <v>18651865</v>
      </c>
      <c r="C332" s="79" t="n">
        <v>23958103</v>
      </c>
      <c r="D332" s="79" t="n">
        <v>28167326</v>
      </c>
    </row>
    <row r="333" customFormat="false" ht="15.75" hidden="false" customHeight="false" outlineLevel="0" collapsed="false">
      <c r="A333" s="0" t="s">
        <v>449</v>
      </c>
      <c r="B333" s="79" t="n">
        <v>18281014</v>
      </c>
      <c r="C333" s="79" t="n">
        <v>24264712</v>
      </c>
      <c r="D333" s="79" t="n">
        <v>28742046</v>
      </c>
    </row>
    <row r="334" customFormat="false" ht="15.75" hidden="false" customHeight="false" outlineLevel="0" collapsed="false">
      <c r="A334" s="0" t="s">
        <v>450</v>
      </c>
      <c r="B334" s="79" t="n">
        <v>18015267</v>
      </c>
      <c r="C334" s="79" t="n">
        <v>23420582</v>
      </c>
      <c r="D334" s="79" t="n">
        <v>27661189</v>
      </c>
    </row>
    <row r="335" customFormat="false" ht="15.75" hidden="false" customHeight="false" outlineLevel="0" collapsed="false">
      <c r="A335" s="0" t="s">
        <v>451</v>
      </c>
      <c r="B335" s="79" t="n">
        <v>17703910</v>
      </c>
      <c r="C335" s="79" t="n">
        <v>22730043</v>
      </c>
      <c r="D335" s="79" t="n">
        <v>26782919</v>
      </c>
    </row>
    <row r="336" customFormat="false" ht="15.75" hidden="false" customHeight="false" outlineLevel="0" collapsed="false">
      <c r="A336" s="0" t="s">
        <v>452</v>
      </c>
      <c r="B336" s="79" t="n">
        <v>17754430</v>
      </c>
      <c r="C336" s="79" t="n">
        <v>22641516</v>
      </c>
      <c r="D336" s="79" t="n">
        <v>26627084</v>
      </c>
    </row>
    <row r="337" customFormat="false" ht="15.75" hidden="false" customHeight="false" outlineLevel="0" collapsed="false">
      <c r="A337" s="0" t="s">
        <v>453</v>
      </c>
      <c r="B337" s="79" t="n">
        <v>20012841</v>
      </c>
      <c r="C337" s="79" t="n">
        <v>29079417</v>
      </c>
      <c r="D337" s="79" t="n">
        <v>34823111</v>
      </c>
    </row>
    <row r="338" customFormat="false" ht="15.75" hidden="false" customHeight="false" outlineLevel="0" collapsed="false">
      <c r="A338" s="0" t="s">
        <v>454</v>
      </c>
      <c r="B338" s="79" t="n">
        <v>20357037</v>
      </c>
      <c r="C338" s="79" t="n">
        <v>27232462</v>
      </c>
      <c r="D338" s="79" t="n">
        <v>32165969</v>
      </c>
    </row>
    <row r="339" customFormat="false" ht="15.75" hidden="false" customHeight="false" outlineLevel="0" collapsed="false">
      <c r="A339" s="0" t="s">
        <v>455</v>
      </c>
      <c r="B339" s="79" t="n">
        <v>19906690</v>
      </c>
      <c r="C339" s="79" t="n">
        <v>25631518</v>
      </c>
      <c r="D339" s="79" t="n">
        <v>30045735</v>
      </c>
    </row>
    <row r="340" customFormat="false" ht="15.75" hidden="false" customHeight="false" outlineLevel="0" collapsed="false">
      <c r="A340" s="0" t="s">
        <v>456</v>
      </c>
      <c r="B340" s="79" t="n">
        <v>19650101</v>
      </c>
      <c r="C340" s="79" t="n">
        <v>24881964</v>
      </c>
      <c r="D340" s="79" t="n">
        <v>29065186</v>
      </c>
    </row>
    <row r="341" customFormat="false" ht="15.75" hidden="false" customHeight="false" outlineLevel="0" collapsed="false">
      <c r="A341" s="0" t="s">
        <v>457</v>
      </c>
      <c r="B341" s="79" t="n">
        <v>19849512</v>
      </c>
      <c r="C341" s="79" t="n">
        <v>27438097</v>
      </c>
      <c r="D341" s="79" t="n">
        <v>32657065</v>
      </c>
    </row>
    <row r="342" customFormat="false" ht="15.75" hidden="false" customHeight="false" outlineLevel="0" collapsed="false">
      <c r="A342" s="0" t="s">
        <v>458</v>
      </c>
      <c r="B342" s="79" t="n">
        <v>19839674</v>
      </c>
      <c r="C342" s="79" t="n">
        <v>25887355</v>
      </c>
      <c r="D342" s="79" t="n">
        <v>30453173</v>
      </c>
    </row>
    <row r="343" customFormat="false" ht="15.75" hidden="false" customHeight="false" outlineLevel="0" collapsed="false">
      <c r="A343" s="0" t="s">
        <v>459</v>
      </c>
      <c r="B343" s="79" t="n">
        <v>19544088</v>
      </c>
      <c r="C343" s="79" t="n">
        <v>24882299</v>
      </c>
      <c r="D343" s="79" t="n">
        <v>29115289</v>
      </c>
    </row>
    <row r="344" customFormat="false" ht="15.75" hidden="false" customHeight="false" outlineLevel="0" collapsed="false">
      <c r="A344" s="0" t="s">
        <v>460</v>
      </c>
      <c r="B344" s="79" t="n">
        <v>19428215</v>
      </c>
      <c r="C344" s="79" t="n">
        <v>24460048</v>
      </c>
      <c r="D344" s="79" t="n">
        <v>28551179</v>
      </c>
    </row>
    <row r="345" customFormat="false" ht="15.75" hidden="false" customHeight="false" outlineLevel="0" collapsed="false">
      <c r="A345" s="0" t="s">
        <v>461</v>
      </c>
      <c r="B345" s="79" t="n">
        <v>38580830</v>
      </c>
      <c r="C345" s="79" t="n">
        <v>53451859</v>
      </c>
      <c r="D345" s="79" t="n">
        <v>63301883</v>
      </c>
    </row>
    <row r="346" customFormat="false" ht="15.75" hidden="false" customHeight="false" outlineLevel="0" collapsed="false">
      <c r="A346" s="0" t="s">
        <v>462</v>
      </c>
      <c r="B346" s="79" t="n">
        <v>37278222</v>
      </c>
      <c r="C346" s="79" t="n">
        <v>49931751</v>
      </c>
      <c r="D346" s="79" t="n">
        <v>58739390</v>
      </c>
    </row>
    <row r="347" customFormat="false" ht="15.75" hidden="false" customHeight="false" outlineLevel="0" collapsed="false">
      <c r="A347" s="0" t="s">
        <v>463</v>
      </c>
      <c r="B347" s="79" t="n">
        <v>36410298</v>
      </c>
      <c r="C347" s="79" t="n">
        <v>47769250</v>
      </c>
      <c r="D347" s="79" t="n">
        <v>55967248</v>
      </c>
    </row>
    <row r="348" customFormat="false" ht="15.75" hidden="false" customHeight="false" outlineLevel="0" collapsed="false">
      <c r="A348" s="0" t="s">
        <v>464</v>
      </c>
      <c r="B348" s="79" t="n">
        <v>35783262</v>
      </c>
      <c r="C348" s="79" t="n">
        <v>46313765</v>
      </c>
      <c r="D348" s="79" t="n">
        <v>54101353</v>
      </c>
    </row>
    <row r="349" customFormat="false" ht="15.75" hidden="false" customHeight="false" outlineLevel="0" collapsed="false">
      <c r="A349" s="0" t="s">
        <v>465</v>
      </c>
      <c r="B349" s="79" t="n">
        <v>37626831</v>
      </c>
      <c r="C349" s="79" t="n">
        <v>51131480</v>
      </c>
      <c r="D349" s="79" t="n">
        <v>60341656</v>
      </c>
    </row>
    <row r="350" customFormat="false" ht="15.75" hidden="false" customHeight="false" outlineLevel="0" collapsed="false">
      <c r="A350" s="0" t="s">
        <v>466</v>
      </c>
      <c r="B350" s="79" t="n">
        <v>36609602</v>
      </c>
      <c r="C350" s="79" t="n">
        <v>48453081</v>
      </c>
      <c r="D350" s="79" t="n">
        <v>56890130</v>
      </c>
    </row>
    <row r="351" customFormat="false" ht="15.75" hidden="false" customHeight="false" outlineLevel="0" collapsed="false">
      <c r="A351" s="0" t="s">
        <v>467</v>
      </c>
      <c r="B351" s="79" t="n">
        <v>35891358</v>
      </c>
      <c r="C351" s="79" t="n">
        <v>46675574</v>
      </c>
      <c r="D351" s="79" t="n">
        <v>54595405</v>
      </c>
    </row>
    <row r="352" customFormat="false" ht="15.75" hidden="false" customHeight="false" outlineLevel="0" collapsed="false">
      <c r="A352" s="0" t="s">
        <v>468</v>
      </c>
      <c r="B352" s="79" t="n">
        <v>35423233</v>
      </c>
      <c r="C352" s="79" t="n">
        <v>45585014</v>
      </c>
      <c r="D352" s="79" t="n">
        <v>53191128</v>
      </c>
    </row>
    <row r="353" customFormat="false" ht="15.75" hidden="false" customHeight="false" outlineLevel="0" collapsed="false">
      <c r="A353" s="0" t="s">
        <v>469</v>
      </c>
      <c r="B353" s="79" t="n">
        <v>34421199</v>
      </c>
      <c r="C353" s="79" t="n">
        <v>50762445</v>
      </c>
      <c r="D353" s="79" t="n">
        <v>61120008</v>
      </c>
    </row>
    <row r="354" customFormat="false" ht="15.75" hidden="false" customHeight="false" outlineLevel="0" collapsed="false">
      <c r="A354" s="0" t="s">
        <v>470</v>
      </c>
      <c r="B354" s="79" t="n">
        <v>34723311</v>
      </c>
      <c r="C354" s="79" t="n">
        <v>50366787</v>
      </c>
      <c r="D354" s="79" t="n">
        <v>60427264</v>
      </c>
    </row>
    <row r="355" customFormat="false" ht="15.75" hidden="false" customHeight="false" outlineLevel="0" collapsed="false">
      <c r="A355" s="0" t="s">
        <v>471</v>
      </c>
      <c r="B355" s="79" t="n">
        <v>34495727</v>
      </c>
      <c r="C355" s="79" t="n">
        <v>48919524</v>
      </c>
      <c r="D355" s="79" t="n">
        <v>58568283</v>
      </c>
    </row>
    <row r="356" customFormat="false" ht="15.75" hidden="false" customHeight="false" outlineLevel="0" collapsed="false">
      <c r="A356" s="0" t="s">
        <v>472</v>
      </c>
      <c r="B356" s="79" t="n">
        <v>34418209</v>
      </c>
      <c r="C356" s="79" t="n">
        <v>47710169</v>
      </c>
      <c r="D356" s="79" t="n">
        <v>56948555</v>
      </c>
    </row>
    <row r="357" customFormat="false" ht="15.75" hidden="false" customHeight="false" outlineLevel="0" collapsed="false">
      <c r="A357" s="0" t="s">
        <v>473</v>
      </c>
      <c r="B357" s="79" t="n">
        <v>33247929</v>
      </c>
      <c r="C357" s="79" t="n">
        <v>48335290</v>
      </c>
      <c r="D357" s="79" t="n">
        <v>58128807</v>
      </c>
    </row>
    <row r="358" customFormat="false" ht="15.75" hidden="false" customHeight="false" outlineLevel="0" collapsed="false">
      <c r="A358" s="0" t="s">
        <v>474</v>
      </c>
      <c r="B358" s="79" t="n">
        <v>33107585</v>
      </c>
      <c r="C358" s="79" t="n">
        <v>47133341</v>
      </c>
      <c r="D358" s="79" t="n">
        <v>56554136</v>
      </c>
    </row>
    <row r="359" customFormat="false" ht="15.75" hidden="false" customHeight="false" outlineLevel="0" collapsed="false">
      <c r="A359" s="0" t="s">
        <v>475</v>
      </c>
      <c r="B359" s="79" t="n">
        <v>32616422</v>
      </c>
      <c r="C359" s="79" t="n">
        <v>45256068</v>
      </c>
      <c r="D359" s="79" t="n">
        <v>54150066</v>
      </c>
    </row>
    <row r="360" customFormat="false" ht="15.75" hidden="false" customHeight="false" outlineLevel="0" collapsed="false">
      <c r="A360" s="0" t="s">
        <v>476</v>
      </c>
      <c r="B360" s="79" t="n">
        <v>32929062</v>
      </c>
      <c r="C360" s="79" t="n">
        <v>44826313</v>
      </c>
      <c r="D360" s="79" t="n">
        <v>53419823</v>
      </c>
    </row>
    <row r="361" customFormat="false" ht="15.75" hidden="false" customHeight="false" outlineLevel="0" collapsed="false">
      <c r="A361" s="0" t="s">
        <v>477</v>
      </c>
      <c r="B361" s="79" t="n">
        <v>18046295</v>
      </c>
      <c r="C361" s="79" t="n">
        <v>24942610</v>
      </c>
      <c r="D361" s="79" t="n">
        <v>29658018</v>
      </c>
    </row>
    <row r="362" customFormat="false" ht="15.75" hidden="false" customHeight="false" outlineLevel="0" collapsed="false">
      <c r="A362" s="0" t="s">
        <v>478</v>
      </c>
      <c r="B362" s="79" t="n">
        <v>18012461</v>
      </c>
      <c r="C362" s="79" t="n">
        <v>24330512</v>
      </c>
      <c r="D362" s="79" t="n">
        <v>28799954</v>
      </c>
    </row>
    <row r="363" customFormat="false" ht="15.75" hidden="false" customHeight="false" outlineLevel="0" collapsed="false">
      <c r="A363" s="0" t="s">
        <v>479</v>
      </c>
      <c r="B363" s="79" t="n">
        <v>17986987</v>
      </c>
      <c r="C363" s="79" t="n">
        <v>23924384</v>
      </c>
      <c r="D363" s="79" t="n">
        <v>28212780</v>
      </c>
    </row>
    <row r="364" customFormat="false" ht="15.75" hidden="false" customHeight="false" outlineLevel="0" collapsed="false">
      <c r="A364" s="0" t="s">
        <v>480</v>
      </c>
      <c r="B364" s="79" t="n">
        <v>17972382</v>
      </c>
      <c r="C364" s="79" t="n">
        <v>23591062</v>
      </c>
      <c r="D364" s="79" t="n">
        <v>27707431</v>
      </c>
    </row>
    <row r="365" customFormat="false" ht="15.75" hidden="false" customHeight="false" outlineLevel="0" collapsed="false">
      <c r="A365" s="0" t="s">
        <v>481</v>
      </c>
      <c r="B365" s="79" t="n">
        <v>17124641</v>
      </c>
      <c r="C365" s="79" t="n">
        <v>23292450</v>
      </c>
      <c r="D365" s="79" t="n">
        <v>27664775</v>
      </c>
    </row>
    <row r="366" customFormat="false" ht="15.75" hidden="false" customHeight="false" outlineLevel="0" collapsed="false">
      <c r="A366" s="0" t="s">
        <v>482</v>
      </c>
      <c r="B366" s="79" t="n">
        <v>17222987</v>
      </c>
      <c r="C366" s="79" t="n">
        <v>23023769</v>
      </c>
      <c r="D366" s="79" t="n">
        <v>27230824</v>
      </c>
    </row>
    <row r="367" customFormat="false" ht="15.75" hidden="false" customHeight="false" outlineLevel="0" collapsed="false">
      <c r="A367" s="0" t="s">
        <v>483</v>
      </c>
      <c r="B367" s="79" t="n">
        <v>17278006</v>
      </c>
      <c r="C367" s="79" t="n">
        <v>22784540</v>
      </c>
      <c r="D367" s="79" t="n">
        <v>26836298</v>
      </c>
    </row>
    <row r="368" customFormat="false" ht="15.75" hidden="false" customHeight="false" outlineLevel="0" collapsed="false">
      <c r="A368" s="0" t="s">
        <v>484</v>
      </c>
      <c r="B368" s="79" t="n">
        <v>17567258</v>
      </c>
      <c r="C368" s="79" t="n">
        <v>22945755</v>
      </c>
      <c r="D368" s="79" t="n">
        <v>26923885</v>
      </c>
    </row>
    <row r="369" customFormat="false" ht="15.75" hidden="false" customHeight="false" outlineLevel="0" collapsed="false">
      <c r="A369" s="0" t="s">
        <v>485</v>
      </c>
      <c r="B369" s="79" t="n">
        <v>20027112</v>
      </c>
      <c r="C369" s="79" t="n">
        <v>28866809</v>
      </c>
      <c r="D369" s="79" t="n">
        <v>34186916</v>
      </c>
    </row>
    <row r="370" customFormat="false" ht="15.75" hidden="false" customHeight="false" outlineLevel="0" collapsed="false">
      <c r="A370" s="0" t="s">
        <v>486</v>
      </c>
      <c r="B370" s="79" t="n">
        <v>19313056</v>
      </c>
      <c r="C370" s="79" t="n">
        <v>26794284</v>
      </c>
      <c r="D370" s="79" t="n">
        <v>31599767</v>
      </c>
    </row>
    <row r="371" customFormat="false" ht="15.75" hidden="false" customHeight="false" outlineLevel="0" collapsed="false">
      <c r="A371" s="0" t="s">
        <v>487</v>
      </c>
      <c r="B371" s="79" t="n">
        <v>18809968</v>
      </c>
      <c r="C371" s="79" t="n">
        <v>25426571</v>
      </c>
      <c r="D371" s="79" t="n">
        <v>29886705</v>
      </c>
    </row>
    <row r="372" customFormat="false" ht="15.75" hidden="false" customHeight="false" outlineLevel="0" collapsed="false">
      <c r="A372" s="0" t="s">
        <v>488</v>
      </c>
      <c r="B372" s="79" t="n">
        <v>18413151</v>
      </c>
      <c r="C372" s="79" t="n">
        <v>24392526</v>
      </c>
      <c r="D372" s="79" t="n">
        <v>28606966</v>
      </c>
    </row>
    <row r="373" customFormat="false" ht="15.75" hidden="false" customHeight="false" outlineLevel="0" collapsed="false">
      <c r="A373" s="0" t="s">
        <v>489</v>
      </c>
      <c r="B373" s="79" t="n">
        <v>19448722</v>
      </c>
      <c r="C373" s="79" t="n">
        <v>27414217</v>
      </c>
      <c r="D373" s="79" t="n">
        <v>32401989</v>
      </c>
    </row>
    <row r="374" customFormat="false" ht="15.75" hidden="false" customHeight="false" outlineLevel="0" collapsed="false">
      <c r="A374" s="0" t="s">
        <v>490</v>
      </c>
      <c r="B374" s="79" t="n">
        <v>18852133</v>
      </c>
      <c r="C374" s="79" t="n">
        <v>25752416</v>
      </c>
      <c r="D374" s="79" t="n">
        <v>30327143</v>
      </c>
    </row>
    <row r="375" customFormat="false" ht="15.75" hidden="false" customHeight="false" outlineLevel="0" collapsed="false">
      <c r="A375" s="0" t="s">
        <v>491</v>
      </c>
      <c r="B375" s="79" t="n">
        <v>18401751</v>
      </c>
      <c r="C375" s="79" t="n">
        <v>24563810</v>
      </c>
      <c r="D375" s="79" t="n">
        <v>28840808</v>
      </c>
    </row>
    <row r="376" customFormat="false" ht="15.75" hidden="false" customHeight="false" outlineLevel="0" collapsed="false">
      <c r="A376" s="0" t="s">
        <v>492</v>
      </c>
      <c r="B376" s="79" t="n">
        <v>18142599</v>
      </c>
      <c r="C376" s="79" t="n">
        <v>23835370</v>
      </c>
      <c r="D376" s="79" t="n">
        <v>27938629</v>
      </c>
    </row>
    <row r="377" customFormat="false" ht="15.75" hidden="false" customHeight="false" outlineLevel="0" collapsed="false">
      <c r="A377" s="0" t="s">
        <v>493</v>
      </c>
      <c r="B377" s="79" t="n">
        <v>17810694</v>
      </c>
      <c r="C377" s="79" t="n">
        <v>24669193</v>
      </c>
      <c r="D377" s="79" t="n">
        <v>29426821</v>
      </c>
    </row>
    <row r="378" customFormat="false" ht="15.75" hidden="false" customHeight="false" outlineLevel="0" collapsed="false">
      <c r="A378" s="0" t="s">
        <v>494</v>
      </c>
      <c r="B378" s="79" t="n">
        <v>17758180</v>
      </c>
      <c r="C378" s="79" t="n">
        <v>23630252</v>
      </c>
      <c r="D378" s="79" t="n">
        <v>27890048</v>
      </c>
    </row>
    <row r="379" customFormat="false" ht="15.75" hidden="false" customHeight="false" outlineLevel="0" collapsed="false">
      <c r="A379" s="0" t="s">
        <v>495</v>
      </c>
      <c r="B379" s="79" t="n">
        <v>17698660</v>
      </c>
      <c r="C379" s="79" t="n">
        <v>23125685</v>
      </c>
      <c r="D379" s="79" t="n">
        <v>27171488</v>
      </c>
    </row>
    <row r="380" customFormat="false" ht="15.75" hidden="false" customHeight="false" outlineLevel="0" collapsed="false">
      <c r="A380" s="0" t="s">
        <v>496</v>
      </c>
      <c r="B380" s="79" t="n">
        <v>17637083</v>
      </c>
      <c r="C380" s="79" t="n">
        <v>22773937</v>
      </c>
      <c r="D380" s="79" t="n">
        <v>26672692</v>
      </c>
    </row>
    <row r="381" customFormat="false" ht="15.75" hidden="false" customHeight="false" outlineLevel="0" collapsed="false">
      <c r="A381" s="0" t="s">
        <v>497</v>
      </c>
      <c r="B381" s="79" t="n">
        <v>17535187</v>
      </c>
      <c r="C381" s="79" t="n">
        <v>23661083</v>
      </c>
      <c r="D381" s="79" t="n">
        <v>28041741</v>
      </c>
    </row>
    <row r="382" customFormat="false" ht="15.75" hidden="false" customHeight="false" outlineLevel="0" collapsed="false">
      <c r="A382" s="0" t="s">
        <v>498</v>
      </c>
      <c r="B382" s="79" t="n">
        <v>17512916</v>
      </c>
      <c r="C382" s="79" t="n">
        <v>23064844</v>
      </c>
      <c r="D382" s="79" t="n">
        <v>27165394</v>
      </c>
    </row>
    <row r="383" customFormat="false" ht="15.75" hidden="false" customHeight="false" outlineLevel="0" collapsed="false">
      <c r="A383" s="0" t="s">
        <v>499</v>
      </c>
      <c r="B383" s="79" t="n">
        <v>17424921</v>
      </c>
      <c r="C383" s="79" t="n">
        <v>22609461</v>
      </c>
      <c r="D383" s="79" t="n">
        <v>26532709</v>
      </c>
    </row>
    <row r="384" customFormat="false" ht="15.75" hidden="false" customHeight="false" outlineLevel="0" collapsed="false">
      <c r="A384" s="0" t="s">
        <v>500</v>
      </c>
      <c r="B384" s="79" t="n">
        <v>17448484</v>
      </c>
      <c r="C384" s="79" t="n">
        <v>22417874</v>
      </c>
      <c r="D384" s="79" t="n">
        <v>26231057</v>
      </c>
    </row>
    <row r="385" customFormat="false" ht="15.75" hidden="false" customHeight="false" outlineLevel="0" collapsed="false">
      <c r="A385" s="0" t="s">
        <v>501</v>
      </c>
      <c r="B385" s="79" t="n">
        <v>18492680</v>
      </c>
      <c r="C385" s="79" t="n">
        <v>25997086</v>
      </c>
      <c r="D385" s="79" t="n">
        <v>30799610</v>
      </c>
    </row>
    <row r="386" customFormat="false" ht="15.75" hidden="false" customHeight="false" outlineLevel="0" collapsed="false">
      <c r="A386" s="0" t="s">
        <v>502</v>
      </c>
      <c r="B386" s="79" t="n">
        <v>18276399</v>
      </c>
      <c r="C386" s="79" t="n">
        <v>24878539</v>
      </c>
      <c r="D386" s="79" t="n">
        <v>29389944</v>
      </c>
    </row>
    <row r="387" customFormat="false" ht="15.75" hidden="false" customHeight="false" outlineLevel="0" collapsed="false">
      <c r="A387" s="0" t="s">
        <v>503</v>
      </c>
      <c r="B387" s="79" t="n">
        <v>18033259</v>
      </c>
      <c r="C387" s="79" t="n">
        <v>24163830</v>
      </c>
      <c r="D387" s="79" t="n">
        <v>28480937</v>
      </c>
    </row>
    <row r="388" customFormat="false" ht="15.75" hidden="false" customHeight="false" outlineLevel="0" collapsed="false">
      <c r="A388" s="0" t="s">
        <v>504</v>
      </c>
      <c r="B388" s="79" t="n">
        <v>17902260</v>
      </c>
      <c r="C388" s="79" t="n">
        <v>23724212</v>
      </c>
      <c r="D388" s="79" t="n">
        <v>27902090</v>
      </c>
    </row>
    <row r="389" customFormat="false" ht="15.75" hidden="false" customHeight="false" outlineLevel="0" collapsed="false">
      <c r="A389" s="0" t="s">
        <v>505</v>
      </c>
      <c r="B389" s="79" t="n">
        <v>18024350</v>
      </c>
      <c r="C389" s="79" t="n">
        <v>24767965</v>
      </c>
      <c r="D389" s="79" t="n">
        <v>29317622</v>
      </c>
    </row>
    <row r="390" customFormat="false" ht="15.75" hidden="false" customHeight="false" outlineLevel="0" collapsed="false">
      <c r="A390" s="0" t="s">
        <v>506</v>
      </c>
      <c r="B390" s="79" t="n">
        <v>17782963</v>
      </c>
      <c r="C390" s="79" t="n">
        <v>23949157</v>
      </c>
      <c r="D390" s="79" t="n">
        <v>28271338</v>
      </c>
    </row>
    <row r="391" customFormat="false" ht="15.75" hidden="false" customHeight="false" outlineLevel="0" collapsed="false">
      <c r="A391" s="0" t="s">
        <v>507</v>
      </c>
      <c r="B391" s="79" t="n">
        <v>17528300</v>
      </c>
      <c r="C391" s="79" t="n">
        <v>23286887</v>
      </c>
      <c r="D391" s="79" t="n">
        <v>27427630</v>
      </c>
    </row>
    <row r="392" customFormat="false" ht="15.75" hidden="false" customHeight="false" outlineLevel="0" collapsed="false">
      <c r="A392" s="0" t="s">
        <v>508</v>
      </c>
      <c r="B392" s="79" t="n">
        <v>17566502</v>
      </c>
      <c r="C392" s="79" t="n">
        <v>23144002</v>
      </c>
      <c r="D392" s="79" t="n">
        <v>27198219</v>
      </c>
    </row>
    <row r="393" customFormat="false" ht="15.75" hidden="false" customHeight="false" outlineLevel="0" collapsed="false">
      <c r="A393" s="0" t="s">
        <v>509</v>
      </c>
      <c r="B393" s="79" t="n">
        <v>20205091</v>
      </c>
      <c r="C393" s="79" t="n">
        <v>30077419</v>
      </c>
      <c r="D393" s="79" t="n">
        <v>35983511</v>
      </c>
    </row>
    <row r="394" customFormat="false" ht="15.75" hidden="false" customHeight="false" outlineLevel="0" collapsed="false">
      <c r="A394" s="0" t="s">
        <v>510</v>
      </c>
      <c r="B394" s="79" t="n">
        <v>19381724</v>
      </c>
      <c r="C394" s="79" t="n">
        <v>26604345</v>
      </c>
      <c r="D394" s="79" t="n">
        <v>31432409</v>
      </c>
    </row>
    <row r="395" customFormat="false" ht="15.75" hidden="false" customHeight="false" outlineLevel="0" collapsed="false">
      <c r="A395" s="0" t="s">
        <v>511</v>
      </c>
      <c r="B395" s="79" t="n">
        <v>18833278</v>
      </c>
      <c r="C395" s="79" t="n">
        <v>24888881</v>
      </c>
      <c r="D395" s="79" t="n">
        <v>29185738</v>
      </c>
    </row>
    <row r="396" customFormat="false" ht="15.75" hidden="false" customHeight="false" outlineLevel="0" collapsed="false">
      <c r="A396" s="0" t="s">
        <v>512</v>
      </c>
      <c r="B396" s="79" t="n">
        <v>18521861</v>
      </c>
      <c r="C396" s="79" t="n">
        <v>24081401</v>
      </c>
      <c r="D396" s="79" t="n">
        <v>28142094</v>
      </c>
    </row>
    <row r="397" customFormat="false" ht="15.75" hidden="false" customHeight="false" outlineLevel="0" collapsed="false">
      <c r="A397" s="0" t="s">
        <v>513</v>
      </c>
      <c r="B397" s="79" t="n">
        <v>19626475</v>
      </c>
      <c r="C397" s="79" t="n">
        <v>27889941</v>
      </c>
      <c r="D397" s="79" t="n">
        <v>33164635</v>
      </c>
    </row>
    <row r="398" customFormat="false" ht="15.75" hidden="false" customHeight="false" outlineLevel="0" collapsed="false">
      <c r="A398" s="0" t="s">
        <v>514</v>
      </c>
      <c r="B398" s="79" t="n">
        <v>19019310</v>
      </c>
      <c r="C398" s="79" t="n">
        <v>25513694</v>
      </c>
      <c r="D398" s="79" t="n">
        <v>30020670</v>
      </c>
    </row>
    <row r="399" customFormat="false" ht="15.75" hidden="false" customHeight="false" outlineLevel="0" collapsed="false">
      <c r="A399" s="0" t="s">
        <v>515</v>
      </c>
      <c r="B399" s="79" t="n">
        <v>18623805</v>
      </c>
      <c r="C399" s="79" t="n">
        <v>24371498</v>
      </c>
      <c r="D399" s="79" t="n">
        <v>28522626</v>
      </c>
    </row>
    <row r="400" customFormat="false" ht="15.75" hidden="false" customHeight="false" outlineLevel="0" collapsed="false">
      <c r="A400" s="0" t="s">
        <v>516</v>
      </c>
      <c r="B400" s="79" t="n">
        <v>18393928</v>
      </c>
      <c r="C400" s="79" t="n">
        <v>23817075</v>
      </c>
      <c r="D400" s="79" t="n">
        <v>27813247</v>
      </c>
    </row>
    <row r="401" customFormat="false" ht="15.75" hidden="false" customHeight="false" outlineLevel="0" collapsed="false">
      <c r="A401" s="0" t="s">
        <v>517</v>
      </c>
      <c r="B401" s="79" t="n">
        <v>46565112</v>
      </c>
      <c r="C401" s="79" t="n">
        <v>65308354</v>
      </c>
      <c r="D401" s="79" t="n">
        <v>77266796</v>
      </c>
    </row>
    <row r="402" customFormat="false" ht="15.75" hidden="false" customHeight="false" outlineLevel="0" collapsed="false">
      <c r="A402" s="0" t="s">
        <v>518</v>
      </c>
      <c r="B402" s="79" t="n">
        <v>45175277</v>
      </c>
      <c r="C402" s="79" t="n">
        <v>61346923</v>
      </c>
      <c r="D402" s="79" t="n">
        <v>72091858</v>
      </c>
    </row>
    <row r="403" customFormat="false" ht="15.75" hidden="false" customHeight="false" outlineLevel="0" collapsed="false">
      <c r="A403" s="0" t="s">
        <v>519</v>
      </c>
      <c r="B403" s="79" t="n">
        <v>43661427</v>
      </c>
      <c r="C403" s="79" t="n">
        <v>57916843</v>
      </c>
      <c r="D403" s="79" t="n">
        <v>67797585</v>
      </c>
    </row>
    <row r="404" customFormat="false" ht="15.75" hidden="false" customHeight="false" outlineLevel="0" collapsed="false">
      <c r="A404" s="0" t="s">
        <v>520</v>
      </c>
      <c r="B404" s="79" t="n">
        <v>42096373</v>
      </c>
      <c r="C404" s="79" t="n">
        <v>54961408</v>
      </c>
      <c r="D404" s="79" t="n">
        <v>64194164</v>
      </c>
    </row>
    <row r="405" customFormat="false" ht="15.75" hidden="false" customHeight="false" outlineLevel="0" collapsed="false">
      <c r="A405" s="0" t="s">
        <v>521</v>
      </c>
      <c r="B405" s="79" t="n">
        <v>45078940</v>
      </c>
      <c r="C405" s="79" t="n">
        <v>62079782</v>
      </c>
      <c r="D405" s="79" t="n">
        <v>73178406</v>
      </c>
    </row>
    <row r="406" customFormat="false" ht="15.75" hidden="false" customHeight="false" outlineLevel="0" collapsed="false">
      <c r="A406" s="0" t="s">
        <v>522</v>
      </c>
      <c r="B406" s="79" t="n">
        <v>43730700</v>
      </c>
      <c r="C406" s="79" t="n">
        <v>58438753</v>
      </c>
      <c r="D406" s="79" t="n">
        <v>68519419</v>
      </c>
    </row>
    <row r="407" customFormat="false" ht="15.75" hidden="false" customHeight="false" outlineLevel="0" collapsed="false">
      <c r="A407" s="0" t="s">
        <v>523</v>
      </c>
      <c r="B407" s="79" t="n">
        <v>42535349</v>
      </c>
      <c r="C407" s="79" t="n">
        <v>55878374</v>
      </c>
      <c r="D407" s="79" t="n">
        <v>65334170</v>
      </c>
    </row>
    <row r="408" customFormat="false" ht="15.75" hidden="false" customHeight="false" outlineLevel="0" collapsed="false">
      <c r="A408" s="0" t="s">
        <v>524</v>
      </c>
      <c r="B408" s="79" t="n">
        <v>41157047</v>
      </c>
      <c r="C408" s="79" t="n">
        <v>53345711</v>
      </c>
      <c r="D408" s="79" t="n">
        <v>62257149</v>
      </c>
    </row>
    <row r="409" customFormat="false" ht="15.75" hidden="false" customHeight="false" outlineLevel="0" collapsed="false">
      <c r="A409" s="0" t="s">
        <v>525</v>
      </c>
      <c r="B409" s="79" t="n">
        <v>39387811</v>
      </c>
      <c r="C409" s="79" t="n">
        <v>55948007</v>
      </c>
      <c r="D409" s="79" t="n">
        <v>66818181</v>
      </c>
    </row>
    <row r="410" customFormat="false" ht="15.75" hidden="false" customHeight="false" outlineLevel="0" collapsed="false">
      <c r="A410" s="0" t="s">
        <v>526</v>
      </c>
      <c r="B410" s="79" t="n">
        <v>40759399</v>
      </c>
      <c r="C410" s="79" t="n">
        <v>57835676</v>
      </c>
      <c r="D410" s="79" t="n">
        <v>68753975</v>
      </c>
    </row>
    <row r="411" customFormat="false" ht="15.75" hidden="false" customHeight="false" outlineLevel="0" collapsed="false">
      <c r="A411" s="0" t="s">
        <v>527</v>
      </c>
      <c r="B411" s="79" t="n">
        <v>40970392</v>
      </c>
      <c r="C411" s="79" t="n">
        <v>57762659</v>
      </c>
      <c r="D411" s="79" t="n">
        <v>68612237</v>
      </c>
    </row>
    <row r="412" customFormat="false" ht="15.75" hidden="false" customHeight="false" outlineLevel="0" collapsed="false">
      <c r="A412" s="0" t="s">
        <v>528</v>
      </c>
      <c r="B412" s="79" t="n">
        <v>40474265</v>
      </c>
      <c r="C412" s="79" t="n">
        <v>56099417</v>
      </c>
      <c r="D412" s="79" t="n">
        <v>66633320</v>
      </c>
    </row>
    <row r="413" customFormat="false" ht="15.75" hidden="false" customHeight="false" outlineLevel="0" collapsed="false">
      <c r="A413" s="0" t="s">
        <v>529</v>
      </c>
      <c r="B413" s="79" t="n">
        <v>38060338</v>
      </c>
      <c r="C413" s="79" t="n">
        <v>53268343</v>
      </c>
      <c r="D413" s="79" t="n">
        <v>63505901</v>
      </c>
    </row>
    <row r="414" customFormat="false" ht="15.75" hidden="false" customHeight="false" outlineLevel="0" collapsed="false">
      <c r="A414" s="0" t="s">
        <v>530</v>
      </c>
      <c r="B414" s="79" t="n">
        <v>38474408</v>
      </c>
      <c r="C414" s="79" t="n">
        <v>53455089</v>
      </c>
      <c r="D414" s="79" t="n">
        <v>63622652</v>
      </c>
    </row>
    <row r="415" customFormat="false" ht="15.75" hidden="false" customHeight="false" outlineLevel="0" collapsed="false">
      <c r="A415" s="0" t="s">
        <v>531</v>
      </c>
      <c r="B415" s="79" t="n">
        <v>38432396</v>
      </c>
      <c r="C415" s="79" t="n">
        <v>52858933</v>
      </c>
      <c r="D415" s="79" t="n">
        <v>62859291</v>
      </c>
    </row>
    <row r="416" customFormat="false" ht="15.75" hidden="false" customHeight="false" outlineLevel="0" collapsed="false">
      <c r="A416" s="0" t="s">
        <v>532</v>
      </c>
      <c r="B416" s="79" t="n">
        <v>37712034</v>
      </c>
      <c r="C416" s="79" t="n">
        <v>50950207</v>
      </c>
      <c r="D416" s="79" t="n">
        <v>60501622</v>
      </c>
    </row>
    <row r="417" customFormat="false" ht="15.75" hidden="false" customHeight="false" outlineLevel="0" collapsed="false">
      <c r="A417" s="0" t="s">
        <v>533</v>
      </c>
      <c r="B417" s="79" t="n">
        <v>22098567</v>
      </c>
      <c r="C417" s="79" t="n">
        <v>30962410</v>
      </c>
      <c r="D417" s="79" t="n">
        <v>36715726</v>
      </c>
    </row>
    <row r="418" customFormat="false" ht="15.75" hidden="false" customHeight="false" outlineLevel="0" collapsed="false">
      <c r="A418" s="0" t="s">
        <v>534</v>
      </c>
      <c r="B418" s="79" t="n">
        <v>21794452</v>
      </c>
      <c r="C418" s="79" t="n">
        <v>29633925</v>
      </c>
      <c r="D418" s="79" t="n">
        <v>35000042</v>
      </c>
    </row>
    <row r="419" customFormat="false" ht="15.75" hidden="false" customHeight="false" outlineLevel="0" collapsed="false">
      <c r="A419" s="0" t="s">
        <v>535</v>
      </c>
      <c r="B419" s="79" t="n">
        <v>21595951</v>
      </c>
      <c r="C419" s="79" t="n">
        <v>28842727</v>
      </c>
      <c r="D419" s="79" t="n">
        <v>33958353</v>
      </c>
    </row>
    <row r="420" customFormat="false" ht="15.75" hidden="false" customHeight="false" outlineLevel="0" collapsed="false">
      <c r="A420" s="0" t="s">
        <v>536</v>
      </c>
      <c r="B420" s="79" t="n">
        <v>21227941</v>
      </c>
      <c r="C420" s="79" t="n">
        <v>27963383</v>
      </c>
      <c r="D420" s="79" t="n">
        <v>32817120</v>
      </c>
    </row>
    <row r="421" customFormat="false" ht="15.75" hidden="false" customHeight="false" outlineLevel="0" collapsed="false">
      <c r="A421" s="0" t="s">
        <v>537</v>
      </c>
      <c r="B421" s="79" t="n">
        <v>20976244</v>
      </c>
      <c r="C421" s="79" t="n">
        <v>28839260</v>
      </c>
      <c r="D421" s="79" t="n">
        <v>34158281</v>
      </c>
    </row>
    <row r="422" customFormat="false" ht="15.75" hidden="false" customHeight="false" outlineLevel="0" collapsed="false">
      <c r="A422" s="0" t="s">
        <v>538</v>
      </c>
      <c r="B422" s="79" t="n">
        <v>20650691</v>
      </c>
      <c r="C422" s="79" t="n">
        <v>27705510</v>
      </c>
      <c r="D422" s="79" t="n">
        <v>32692103</v>
      </c>
    </row>
    <row r="423" customFormat="false" ht="15.75" hidden="false" customHeight="false" outlineLevel="0" collapsed="false">
      <c r="A423" s="0" t="s">
        <v>539</v>
      </c>
      <c r="B423" s="79" t="n">
        <v>20734529</v>
      </c>
      <c r="C423" s="79" t="n">
        <v>27445069</v>
      </c>
      <c r="D423" s="79" t="n">
        <v>32278440</v>
      </c>
    </row>
    <row r="424" customFormat="false" ht="15.75" hidden="false" customHeight="false" outlineLevel="0" collapsed="false">
      <c r="A424" s="0" t="s">
        <v>540</v>
      </c>
      <c r="B424" s="79" t="n">
        <v>20460651</v>
      </c>
      <c r="C424" s="79" t="n">
        <v>26756372</v>
      </c>
      <c r="D424" s="79" t="n">
        <v>31365548</v>
      </c>
    </row>
    <row r="425" customFormat="false" ht="15.75" hidden="false" customHeight="false" outlineLevel="0" collapsed="false">
      <c r="A425" s="0" t="s">
        <v>541</v>
      </c>
      <c r="B425" s="79" t="n">
        <v>24784699</v>
      </c>
      <c r="C425" s="79" t="n">
        <v>36795030</v>
      </c>
      <c r="D425" s="79" t="n">
        <v>43487907</v>
      </c>
    </row>
    <row r="426" customFormat="false" ht="15.75" hidden="false" customHeight="false" outlineLevel="0" collapsed="false">
      <c r="A426" s="0" t="s">
        <v>542</v>
      </c>
      <c r="B426" s="79" t="n">
        <v>23660432</v>
      </c>
      <c r="C426" s="79" t="n">
        <v>33673915</v>
      </c>
      <c r="D426" s="79" t="n">
        <v>39694455</v>
      </c>
    </row>
    <row r="427" customFormat="false" ht="15.75" hidden="false" customHeight="false" outlineLevel="0" collapsed="false">
      <c r="A427" s="0" t="s">
        <v>543</v>
      </c>
      <c r="B427" s="79" t="n">
        <v>22694335</v>
      </c>
      <c r="C427" s="79" t="n">
        <v>31213938</v>
      </c>
      <c r="D427" s="79" t="n">
        <v>36691681</v>
      </c>
    </row>
    <row r="428" customFormat="false" ht="15.75" hidden="false" customHeight="false" outlineLevel="0" collapsed="false">
      <c r="A428" s="0" t="s">
        <v>544</v>
      </c>
      <c r="B428" s="79" t="n">
        <v>21905495</v>
      </c>
      <c r="C428" s="79" t="n">
        <v>29318034</v>
      </c>
      <c r="D428" s="79" t="n">
        <v>34366233</v>
      </c>
    </row>
    <row r="429" customFormat="false" ht="15.75" hidden="false" customHeight="false" outlineLevel="0" collapsed="false">
      <c r="A429" s="0" t="s">
        <v>545</v>
      </c>
      <c r="B429" s="79" t="n">
        <v>23665053</v>
      </c>
      <c r="C429" s="79" t="n">
        <v>34253460</v>
      </c>
      <c r="D429" s="79" t="n">
        <v>40445524</v>
      </c>
    </row>
    <row r="430" customFormat="false" ht="15.75" hidden="false" customHeight="false" outlineLevel="0" collapsed="false">
      <c r="A430" s="0" t="s">
        <v>546</v>
      </c>
      <c r="B430" s="79" t="n">
        <v>22680509</v>
      </c>
      <c r="C430" s="79" t="n">
        <v>31541097</v>
      </c>
      <c r="D430" s="79" t="n">
        <v>37136661</v>
      </c>
    </row>
    <row r="431" customFormat="false" ht="15.75" hidden="false" customHeight="false" outlineLevel="0" collapsed="false">
      <c r="A431" s="0" t="s">
        <v>547</v>
      </c>
      <c r="B431" s="79" t="n">
        <v>21989807</v>
      </c>
      <c r="C431" s="79" t="n">
        <v>29750823</v>
      </c>
      <c r="D431" s="79" t="n">
        <v>34918470</v>
      </c>
    </row>
    <row r="432" customFormat="false" ht="15.75" hidden="false" customHeight="false" outlineLevel="0" collapsed="false">
      <c r="A432" s="0" t="s">
        <v>548</v>
      </c>
      <c r="B432" s="79" t="n">
        <v>21308238</v>
      </c>
      <c r="C432" s="79" t="n">
        <v>28166540</v>
      </c>
      <c r="D432" s="79" t="n">
        <v>32971306</v>
      </c>
    </row>
    <row r="433" customFormat="false" ht="15.75" hidden="false" customHeight="false" outlineLevel="0" collapsed="false">
      <c r="A433" s="0" t="s">
        <v>549</v>
      </c>
      <c r="B433" s="79" t="n">
        <v>21138668</v>
      </c>
      <c r="C433" s="79" t="n">
        <v>29842894</v>
      </c>
      <c r="D433" s="79" t="n">
        <v>35672998</v>
      </c>
    </row>
    <row r="434" customFormat="false" ht="15.75" hidden="false" customHeight="false" outlineLevel="0" collapsed="false">
      <c r="A434" s="0" t="s">
        <v>550</v>
      </c>
      <c r="B434" s="79" t="n">
        <v>21156448</v>
      </c>
      <c r="C434" s="79" t="n">
        <v>28578566</v>
      </c>
      <c r="D434" s="79" t="n">
        <v>33703255</v>
      </c>
    </row>
    <row r="435" customFormat="false" ht="15.75" hidden="false" customHeight="false" outlineLevel="0" collapsed="false">
      <c r="A435" s="0" t="s">
        <v>551</v>
      </c>
      <c r="B435" s="79" t="n">
        <v>20686765</v>
      </c>
      <c r="C435" s="79" t="n">
        <v>27473987</v>
      </c>
      <c r="D435" s="79" t="n">
        <v>32304638</v>
      </c>
    </row>
    <row r="436" customFormat="false" ht="15.75" hidden="false" customHeight="false" outlineLevel="0" collapsed="false">
      <c r="A436" s="0" t="s">
        <v>552</v>
      </c>
      <c r="B436" s="79" t="n">
        <v>20267267</v>
      </c>
      <c r="C436" s="79" t="n">
        <v>26554815</v>
      </c>
      <c r="D436" s="79" t="n">
        <v>31171210</v>
      </c>
    </row>
    <row r="437" customFormat="false" ht="15.75" hidden="false" customHeight="false" outlineLevel="0" collapsed="false">
      <c r="A437" s="0" t="s">
        <v>553</v>
      </c>
      <c r="B437" s="79" t="n">
        <v>20542550</v>
      </c>
      <c r="C437" s="79" t="n">
        <v>28150225</v>
      </c>
      <c r="D437" s="79" t="n">
        <v>33363345</v>
      </c>
    </row>
    <row r="438" customFormat="false" ht="15.75" hidden="false" customHeight="false" outlineLevel="0" collapsed="false">
      <c r="A438" s="0" t="s">
        <v>554</v>
      </c>
      <c r="B438" s="79" t="n">
        <v>20444369</v>
      </c>
      <c r="C438" s="79" t="n">
        <v>27273336</v>
      </c>
      <c r="D438" s="79" t="n">
        <v>32113150</v>
      </c>
    </row>
    <row r="439" customFormat="false" ht="15.75" hidden="false" customHeight="false" outlineLevel="0" collapsed="false">
      <c r="A439" s="0" t="s">
        <v>555</v>
      </c>
      <c r="B439" s="79" t="n">
        <v>20176930</v>
      </c>
      <c r="C439" s="79" t="n">
        <v>26580648</v>
      </c>
      <c r="D439" s="79" t="n">
        <v>31236614</v>
      </c>
    </row>
    <row r="440" customFormat="false" ht="15.75" hidden="false" customHeight="false" outlineLevel="0" collapsed="false">
      <c r="A440" s="0" t="s">
        <v>556</v>
      </c>
      <c r="B440" s="79" t="n">
        <v>19829294</v>
      </c>
      <c r="C440" s="79" t="n">
        <v>25819671</v>
      </c>
      <c r="D440" s="79" t="n">
        <v>30286226</v>
      </c>
    </row>
    <row r="441" customFormat="false" ht="15.75" hidden="false" customHeight="false" outlineLevel="0" collapsed="false">
      <c r="A441" s="0" t="s">
        <v>557</v>
      </c>
      <c r="B441" s="79" t="n">
        <v>22554614</v>
      </c>
      <c r="C441" s="79" t="n">
        <v>32438958</v>
      </c>
      <c r="D441" s="79" t="n">
        <v>38315760</v>
      </c>
    </row>
    <row r="442" customFormat="false" ht="15.75" hidden="false" customHeight="false" outlineLevel="0" collapsed="false">
      <c r="A442" s="0" t="s">
        <v>558</v>
      </c>
      <c r="B442" s="79" t="n">
        <v>22264690</v>
      </c>
      <c r="C442" s="79" t="n">
        <v>30408934</v>
      </c>
      <c r="D442" s="79" t="n">
        <v>35776327</v>
      </c>
    </row>
    <row r="443" customFormat="false" ht="15.75" hidden="false" customHeight="false" outlineLevel="0" collapsed="false">
      <c r="A443" s="0" t="s">
        <v>559</v>
      </c>
      <c r="B443" s="79" t="n">
        <v>21818685</v>
      </c>
      <c r="C443" s="79" t="n">
        <v>29249518</v>
      </c>
      <c r="D443" s="79" t="n">
        <v>34325347</v>
      </c>
    </row>
    <row r="444" customFormat="false" ht="15.75" hidden="false" customHeight="false" outlineLevel="0" collapsed="false">
      <c r="A444" s="0" t="s">
        <v>560</v>
      </c>
      <c r="B444" s="79" t="n">
        <v>21288532</v>
      </c>
      <c r="C444" s="79" t="n">
        <v>28154283</v>
      </c>
      <c r="D444" s="79" t="n">
        <v>32990726</v>
      </c>
    </row>
    <row r="445" customFormat="false" ht="15.75" hidden="false" customHeight="false" outlineLevel="0" collapsed="false">
      <c r="A445" s="0" t="s">
        <v>561</v>
      </c>
      <c r="B445" s="79" t="n">
        <v>21697040</v>
      </c>
      <c r="C445" s="79" t="n">
        <v>30064776</v>
      </c>
      <c r="D445" s="79" t="n">
        <v>35482699</v>
      </c>
    </row>
    <row r="446" customFormat="false" ht="15.75" hidden="false" customHeight="false" outlineLevel="0" collapsed="false">
      <c r="A446" s="0" t="s">
        <v>562</v>
      </c>
      <c r="B446" s="79" t="n">
        <v>21316059</v>
      </c>
      <c r="C446" s="79" t="n">
        <v>28656242</v>
      </c>
      <c r="D446" s="79" t="n">
        <v>33698501</v>
      </c>
    </row>
    <row r="447" customFormat="false" ht="15.75" hidden="false" customHeight="false" outlineLevel="0" collapsed="false">
      <c r="A447" s="0" t="s">
        <v>563</v>
      </c>
      <c r="B447" s="79" t="n">
        <v>21071555</v>
      </c>
      <c r="C447" s="79" t="n">
        <v>27930368</v>
      </c>
      <c r="D447" s="79" t="n">
        <v>32754583</v>
      </c>
    </row>
    <row r="448" customFormat="false" ht="15.75" hidden="false" customHeight="false" outlineLevel="0" collapsed="false">
      <c r="A448" s="0" t="s">
        <v>564</v>
      </c>
      <c r="B448" s="79" t="n">
        <v>20579917</v>
      </c>
      <c r="C448" s="79" t="n">
        <v>26986001</v>
      </c>
      <c r="D448" s="79" t="n">
        <v>31601737</v>
      </c>
    </row>
    <row r="449" customFormat="false" ht="15.75" hidden="false" customHeight="false" outlineLevel="0" collapsed="false">
      <c r="A449" s="0" t="s">
        <v>565</v>
      </c>
      <c r="B449" s="79" t="n">
        <v>20710462</v>
      </c>
      <c r="C449" s="79" t="n">
        <v>31100511</v>
      </c>
      <c r="D449" s="79" t="n">
        <v>36761259</v>
      </c>
    </row>
    <row r="450" customFormat="false" ht="15.75" hidden="false" customHeight="false" outlineLevel="0" collapsed="false">
      <c r="A450" s="0" t="s">
        <v>566</v>
      </c>
      <c r="B450" s="79" t="n">
        <v>23503262</v>
      </c>
      <c r="C450" s="79" t="n">
        <v>33011247</v>
      </c>
      <c r="D450" s="79" t="n">
        <v>39092469</v>
      </c>
    </row>
    <row r="451" customFormat="false" ht="15.75" hidden="false" customHeight="false" outlineLevel="0" collapsed="false">
      <c r="A451" s="0" t="s">
        <v>567</v>
      </c>
      <c r="B451" s="79" t="n">
        <v>22985148</v>
      </c>
      <c r="C451" s="79" t="n">
        <v>30645467</v>
      </c>
      <c r="D451" s="79" t="n">
        <v>35926329</v>
      </c>
    </row>
    <row r="452" customFormat="false" ht="15.75" hidden="false" customHeight="false" outlineLevel="0" collapsed="false">
      <c r="A452" s="0" t="s">
        <v>568</v>
      </c>
      <c r="B452" s="79" t="n">
        <v>22219686</v>
      </c>
      <c r="C452" s="79" t="n">
        <v>28941218</v>
      </c>
      <c r="D452" s="79" t="n">
        <v>33757494</v>
      </c>
    </row>
    <row r="453" customFormat="false" ht="15.75" hidden="false" customHeight="false" outlineLevel="0" collapsed="false">
      <c r="A453" s="0" t="s">
        <v>569</v>
      </c>
      <c r="B453" s="79" t="n">
        <v>20625564</v>
      </c>
      <c r="C453" s="79" t="n">
        <v>29957127</v>
      </c>
      <c r="D453" s="79" t="n">
        <v>35593866</v>
      </c>
    </row>
    <row r="454" customFormat="false" ht="15.75" hidden="false" customHeight="false" outlineLevel="0" collapsed="false">
      <c r="A454" s="0" t="s">
        <v>570</v>
      </c>
      <c r="B454" s="79" t="n">
        <v>22834938</v>
      </c>
      <c r="C454" s="79" t="n">
        <v>31000725</v>
      </c>
      <c r="D454" s="79" t="n">
        <v>36507037</v>
      </c>
    </row>
    <row r="455" customFormat="false" ht="15.75" hidden="false" customHeight="false" outlineLevel="0" collapsed="false">
      <c r="A455" s="0" t="s">
        <v>571</v>
      </c>
      <c r="B455" s="79" t="n">
        <v>22428379</v>
      </c>
      <c r="C455" s="79" t="n">
        <v>29462493</v>
      </c>
      <c r="D455" s="79" t="n">
        <v>34438727</v>
      </c>
    </row>
    <row r="456" customFormat="false" ht="15.75" hidden="false" customHeight="false" outlineLevel="0" collapsed="false">
      <c r="A456" s="0" t="s">
        <v>572</v>
      </c>
      <c r="B456" s="79" t="n">
        <v>21871988</v>
      </c>
      <c r="C456" s="79" t="n">
        <v>28275266</v>
      </c>
      <c r="D456" s="79" t="n">
        <v>32938347</v>
      </c>
    </row>
    <row r="457" customFormat="false" ht="15.75" hidden="false" customHeight="false" outlineLevel="0" collapsed="false">
      <c r="A457" s="0" t="s">
        <v>573</v>
      </c>
      <c r="B457" s="79" t="n">
        <v>17635684</v>
      </c>
      <c r="C457" s="79" t="n">
        <v>24076426</v>
      </c>
      <c r="D457" s="79" t="n">
        <v>28833875</v>
      </c>
    </row>
    <row r="458" customFormat="false" ht="15.75" hidden="false" customHeight="false" outlineLevel="0" collapsed="false">
      <c r="A458" s="0" t="s">
        <v>574</v>
      </c>
      <c r="B458" s="79" t="n">
        <v>17399612</v>
      </c>
      <c r="C458" s="79" t="n">
        <v>23117999</v>
      </c>
      <c r="D458" s="79" t="n">
        <v>27575183</v>
      </c>
    </row>
    <row r="459" customFormat="false" ht="15.75" hidden="false" customHeight="false" outlineLevel="0" collapsed="false">
      <c r="A459" s="0" t="s">
        <v>575</v>
      </c>
      <c r="B459" s="79" t="n">
        <v>17446568</v>
      </c>
      <c r="C459" s="79" t="n">
        <v>22834805</v>
      </c>
      <c r="D459" s="79" t="n">
        <v>27134982</v>
      </c>
    </row>
    <row r="460" customFormat="false" ht="15.75" hidden="false" customHeight="false" outlineLevel="0" collapsed="false">
      <c r="A460" s="0" t="s">
        <v>576</v>
      </c>
      <c r="B460" s="79" t="n">
        <v>17549171</v>
      </c>
      <c r="C460" s="79" t="n">
        <v>22675315</v>
      </c>
      <c r="D460" s="79" t="n">
        <v>26842559</v>
      </c>
    </row>
    <row r="461" customFormat="false" ht="15.75" hidden="false" customHeight="false" outlineLevel="0" collapsed="false">
      <c r="A461" s="0" t="s">
        <v>577</v>
      </c>
      <c r="B461" s="79" t="n">
        <v>15844319</v>
      </c>
      <c r="C461" s="79" t="n">
        <v>20938440</v>
      </c>
      <c r="D461" s="79" t="n">
        <v>25022190</v>
      </c>
    </row>
    <row r="462" customFormat="false" ht="15.75" hidden="false" customHeight="false" outlineLevel="0" collapsed="false">
      <c r="A462" s="0" t="s">
        <v>578</v>
      </c>
      <c r="B462" s="79" t="n">
        <v>15693924</v>
      </c>
      <c r="C462" s="79" t="n">
        <v>20433758</v>
      </c>
      <c r="D462" s="79" t="n">
        <v>24355196</v>
      </c>
    </row>
    <row r="463" customFormat="false" ht="15.75" hidden="false" customHeight="false" outlineLevel="0" collapsed="false">
      <c r="A463" s="0" t="s">
        <v>579</v>
      </c>
      <c r="B463" s="79" t="n">
        <v>15574899</v>
      </c>
      <c r="C463" s="79" t="n">
        <v>20087668</v>
      </c>
      <c r="D463" s="79" t="n">
        <v>23889116</v>
      </c>
    </row>
    <row r="464" customFormat="false" ht="15.75" hidden="false" customHeight="false" outlineLevel="0" collapsed="false">
      <c r="A464" s="0" t="s">
        <v>580</v>
      </c>
      <c r="B464" s="79" t="n">
        <v>15986586</v>
      </c>
      <c r="C464" s="79" t="n">
        <v>20480698</v>
      </c>
      <c r="D464" s="79" t="n">
        <v>24275207</v>
      </c>
    </row>
    <row r="465" customFormat="false" ht="15.75" hidden="false" customHeight="false" outlineLevel="0" collapsed="false">
      <c r="A465" s="0" t="s">
        <v>581</v>
      </c>
      <c r="B465" s="79" t="n">
        <v>20865872</v>
      </c>
      <c r="C465" s="79" t="n">
        <v>30330594</v>
      </c>
      <c r="D465" s="79" t="n">
        <v>36112427</v>
      </c>
    </row>
    <row r="466" customFormat="false" ht="15.75" hidden="false" customHeight="false" outlineLevel="0" collapsed="false">
      <c r="A466" s="0" t="s">
        <v>582</v>
      </c>
      <c r="B466" s="79" t="n">
        <v>19779330</v>
      </c>
      <c r="C466" s="79" t="n">
        <v>27450542</v>
      </c>
      <c r="D466" s="79" t="n">
        <v>32595526</v>
      </c>
    </row>
    <row r="467" customFormat="false" ht="15.75" hidden="false" customHeight="false" outlineLevel="0" collapsed="false">
      <c r="A467" s="0" t="s">
        <v>583</v>
      </c>
      <c r="B467" s="79" t="n">
        <v>19040913</v>
      </c>
      <c r="C467" s="79" t="n">
        <v>25594738</v>
      </c>
      <c r="D467" s="79" t="n">
        <v>30303857</v>
      </c>
    </row>
    <row r="468" customFormat="false" ht="15.75" hidden="false" customHeight="false" outlineLevel="0" collapsed="false">
      <c r="A468" s="0" t="s">
        <v>584</v>
      </c>
      <c r="B468" s="79" t="n">
        <v>18450678</v>
      </c>
      <c r="C468" s="79" t="n">
        <v>24163762</v>
      </c>
      <c r="D468" s="79" t="n">
        <v>28531476</v>
      </c>
    </row>
    <row r="469" customFormat="false" ht="15.75" hidden="false" customHeight="false" outlineLevel="0" collapsed="false">
      <c r="A469" s="0" t="s">
        <v>585</v>
      </c>
      <c r="B469" s="79" t="n">
        <v>19043144</v>
      </c>
      <c r="C469" s="79" t="n">
        <v>26733378</v>
      </c>
      <c r="D469" s="79" t="n">
        <v>31837383</v>
      </c>
    </row>
    <row r="470" customFormat="false" ht="15.75" hidden="false" customHeight="false" outlineLevel="0" collapsed="false">
      <c r="A470" s="0" t="s">
        <v>586</v>
      </c>
      <c r="B470" s="79" t="n">
        <v>18161462</v>
      </c>
      <c r="C470" s="79" t="n">
        <v>24498856</v>
      </c>
      <c r="D470" s="79" t="n">
        <v>29099117</v>
      </c>
    </row>
    <row r="471" customFormat="false" ht="15.75" hidden="false" customHeight="false" outlineLevel="0" collapsed="false">
      <c r="A471" s="0" t="s">
        <v>587</v>
      </c>
      <c r="B471" s="79" t="n">
        <v>17535738</v>
      </c>
      <c r="C471" s="79" t="n">
        <v>23004193</v>
      </c>
      <c r="D471" s="79" t="n">
        <v>27240031</v>
      </c>
    </row>
    <row r="472" customFormat="false" ht="15.75" hidden="false" customHeight="false" outlineLevel="0" collapsed="false">
      <c r="A472" s="0" t="s">
        <v>588</v>
      </c>
      <c r="B472" s="79" t="n">
        <v>17343175</v>
      </c>
      <c r="C472" s="79" t="n">
        <v>22375446</v>
      </c>
      <c r="D472" s="79" t="n">
        <v>26420956</v>
      </c>
    </row>
    <row r="473" customFormat="false" ht="15.75" hidden="false" customHeight="false" outlineLevel="0" collapsed="false">
      <c r="A473" s="0" t="s">
        <v>589</v>
      </c>
      <c r="B473" s="79" t="n">
        <v>17879697</v>
      </c>
      <c r="C473" s="79" t="n">
        <v>24417732</v>
      </c>
      <c r="D473" s="79" t="n">
        <v>29285859</v>
      </c>
    </row>
    <row r="474" customFormat="false" ht="15.75" hidden="false" customHeight="false" outlineLevel="0" collapsed="false">
      <c r="A474" s="0" t="s">
        <v>590</v>
      </c>
      <c r="B474" s="79" t="n">
        <v>17551878</v>
      </c>
      <c r="C474" s="79" t="n">
        <v>23184654</v>
      </c>
      <c r="D474" s="79" t="n">
        <v>27591781</v>
      </c>
    </row>
    <row r="475" customFormat="false" ht="15.75" hidden="false" customHeight="false" outlineLevel="0" collapsed="false">
      <c r="A475" s="0" t="s">
        <v>591</v>
      </c>
      <c r="B475" s="79" t="n">
        <v>17206368</v>
      </c>
      <c r="C475" s="79" t="n">
        <v>22385645</v>
      </c>
      <c r="D475" s="79" t="n">
        <v>26580881</v>
      </c>
    </row>
    <row r="476" customFormat="false" ht="15.75" hidden="false" customHeight="false" outlineLevel="0" collapsed="false">
      <c r="A476" s="0" t="s">
        <v>592</v>
      </c>
      <c r="B476" s="79" t="n">
        <v>16959755</v>
      </c>
      <c r="C476" s="79" t="n">
        <v>21789351</v>
      </c>
      <c r="D476" s="79" t="n">
        <v>25822112</v>
      </c>
    </row>
    <row r="477" customFormat="false" ht="15.75" hidden="false" customHeight="false" outlineLevel="0" collapsed="false">
      <c r="A477" s="0" t="s">
        <v>593</v>
      </c>
      <c r="B477" s="79" t="n">
        <v>16827951</v>
      </c>
      <c r="C477" s="79" t="n">
        <v>22393012</v>
      </c>
      <c r="D477" s="79" t="n">
        <v>26734669</v>
      </c>
    </row>
    <row r="478" customFormat="false" ht="15.75" hidden="false" customHeight="false" outlineLevel="0" collapsed="false">
      <c r="A478" s="0" t="s">
        <v>594</v>
      </c>
      <c r="B478" s="79" t="n">
        <v>16458148</v>
      </c>
      <c r="C478" s="79" t="n">
        <v>21435463</v>
      </c>
      <c r="D478" s="79" t="n">
        <v>25498223</v>
      </c>
    </row>
    <row r="479" customFormat="false" ht="15.75" hidden="false" customHeight="false" outlineLevel="0" collapsed="false">
      <c r="A479" s="0" t="s">
        <v>595</v>
      </c>
      <c r="B479" s="79" t="n">
        <v>16158987</v>
      </c>
      <c r="C479" s="79" t="n">
        <v>20765201</v>
      </c>
      <c r="D479" s="79" t="n">
        <v>24642525</v>
      </c>
    </row>
    <row r="480" customFormat="false" ht="15.75" hidden="false" customHeight="false" outlineLevel="0" collapsed="false">
      <c r="A480" s="0" t="s">
        <v>596</v>
      </c>
      <c r="B480" s="79" t="n">
        <v>16125963</v>
      </c>
      <c r="C480" s="79" t="n">
        <v>20560584</v>
      </c>
      <c r="D480" s="79" t="n">
        <v>24356677</v>
      </c>
    </row>
    <row r="481" customFormat="false" ht="15.75" hidden="false" customHeight="false" outlineLevel="0" collapsed="false">
      <c r="A481" s="0" t="s">
        <v>597</v>
      </c>
      <c r="B481" s="79" t="n">
        <v>19190663</v>
      </c>
      <c r="C481" s="79" t="n">
        <v>26549840</v>
      </c>
      <c r="D481" s="79" t="n">
        <v>31622793</v>
      </c>
    </row>
    <row r="482" customFormat="false" ht="15.75" hidden="false" customHeight="false" outlineLevel="0" collapsed="false">
      <c r="A482" s="0" t="s">
        <v>598</v>
      </c>
      <c r="B482" s="79" t="n">
        <v>18527291</v>
      </c>
      <c r="C482" s="79" t="n">
        <v>24733035</v>
      </c>
      <c r="D482" s="79" t="n">
        <v>29340576</v>
      </c>
    </row>
    <row r="483" customFormat="false" ht="15.75" hidden="false" customHeight="false" outlineLevel="0" collapsed="false">
      <c r="A483" s="0" t="s">
        <v>599</v>
      </c>
      <c r="B483" s="79" t="n">
        <v>18112964</v>
      </c>
      <c r="C483" s="79" t="n">
        <v>23768694</v>
      </c>
      <c r="D483" s="79" t="n">
        <v>28131171</v>
      </c>
    </row>
    <row r="484" customFormat="false" ht="15.75" hidden="false" customHeight="false" outlineLevel="0" collapsed="false">
      <c r="A484" s="0" t="s">
        <v>600</v>
      </c>
      <c r="B484" s="79" t="n">
        <v>17799149</v>
      </c>
      <c r="C484" s="79" t="n">
        <v>23084318</v>
      </c>
      <c r="D484" s="79" t="n">
        <v>27273938</v>
      </c>
    </row>
    <row r="485" customFormat="false" ht="15.75" hidden="false" customHeight="false" outlineLevel="0" collapsed="false">
      <c r="A485" s="0" t="s">
        <v>601</v>
      </c>
      <c r="B485" s="79" t="n">
        <v>17778916</v>
      </c>
      <c r="C485" s="79" t="n">
        <v>23938596</v>
      </c>
      <c r="D485" s="79" t="n">
        <v>28506212</v>
      </c>
    </row>
    <row r="486" customFormat="false" ht="15.75" hidden="false" customHeight="false" outlineLevel="0" collapsed="false">
      <c r="A486" s="0" t="s">
        <v>602</v>
      </c>
      <c r="B486" s="79" t="n">
        <v>17221384</v>
      </c>
      <c r="C486" s="79" t="n">
        <v>22622755</v>
      </c>
      <c r="D486" s="79" t="n">
        <v>26847671</v>
      </c>
    </row>
    <row r="487" customFormat="false" ht="15.75" hidden="false" customHeight="false" outlineLevel="0" collapsed="false">
      <c r="A487" s="0" t="s">
        <v>603</v>
      </c>
      <c r="B487" s="79" t="n">
        <v>16785893</v>
      </c>
      <c r="C487" s="79" t="n">
        <v>21726028</v>
      </c>
      <c r="D487" s="79" t="n">
        <v>25725855</v>
      </c>
    </row>
    <row r="488" customFormat="false" ht="15.75" hidden="false" customHeight="false" outlineLevel="0" collapsed="false">
      <c r="A488" s="0" t="s">
        <v>604</v>
      </c>
      <c r="B488" s="79" t="n">
        <v>16688077</v>
      </c>
      <c r="C488" s="79" t="n">
        <v>21436650</v>
      </c>
      <c r="D488" s="79" t="n">
        <v>25339440</v>
      </c>
    </row>
    <row r="489" customFormat="false" ht="15.75" hidden="false" customHeight="false" outlineLevel="0" collapsed="false">
      <c r="A489" s="0" t="s">
        <v>605</v>
      </c>
      <c r="B489" s="79" t="n">
        <v>20260013</v>
      </c>
      <c r="C489" s="79" t="n">
        <v>29690495</v>
      </c>
      <c r="D489" s="79" t="n">
        <v>35691383</v>
      </c>
    </row>
    <row r="490" customFormat="false" ht="15.75" hidden="false" customHeight="false" outlineLevel="0" collapsed="false">
      <c r="A490" s="0" t="s">
        <v>606</v>
      </c>
      <c r="B490" s="79" t="n">
        <v>20539992</v>
      </c>
      <c r="C490" s="79" t="n">
        <v>27801564</v>
      </c>
      <c r="D490" s="79" t="n">
        <v>33008449</v>
      </c>
    </row>
    <row r="491" customFormat="false" ht="15.75" hidden="false" customHeight="false" outlineLevel="0" collapsed="false">
      <c r="A491" s="0" t="s">
        <v>607</v>
      </c>
      <c r="B491" s="79" t="n">
        <v>19684612</v>
      </c>
      <c r="C491" s="79" t="n">
        <v>25612165</v>
      </c>
      <c r="D491" s="79" t="n">
        <v>30173683</v>
      </c>
    </row>
    <row r="492" customFormat="false" ht="15.75" hidden="false" customHeight="false" outlineLevel="0" collapsed="false">
      <c r="A492" s="0" t="s">
        <v>608</v>
      </c>
      <c r="B492" s="79" t="n">
        <v>19104439</v>
      </c>
      <c r="C492" s="79" t="n">
        <v>24391614</v>
      </c>
      <c r="D492" s="79" t="n">
        <v>28634047</v>
      </c>
    </row>
    <row r="493" customFormat="false" ht="15.75" hidden="false" customHeight="false" outlineLevel="0" collapsed="false">
      <c r="A493" s="0" t="s">
        <v>609</v>
      </c>
      <c r="B493" s="79" t="n">
        <v>19749068</v>
      </c>
      <c r="C493" s="79" t="n">
        <v>27664058</v>
      </c>
      <c r="D493" s="79" t="n">
        <v>33113887</v>
      </c>
    </row>
    <row r="494" customFormat="false" ht="15.75" hidden="false" customHeight="false" outlineLevel="0" collapsed="false">
      <c r="A494" s="0" t="s">
        <v>610</v>
      </c>
      <c r="B494" s="79" t="n">
        <v>19620905</v>
      </c>
      <c r="C494" s="79" t="n">
        <v>25867417</v>
      </c>
      <c r="D494" s="79" t="n">
        <v>30588652</v>
      </c>
    </row>
    <row r="495" customFormat="false" ht="15.75" hidden="false" customHeight="false" outlineLevel="0" collapsed="false">
      <c r="A495" s="0" t="s">
        <v>611</v>
      </c>
      <c r="B495" s="79" t="n">
        <v>19031278</v>
      </c>
      <c r="C495" s="79" t="n">
        <v>24435750</v>
      </c>
      <c r="D495" s="79" t="n">
        <v>28737371</v>
      </c>
    </row>
    <row r="496" customFormat="false" ht="15.75" hidden="false" customHeight="false" outlineLevel="0" collapsed="false">
      <c r="A496" s="0" t="s">
        <v>612</v>
      </c>
      <c r="B496" s="79" t="n">
        <v>18657011</v>
      </c>
      <c r="C496" s="79" t="n">
        <v>23649385</v>
      </c>
      <c r="D496" s="79" t="n">
        <v>27738878</v>
      </c>
    </row>
    <row r="497" customFormat="false" ht="15.75" hidden="false" customHeight="false" outlineLevel="0" collapsed="false">
      <c r="A497" s="0" t="s">
        <v>613</v>
      </c>
      <c r="B497" s="79" t="n">
        <v>38479303</v>
      </c>
      <c r="C497" s="79" t="n">
        <v>54233112</v>
      </c>
      <c r="D497" s="79" t="n">
        <v>64606411</v>
      </c>
    </row>
    <row r="498" customFormat="false" ht="15.75" hidden="false" customHeight="false" outlineLevel="0" collapsed="false">
      <c r="A498" s="0" t="s">
        <v>614</v>
      </c>
      <c r="B498" s="79" t="n">
        <v>36806976</v>
      </c>
      <c r="C498" s="79" t="n">
        <v>50162012</v>
      </c>
      <c r="D498" s="79" t="n">
        <v>59374887</v>
      </c>
    </row>
    <row r="499" customFormat="false" ht="15.75" hidden="false" customHeight="false" outlineLevel="0" collapsed="false">
      <c r="A499" s="0" t="s">
        <v>615</v>
      </c>
      <c r="B499" s="79" t="n">
        <v>35291331</v>
      </c>
      <c r="C499" s="79" t="n">
        <v>47125903</v>
      </c>
      <c r="D499" s="79" t="n">
        <v>55603250</v>
      </c>
    </row>
    <row r="500" customFormat="false" ht="15.75" hidden="false" customHeight="false" outlineLevel="0" collapsed="false">
      <c r="A500" s="0" t="s">
        <v>616</v>
      </c>
      <c r="B500" s="79" t="n">
        <v>33890506</v>
      </c>
      <c r="C500" s="79" t="n">
        <v>44596686</v>
      </c>
      <c r="D500" s="79" t="n">
        <v>52523492</v>
      </c>
    </row>
    <row r="501" customFormat="false" ht="15.75" hidden="false" customHeight="false" outlineLevel="0" collapsed="false">
      <c r="A501" s="0" t="s">
        <v>617</v>
      </c>
      <c r="B501" s="79" t="n">
        <v>37287267</v>
      </c>
      <c r="C501" s="79" t="n">
        <v>51556811</v>
      </c>
      <c r="D501" s="79" t="n">
        <v>61210454</v>
      </c>
    </row>
    <row r="502" customFormat="false" ht="15.75" hidden="false" customHeight="false" outlineLevel="0" collapsed="false">
      <c r="A502" s="0" t="s">
        <v>618</v>
      </c>
      <c r="B502" s="79" t="n">
        <v>35778225</v>
      </c>
      <c r="C502" s="79" t="n">
        <v>48178744</v>
      </c>
      <c r="D502" s="79" t="n">
        <v>56936036</v>
      </c>
    </row>
    <row r="503" customFormat="false" ht="15.75" hidden="false" customHeight="false" outlineLevel="0" collapsed="false">
      <c r="A503" s="0" t="s">
        <v>619</v>
      </c>
      <c r="B503" s="79" t="n">
        <v>34364887</v>
      </c>
      <c r="C503" s="79" t="n">
        <v>45468202</v>
      </c>
      <c r="D503" s="79" t="n">
        <v>53595023</v>
      </c>
    </row>
    <row r="504" customFormat="false" ht="15.75" hidden="false" customHeight="false" outlineLevel="0" collapsed="false">
      <c r="A504" s="0" t="s">
        <v>620</v>
      </c>
      <c r="B504" s="79" t="n">
        <v>33216156</v>
      </c>
      <c r="C504" s="79" t="n">
        <v>43433457</v>
      </c>
      <c r="D504" s="79" t="n">
        <v>51110869</v>
      </c>
    </row>
    <row r="505" customFormat="false" ht="15.75" hidden="false" customHeight="false" outlineLevel="0" collapsed="false">
      <c r="A505" s="0" t="s">
        <v>621</v>
      </c>
      <c r="B505" s="79" t="n">
        <v>33018108</v>
      </c>
      <c r="C505" s="79" t="n">
        <v>48682964</v>
      </c>
      <c r="D505" s="79" t="n">
        <v>58784643</v>
      </c>
    </row>
    <row r="506" customFormat="false" ht="15.75" hidden="false" customHeight="false" outlineLevel="0" collapsed="false">
      <c r="A506" s="0" t="s">
        <v>622</v>
      </c>
      <c r="B506" s="79" t="n">
        <v>33034027</v>
      </c>
      <c r="C506" s="79" t="n">
        <v>48327527</v>
      </c>
      <c r="D506" s="79" t="n">
        <v>58218932</v>
      </c>
    </row>
    <row r="507" customFormat="false" ht="15.75" hidden="false" customHeight="false" outlineLevel="0" collapsed="false">
      <c r="A507" s="0" t="s">
        <v>623</v>
      </c>
      <c r="B507" s="79" t="n">
        <v>32622204</v>
      </c>
      <c r="C507" s="79" t="n">
        <v>47036288</v>
      </c>
      <c r="D507" s="79" t="n">
        <v>56667601</v>
      </c>
    </row>
    <row r="508" customFormat="false" ht="15.75" hidden="false" customHeight="false" outlineLevel="0" collapsed="false">
      <c r="A508" s="0" t="s">
        <v>624</v>
      </c>
      <c r="B508" s="79" t="n">
        <v>32273415</v>
      </c>
      <c r="C508" s="79" t="n">
        <v>45623791</v>
      </c>
      <c r="D508" s="79" t="n">
        <v>54927703</v>
      </c>
    </row>
    <row r="509" customFormat="false" ht="15.75" hidden="false" customHeight="false" outlineLevel="0" collapsed="false">
      <c r="A509" s="0" t="s">
        <v>625</v>
      </c>
      <c r="B509" s="79" t="n">
        <v>31561774</v>
      </c>
      <c r="C509" s="79" t="n">
        <v>46058640</v>
      </c>
      <c r="D509" s="79" t="n">
        <v>55560552</v>
      </c>
    </row>
    <row r="510" customFormat="false" ht="15.75" hidden="false" customHeight="false" outlineLevel="0" collapsed="false">
      <c r="A510" s="0" t="s">
        <v>626</v>
      </c>
      <c r="B510" s="79" t="n">
        <v>31002335</v>
      </c>
      <c r="C510" s="79" t="n">
        <v>44607858</v>
      </c>
      <c r="D510" s="79" t="n">
        <v>53820743</v>
      </c>
    </row>
    <row r="511" customFormat="false" ht="15.75" hidden="false" customHeight="false" outlineLevel="0" collapsed="false">
      <c r="A511" s="0" t="s">
        <v>627</v>
      </c>
      <c r="B511" s="79" t="n">
        <v>30259771</v>
      </c>
      <c r="C511" s="79" t="n">
        <v>42653066</v>
      </c>
      <c r="D511" s="79" t="n">
        <v>51457096</v>
      </c>
    </row>
    <row r="512" customFormat="false" ht="15.75" hidden="false" customHeight="false" outlineLevel="0" collapsed="false">
      <c r="A512" s="0" t="s">
        <v>628</v>
      </c>
      <c r="B512" s="79" t="n">
        <v>30141077</v>
      </c>
      <c r="C512" s="79" t="n">
        <v>41760044</v>
      </c>
      <c r="D512" s="79" t="n">
        <v>50279441</v>
      </c>
    </row>
    <row r="513" customFormat="false" ht="15.75" hidden="false" customHeight="false" outlineLevel="0" collapsed="false">
      <c r="A513" s="0" t="s">
        <v>629</v>
      </c>
      <c r="B513" s="79" t="n">
        <v>17490283</v>
      </c>
      <c r="C513" s="79" t="n">
        <v>24759050</v>
      </c>
      <c r="D513" s="79" t="n">
        <v>29674909</v>
      </c>
    </row>
    <row r="514" customFormat="false" ht="15.75" hidden="false" customHeight="false" outlineLevel="0" collapsed="false">
      <c r="A514" s="0" t="s">
        <v>630</v>
      </c>
      <c r="B514" s="79" t="n">
        <v>17242159</v>
      </c>
      <c r="C514" s="79" t="n">
        <v>23781793</v>
      </c>
      <c r="D514" s="79" t="n">
        <v>28386642</v>
      </c>
    </row>
    <row r="515" customFormat="false" ht="15.75" hidden="false" customHeight="false" outlineLevel="0" collapsed="false">
      <c r="A515" s="0" t="s">
        <v>631</v>
      </c>
      <c r="B515" s="79" t="n">
        <v>17208322</v>
      </c>
      <c r="C515" s="79" t="n">
        <v>23338686</v>
      </c>
      <c r="D515" s="79" t="n">
        <v>27749986</v>
      </c>
    </row>
    <row r="516" customFormat="false" ht="15.75" hidden="false" customHeight="false" outlineLevel="0" collapsed="false">
      <c r="A516" s="0" t="s">
        <v>632</v>
      </c>
      <c r="B516" s="79" t="n">
        <v>17085116</v>
      </c>
      <c r="C516" s="79" t="n">
        <v>22834298</v>
      </c>
      <c r="D516" s="79" t="n">
        <v>27040918</v>
      </c>
    </row>
    <row r="517" customFormat="false" ht="15.75" hidden="false" customHeight="false" outlineLevel="0" collapsed="false">
      <c r="A517" s="0" t="s">
        <v>633</v>
      </c>
      <c r="B517" s="79" t="n">
        <v>16331026</v>
      </c>
      <c r="C517" s="79" t="n">
        <v>22708258</v>
      </c>
      <c r="D517" s="79" t="n">
        <v>27191467</v>
      </c>
    </row>
    <row r="518" customFormat="false" ht="15.75" hidden="false" customHeight="false" outlineLevel="0" collapsed="false">
      <c r="A518" s="0" t="s">
        <v>634</v>
      </c>
      <c r="B518" s="79" t="n">
        <v>16203375</v>
      </c>
      <c r="C518" s="79" t="n">
        <v>22080110</v>
      </c>
      <c r="D518" s="79" t="n">
        <v>26347312</v>
      </c>
    </row>
    <row r="519" customFormat="false" ht="15.75" hidden="false" customHeight="false" outlineLevel="0" collapsed="false">
      <c r="A519" s="0" t="s">
        <v>635</v>
      </c>
      <c r="B519" s="79" t="n">
        <v>16225273</v>
      </c>
      <c r="C519" s="79" t="n">
        <v>21784730</v>
      </c>
      <c r="D519" s="79" t="n">
        <v>25886010</v>
      </c>
    </row>
    <row r="520" customFormat="false" ht="15.75" hidden="false" customHeight="false" outlineLevel="0" collapsed="false">
      <c r="A520" s="0" t="s">
        <v>636</v>
      </c>
      <c r="B520" s="79" t="n">
        <v>16513903</v>
      </c>
      <c r="C520" s="79" t="n">
        <v>21905617</v>
      </c>
      <c r="D520" s="79" t="n">
        <v>25907491</v>
      </c>
    </row>
    <row r="521" customFormat="false" ht="15.75" hidden="false" customHeight="false" outlineLevel="0" collapsed="false">
      <c r="A521" s="0" t="s">
        <v>637</v>
      </c>
      <c r="B521" s="79" t="n">
        <v>20352514</v>
      </c>
      <c r="C521" s="79" t="n">
        <v>30495455</v>
      </c>
      <c r="D521" s="79" t="n">
        <v>36355998</v>
      </c>
    </row>
    <row r="522" customFormat="false" ht="15.75" hidden="false" customHeight="false" outlineLevel="0" collapsed="false">
      <c r="A522" s="0" t="s">
        <v>638</v>
      </c>
      <c r="B522" s="79" t="n">
        <v>19148758</v>
      </c>
      <c r="C522" s="79" t="n">
        <v>27420968</v>
      </c>
      <c r="D522" s="79" t="n">
        <v>32592081</v>
      </c>
    </row>
    <row r="523" customFormat="false" ht="15.75" hidden="false" customHeight="false" outlineLevel="0" collapsed="false">
      <c r="A523" s="0" t="s">
        <v>639</v>
      </c>
      <c r="B523" s="79" t="n">
        <v>18286284</v>
      </c>
      <c r="C523" s="79" t="n">
        <v>25336305</v>
      </c>
      <c r="D523" s="79" t="n">
        <v>30032667</v>
      </c>
    </row>
    <row r="524" customFormat="false" ht="15.75" hidden="false" customHeight="false" outlineLevel="0" collapsed="false">
      <c r="A524" s="0" t="s">
        <v>640</v>
      </c>
      <c r="B524" s="79" t="n">
        <v>17567762</v>
      </c>
      <c r="C524" s="79" t="n">
        <v>23705719</v>
      </c>
      <c r="D524" s="79" t="n">
        <v>28027584</v>
      </c>
    </row>
    <row r="525" customFormat="false" ht="15.75" hidden="false" customHeight="false" outlineLevel="0" collapsed="false">
      <c r="A525" s="0" t="s">
        <v>641</v>
      </c>
      <c r="B525" s="79" t="n">
        <v>19397091</v>
      </c>
      <c r="C525" s="79" t="n">
        <v>28329047</v>
      </c>
      <c r="D525" s="79" t="n">
        <v>33731902</v>
      </c>
    </row>
    <row r="526" customFormat="false" ht="15.75" hidden="false" customHeight="false" outlineLevel="0" collapsed="false">
      <c r="A526" s="0" t="s">
        <v>642</v>
      </c>
      <c r="B526" s="79" t="n">
        <v>18432294</v>
      </c>
      <c r="C526" s="79" t="n">
        <v>25893469</v>
      </c>
      <c r="D526" s="79" t="n">
        <v>30739167</v>
      </c>
    </row>
    <row r="527" customFormat="false" ht="15.75" hidden="false" customHeight="false" outlineLevel="0" collapsed="false">
      <c r="A527" s="0" t="s">
        <v>643</v>
      </c>
      <c r="B527" s="79" t="n">
        <v>17665083</v>
      </c>
      <c r="C527" s="79" t="n">
        <v>24092475</v>
      </c>
      <c r="D527" s="79" t="n">
        <v>28523577</v>
      </c>
    </row>
    <row r="528" customFormat="false" ht="15.75" hidden="false" customHeight="false" outlineLevel="0" collapsed="false">
      <c r="A528" s="0" t="s">
        <v>644</v>
      </c>
      <c r="B528" s="79" t="n">
        <v>17144067</v>
      </c>
      <c r="C528" s="79" t="n">
        <v>22887641</v>
      </c>
      <c r="D528" s="79" t="n">
        <v>27025837</v>
      </c>
    </row>
    <row r="529" customFormat="false" ht="15.75" hidden="false" customHeight="false" outlineLevel="0" collapsed="false">
      <c r="A529" s="0" t="s">
        <v>645</v>
      </c>
      <c r="B529" s="79" t="n">
        <v>17513047</v>
      </c>
      <c r="C529" s="79" t="n">
        <v>24648109</v>
      </c>
      <c r="D529" s="79" t="n">
        <v>29579028</v>
      </c>
    </row>
    <row r="530" customFormat="false" ht="15.75" hidden="false" customHeight="false" outlineLevel="0" collapsed="false">
      <c r="A530" s="0" t="s">
        <v>646</v>
      </c>
      <c r="B530" s="79" t="n">
        <v>16873895</v>
      </c>
      <c r="C530" s="79" t="n">
        <v>22998784</v>
      </c>
      <c r="D530" s="79" t="n">
        <v>27386876</v>
      </c>
    </row>
    <row r="531" customFormat="false" ht="15.75" hidden="false" customHeight="false" outlineLevel="0" collapsed="false">
      <c r="A531" s="0" t="s">
        <v>647</v>
      </c>
      <c r="B531" s="79" t="n">
        <v>16451797</v>
      </c>
      <c r="C531" s="79" t="n">
        <v>22090097</v>
      </c>
      <c r="D531" s="79" t="n">
        <v>26253729</v>
      </c>
    </row>
    <row r="532" customFormat="false" ht="15.75" hidden="false" customHeight="false" outlineLevel="0" collapsed="false">
      <c r="A532" s="0" t="s">
        <v>648</v>
      </c>
      <c r="B532" s="79" t="n">
        <v>16162559</v>
      </c>
      <c r="C532" s="79" t="n">
        <v>21419319</v>
      </c>
      <c r="D532" s="79" t="n">
        <v>25402002</v>
      </c>
    </row>
    <row r="533" customFormat="false" ht="15.75" hidden="false" customHeight="false" outlineLevel="0" collapsed="false">
      <c r="A533" s="0" t="s">
        <v>649</v>
      </c>
      <c r="B533" s="79" t="n">
        <v>16800636</v>
      </c>
      <c r="C533" s="79" t="n">
        <v>23171506</v>
      </c>
      <c r="D533" s="79" t="n">
        <v>27674127</v>
      </c>
    </row>
    <row r="534" customFormat="false" ht="15.75" hidden="false" customHeight="false" outlineLevel="0" collapsed="false">
      <c r="A534" s="0" t="s">
        <v>650</v>
      </c>
      <c r="B534" s="79" t="n">
        <v>16318463</v>
      </c>
      <c r="C534" s="79" t="n">
        <v>22048808</v>
      </c>
      <c r="D534" s="79" t="n">
        <v>26242474</v>
      </c>
    </row>
    <row r="535" customFormat="false" ht="15.75" hidden="false" customHeight="false" outlineLevel="0" collapsed="false">
      <c r="A535" s="0" t="s">
        <v>651</v>
      </c>
      <c r="B535" s="79" t="n">
        <v>15971355</v>
      </c>
      <c r="C535" s="79" t="n">
        <v>21286177</v>
      </c>
      <c r="D535" s="79" t="n">
        <v>25287579</v>
      </c>
    </row>
    <row r="536" customFormat="false" ht="15.75" hidden="false" customHeight="false" outlineLevel="0" collapsed="false">
      <c r="A536" s="0" t="s">
        <v>652</v>
      </c>
      <c r="B536" s="79" t="n">
        <v>15832014</v>
      </c>
      <c r="C536" s="79" t="n">
        <v>20874123</v>
      </c>
      <c r="D536" s="79" t="n">
        <v>24738573</v>
      </c>
    </row>
    <row r="537" customFormat="false" ht="15.75" hidden="false" customHeight="false" outlineLevel="0" collapsed="false">
      <c r="A537" s="0" t="s">
        <v>653</v>
      </c>
      <c r="B537" s="79" t="n">
        <v>18726188</v>
      </c>
      <c r="C537" s="79" t="n">
        <v>26738738</v>
      </c>
      <c r="D537" s="79" t="n">
        <v>31831473</v>
      </c>
    </row>
    <row r="538" customFormat="false" ht="15.75" hidden="false" customHeight="false" outlineLevel="0" collapsed="false">
      <c r="A538" s="0" t="s">
        <v>654</v>
      </c>
      <c r="B538" s="79" t="n">
        <v>18037686</v>
      </c>
      <c r="C538" s="79" t="n">
        <v>24912887</v>
      </c>
      <c r="D538" s="79" t="n">
        <v>29551273</v>
      </c>
    </row>
    <row r="539" customFormat="false" ht="15.75" hidden="false" customHeight="false" outlineLevel="0" collapsed="false">
      <c r="A539" s="0" t="s">
        <v>655</v>
      </c>
      <c r="B539" s="79" t="n">
        <v>17557670</v>
      </c>
      <c r="C539" s="79" t="n">
        <v>23837036</v>
      </c>
      <c r="D539" s="79" t="n">
        <v>28219765</v>
      </c>
    </row>
    <row r="540" customFormat="false" ht="15.75" hidden="false" customHeight="false" outlineLevel="0" collapsed="false">
      <c r="A540" s="0" t="s">
        <v>656</v>
      </c>
      <c r="B540" s="79" t="n">
        <v>17167814</v>
      </c>
      <c r="C540" s="79" t="n">
        <v>23029575</v>
      </c>
      <c r="D540" s="79" t="n">
        <v>27234484</v>
      </c>
    </row>
    <row r="541" customFormat="false" ht="15.75" hidden="false" customHeight="false" outlineLevel="0" collapsed="false">
      <c r="A541" s="0" t="s">
        <v>657</v>
      </c>
      <c r="B541" s="79" t="n">
        <v>17861470</v>
      </c>
      <c r="C541" s="79" t="n">
        <v>24949598</v>
      </c>
      <c r="D541" s="79" t="n">
        <v>29667899</v>
      </c>
    </row>
    <row r="542" customFormat="false" ht="15.75" hidden="false" customHeight="false" outlineLevel="0" collapsed="false">
      <c r="A542" s="0" t="s">
        <v>658</v>
      </c>
      <c r="B542" s="79" t="n">
        <v>17287018</v>
      </c>
      <c r="C542" s="79" t="n">
        <v>23600502</v>
      </c>
      <c r="D542" s="79" t="n">
        <v>27985313</v>
      </c>
    </row>
    <row r="543" customFormat="false" ht="15.75" hidden="false" customHeight="false" outlineLevel="0" collapsed="false">
      <c r="A543" s="0" t="s">
        <v>659</v>
      </c>
      <c r="B543" s="79" t="n">
        <v>16800160</v>
      </c>
      <c r="C543" s="79" t="n">
        <v>22587301</v>
      </c>
      <c r="D543" s="79" t="n">
        <v>26739649</v>
      </c>
    </row>
    <row r="544" customFormat="false" ht="15.75" hidden="false" customHeight="false" outlineLevel="0" collapsed="false">
      <c r="A544" s="0" t="s">
        <v>660</v>
      </c>
      <c r="B544" s="79" t="n">
        <v>16634279</v>
      </c>
      <c r="C544" s="79" t="n">
        <v>22159343</v>
      </c>
      <c r="D544" s="79" t="n">
        <v>26194427</v>
      </c>
    </row>
    <row r="545" customFormat="false" ht="15.75" hidden="false" customHeight="false" outlineLevel="0" collapsed="false">
      <c r="A545" s="0" t="s">
        <v>661</v>
      </c>
      <c r="B545" s="79" t="n">
        <v>20781546</v>
      </c>
      <c r="C545" s="79" t="n">
        <v>31388671</v>
      </c>
      <c r="D545" s="79" t="n">
        <v>37747851</v>
      </c>
    </row>
    <row r="546" customFormat="false" ht="15.75" hidden="false" customHeight="false" outlineLevel="0" collapsed="false">
      <c r="A546" s="0" t="s">
        <v>662</v>
      </c>
      <c r="B546" s="79" t="n">
        <v>19662887</v>
      </c>
      <c r="C546" s="79" t="n">
        <v>27365066</v>
      </c>
      <c r="D546" s="79" t="n">
        <v>32532354</v>
      </c>
    </row>
    <row r="547" customFormat="false" ht="15.75" hidden="false" customHeight="false" outlineLevel="0" collapsed="false">
      <c r="A547" s="0" t="s">
        <v>663</v>
      </c>
      <c r="B547" s="79" t="n">
        <v>18695136</v>
      </c>
      <c r="C547" s="79" t="n">
        <v>25000859</v>
      </c>
      <c r="D547" s="79" t="n">
        <v>29477696</v>
      </c>
    </row>
    <row r="548" customFormat="false" ht="15.75" hidden="false" customHeight="false" outlineLevel="0" collapsed="false">
      <c r="A548" s="0" t="s">
        <v>664</v>
      </c>
      <c r="B548" s="79" t="n">
        <v>18097983</v>
      </c>
      <c r="C548" s="79" t="n">
        <v>23739522</v>
      </c>
      <c r="D548" s="79" t="n">
        <v>27886617</v>
      </c>
    </row>
    <row r="549" customFormat="false" ht="15.75" hidden="false" customHeight="false" outlineLevel="0" collapsed="false">
      <c r="A549" s="0" t="s">
        <v>665</v>
      </c>
      <c r="B549" s="79" t="n">
        <v>20071358</v>
      </c>
      <c r="C549" s="79" t="n">
        <v>28973972</v>
      </c>
      <c r="D549" s="79" t="n">
        <v>34677331</v>
      </c>
    </row>
    <row r="550" customFormat="false" ht="15.75" hidden="false" customHeight="false" outlineLevel="0" collapsed="false">
      <c r="A550" s="0" t="s">
        <v>666</v>
      </c>
      <c r="B550" s="79" t="n">
        <v>19046414</v>
      </c>
      <c r="C550" s="79" t="n">
        <v>25884597</v>
      </c>
      <c r="D550" s="79" t="n">
        <v>30629744</v>
      </c>
    </row>
    <row r="551" customFormat="false" ht="15.75" hidden="false" customHeight="false" outlineLevel="0" collapsed="false">
      <c r="A551" s="0" t="s">
        <v>667</v>
      </c>
      <c r="B551" s="79" t="n">
        <v>18318507</v>
      </c>
      <c r="C551" s="79" t="n">
        <v>24217016</v>
      </c>
      <c r="D551" s="79" t="n">
        <v>28493150</v>
      </c>
    </row>
    <row r="552" customFormat="false" ht="15.75" hidden="false" customHeight="false" outlineLevel="0" collapsed="false">
      <c r="A552" s="0" t="s">
        <v>668</v>
      </c>
      <c r="B552" s="79" t="n">
        <v>17805673</v>
      </c>
      <c r="C552" s="79" t="n">
        <v>23225355</v>
      </c>
      <c r="D552" s="79" t="n">
        <v>2725785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552"/>
  <sheetViews>
    <sheetView showFormulas="false" showGridLines="true" showRowColHeaders="true" showZeros="true" rightToLeft="false" tabSelected="false" showOutlineSymbols="true" defaultGridColor="true" view="normal" topLeftCell="A515" colorId="64" zoomScale="100" zoomScaleNormal="100" zoomScalePageLayoutView="100" workbookViewId="0">
      <selection pane="topLeft" activeCell="B133" activeCellId="0" sqref="B1:B552"/>
    </sheetView>
  </sheetViews>
  <sheetFormatPr defaultColWidth="8.90234375" defaultRowHeight="15.75" zeroHeight="false" outlineLevelRow="0" outlineLevelCol="0"/>
  <sheetData>
    <row r="1" customFormat="false" ht="15.75" hidden="false" customHeight="false" outlineLevel="0" collapsed="false">
      <c r="B1" s="0" t="n">
        <v>0</v>
      </c>
      <c r="C1" s="0" t="n">
        <v>0</v>
      </c>
      <c r="D1" s="0" t="n">
        <v>0</v>
      </c>
    </row>
    <row r="2" customFormat="false" ht="15.75" hidden="false" customHeight="false" outlineLevel="0" collapsed="false">
      <c r="B2" s="0" t="n">
        <v>0</v>
      </c>
      <c r="C2" s="0" t="n">
        <v>0</v>
      </c>
      <c r="D2" s="0" t="n">
        <v>0</v>
      </c>
    </row>
    <row r="3" customFormat="false" ht="15.75" hidden="false" customHeight="false" outlineLevel="0" collapsed="false">
      <c r="B3" s="0" t="n">
        <v>0</v>
      </c>
      <c r="C3" s="0" t="n">
        <v>0</v>
      </c>
      <c r="D3" s="0" t="n">
        <v>0</v>
      </c>
    </row>
    <row r="4" customFormat="false" ht="15.75" hidden="false" customHeight="false" outlineLevel="0" collapsed="false">
      <c r="B4" s="0" t="n">
        <v>0</v>
      </c>
      <c r="C4" s="0" t="n">
        <v>0</v>
      </c>
      <c r="D4" s="0" t="n">
        <v>0</v>
      </c>
    </row>
    <row r="5" customFormat="false" ht="15.75" hidden="false" customHeight="false" outlineLevel="0" collapsed="false">
      <c r="B5" s="0" t="n">
        <v>0</v>
      </c>
      <c r="C5" s="0" t="n">
        <v>0</v>
      </c>
      <c r="D5" s="0" t="n">
        <v>0</v>
      </c>
    </row>
    <row r="6" customFormat="false" ht="15.75" hidden="false" customHeight="false" outlineLevel="0" collapsed="false">
      <c r="B6" s="0" t="n">
        <v>0</v>
      </c>
      <c r="C6" s="0" t="n">
        <v>0</v>
      </c>
      <c r="D6" s="0" t="n">
        <v>0</v>
      </c>
    </row>
    <row r="7" customFormat="false" ht="15.75" hidden="false" customHeight="false" outlineLevel="0" collapsed="false">
      <c r="B7" s="0" t="n">
        <v>0</v>
      </c>
      <c r="C7" s="0" t="n">
        <v>0</v>
      </c>
      <c r="D7" s="0" t="n">
        <v>0</v>
      </c>
    </row>
    <row r="8" customFormat="false" ht="15.75" hidden="false" customHeight="false" outlineLevel="0" collapsed="false">
      <c r="B8" s="0" t="n">
        <v>0</v>
      </c>
      <c r="C8" s="0" t="n">
        <v>0</v>
      </c>
      <c r="D8" s="0" t="n">
        <v>0</v>
      </c>
    </row>
    <row r="9" customFormat="false" ht="15.75" hidden="false" customHeight="false" outlineLevel="0" collapsed="false">
      <c r="B9" s="0" t="n">
        <v>0</v>
      </c>
      <c r="C9" s="0" t="n">
        <v>0</v>
      </c>
      <c r="D9" s="0" t="n">
        <v>0</v>
      </c>
    </row>
    <row r="10" customFormat="false" ht="15.75" hidden="false" customHeight="false" outlineLevel="0" collapsed="false">
      <c r="B10" s="0" t="n">
        <v>0</v>
      </c>
      <c r="C10" s="0" t="n">
        <v>0</v>
      </c>
      <c r="D10" s="0" t="n">
        <v>0</v>
      </c>
    </row>
    <row r="11" customFormat="false" ht="15.75" hidden="false" customHeight="false" outlineLevel="0" collapsed="false">
      <c r="B11" s="0" t="n">
        <v>0</v>
      </c>
      <c r="C11" s="0" t="n">
        <v>0</v>
      </c>
      <c r="D11" s="0" t="n">
        <v>0</v>
      </c>
    </row>
    <row r="12" customFormat="false" ht="15.75" hidden="false" customHeight="false" outlineLevel="0" collapsed="false">
      <c r="B12" s="0" t="n">
        <v>0</v>
      </c>
      <c r="C12" s="0" t="n">
        <v>0</v>
      </c>
      <c r="D12" s="0" t="n">
        <v>0</v>
      </c>
    </row>
    <row r="13" customFormat="false" ht="15.75" hidden="false" customHeight="false" outlineLevel="0" collapsed="false">
      <c r="B13" s="0" t="n">
        <v>0</v>
      </c>
      <c r="C13" s="0" t="n">
        <v>0</v>
      </c>
      <c r="D13" s="0" t="n">
        <v>0</v>
      </c>
    </row>
    <row r="14" customFormat="false" ht="15.75" hidden="false" customHeight="false" outlineLevel="0" collapsed="false">
      <c r="B14" s="0" t="n">
        <v>0</v>
      </c>
      <c r="C14" s="0" t="n">
        <v>0</v>
      </c>
      <c r="D14" s="0" t="n">
        <v>0</v>
      </c>
    </row>
    <row r="15" customFormat="false" ht="15.75" hidden="false" customHeight="false" outlineLevel="0" collapsed="false">
      <c r="B15" s="0" t="n">
        <v>0</v>
      </c>
      <c r="C15" s="0" t="n">
        <v>0</v>
      </c>
      <c r="D15" s="0" t="n">
        <v>0</v>
      </c>
    </row>
    <row r="16" customFormat="false" ht="15.75" hidden="false" customHeight="false" outlineLevel="0" collapsed="false">
      <c r="B16" s="0" t="n">
        <v>0</v>
      </c>
      <c r="C16" s="0" t="n">
        <v>0</v>
      </c>
      <c r="D16" s="0" t="n">
        <v>0</v>
      </c>
    </row>
    <row r="17" customFormat="false" ht="15.75" hidden="false" customHeight="false" outlineLevel="0" collapsed="false">
      <c r="B17" s="0" t="n">
        <v>0</v>
      </c>
      <c r="C17" s="0" t="n">
        <v>0</v>
      </c>
      <c r="D17" s="0" t="n">
        <v>0</v>
      </c>
    </row>
    <row r="18" customFormat="false" ht="15.75" hidden="false" customHeight="false" outlineLevel="0" collapsed="false">
      <c r="B18" s="0" t="n">
        <v>0</v>
      </c>
      <c r="C18" s="0" t="n">
        <v>0</v>
      </c>
      <c r="D18" s="0" t="n">
        <v>0</v>
      </c>
    </row>
    <row r="19" customFormat="false" ht="15.75" hidden="false" customHeight="false" outlineLevel="0" collapsed="false">
      <c r="B19" s="0" t="n">
        <v>0</v>
      </c>
      <c r="C19" s="0" t="n">
        <v>0</v>
      </c>
      <c r="D19" s="0" t="n">
        <v>0</v>
      </c>
    </row>
    <row r="20" customFormat="false" ht="15.75" hidden="false" customHeight="false" outlineLevel="0" collapsed="false">
      <c r="B20" s="0" t="n">
        <v>0</v>
      </c>
      <c r="C20" s="0" t="n">
        <v>0</v>
      </c>
      <c r="D20" s="0" t="n">
        <v>0</v>
      </c>
    </row>
    <row r="21" customFormat="false" ht="15.75" hidden="false" customHeight="false" outlineLevel="0" collapsed="false">
      <c r="B21" s="0" t="n">
        <v>0</v>
      </c>
      <c r="C21" s="0" t="n">
        <v>0</v>
      </c>
      <c r="D21" s="0" t="n">
        <v>0</v>
      </c>
    </row>
    <row r="22" customFormat="false" ht="15.75" hidden="false" customHeight="false" outlineLevel="0" collapsed="false">
      <c r="B22" s="0" t="n">
        <v>0</v>
      </c>
      <c r="C22" s="0" t="n">
        <v>0</v>
      </c>
      <c r="D22" s="0" t="n">
        <v>0</v>
      </c>
    </row>
    <row r="23" customFormat="false" ht="15.75" hidden="false" customHeight="false" outlineLevel="0" collapsed="false">
      <c r="B23" s="0" t="n">
        <v>0</v>
      </c>
      <c r="C23" s="0" t="n">
        <v>0</v>
      </c>
      <c r="D23" s="0" t="n">
        <v>0</v>
      </c>
    </row>
    <row r="24" customFormat="false" ht="15.75" hidden="false" customHeight="false" outlineLevel="0" collapsed="false">
      <c r="B24" s="0" t="n">
        <v>0</v>
      </c>
      <c r="C24" s="0" t="n">
        <v>0</v>
      </c>
      <c r="D24" s="0" t="n">
        <v>0</v>
      </c>
    </row>
    <row r="25" customFormat="false" ht="15.75" hidden="false" customHeight="false" outlineLevel="0" collapsed="false">
      <c r="B25" s="0" t="n">
        <v>0</v>
      </c>
      <c r="C25" s="0" t="n">
        <v>0</v>
      </c>
      <c r="D25" s="0" t="n">
        <v>0</v>
      </c>
    </row>
    <row r="26" customFormat="false" ht="15.75" hidden="false" customHeight="false" outlineLevel="0" collapsed="false">
      <c r="B26" s="0" t="n">
        <v>0</v>
      </c>
      <c r="C26" s="0" t="n">
        <v>0</v>
      </c>
      <c r="D26" s="0" t="n">
        <v>0</v>
      </c>
    </row>
    <row r="27" customFormat="false" ht="15.75" hidden="false" customHeight="false" outlineLevel="0" collapsed="false">
      <c r="B27" s="0" t="n">
        <v>0</v>
      </c>
      <c r="C27" s="0" t="n">
        <v>0</v>
      </c>
      <c r="D27" s="0" t="n">
        <v>0</v>
      </c>
    </row>
    <row r="28" customFormat="false" ht="15.75" hidden="false" customHeight="false" outlineLevel="0" collapsed="false">
      <c r="B28" s="0" t="n">
        <v>0</v>
      </c>
      <c r="C28" s="0" t="n">
        <v>0</v>
      </c>
      <c r="D28" s="0" t="n">
        <v>0</v>
      </c>
    </row>
    <row r="29" customFormat="false" ht="15.75" hidden="false" customHeight="false" outlineLevel="0" collapsed="false">
      <c r="B29" s="0" t="n">
        <v>0</v>
      </c>
      <c r="C29" s="0" t="n">
        <v>0</v>
      </c>
      <c r="D29" s="0" t="n">
        <v>0</v>
      </c>
    </row>
    <row r="30" customFormat="false" ht="15.75" hidden="false" customHeight="false" outlineLevel="0" collapsed="false">
      <c r="B30" s="0" t="n">
        <v>0</v>
      </c>
      <c r="C30" s="0" t="n">
        <v>0</v>
      </c>
      <c r="D30" s="0" t="n">
        <v>0</v>
      </c>
    </row>
    <row r="31" customFormat="false" ht="15.75" hidden="false" customHeight="false" outlineLevel="0" collapsed="false">
      <c r="B31" s="0" t="n">
        <v>0</v>
      </c>
      <c r="C31" s="0" t="n">
        <v>0</v>
      </c>
      <c r="D31" s="0" t="n">
        <v>0</v>
      </c>
    </row>
    <row r="32" customFormat="false" ht="15.75" hidden="false" customHeight="false" outlineLevel="0" collapsed="false">
      <c r="B32" s="0" t="n">
        <v>0</v>
      </c>
      <c r="C32" s="0" t="n">
        <v>0</v>
      </c>
      <c r="D32" s="0" t="n">
        <v>0</v>
      </c>
    </row>
    <row r="33" customFormat="false" ht="15.75" hidden="false" customHeight="false" outlineLevel="0" collapsed="false">
      <c r="B33" s="0" t="n">
        <v>0</v>
      </c>
      <c r="C33" s="0" t="n">
        <v>0</v>
      </c>
      <c r="D33" s="0" t="n">
        <v>0</v>
      </c>
    </row>
    <row r="34" customFormat="false" ht="15.75" hidden="false" customHeight="false" outlineLevel="0" collapsed="false">
      <c r="B34" s="0" t="n">
        <v>0</v>
      </c>
      <c r="C34" s="0" t="n">
        <v>0</v>
      </c>
      <c r="D34" s="0" t="n">
        <v>0</v>
      </c>
    </row>
    <row r="35" customFormat="false" ht="15.75" hidden="false" customHeight="false" outlineLevel="0" collapsed="false">
      <c r="B35" s="0" t="n">
        <v>0</v>
      </c>
      <c r="C35" s="0" t="n">
        <v>0</v>
      </c>
      <c r="D35" s="0" t="n">
        <v>0</v>
      </c>
    </row>
    <row r="36" customFormat="false" ht="15.75" hidden="false" customHeight="false" outlineLevel="0" collapsed="false">
      <c r="B36" s="0" t="n">
        <v>0</v>
      </c>
      <c r="C36" s="0" t="n">
        <v>0</v>
      </c>
      <c r="D36" s="0" t="n">
        <v>0</v>
      </c>
    </row>
    <row r="37" customFormat="false" ht="15.75" hidden="false" customHeight="false" outlineLevel="0" collapsed="false">
      <c r="B37" s="0" t="n">
        <v>0</v>
      </c>
      <c r="C37" s="0" t="n">
        <v>0</v>
      </c>
      <c r="D37" s="0" t="n">
        <v>0</v>
      </c>
    </row>
    <row r="38" customFormat="false" ht="15.75" hidden="false" customHeight="false" outlineLevel="0" collapsed="false">
      <c r="B38" s="0" t="n">
        <v>0</v>
      </c>
      <c r="C38" s="0" t="n">
        <v>0</v>
      </c>
      <c r="D38" s="0" t="n">
        <v>0</v>
      </c>
    </row>
    <row r="39" customFormat="false" ht="15.75" hidden="false" customHeight="false" outlineLevel="0" collapsed="false">
      <c r="B39" s="0" t="n">
        <v>0</v>
      </c>
      <c r="C39" s="0" t="n">
        <v>0</v>
      </c>
      <c r="D39" s="0" t="n">
        <v>0</v>
      </c>
    </row>
    <row r="40" customFormat="false" ht="15.75" hidden="false" customHeight="false" outlineLevel="0" collapsed="false">
      <c r="B40" s="0" t="n">
        <v>0</v>
      </c>
      <c r="C40" s="0" t="n">
        <v>0</v>
      </c>
      <c r="D40" s="0" t="n">
        <v>0</v>
      </c>
    </row>
    <row r="41" customFormat="false" ht="15.75" hidden="false" customHeight="false" outlineLevel="0" collapsed="false">
      <c r="B41" s="0" t="n">
        <v>0</v>
      </c>
      <c r="C41" s="0" t="n">
        <v>0</v>
      </c>
      <c r="D41" s="0" t="n">
        <v>0</v>
      </c>
    </row>
    <row r="42" customFormat="false" ht="15.75" hidden="false" customHeight="false" outlineLevel="0" collapsed="false">
      <c r="B42" s="0" t="n">
        <v>0</v>
      </c>
      <c r="C42" s="0" t="n">
        <v>0</v>
      </c>
      <c r="D42" s="0" t="n">
        <v>0</v>
      </c>
    </row>
    <row r="43" customFormat="false" ht="15.75" hidden="false" customHeight="false" outlineLevel="0" collapsed="false">
      <c r="B43" s="0" t="n">
        <v>0</v>
      </c>
      <c r="C43" s="0" t="n">
        <v>0</v>
      </c>
      <c r="D43" s="0" t="n">
        <v>0</v>
      </c>
    </row>
    <row r="44" customFormat="false" ht="15.75" hidden="false" customHeight="false" outlineLevel="0" collapsed="false">
      <c r="B44" s="0" t="n">
        <v>0</v>
      </c>
      <c r="C44" s="0" t="n">
        <v>0</v>
      </c>
      <c r="D44" s="0" t="n">
        <v>0</v>
      </c>
    </row>
    <row r="45" customFormat="false" ht="15.75" hidden="false" customHeight="false" outlineLevel="0" collapsed="false">
      <c r="B45" s="0" t="n">
        <v>0</v>
      </c>
      <c r="C45" s="0" t="n">
        <v>0</v>
      </c>
      <c r="D45" s="0" t="n">
        <v>0</v>
      </c>
    </row>
    <row r="46" customFormat="false" ht="15.75" hidden="false" customHeight="false" outlineLevel="0" collapsed="false">
      <c r="B46" s="0" t="n">
        <v>0</v>
      </c>
      <c r="C46" s="0" t="n">
        <v>0</v>
      </c>
      <c r="D46" s="0" t="n">
        <v>0</v>
      </c>
    </row>
    <row r="47" customFormat="false" ht="15.75" hidden="false" customHeight="false" outlineLevel="0" collapsed="false">
      <c r="B47" s="0" t="n">
        <v>0</v>
      </c>
      <c r="C47" s="0" t="n">
        <v>0</v>
      </c>
      <c r="D47" s="0" t="n">
        <v>0</v>
      </c>
    </row>
    <row r="48" customFormat="false" ht="15.75" hidden="false" customHeight="false" outlineLevel="0" collapsed="false">
      <c r="B48" s="0" t="n">
        <v>0</v>
      </c>
      <c r="C48" s="0" t="n">
        <v>0</v>
      </c>
      <c r="D48" s="0" t="n">
        <v>0</v>
      </c>
    </row>
    <row r="49" customFormat="false" ht="15.75" hidden="false" customHeight="false" outlineLevel="0" collapsed="false">
      <c r="B49" s="0" t="n">
        <v>0</v>
      </c>
      <c r="C49" s="0" t="n">
        <v>0</v>
      </c>
      <c r="D49" s="0" t="n">
        <v>0</v>
      </c>
    </row>
    <row r="50" customFormat="false" ht="15.75" hidden="false" customHeight="false" outlineLevel="0" collapsed="false">
      <c r="B50" s="0" t="n">
        <v>0</v>
      </c>
      <c r="C50" s="0" t="n">
        <v>0</v>
      </c>
      <c r="D50" s="0" t="n">
        <v>0</v>
      </c>
    </row>
    <row r="51" customFormat="false" ht="15.75" hidden="false" customHeight="false" outlineLevel="0" collapsed="false">
      <c r="B51" s="0" t="n">
        <v>0</v>
      </c>
      <c r="C51" s="0" t="n">
        <v>0</v>
      </c>
      <c r="D51" s="0" t="n">
        <v>0</v>
      </c>
    </row>
    <row r="52" customFormat="false" ht="15.75" hidden="false" customHeight="false" outlineLevel="0" collapsed="false">
      <c r="B52" s="0" t="n">
        <v>0</v>
      </c>
      <c r="C52" s="0" t="n">
        <v>0</v>
      </c>
      <c r="D52" s="0" t="n">
        <v>0</v>
      </c>
    </row>
    <row r="53" customFormat="false" ht="15.75" hidden="false" customHeight="false" outlineLevel="0" collapsed="false">
      <c r="B53" s="0" t="n">
        <v>0</v>
      </c>
      <c r="C53" s="0" t="n">
        <v>0</v>
      </c>
      <c r="D53" s="0" t="n">
        <v>0</v>
      </c>
    </row>
    <row r="54" customFormat="false" ht="15.75" hidden="false" customHeight="false" outlineLevel="0" collapsed="false">
      <c r="B54" s="0" t="n">
        <v>0</v>
      </c>
      <c r="C54" s="0" t="n">
        <v>0</v>
      </c>
      <c r="D54" s="0" t="n">
        <v>0</v>
      </c>
    </row>
    <row r="55" customFormat="false" ht="15.75" hidden="false" customHeight="false" outlineLevel="0" collapsed="false">
      <c r="B55" s="0" t="n">
        <v>0</v>
      </c>
      <c r="C55" s="0" t="n">
        <v>0</v>
      </c>
      <c r="D55" s="0" t="n">
        <v>0</v>
      </c>
    </row>
    <row r="56" customFormat="false" ht="15.75" hidden="false" customHeight="false" outlineLevel="0" collapsed="false">
      <c r="B56" s="0" t="n">
        <v>0</v>
      </c>
      <c r="C56" s="0" t="n">
        <v>0</v>
      </c>
      <c r="D56" s="0" t="n">
        <v>0</v>
      </c>
    </row>
    <row r="57" customFormat="false" ht="15.75" hidden="false" customHeight="false" outlineLevel="0" collapsed="false">
      <c r="B57" s="0" t="n">
        <v>0</v>
      </c>
      <c r="C57" s="0" t="n">
        <v>0</v>
      </c>
      <c r="D57" s="0" t="n">
        <v>0</v>
      </c>
    </row>
    <row r="58" customFormat="false" ht="15.75" hidden="false" customHeight="false" outlineLevel="0" collapsed="false">
      <c r="B58" s="0" t="n">
        <v>0</v>
      </c>
      <c r="C58" s="0" t="n">
        <v>0</v>
      </c>
      <c r="D58" s="0" t="n">
        <v>0</v>
      </c>
    </row>
    <row r="59" customFormat="false" ht="15.75" hidden="false" customHeight="false" outlineLevel="0" collapsed="false">
      <c r="B59" s="0" t="n">
        <v>0</v>
      </c>
      <c r="C59" s="0" t="n">
        <v>0</v>
      </c>
      <c r="D59" s="0" t="n">
        <v>0</v>
      </c>
    </row>
    <row r="60" customFormat="false" ht="15.75" hidden="false" customHeight="false" outlineLevel="0" collapsed="false">
      <c r="B60" s="0" t="n">
        <v>0</v>
      </c>
      <c r="C60" s="0" t="n">
        <v>0</v>
      </c>
      <c r="D60" s="0" t="n">
        <v>0</v>
      </c>
    </row>
    <row r="61" customFormat="false" ht="15.75" hidden="false" customHeight="false" outlineLevel="0" collapsed="false">
      <c r="B61" s="0" t="n">
        <v>0</v>
      </c>
      <c r="C61" s="0" t="n">
        <v>0</v>
      </c>
      <c r="D61" s="0" t="n">
        <v>0</v>
      </c>
    </row>
    <row r="62" customFormat="false" ht="15.75" hidden="false" customHeight="false" outlineLevel="0" collapsed="false">
      <c r="B62" s="0" t="n">
        <v>0</v>
      </c>
      <c r="C62" s="0" t="n">
        <v>0</v>
      </c>
      <c r="D62" s="0" t="n">
        <v>0</v>
      </c>
    </row>
    <row r="63" customFormat="false" ht="15.75" hidden="false" customHeight="false" outlineLevel="0" collapsed="false">
      <c r="B63" s="0" t="n">
        <v>0</v>
      </c>
      <c r="C63" s="0" t="n">
        <v>0</v>
      </c>
      <c r="D63" s="0" t="n">
        <v>0</v>
      </c>
    </row>
    <row r="64" customFormat="false" ht="15.75" hidden="false" customHeight="false" outlineLevel="0" collapsed="false">
      <c r="B64" s="0" t="n">
        <v>0</v>
      </c>
      <c r="C64" s="0" t="n">
        <v>0</v>
      </c>
      <c r="D64" s="0" t="n">
        <v>0</v>
      </c>
    </row>
    <row r="65" customFormat="false" ht="15.75" hidden="false" customHeight="false" outlineLevel="0" collapsed="false">
      <c r="B65" s="0" t="n">
        <v>0</v>
      </c>
      <c r="C65" s="0" t="n">
        <v>0</v>
      </c>
      <c r="D65" s="0" t="n">
        <v>0</v>
      </c>
    </row>
    <row r="66" customFormat="false" ht="15.75" hidden="false" customHeight="false" outlineLevel="0" collapsed="false">
      <c r="B66" s="0" t="n">
        <v>0</v>
      </c>
      <c r="C66" s="0" t="n">
        <v>0</v>
      </c>
      <c r="D66" s="0" t="n">
        <v>0</v>
      </c>
    </row>
    <row r="67" customFormat="false" ht="15.75" hidden="false" customHeight="false" outlineLevel="0" collapsed="false">
      <c r="B67" s="0" t="n">
        <v>0</v>
      </c>
      <c r="C67" s="0" t="n">
        <v>0</v>
      </c>
      <c r="D67" s="0" t="n">
        <v>0</v>
      </c>
    </row>
    <row r="68" customFormat="false" ht="15.75" hidden="false" customHeight="false" outlineLevel="0" collapsed="false">
      <c r="B68" s="0" t="n">
        <v>0</v>
      </c>
      <c r="C68" s="0" t="n">
        <v>0</v>
      </c>
      <c r="D68" s="0" t="n">
        <v>0</v>
      </c>
    </row>
    <row r="69" customFormat="false" ht="15.75" hidden="false" customHeight="false" outlineLevel="0" collapsed="false">
      <c r="B69" s="0" t="n">
        <v>0</v>
      </c>
      <c r="C69" s="0" t="n">
        <v>0</v>
      </c>
      <c r="D69" s="0" t="n">
        <v>0</v>
      </c>
    </row>
    <row r="70" customFormat="false" ht="15.75" hidden="false" customHeight="false" outlineLevel="0" collapsed="false">
      <c r="B70" s="0" t="n">
        <v>0</v>
      </c>
      <c r="C70" s="0" t="n">
        <v>0</v>
      </c>
      <c r="D70" s="0" t="n">
        <v>0</v>
      </c>
    </row>
    <row r="71" customFormat="false" ht="15.75" hidden="false" customHeight="false" outlineLevel="0" collapsed="false">
      <c r="B71" s="0" t="n">
        <v>0</v>
      </c>
      <c r="C71" s="0" t="n">
        <v>0</v>
      </c>
      <c r="D71" s="0" t="n">
        <v>0</v>
      </c>
    </row>
    <row r="72" customFormat="false" ht="15.75" hidden="false" customHeight="false" outlineLevel="0" collapsed="false">
      <c r="B72" s="0" t="n">
        <v>0</v>
      </c>
      <c r="C72" s="0" t="n">
        <v>0</v>
      </c>
      <c r="D72" s="0" t="n">
        <v>0</v>
      </c>
    </row>
    <row r="73" customFormat="false" ht="15.75" hidden="false" customHeight="false" outlineLevel="0" collapsed="false">
      <c r="B73" s="0" t="n">
        <v>0</v>
      </c>
      <c r="C73" s="0" t="n">
        <v>0</v>
      </c>
      <c r="D73" s="0" t="n">
        <v>0</v>
      </c>
    </row>
    <row r="74" customFormat="false" ht="15.75" hidden="false" customHeight="false" outlineLevel="0" collapsed="false">
      <c r="B74" s="0" t="n">
        <v>0</v>
      </c>
      <c r="C74" s="0" t="n">
        <v>0</v>
      </c>
      <c r="D74" s="0" t="n">
        <v>0</v>
      </c>
    </row>
    <row r="75" customFormat="false" ht="15.75" hidden="false" customHeight="false" outlineLevel="0" collapsed="false">
      <c r="B75" s="0" t="n">
        <v>0</v>
      </c>
      <c r="C75" s="0" t="n">
        <v>0</v>
      </c>
      <c r="D75" s="0" t="n">
        <v>0</v>
      </c>
    </row>
    <row r="76" customFormat="false" ht="15.75" hidden="false" customHeight="false" outlineLevel="0" collapsed="false">
      <c r="B76" s="0" t="n">
        <v>0</v>
      </c>
      <c r="C76" s="0" t="n">
        <v>0</v>
      </c>
      <c r="D76" s="0" t="n">
        <v>0</v>
      </c>
    </row>
    <row r="77" customFormat="false" ht="15.75" hidden="false" customHeight="false" outlineLevel="0" collapsed="false">
      <c r="B77" s="0" t="n">
        <v>0</v>
      </c>
      <c r="C77" s="0" t="n">
        <v>0</v>
      </c>
      <c r="D77" s="0" t="n">
        <v>0</v>
      </c>
    </row>
    <row r="78" customFormat="false" ht="15.75" hidden="false" customHeight="false" outlineLevel="0" collapsed="false">
      <c r="B78" s="0" t="n">
        <v>0</v>
      </c>
      <c r="C78" s="0" t="n">
        <v>0</v>
      </c>
      <c r="D78" s="0" t="n">
        <v>0</v>
      </c>
    </row>
    <row r="79" customFormat="false" ht="15.75" hidden="false" customHeight="false" outlineLevel="0" collapsed="false">
      <c r="B79" s="0" t="n">
        <v>0</v>
      </c>
      <c r="C79" s="0" t="n">
        <v>0</v>
      </c>
      <c r="D79" s="0" t="n">
        <v>0</v>
      </c>
    </row>
    <row r="80" customFormat="false" ht="15.75" hidden="false" customHeight="false" outlineLevel="0" collapsed="false">
      <c r="B80" s="0" t="n">
        <v>0</v>
      </c>
      <c r="C80" s="0" t="n">
        <v>0</v>
      </c>
      <c r="D80" s="0" t="n">
        <v>0</v>
      </c>
    </row>
    <row r="81" customFormat="false" ht="15.75" hidden="false" customHeight="false" outlineLevel="0" collapsed="false">
      <c r="B81" s="0" t="n">
        <v>0</v>
      </c>
      <c r="C81" s="0" t="n">
        <v>0</v>
      </c>
      <c r="D81" s="0" t="n">
        <v>0</v>
      </c>
    </row>
    <row r="82" customFormat="false" ht="15.75" hidden="false" customHeight="false" outlineLevel="0" collapsed="false">
      <c r="B82" s="0" t="n">
        <v>0</v>
      </c>
      <c r="C82" s="0" t="n">
        <v>0</v>
      </c>
      <c r="D82" s="0" t="n">
        <v>0</v>
      </c>
    </row>
    <row r="83" customFormat="false" ht="15.75" hidden="false" customHeight="false" outlineLevel="0" collapsed="false">
      <c r="B83" s="0" t="n">
        <v>0</v>
      </c>
      <c r="C83" s="0" t="n">
        <v>0</v>
      </c>
      <c r="D83" s="0" t="n">
        <v>0</v>
      </c>
    </row>
    <row r="84" customFormat="false" ht="15.75" hidden="false" customHeight="false" outlineLevel="0" collapsed="false">
      <c r="B84" s="0" t="n">
        <v>0</v>
      </c>
      <c r="C84" s="0" t="n">
        <v>0</v>
      </c>
      <c r="D84" s="0" t="n">
        <v>0</v>
      </c>
    </row>
    <row r="85" customFormat="false" ht="15.75" hidden="false" customHeight="false" outlineLevel="0" collapsed="false">
      <c r="B85" s="0" t="n">
        <v>0</v>
      </c>
      <c r="C85" s="0" t="n">
        <v>0</v>
      </c>
      <c r="D85" s="0" t="n">
        <v>0</v>
      </c>
    </row>
    <row r="86" customFormat="false" ht="15.75" hidden="false" customHeight="false" outlineLevel="0" collapsed="false">
      <c r="B86" s="0" t="n">
        <v>0</v>
      </c>
      <c r="C86" s="0" t="n">
        <v>0</v>
      </c>
      <c r="D86" s="0" t="n">
        <v>0</v>
      </c>
    </row>
    <row r="87" customFormat="false" ht="15.75" hidden="false" customHeight="false" outlineLevel="0" collapsed="false">
      <c r="B87" s="0" t="n">
        <v>0</v>
      </c>
      <c r="C87" s="0" t="n">
        <v>0</v>
      </c>
      <c r="D87" s="0" t="n">
        <v>0</v>
      </c>
    </row>
    <row r="88" customFormat="false" ht="15.75" hidden="false" customHeight="false" outlineLevel="0" collapsed="false">
      <c r="B88" s="0" t="n">
        <v>0</v>
      </c>
      <c r="C88" s="0" t="n">
        <v>0</v>
      </c>
      <c r="D88" s="0" t="n">
        <v>0</v>
      </c>
    </row>
    <row r="89" customFormat="false" ht="15.75" hidden="false" customHeight="false" outlineLevel="0" collapsed="false">
      <c r="B89" s="0" t="n">
        <v>0</v>
      </c>
      <c r="C89" s="0" t="n">
        <v>0</v>
      </c>
      <c r="D89" s="0" t="n">
        <v>0</v>
      </c>
    </row>
    <row r="90" customFormat="false" ht="15.75" hidden="false" customHeight="false" outlineLevel="0" collapsed="false">
      <c r="B90" s="0" t="n">
        <v>0</v>
      </c>
      <c r="C90" s="0" t="n">
        <v>0</v>
      </c>
      <c r="D90" s="0" t="n">
        <v>0</v>
      </c>
    </row>
    <row r="91" customFormat="false" ht="15.75" hidden="false" customHeight="false" outlineLevel="0" collapsed="false">
      <c r="B91" s="0" t="n">
        <v>0</v>
      </c>
      <c r="C91" s="0" t="n">
        <v>0</v>
      </c>
      <c r="D91" s="0" t="n">
        <v>0</v>
      </c>
    </row>
    <row r="92" customFormat="false" ht="15.75" hidden="false" customHeight="false" outlineLevel="0" collapsed="false">
      <c r="B92" s="0" t="n">
        <v>0</v>
      </c>
      <c r="C92" s="0" t="n">
        <v>0</v>
      </c>
      <c r="D92" s="0" t="n">
        <v>0</v>
      </c>
    </row>
    <row r="93" customFormat="false" ht="15.75" hidden="false" customHeight="false" outlineLevel="0" collapsed="false">
      <c r="B93" s="0" t="n">
        <v>0</v>
      </c>
      <c r="C93" s="0" t="n">
        <v>0</v>
      </c>
      <c r="D93" s="0" t="n">
        <v>0</v>
      </c>
    </row>
    <row r="94" customFormat="false" ht="15.75" hidden="false" customHeight="false" outlineLevel="0" collapsed="false">
      <c r="B94" s="0" t="n">
        <v>0</v>
      </c>
      <c r="C94" s="0" t="n">
        <v>0</v>
      </c>
      <c r="D94" s="0" t="n">
        <v>0</v>
      </c>
    </row>
    <row r="95" customFormat="false" ht="15.75" hidden="false" customHeight="false" outlineLevel="0" collapsed="false">
      <c r="B95" s="0" t="n">
        <v>0</v>
      </c>
      <c r="C95" s="0" t="n">
        <v>0</v>
      </c>
      <c r="D95" s="0" t="n">
        <v>0</v>
      </c>
    </row>
    <row r="96" customFormat="false" ht="15.75" hidden="false" customHeight="false" outlineLevel="0" collapsed="false">
      <c r="B96" s="0" t="n">
        <v>0</v>
      </c>
      <c r="C96" s="0" t="n">
        <v>0</v>
      </c>
      <c r="D96" s="0" t="n">
        <v>0</v>
      </c>
    </row>
    <row r="97" customFormat="false" ht="15.75" hidden="false" customHeight="false" outlineLevel="0" collapsed="false">
      <c r="B97" s="0" t="n">
        <v>9600247</v>
      </c>
      <c r="C97" s="0" t="n">
        <v>19762121</v>
      </c>
      <c r="D97" s="0" t="n">
        <v>36979329</v>
      </c>
    </row>
    <row r="98" customFormat="false" ht="15.75" hidden="false" customHeight="false" outlineLevel="0" collapsed="false">
      <c r="B98" s="0" t="n">
        <v>8722199</v>
      </c>
      <c r="C98" s="0" t="n">
        <v>15332828</v>
      </c>
      <c r="D98" s="0" t="n">
        <v>26409598</v>
      </c>
    </row>
    <row r="99" customFormat="false" ht="15.75" hidden="false" customHeight="false" outlineLevel="0" collapsed="false">
      <c r="B99" s="0" t="n">
        <v>8074221</v>
      </c>
      <c r="C99" s="0" t="n">
        <v>12684650</v>
      </c>
      <c r="D99" s="0" t="n">
        <v>19909873</v>
      </c>
    </row>
    <row r="100" customFormat="false" ht="15.75" hidden="false" customHeight="false" outlineLevel="0" collapsed="false">
      <c r="B100" s="0" t="n">
        <v>7597464</v>
      </c>
      <c r="C100" s="0" t="n">
        <v>11053196</v>
      </c>
      <c r="D100" s="0" t="n">
        <v>15913260</v>
      </c>
    </row>
    <row r="101" customFormat="false" ht="15.75" hidden="false" customHeight="false" outlineLevel="0" collapsed="false">
      <c r="B101" s="0" t="n">
        <v>9155527</v>
      </c>
      <c r="C101" s="0" t="n">
        <v>17387832</v>
      </c>
      <c r="D101" s="0" t="n">
        <v>31352805</v>
      </c>
    </row>
    <row r="102" customFormat="false" ht="15.75" hidden="false" customHeight="false" outlineLevel="0" collapsed="false">
      <c r="B102" s="0" t="n">
        <v>8359461</v>
      </c>
      <c r="C102" s="0" t="n">
        <v>13779030</v>
      </c>
      <c r="D102" s="0" t="n">
        <v>22626232</v>
      </c>
    </row>
    <row r="103" customFormat="false" ht="15.75" hidden="false" customHeight="false" outlineLevel="0" collapsed="false">
      <c r="B103" s="0" t="n">
        <v>7814876</v>
      </c>
      <c r="C103" s="0" t="n">
        <v>11790297</v>
      </c>
      <c r="D103" s="0" t="n">
        <v>17710080</v>
      </c>
    </row>
    <row r="104" customFormat="false" ht="15.75" hidden="false" customHeight="false" outlineLevel="0" collapsed="false">
      <c r="B104" s="0" t="n">
        <v>7402272</v>
      </c>
      <c r="C104" s="0" t="n">
        <v>10402522</v>
      </c>
      <c r="D104" s="0" t="n">
        <v>14409992</v>
      </c>
    </row>
    <row r="105" customFormat="false" ht="15.75" hidden="false" customHeight="false" outlineLevel="0" collapsed="false">
      <c r="B105" s="0" t="n">
        <v>9002929</v>
      </c>
      <c r="C105" s="0" t="n">
        <v>21478433</v>
      </c>
      <c r="D105" s="0" t="n">
        <v>42240604</v>
      </c>
    </row>
    <row r="106" customFormat="false" ht="15.75" hidden="false" customHeight="false" outlineLevel="0" collapsed="false">
      <c r="B106" s="0" t="n">
        <v>9159848</v>
      </c>
      <c r="C106" s="0" t="n">
        <v>19543034</v>
      </c>
      <c r="D106" s="0" t="n">
        <v>37707639</v>
      </c>
    </row>
    <row r="107" customFormat="false" ht="15.75" hidden="false" customHeight="false" outlineLevel="0" collapsed="false">
      <c r="B107" s="0" t="n">
        <v>9064453</v>
      </c>
      <c r="C107" s="0" t="n">
        <v>17818261</v>
      </c>
      <c r="D107" s="0" t="n">
        <v>33478525</v>
      </c>
    </row>
    <row r="108" customFormat="false" ht="15.75" hidden="false" customHeight="false" outlineLevel="0" collapsed="false">
      <c r="B108" s="0" t="n">
        <v>8784299</v>
      </c>
      <c r="C108" s="0" t="n">
        <v>15991095</v>
      </c>
      <c r="D108" s="0" t="n">
        <v>28798321</v>
      </c>
    </row>
    <row r="109" customFormat="false" ht="15.75" hidden="false" customHeight="false" outlineLevel="0" collapsed="false">
      <c r="B109" s="0" t="n">
        <v>9118401</v>
      </c>
      <c r="C109" s="0" t="n">
        <v>20582459</v>
      </c>
      <c r="D109" s="0" t="n">
        <v>40178629</v>
      </c>
    </row>
    <row r="110" customFormat="false" ht="15.75" hidden="false" customHeight="false" outlineLevel="0" collapsed="false">
      <c r="B110" s="0" t="n">
        <v>9120147</v>
      </c>
      <c r="C110" s="0" t="n">
        <v>18609686</v>
      </c>
      <c r="D110" s="0" t="n">
        <v>35444094</v>
      </c>
    </row>
    <row r="111" customFormat="false" ht="15.75" hidden="false" customHeight="false" outlineLevel="0" collapsed="false">
      <c r="B111" s="0" t="n">
        <v>8933750</v>
      </c>
      <c r="C111" s="0" t="n">
        <v>16909503</v>
      </c>
      <c r="D111" s="0" t="n">
        <v>31190394</v>
      </c>
    </row>
    <row r="112" customFormat="false" ht="15.75" hidden="false" customHeight="false" outlineLevel="0" collapsed="false">
      <c r="B112" s="0" t="n">
        <v>8622814</v>
      </c>
      <c r="C112" s="0" t="n">
        <v>15186897</v>
      </c>
      <c r="D112" s="0" t="n">
        <v>26597130</v>
      </c>
    </row>
    <row r="113" customFormat="false" ht="15.75" hidden="false" customHeight="false" outlineLevel="0" collapsed="false">
      <c r="B113" s="0" t="n">
        <v>4701701</v>
      </c>
      <c r="C113" s="0" t="n">
        <v>8459870</v>
      </c>
      <c r="D113" s="0" t="n">
        <v>14088832</v>
      </c>
    </row>
    <row r="114" customFormat="false" ht="15.75" hidden="false" customHeight="false" outlineLevel="0" collapsed="false">
      <c r="B114" s="0" t="n">
        <v>4326917</v>
      </c>
      <c r="C114" s="0" t="n">
        <v>7241560</v>
      </c>
      <c r="D114" s="0" t="n">
        <v>10826561</v>
      </c>
    </row>
    <row r="115" customFormat="false" ht="15.75" hidden="false" customHeight="false" outlineLevel="0" collapsed="false">
      <c r="B115" s="0" t="n">
        <v>4123912</v>
      </c>
      <c r="C115" s="0" t="n">
        <v>6626306</v>
      </c>
      <c r="D115" s="0" t="n">
        <v>9396183</v>
      </c>
    </row>
    <row r="116" customFormat="false" ht="15.75" hidden="false" customHeight="false" outlineLevel="0" collapsed="false">
      <c r="B116" s="0" t="n">
        <v>3930714</v>
      </c>
      <c r="C116" s="0" t="n">
        <v>6108094</v>
      </c>
      <c r="D116" s="0" t="n">
        <v>8365507</v>
      </c>
    </row>
    <row r="117" customFormat="false" ht="15.75" hidden="false" customHeight="false" outlineLevel="0" collapsed="false">
      <c r="B117" s="0" t="n">
        <v>4474260</v>
      </c>
      <c r="C117" s="0" t="n">
        <v>7705241</v>
      </c>
      <c r="D117" s="0" t="n">
        <v>12056054</v>
      </c>
    </row>
    <row r="118" customFormat="false" ht="15.75" hidden="false" customHeight="false" outlineLevel="0" collapsed="false">
      <c r="B118" s="0" t="n">
        <v>4207545</v>
      </c>
      <c r="C118" s="0" t="n">
        <v>6880432</v>
      </c>
      <c r="D118" s="0" t="n">
        <v>9971171</v>
      </c>
    </row>
    <row r="119" customFormat="false" ht="15.75" hidden="false" customHeight="false" outlineLevel="0" collapsed="false">
      <c r="B119" s="0" t="n">
        <v>4025411</v>
      </c>
      <c r="C119" s="0" t="n">
        <v>6358978</v>
      </c>
      <c r="D119" s="0" t="n">
        <v>8853037</v>
      </c>
    </row>
    <row r="120" customFormat="false" ht="15.75" hidden="false" customHeight="false" outlineLevel="0" collapsed="false">
      <c r="B120" s="0" t="n">
        <v>3854493</v>
      </c>
      <c r="C120" s="0" t="n">
        <v>5893595</v>
      </c>
      <c r="D120" s="0" t="n">
        <v>7962857</v>
      </c>
    </row>
    <row r="121" customFormat="false" ht="15.75" hidden="false" customHeight="false" outlineLevel="0" collapsed="false">
      <c r="B121" s="0" t="n">
        <v>5949058</v>
      </c>
      <c r="C121" s="0" t="n">
        <v>12415616</v>
      </c>
      <c r="D121" s="0" t="n">
        <v>23210150</v>
      </c>
    </row>
    <row r="122" customFormat="false" ht="15.75" hidden="false" customHeight="false" outlineLevel="0" collapsed="false">
      <c r="B122" s="0" t="n">
        <v>5167367</v>
      </c>
      <c r="C122" s="0" t="n">
        <v>9782952</v>
      </c>
      <c r="D122" s="0" t="n">
        <v>16935217</v>
      </c>
    </row>
    <row r="123" customFormat="false" ht="15.75" hidden="false" customHeight="false" outlineLevel="0" collapsed="false">
      <c r="B123" s="0" t="n">
        <v>4623314</v>
      </c>
      <c r="C123" s="0" t="n">
        <v>8074640</v>
      </c>
      <c r="D123" s="0" t="n">
        <v>12921909</v>
      </c>
    </row>
    <row r="124" customFormat="false" ht="15.75" hidden="false" customHeight="false" outlineLevel="0" collapsed="false">
      <c r="B124" s="0" t="n">
        <v>4237724</v>
      </c>
      <c r="C124" s="0" t="n">
        <v>6915075</v>
      </c>
      <c r="D124" s="0" t="n">
        <v>10354725</v>
      </c>
    </row>
    <row r="125" customFormat="false" ht="15.75" hidden="false" customHeight="false" outlineLevel="0" collapsed="false">
      <c r="B125" s="0" t="n">
        <v>5538998</v>
      </c>
      <c r="C125" s="0" t="n">
        <v>11004824</v>
      </c>
      <c r="D125" s="0" t="n">
        <v>19844398</v>
      </c>
    </row>
    <row r="126" customFormat="false" ht="15.75" hidden="false" customHeight="false" outlineLevel="0" collapsed="false">
      <c r="B126" s="0" t="n">
        <v>4868827</v>
      </c>
      <c r="C126" s="0" t="n">
        <v>8824419</v>
      </c>
      <c r="D126" s="0" t="n">
        <v>14646912</v>
      </c>
    </row>
    <row r="127" customFormat="false" ht="15.75" hidden="false" customHeight="false" outlineLevel="0" collapsed="false">
      <c r="B127" s="0" t="n">
        <v>4415255</v>
      </c>
      <c r="C127" s="0" t="n">
        <v>7446661</v>
      </c>
      <c r="D127" s="0" t="n">
        <v>11517341</v>
      </c>
    </row>
    <row r="128" customFormat="false" ht="15.75" hidden="false" customHeight="false" outlineLevel="0" collapsed="false">
      <c r="B128" s="0" t="n">
        <v>4093889</v>
      </c>
      <c r="C128" s="0" t="n">
        <v>6480551</v>
      </c>
      <c r="D128" s="0" t="n">
        <v>9406692</v>
      </c>
    </row>
    <row r="129" customFormat="false" ht="15.75" hidden="false" customHeight="false" outlineLevel="0" collapsed="false">
      <c r="B129" s="0" t="n">
        <v>4555522</v>
      </c>
      <c r="C129" s="0" t="n">
        <v>11056934</v>
      </c>
      <c r="D129" s="0" t="n">
        <v>21444682</v>
      </c>
    </row>
    <row r="130" customFormat="false" ht="15.75" hidden="false" customHeight="false" outlineLevel="0" collapsed="false">
      <c r="B130" s="0" t="n">
        <v>3942851</v>
      </c>
      <c r="C130" s="0" t="n">
        <v>6979384</v>
      </c>
      <c r="D130" s="0" t="n">
        <v>12202168</v>
      </c>
    </row>
    <row r="131" customFormat="false" ht="15.75" hidden="false" customHeight="false" outlineLevel="0" collapsed="false">
      <c r="B131" s="0" t="n">
        <v>3732730</v>
      </c>
      <c r="C131" s="0" t="n">
        <v>5740245</v>
      </c>
      <c r="D131" s="0" t="n">
        <v>9116109</v>
      </c>
    </row>
    <row r="132" customFormat="false" ht="15.75" hidden="false" customHeight="false" outlineLevel="0" collapsed="false">
      <c r="B132" s="0" t="n">
        <v>3579339</v>
      </c>
      <c r="C132" s="0" t="n">
        <v>5152693</v>
      </c>
      <c r="D132" s="0" t="n">
        <v>7623196</v>
      </c>
    </row>
    <row r="133" customFormat="false" ht="15.75" hidden="false" customHeight="false" outlineLevel="0" collapsed="false">
      <c r="B133" s="0" t="n">
        <v>4158327</v>
      </c>
      <c r="C133" s="0" t="n">
        <v>8568019</v>
      </c>
      <c r="D133" s="0" t="n">
        <v>15894633</v>
      </c>
    </row>
    <row r="134" customFormat="false" ht="15.75" hidden="false" customHeight="false" outlineLevel="0" collapsed="false">
      <c r="B134" s="0" t="n">
        <v>3818631</v>
      </c>
      <c r="C134" s="0" t="n">
        <v>6162763</v>
      </c>
      <c r="D134" s="0" t="n">
        <v>10201179</v>
      </c>
    </row>
    <row r="135" customFormat="false" ht="15.75" hidden="false" customHeight="false" outlineLevel="0" collapsed="false">
      <c r="B135" s="0" t="n">
        <v>3649762</v>
      </c>
      <c r="C135" s="0" t="n">
        <v>5417788</v>
      </c>
      <c r="D135" s="0" t="n">
        <v>8304053</v>
      </c>
    </row>
    <row r="136" customFormat="false" ht="15.75" hidden="false" customHeight="false" outlineLevel="0" collapsed="false">
      <c r="B136" s="0" t="n">
        <v>3511451</v>
      </c>
      <c r="C136" s="0" t="n">
        <v>4923591</v>
      </c>
      <c r="D136" s="0" t="n">
        <v>7046870</v>
      </c>
    </row>
    <row r="137" customFormat="false" ht="15.75" hidden="false" customHeight="false" outlineLevel="0" collapsed="false">
      <c r="B137" s="0" t="n">
        <v>4785259</v>
      </c>
      <c r="C137" s="0" t="n">
        <v>9411415</v>
      </c>
      <c r="D137" s="0" t="n">
        <v>16980229</v>
      </c>
    </row>
    <row r="138" customFormat="false" ht="15.75" hidden="false" customHeight="false" outlineLevel="0" collapsed="false">
      <c r="B138" s="0" t="n">
        <v>4176266</v>
      </c>
      <c r="C138" s="0" t="n">
        <v>7298976</v>
      </c>
      <c r="D138" s="0" t="n">
        <v>11468830</v>
      </c>
    </row>
    <row r="139" customFormat="false" ht="15.75" hidden="false" customHeight="false" outlineLevel="0" collapsed="false">
      <c r="B139" s="0" t="n">
        <v>3944905</v>
      </c>
      <c r="C139" s="0" t="n">
        <v>6526536</v>
      </c>
      <c r="D139" s="0" t="n">
        <v>9758808</v>
      </c>
    </row>
    <row r="140" customFormat="false" ht="15.75" hidden="false" customHeight="false" outlineLevel="0" collapsed="false">
      <c r="B140" s="0" t="n">
        <v>3787273</v>
      </c>
      <c r="C140" s="0" t="n">
        <v>5998251</v>
      </c>
      <c r="D140" s="0" t="n">
        <v>8656735</v>
      </c>
    </row>
    <row r="141" customFormat="false" ht="15.75" hidden="false" customHeight="false" outlineLevel="0" collapsed="false">
      <c r="B141" s="0" t="n">
        <v>4391568</v>
      </c>
      <c r="C141" s="0" t="n">
        <v>8016650</v>
      </c>
      <c r="D141" s="0" t="n">
        <v>13210850</v>
      </c>
    </row>
    <row r="142" customFormat="false" ht="15.75" hidden="false" customHeight="false" outlineLevel="0" collapsed="false">
      <c r="B142" s="0" t="n">
        <v>4039399</v>
      </c>
      <c r="C142" s="0" t="n">
        <v>6843393</v>
      </c>
      <c r="D142" s="0" t="n">
        <v>10442956</v>
      </c>
    </row>
    <row r="143" customFormat="false" ht="15.75" hidden="false" customHeight="false" outlineLevel="0" collapsed="false">
      <c r="B143" s="0" t="n">
        <v>3853531</v>
      </c>
      <c r="C143" s="0" t="n">
        <v>6227786</v>
      </c>
      <c r="D143" s="0" t="n">
        <v>9138182</v>
      </c>
    </row>
    <row r="144" customFormat="false" ht="15.75" hidden="false" customHeight="false" outlineLevel="0" collapsed="false">
      <c r="B144" s="0" t="n">
        <v>3723135</v>
      </c>
      <c r="C144" s="0" t="n">
        <v>5793024</v>
      </c>
      <c r="D144" s="0" t="n">
        <v>8233387</v>
      </c>
    </row>
    <row r="145" customFormat="false" ht="15.75" hidden="false" customHeight="false" outlineLevel="0" collapsed="false">
      <c r="B145" s="0" t="n">
        <v>4831283</v>
      </c>
      <c r="C145" s="0" t="n">
        <v>11610585</v>
      </c>
      <c r="D145" s="0" t="n">
        <v>22775230</v>
      </c>
    </row>
    <row r="146" customFormat="false" ht="15.75" hidden="false" customHeight="false" outlineLevel="0" collapsed="false">
      <c r="B146" s="0" t="n">
        <v>5430295</v>
      </c>
      <c r="C146" s="0" t="n">
        <v>11326633</v>
      </c>
      <c r="D146" s="0" t="n">
        <v>20928367</v>
      </c>
    </row>
    <row r="147" customFormat="false" ht="15.75" hidden="false" customHeight="false" outlineLevel="0" collapsed="false">
      <c r="B147" s="0" t="n">
        <v>4427857</v>
      </c>
      <c r="C147" s="0" t="n">
        <v>7704327</v>
      </c>
      <c r="D147" s="0" t="n">
        <v>12313127</v>
      </c>
    </row>
    <row r="148" customFormat="false" ht="15.75" hidden="false" customHeight="false" outlineLevel="0" collapsed="false">
      <c r="B148" s="0" t="n">
        <v>4001307</v>
      </c>
      <c r="C148" s="0" t="n">
        <v>6284540</v>
      </c>
      <c r="D148" s="0" t="n">
        <v>9081823</v>
      </c>
    </row>
    <row r="149" customFormat="false" ht="15.75" hidden="false" customHeight="false" outlineLevel="0" collapsed="false">
      <c r="B149" s="0" t="n">
        <v>5774113</v>
      </c>
      <c r="C149" s="0" t="n">
        <v>13261205</v>
      </c>
      <c r="D149" s="0" t="n">
        <v>25673146</v>
      </c>
    </row>
    <row r="150" customFormat="false" ht="15.75" hidden="false" customHeight="false" outlineLevel="0" collapsed="false">
      <c r="B150" s="0" t="n">
        <v>4829908</v>
      </c>
      <c r="C150" s="0" t="n">
        <v>9125972</v>
      </c>
      <c r="D150" s="0" t="n">
        <v>15718556</v>
      </c>
    </row>
    <row r="151" customFormat="false" ht="15.75" hidden="false" customHeight="false" outlineLevel="0" collapsed="false">
      <c r="B151" s="0" t="n">
        <v>4168235</v>
      </c>
      <c r="C151" s="0" t="n">
        <v>6842299</v>
      </c>
      <c r="D151" s="0" t="n">
        <v>10302711</v>
      </c>
    </row>
    <row r="152" customFormat="false" ht="15.75" hidden="false" customHeight="false" outlineLevel="0" collapsed="false">
      <c r="B152" s="0" t="n">
        <v>3890288</v>
      </c>
      <c r="C152" s="0" t="n">
        <v>5909199</v>
      </c>
      <c r="D152" s="0" t="n">
        <v>8291294</v>
      </c>
    </row>
    <row r="153" customFormat="false" ht="15.75" hidden="false" customHeight="false" outlineLevel="0" collapsed="false">
      <c r="B153" s="0" t="n">
        <v>4474260</v>
      </c>
      <c r="C153" s="0" t="n">
        <v>7705241</v>
      </c>
      <c r="D153" s="0" t="n">
        <v>12056054</v>
      </c>
    </row>
    <row r="154" customFormat="false" ht="15.75" hidden="false" customHeight="false" outlineLevel="0" collapsed="false">
      <c r="B154" s="0" t="n">
        <v>4207545</v>
      </c>
      <c r="C154" s="0" t="n">
        <v>6880432</v>
      </c>
      <c r="D154" s="0" t="n">
        <v>9971171</v>
      </c>
    </row>
    <row r="155" customFormat="false" ht="15.75" hidden="false" customHeight="false" outlineLevel="0" collapsed="false">
      <c r="B155" s="0" t="n">
        <v>4025411</v>
      </c>
      <c r="C155" s="0" t="n">
        <v>6358978</v>
      </c>
      <c r="D155" s="0" t="n">
        <v>8853037</v>
      </c>
    </row>
    <row r="156" customFormat="false" ht="15.75" hidden="false" customHeight="false" outlineLevel="0" collapsed="false">
      <c r="B156" s="0" t="n">
        <v>3854493</v>
      </c>
      <c r="C156" s="0" t="n">
        <v>5893595</v>
      </c>
      <c r="D156" s="0" t="n">
        <v>7962857</v>
      </c>
    </row>
    <row r="157" customFormat="false" ht="15.75" hidden="false" customHeight="false" outlineLevel="0" collapsed="false">
      <c r="B157" s="0" t="n">
        <v>4326917</v>
      </c>
      <c r="C157" s="0" t="n">
        <v>7241560</v>
      </c>
      <c r="D157" s="0" t="n">
        <v>10826561</v>
      </c>
    </row>
    <row r="158" customFormat="false" ht="15.75" hidden="false" customHeight="false" outlineLevel="0" collapsed="false">
      <c r="B158" s="0" t="n">
        <v>4123912</v>
      </c>
      <c r="C158" s="0" t="n">
        <v>6626306</v>
      </c>
      <c r="D158" s="0" t="n">
        <v>9396183</v>
      </c>
    </row>
    <row r="159" customFormat="false" ht="15.75" hidden="false" customHeight="false" outlineLevel="0" collapsed="false">
      <c r="B159" s="0" t="n">
        <v>3930714</v>
      </c>
      <c r="C159" s="0" t="n">
        <v>6108094</v>
      </c>
      <c r="D159" s="0" t="n">
        <v>8365507</v>
      </c>
    </row>
    <row r="160" customFormat="false" ht="15.75" hidden="false" customHeight="false" outlineLevel="0" collapsed="false">
      <c r="B160" s="0" t="n">
        <v>3795312</v>
      </c>
      <c r="C160" s="0" t="n">
        <v>5703179</v>
      </c>
      <c r="D160" s="0" t="n">
        <v>7619781</v>
      </c>
    </row>
    <row r="161" customFormat="false" ht="15.75" hidden="false" customHeight="false" outlineLevel="0" collapsed="false">
      <c r="B161" s="0" t="n">
        <v>5538998</v>
      </c>
      <c r="C161" s="0" t="n">
        <v>11004824</v>
      </c>
      <c r="D161" s="0" t="n">
        <v>19844398</v>
      </c>
    </row>
    <row r="162" customFormat="false" ht="15.75" hidden="false" customHeight="false" outlineLevel="0" collapsed="false">
      <c r="B162" s="0" t="n">
        <v>4868827</v>
      </c>
      <c r="C162" s="0" t="n">
        <v>8824419</v>
      </c>
      <c r="D162" s="0" t="n">
        <v>14646912</v>
      </c>
    </row>
    <row r="163" customFormat="false" ht="15.75" hidden="false" customHeight="false" outlineLevel="0" collapsed="false">
      <c r="B163" s="0" t="n">
        <v>4415255</v>
      </c>
      <c r="C163" s="0" t="n">
        <v>7446661</v>
      </c>
      <c r="D163" s="0" t="n">
        <v>11517341</v>
      </c>
    </row>
    <row r="164" customFormat="false" ht="15.75" hidden="false" customHeight="false" outlineLevel="0" collapsed="false">
      <c r="B164" s="0" t="n">
        <v>4093889</v>
      </c>
      <c r="C164" s="0" t="n">
        <v>6480551</v>
      </c>
      <c r="D164" s="0" t="n">
        <v>9406692</v>
      </c>
    </row>
    <row r="165" customFormat="false" ht="15.75" hidden="false" customHeight="false" outlineLevel="0" collapsed="false">
      <c r="B165" s="0" t="n">
        <v>5167367</v>
      </c>
      <c r="C165" s="0" t="n">
        <v>9782952</v>
      </c>
      <c r="D165" s="0" t="n">
        <v>16935217</v>
      </c>
    </row>
    <row r="166" customFormat="false" ht="15.75" hidden="false" customHeight="false" outlineLevel="0" collapsed="false">
      <c r="B166" s="0" t="n">
        <v>4623314</v>
      </c>
      <c r="C166" s="0" t="n">
        <v>8074640</v>
      </c>
      <c r="D166" s="0" t="n">
        <v>12921909</v>
      </c>
    </row>
    <row r="167" customFormat="false" ht="15.75" hidden="false" customHeight="false" outlineLevel="0" collapsed="false">
      <c r="B167" s="0" t="n">
        <v>4237724</v>
      </c>
      <c r="C167" s="0" t="n">
        <v>6915075</v>
      </c>
      <c r="D167" s="0" t="n">
        <v>10354725</v>
      </c>
    </row>
    <row r="168" customFormat="false" ht="15.75" hidden="false" customHeight="false" outlineLevel="0" collapsed="false">
      <c r="B168" s="0" t="n">
        <v>3968823</v>
      </c>
      <c r="C168" s="0" t="n">
        <v>6108942</v>
      </c>
      <c r="D168" s="0" t="n">
        <v>8647392</v>
      </c>
    </row>
    <row r="169" customFormat="false" ht="15.75" hidden="false" customHeight="false" outlineLevel="0" collapsed="false">
      <c r="B169" s="0" t="n">
        <v>4158327</v>
      </c>
      <c r="C169" s="0" t="n">
        <v>8568019</v>
      </c>
      <c r="D169" s="0" t="n">
        <v>15894633</v>
      </c>
    </row>
    <row r="170" customFormat="false" ht="15.75" hidden="false" customHeight="false" outlineLevel="0" collapsed="false">
      <c r="B170" s="0" t="n">
        <v>3818631</v>
      </c>
      <c r="C170" s="0" t="n">
        <v>6162763</v>
      </c>
      <c r="D170" s="0" t="n">
        <v>10201179</v>
      </c>
    </row>
    <row r="171" customFormat="false" ht="15.75" hidden="false" customHeight="false" outlineLevel="0" collapsed="false">
      <c r="B171" s="0" t="n">
        <v>3649762</v>
      </c>
      <c r="C171" s="0" t="n">
        <v>5417788</v>
      </c>
      <c r="D171" s="0" t="n">
        <v>8304053</v>
      </c>
    </row>
    <row r="172" customFormat="false" ht="15.75" hidden="false" customHeight="false" outlineLevel="0" collapsed="false">
      <c r="B172" s="0" t="n">
        <v>3511451</v>
      </c>
      <c r="C172" s="0" t="n">
        <v>4923591</v>
      </c>
      <c r="D172" s="0" t="n">
        <v>7046870</v>
      </c>
    </row>
    <row r="173" customFormat="false" ht="15.75" hidden="false" customHeight="false" outlineLevel="0" collapsed="false">
      <c r="B173" s="0" t="n">
        <v>3942851</v>
      </c>
      <c r="C173" s="0" t="n">
        <v>6979384</v>
      </c>
      <c r="D173" s="0" t="n">
        <v>12202168</v>
      </c>
    </row>
    <row r="174" customFormat="false" ht="15.75" hidden="false" customHeight="false" outlineLevel="0" collapsed="false">
      <c r="B174" s="0" t="n">
        <v>3732730</v>
      </c>
      <c r="C174" s="0" t="n">
        <v>5740245</v>
      </c>
      <c r="D174" s="0" t="n">
        <v>9116109</v>
      </c>
    </row>
    <row r="175" customFormat="false" ht="15.75" hidden="false" customHeight="false" outlineLevel="0" collapsed="false">
      <c r="B175" s="0" t="n">
        <v>3579339</v>
      </c>
      <c r="C175" s="0" t="n">
        <v>5152693</v>
      </c>
      <c r="D175" s="0" t="n">
        <v>7623196</v>
      </c>
    </row>
    <row r="176" customFormat="false" ht="15.75" hidden="false" customHeight="false" outlineLevel="0" collapsed="false">
      <c r="B176" s="0" t="n">
        <v>3460722</v>
      </c>
      <c r="C176" s="0" t="n">
        <v>4732746</v>
      </c>
      <c r="D176" s="0" t="n">
        <v>6581394</v>
      </c>
    </row>
    <row r="177" customFormat="false" ht="15.75" hidden="false" customHeight="false" outlineLevel="0" collapsed="false">
      <c r="B177" s="0" t="n">
        <v>4391568</v>
      </c>
      <c r="C177" s="0" t="n">
        <v>8016650</v>
      </c>
      <c r="D177" s="0" t="n">
        <v>13210850</v>
      </c>
    </row>
    <row r="178" customFormat="false" ht="15.75" hidden="false" customHeight="false" outlineLevel="0" collapsed="false">
      <c r="B178" s="0" t="n">
        <v>4039399</v>
      </c>
      <c r="C178" s="0" t="n">
        <v>6843393</v>
      </c>
      <c r="D178" s="0" t="n">
        <v>10442956</v>
      </c>
    </row>
    <row r="179" customFormat="false" ht="15.75" hidden="false" customHeight="false" outlineLevel="0" collapsed="false">
      <c r="B179" s="0" t="n">
        <v>3853531</v>
      </c>
      <c r="C179" s="0" t="n">
        <v>6227786</v>
      </c>
      <c r="D179" s="0" t="n">
        <v>9138182</v>
      </c>
    </row>
    <row r="180" customFormat="false" ht="15.75" hidden="false" customHeight="false" outlineLevel="0" collapsed="false">
      <c r="B180" s="0" t="n">
        <v>3723135</v>
      </c>
      <c r="C180" s="0" t="n">
        <v>5793024</v>
      </c>
      <c r="D180" s="0" t="n">
        <v>8233387</v>
      </c>
    </row>
    <row r="181" customFormat="false" ht="15.75" hidden="false" customHeight="false" outlineLevel="0" collapsed="false">
      <c r="B181" s="0" t="n">
        <v>4176266</v>
      </c>
      <c r="C181" s="0" t="n">
        <v>7298976</v>
      </c>
      <c r="D181" s="0" t="n">
        <v>11468830</v>
      </c>
    </row>
    <row r="182" customFormat="false" ht="15.75" hidden="false" customHeight="false" outlineLevel="0" collapsed="false">
      <c r="B182" s="0" t="n">
        <v>3944905</v>
      </c>
      <c r="C182" s="0" t="n">
        <v>6526536</v>
      </c>
      <c r="D182" s="0" t="n">
        <v>9758808</v>
      </c>
    </row>
    <row r="183" customFormat="false" ht="15.75" hidden="false" customHeight="false" outlineLevel="0" collapsed="false">
      <c r="B183" s="0" t="n">
        <v>3787273</v>
      </c>
      <c r="C183" s="0" t="n">
        <v>5998251</v>
      </c>
      <c r="D183" s="0" t="n">
        <v>8656735</v>
      </c>
    </row>
    <row r="184" customFormat="false" ht="15.75" hidden="false" customHeight="false" outlineLevel="0" collapsed="false">
      <c r="B184" s="0" t="n">
        <v>3684450</v>
      </c>
      <c r="C184" s="0" t="n">
        <v>5648802</v>
      </c>
      <c r="D184" s="0" t="n">
        <v>7911397</v>
      </c>
    </row>
    <row r="185" customFormat="false" ht="15.75" hidden="false" customHeight="false" outlineLevel="0" collapsed="false">
      <c r="B185" s="0" t="n">
        <v>5774113</v>
      </c>
      <c r="C185" s="0" t="n">
        <v>13261205</v>
      </c>
      <c r="D185" s="0" t="n">
        <v>25673146</v>
      </c>
    </row>
    <row r="186" customFormat="false" ht="15.75" hidden="false" customHeight="false" outlineLevel="0" collapsed="false">
      <c r="B186" s="0" t="n">
        <v>4829908</v>
      </c>
      <c r="C186" s="0" t="n">
        <v>9125972</v>
      </c>
      <c r="D186" s="0" t="n">
        <v>15718556</v>
      </c>
    </row>
    <row r="187" customFormat="false" ht="15.75" hidden="false" customHeight="false" outlineLevel="0" collapsed="false">
      <c r="B187" s="0" t="n">
        <v>4168235</v>
      </c>
      <c r="C187" s="0" t="n">
        <v>6842299</v>
      </c>
      <c r="D187" s="0" t="n">
        <v>10302711</v>
      </c>
    </row>
    <row r="188" customFormat="false" ht="15.75" hidden="false" customHeight="false" outlineLevel="0" collapsed="false">
      <c r="B188" s="0" t="n">
        <v>3890288</v>
      </c>
      <c r="C188" s="0" t="n">
        <v>5909199</v>
      </c>
      <c r="D188" s="0" t="n">
        <v>8291294</v>
      </c>
    </row>
    <row r="189" customFormat="false" ht="15.75" hidden="false" customHeight="false" outlineLevel="0" collapsed="false">
      <c r="B189" s="0" t="n">
        <v>5430295</v>
      </c>
      <c r="C189" s="0" t="n">
        <v>11326633</v>
      </c>
      <c r="D189" s="0" t="n">
        <v>20928367</v>
      </c>
    </row>
    <row r="190" customFormat="false" ht="15.75" hidden="false" customHeight="false" outlineLevel="0" collapsed="false">
      <c r="B190" s="0" t="n">
        <v>4427857</v>
      </c>
      <c r="C190" s="0" t="n">
        <v>7704327</v>
      </c>
      <c r="D190" s="0" t="n">
        <v>12313127</v>
      </c>
    </row>
    <row r="191" customFormat="false" ht="15.75" hidden="false" customHeight="false" outlineLevel="0" collapsed="false">
      <c r="B191" s="0" t="n">
        <v>4001307</v>
      </c>
      <c r="C191" s="0" t="n">
        <v>6284540</v>
      </c>
      <c r="D191" s="0" t="n">
        <v>9081823</v>
      </c>
    </row>
    <row r="192" customFormat="false" ht="15.75" hidden="false" customHeight="false" outlineLevel="0" collapsed="false">
      <c r="B192" s="0" t="n">
        <v>3810897</v>
      </c>
      <c r="C192" s="0" t="n">
        <v>5638986</v>
      </c>
      <c r="D192" s="0" t="n">
        <v>7745744</v>
      </c>
    </row>
    <row r="193" customFormat="false" ht="15.75" hidden="false" customHeight="false" outlineLevel="0" collapsed="false">
      <c r="B193" s="0" t="n">
        <v>9155527</v>
      </c>
      <c r="C193" s="0" t="n">
        <v>17387832</v>
      </c>
      <c r="D193" s="0" t="n">
        <v>31352805</v>
      </c>
    </row>
    <row r="194" customFormat="false" ht="15.75" hidden="false" customHeight="false" outlineLevel="0" collapsed="false">
      <c r="B194" s="0" t="n">
        <v>8359461</v>
      </c>
      <c r="C194" s="0" t="n">
        <v>13779030</v>
      </c>
      <c r="D194" s="0" t="n">
        <v>22626232</v>
      </c>
    </row>
    <row r="195" customFormat="false" ht="15.75" hidden="false" customHeight="false" outlineLevel="0" collapsed="false">
      <c r="B195" s="0" t="n">
        <v>7814876</v>
      </c>
      <c r="C195" s="0" t="n">
        <v>11790297</v>
      </c>
      <c r="D195" s="0" t="n">
        <v>17710080</v>
      </c>
    </row>
    <row r="196" customFormat="false" ht="15.75" hidden="false" customHeight="false" outlineLevel="0" collapsed="false">
      <c r="B196" s="0" t="n">
        <v>7402272</v>
      </c>
      <c r="C196" s="0" t="n">
        <v>10402522</v>
      </c>
      <c r="D196" s="0" t="n">
        <v>14409992</v>
      </c>
    </row>
    <row r="197" customFormat="false" ht="15.75" hidden="false" customHeight="false" outlineLevel="0" collapsed="false">
      <c r="B197" s="0" t="n">
        <v>8722199</v>
      </c>
      <c r="C197" s="0" t="n">
        <v>15332828</v>
      </c>
      <c r="D197" s="0" t="n">
        <v>26409598</v>
      </c>
    </row>
    <row r="198" customFormat="false" ht="15.75" hidden="false" customHeight="false" outlineLevel="0" collapsed="false">
      <c r="B198" s="0" t="n">
        <v>8074221</v>
      </c>
      <c r="C198" s="0" t="n">
        <v>12684650</v>
      </c>
      <c r="D198" s="0" t="n">
        <v>19909873</v>
      </c>
    </row>
    <row r="199" customFormat="false" ht="15.75" hidden="false" customHeight="false" outlineLevel="0" collapsed="false">
      <c r="B199" s="0" t="n">
        <v>7597464</v>
      </c>
      <c r="C199" s="0" t="n">
        <v>11053196</v>
      </c>
      <c r="D199" s="0" t="n">
        <v>15913260</v>
      </c>
    </row>
    <row r="200" customFormat="false" ht="15.75" hidden="false" customHeight="false" outlineLevel="0" collapsed="false">
      <c r="B200" s="0" t="n">
        <v>7256944</v>
      </c>
      <c r="C200" s="0" t="n">
        <v>9945081</v>
      </c>
      <c r="D200" s="0" t="n">
        <v>13363224</v>
      </c>
    </row>
    <row r="201" customFormat="false" ht="15.75" hidden="false" customHeight="false" outlineLevel="0" collapsed="false">
      <c r="B201" s="0" t="n">
        <v>9118401</v>
      </c>
      <c r="C201" s="0" t="n">
        <v>20582459</v>
      </c>
      <c r="D201" s="0" t="n">
        <v>40178629</v>
      </c>
    </row>
    <row r="202" customFormat="false" ht="15.75" hidden="false" customHeight="false" outlineLevel="0" collapsed="false">
      <c r="B202" s="0" t="n">
        <v>9120147</v>
      </c>
      <c r="C202" s="0" t="n">
        <v>18609686</v>
      </c>
      <c r="D202" s="0" t="n">
        <v>35444094</v>
      </c>
    </row>
    <row r="203" customFormat="false" ht="15.75" hidden="false" customHeight="false" outlineLevel="0" collapsed="false">
      <c r="B203" s="0" t="n">
        <v>8933750</v>
      </c>
      <c r="C203" s="0" t="n">
        <v>16909503</v>
      </c>
      <c r="D203" s="0" t="n">
        <v>31190394</v>
      </c>
    </row>
    <row r="204" customFormat="false" ht="15.75" hidden="false" customHeight="false" outlineLevel="0" collapsed="false">
      <c r="B204" s="0" t="n">
        <v>8622814</v>
      </c>
      <c r="C204" s="0" t="n">
        <v>15186897</v>
      </c>
      <c r="D204" s="0" t="n">
        <v>26597130</v>
      </c>
    </row>
    <row r="205" customFormat="false" ht="15.75" hidden="false" customHeight="false" outlineLevel="0" collapsed="false">
      <c r="B205" s="0" t="n">
        <v>9159848</v>
      </c>
      <c r="C205" s="0" t="n">
        <v>19543034</v>
      </c>
      <c r="D205" s="0" t="n">
        <v>37707639</v>
      </c>
    </row>
    <row r="206" customFormat="false" ht="15.75" hidden="false" customHeight="false" outlineLevel="0" collapsed="false">
      <c r="B206" s="0" t="n">
        <v>9064453</v>
      </c>
      <c r="C206" s="0" t="n">
        <v>17818261</v>
      </c>
      <c r="D206" s="0" t="n">
        <v>33478525</v>
      </c>
    </row>
    <row r="207" customFormat="false" ht="15.75" hidden="false" customHeight="false" outlineLevel="0" collapsed="false">
      <c r="B207" s="0" t="n">
        <v>8784299</v>
      </c>
      <c r="C207" s="0" t="n">
        <v>15991095</v>
      </c>
      <c r="D207" s="0" t="n">
        <v>28798321</v>
      </c>
    </row>
    <row r="208" customFormat="false" ht="15.75" hidden="false" customHeight="false" outlineLevel="0" collapsed="false">
      <c r="B208" s="0" t="n">
        <v>8456914</v>
      </c>
      <c r="C208" s="0" t="n">
        <v>14487832</v>
      </c>
      <c r="D208" s="0" t="n">
        <v>24698697</v>
      </c>
    </row>
    <row r="209" customFormat="false" ht="15.75" hidden="false" customHeight="false" outlineLevel="0" collapsed="false">
      <c r="B209" s="0" t="n">
        <v>4474260</v>
      </c>
      <c r="C209" s="0" t="n">
        <v>7705241</v>
      </c>
      <c r="D209" s="0" t="n">
        <v>12056054</v>
      </c>
    </row>
    <row r="210" customFormat="false" ht="15.75" hidden="false" customHeight="false" outlineLevel="0" collapsed="false">
      <c r="B210" s="0" t="n">
        <v>4207545</v>
      </c>
      <c r="C210" s="0" t="n">
        <v>6880432</v>
      </c>
      <c r="D210" s="0" t="n">
        <v>9971171</v>
      </c>
    </row>
    <row r="211" customFormat="false" ht="15.75" hidden="false" customHeight="false" outlineLevel="0" collapsed="false">
      <c r="B211" s="0" t="n">
        <v>4025411</v>
      </c>
      <c r="C211" s="0" t="n">
        <v>6358978</v>
      </c>
      <c r="D211" s="0" t="n">
        <v>8853037</v>
      </c>
    </row>
    <row r="212" customFormat="false" ht="15.75" hidden="false" customHeight="false" outlineLevel="0" collapsed="false">
      <c r="B212" s="0" t="n">
        <v>3854493</v>
      </c>
      <c r="C212" s="0" t="n">
        <v>5893595</v>
      </c>
      <c r="D212" s="0" t="n">
        <v>7962857</v>
      </c>
    </row>
    <row r="213" customFormat="false" ht="15.75" hidden="false" customHeight="false" outlineLevel="0" collapsed="false">
      <c r="B213" s="0" t="n">
        <v>4326917</v>
      </c>
      <c r="C213" s="0" t="n">
        <v>7241560</v>
      </c>
      <c r="D213" s="0" t="n">
        <v>10826561</v>
      </c>
    </row>
    <row r="214" customFormat="false" ht="15.75" hidden="false" customHeight="false" outlineLevel="0" collapsed="false">
      <c r="B214" s="0" t="n">
        <v>4123912</v>
      </c>
      <c r="C214" s="0" t="n">
        <v>6626306</v>
      </c>
      <c r="D214" s="0" t="n">
        <v>9396183</v>
      </c>
    </row>
    <row r="215" customFormat="false" ht="15.75" hidden="false" customHeight="false" outlineLevel="0" collapsed="false">
      <c r="B215" s="0" t="n">
        <v>3930714</v>
      </c>
      <c r="C215" s="0" t="n">
        <v>6108094</v>
      </c>
      <c r="D215" s="0" t="n">
        <v>8365507</v>
      </c>
    </row>
    <row r="216" customFormat="false" ht="15.75" hidden="false" customHeight="false" outlineLevel="0" collapsed="false">
      <c r="B216" s="0" t="n">
        <v>3795312</v>
      </c>
      <c r="C216" s="0" t="n">
        <v>5703179</v>
      </c>
      <c r="D216" s="0" t="n">
        <v>7619781</v>
      </c>
    </row>
    <row r="217" customFormat="false" ht="15.75" hidden="false" customHeight="false" outlineLevel="0" collapsed="false">
      <c r="B217" s="0" t="n">
        <v>5538998</v>
      </c>
      <c r="C217" s="0" t="n">
        <v>11004824</v>
      </c>
      <c r="D217" s="0" t="n">
        <v>19844398</v>
      </c>
    </row>
    <row r="218" customFormat="false" ht="15.75" hidden="false" customHeight="false" outlineLevel="0" collapsed="false">
      <c r="B218" s="0" t="n">
        <v>4868827</v>
      </c>
      <c r="C218" s="0" t="n">
        <v>8824419</v>
      </c>
      <c r="D218" s="0" t="n">
        <v>14646912</v>
      </c>
    </row>
    <row r="219" customFormat="false" ht="15.75" hidden="false" customHeight="false" outlineLevel="0" collapsed="false">
      <c r="B219" s="0" t="n">
        <v>4415255</v>
      </c>
      <c r="C219" s="0" t="n">
        <v>7446661</v>
      </c>
      <c r="D219" s="0" t="n">
        <v>11517341</v>
      </c>
    </row>
    <row r="220" customFormat="false" ht="15.75" hidden="false" customHeight="false" outlineLevel="0" collapsed="false">
      <c r="B220" s="0" t="n">
        <v>4093889</v>
      </c>
      <c r="C220" s="0" t="n">
        <v>6480551</v>
      </c>
      <c r="D220" s="0" t="n">
        <v>9406692</v>
      </c>
    </row>
    <row r="221" customFormat="false" ht="15.75" hidden="false" customHeight="false" outlineLevel="0" collapsed="false">
      <c r="B221" s="0" t="n">
        <v>5167367</v>
      </c>
      <c r="C221" s="0" t="n">
        <v>9782952</v>
      </c>
      <c r="D221" s="0" t="n">
        <v>16935217</v>
      </c>
    </row>
    <row r="222" customFormat="false" ht="15.75" hidden="false" customHeight="false" outlineLevel="0" collapsed="false">
      <c r="B222" s="0" t="n">
        <v>4623314</v>
      </c>
      <c r="C222" s="0" t="n">
        <v>8074640</v>
      </c>
      <c r="D222" s="0" t="n">
        <v>12921909</v>
      </c>
    </row>
    <row r="223" customFormat="false" ht="15.75" hidden="false" customHeight="false" outlineLevel="0" collapsed="false">
      <c r="B223" s="0" t="n">
        <v>4237724</v>
      </c>
      <c r="C223" s="0" t="n">
        <v>6915075</v>
      </c>
      <c r="D223" s="0" t="n">
        <v>10354725</v>
      </c>
    </row>
    <row r="224" customFormat="false" ht="15.75" hidden="false" customHeight="false" outlineLevel="0" collapsed="false">
      <c r="B224" s="0" t="n">
        <v>3968823</v>
      </c>
      <c r="C224" s="0" t="n">
        <v>6108942</v>
      </c>
      <c r="D224" s="0" t="n">
        <v>8647392</v>
      </c>
    </row>
    <row r="225" customFormat="false" ht="15.75" hidden="false" customHeight="false" outlineLevel="0" collapsed="false">
      <c r="B225" s="0" t="n">
        <v>4158327</v>
      </c>
      <c r="C225" s="0" t="n">
        <v>8568019</v>
      </c>
      <c r="D225" s="0" t="n">
        <v>15894633</v>
      </c>
    </row>
    <row r="226" customFormat="false" ht="15.75" hidden="false" customHeight="false" outlineLevel="0" collapsed="false">
      <c r="B226" s="0" t="n">
        <v>3818631</v>
      </c>
      <c r="C226" s="0" t="n">
        <v>6162763</v>
      </c>
      <c r="D226" s="0" t="n">
        <v>10201179</v>
      </c>
    </row>
    <row r="227" customFormat="false" ht="15.75" hidden="false" customHeight="false" outlineLevel="0" collapsed="false">
      <c r="B227" s="0" t="n">
        <v>3649762</v>
      </c>
      <c r="C227" s="0" t="n">
        <v>5417788</v>
      </c>
      <c r="D227" s="0" t="n">
        <v>8304053</v>
      </c>
    </row>
    <row r="228" customFormat="false" ht="15.75" hidden="false" customHeight="false" outlineLevel="0" collapsed="false">
      <c r="B228" s="0" t="n">
        <v>3511451</v>
      </c>
      <c r="C228" s="0" t="n">
        <v>4923591</v>
      </c>
      <c r="D228" s="0" t="n">
        <v>7046870</v>
      </c>
    </row>
    <row r="229" customFormat="false" ht="15.75" hidden="false" customHeight="false" outlineLevel="0" collapsed="false">
      <c r="B229" s="0" t="n">
        <v>3942851</v>
      </c>
      <c r="C229" s="0" t="n">
        <v>6979384</v>
      </c>
      <c r="D229" s="0" t="n">
        <v>12202168</v>
      </c>
    </row>
    <row r="230" customFormat="false" ht="15.75" hidden="false" customHeight="false" outlineLevel="0" collapsed="false">
      <c r="B230" s="0" t="n">
        <v>3732730</v>
      </c>
      <c r="C230" s="0" t="n">
        <v>5740245</v>
      </c>
      <c r="D230" s="0" t="n">
        <v>9116109</v>
      </c>
    </row>
    <row r="231" customFormat="false" ht="15.75" hidden="false" customHeight="false" outlineLevel="0" collapsed="false">
      <c r="B231" s="0" t="n">
        <v>3579339</v>
      </c>
      <c r="C231" s="0" t="n">
        <v>5152693</v>
      </c>
      <c r="D231" s="0" t="n">
        <v>7623196</v>
      </c>
    </row>
    <row r="232" customFormat="false" ht="15.75" hidden="false" customHeight="false" outlineLevel="0" collapsed="false">
      <c r="B232" s="0" t="n">
        <v>3460722</v>
      </c>
      <c r="C232" s="0" t="n">
        <v>4732746</v>
      </c>
      <c r="D232" s="0" t="n">
        <v>6581394</v>
      </c>
    </row>
    <row r="233" customFormat="false" ht="15.75" hidden="false" customHeight="false" outlineLevel="0" collapsed="false">
      <c r="B233" s="0" t="n">
        <v>4391568</v>
      </c>
      <c r="C233" s="0" t="n">
        <v>8016650</v>
      </c>
      <c r="D233" s="0" t="n">
        <v>13210850</v>
      </c>
    </row>
    <row r="234" customFormat="false" ht="15.75" hidden="false" customHeight="false" outlineLevel="0" collapsed="false">
      <c r="B234" s="0" t="n">
        <v>4039399</v>
      </c>
      <c r="C234" s="0" t="n">
        <v>6843393</v>
      </c>
      <c r="D234" s="0" t="n">
        <v>10442956</v>
      </c>
    </row>
    <row r="235" customFormat="false" ht="15.75" hidden="false" customHeight="false" outlineLevel="0" collapsed="false">
      <c r="B235" s="0" t="n">
        <v>3853531</v>
      </c>
      <c r="C235" s="0" t="n">
        <v>6227786</v>
      </c>
      <c r="D235" s="0" t="n">
        <v>9138182</v>
      </c>
    </row>
    <row r="236" customFormat="false" ht="15.75" hidden="false" customHeight="false" outlineLevel="0" collapsed="false">
      <c r="B236" s="0" t="n">
        <v>3723135</v>
      </c>
      <c r="C236" s="0" t="n">
        <v>5793024</v>
      </c>
      <c r="D236" s="0" t="n">
        <v>8233387</v>
      </c>
    </row>
    <row r="237" customFormat="false" ht="15.75" hidden="false" customHeight="false" outlineLevel="0" collapsed="false">
      <c r="B237" s="0" t="n">
        <v>4176266</v>
      </c>
      <c r="C237" s="0" t="n">
        <v>7298976</v>
      </c>
      <c r="D237" s="0" t="n">
        <v>11468830</v>
      </c>
    </row>
    <row r="238" customFormat="false" ht="15.75" hidden="false" customHeight="false" outlineLevel="0" collapsed="false">
      <c r="B238" s="0" t="n">
        <v>3944905</v>
      </c>
      <c r="C238" s="0" t="n">
        <v>6526536</v>
      </c>
      <c r="D238" s="0" t="n">
        <v>9758808</v>
      </c>
    </row>
    <row r="239" customFormat="false" ht="15.75" hidden="false" customHeight="false" outlineLevel="0" collapsed="false">
      <c r="B239" s="0" t="n">
        <v>3787273</v>
      </c>
      <c r="C239" s="0" t="n">
        <v>5998251</v>
      </c>
      <c r="D239" s="0" t="n">
        <v>8656735</v>
      </c>
    </row>
    <row r="240" customFormat="false" ht="15.75" hidden="false" customHeight="false" outlineLevel="0" collapsed="false">
      <c r="B240" s="0" t="n">
        <v>3684450</v>
      </c>
      <c r="C240" s="0" t="n">
        <v>5648802</v>
      </c>
      <c r="D240" s="0" t="n">
        <v>7911397</v>
      </c>
    </row>
    <row r="241" customFormat="false" ht="15.75" hidden="false" customHeight="false" outlineLevel="0" collapsed="false">
      <c r="B241" s="0" t="n">
        <v>5774113</v>
      </c>
      <c r="C241" s="0" t="n">
        <v>13261205</v>
      </c>
      <c r="D241" s="0" t="n">
        <v>25673146</v>
      </c>
    </row>
    <row r="242" customFormat="false" ht="15.75" hidden="false" customHeight="false" outlineLevel="0" collapsed="false">
      <c r="B242" s="0" t="n">
        <v>4829908</v>
      </c>
      <c r="C242" s="0" t="n">
        <v>9125972</v>
      </c>
      <c r="D242" s="0" t="n">
        <v>15718556</v>
      </c>
    </row>
    <row r="243" customFormat="false" ht="15.75" hidden="false" customHeight="false" outlineLevel="0" collapsed="false">
      <c r="B243" s="0" t="n">
        <v>4168235</v>
      </c>
      <c r="C243" s="0" t="n">
        <v>6842299</v>
      </c>
      <c r="D243" s="0" t="n">
        <v>10302711</v>
      </c>
    </row>
    <row r="244" customFormat="false" ht="15.75" hidden="false" customHeight="false" outlineLevel="0" collapsed="false">
      <c r="B244" s="0" t="n">
        <v>3890288</v>
      </c>
      <c r="C244" s="0" t="n">
        <v>5909199</v>
      </c>
      <c r="D244" s="0" t="n">
        <v>8291294</v>
      </c>
    </row>
    <row r="245" customFormat="false" ht="15.75" hidden="false" customHeight="false" outlineLevel="0" collapsed="false">
      <c r="B245" s="0" t="n">
        <v>5430295</v>
      </c>
      <c r="C245" s="0" t="n">
        <v>11326633</v>
      </c>
      <c r="D245" s="0" t="n">
        <v>20928367</v>
      </c>
    </row>
    <row r="246" customFormat="false" ht="15.75" hidden="false" customHeight="false" outlineLevel="0" collapsed="false">
      <c r="B246" s="0" t="n">
        <v>4427857</v>
      </c>
      <c r="C246" s="0" t="n">
        <v>7704327</v>
      </c>
      <c r="D246" s="0" t="n">
        <v>12313127</v>
      </c>
    </row>
    <row r="247" customFormat="false" ht="15.75" hidden="false" customHeight="false" outlineLevel="0" collapsed="false">
      <c r="B247" s="0" t="n">
        <v>4001307</v>
      </c>
      <c r="C247" s="0" t="n">
        <v>6284540</v>
      </c>
      <c r="D247" s="0" t="n">
        <v>9081823</v>
      </c>
    </row>
    <row r="248" customFormat="false" ht="15.75" hidden="false" customHeight="false" outlineLevel="0" collapsed="false">
      <c r="B248" s="0" t="n">
        <v>3810897</v>
      </c>
      <c r="C248" s="0" t="n">
        <v>5638986</v>
      </c>
      <c r="D248" s="0" t="n">
        <v>7745744</v>
      </c>
    </row>
    <row r="249" customFormat="false" ht="15.75" hidden="false" customHeight="false" outlineLevel="0" collapsed="false">
      <c r="B249" s="0" t="n">
        <v>15812330</v>
      </c>
      <c r="C249" s="0" t="n">
        <v>27138241</v>
      </c>
      <c r="D249" s="0" t="n">
        <v>46280004</v>
      </c>
    </row>
    <row r="250" customFormat="false" ht="15.75" hidden="false" customHeight="false" outlineLevel="0" collapsed="false">
      <c r="B250" s="0" t="n">
        <v>14402893</v>
      </c>
      <c r="C250" s="0" t="n">
        <v>22163243</v>
      </c>
      <c r="D250" s="0" t="n">
        <v>33983790</v>
      </c>
    </row>
    <row r="251" customFormat="false" ht="15.75" hidden="false" customHeight="false" outlineLevel="0" collapsed="false">
      <c r="B251" s="0" t="n">
        <v>13399173</v>
      </c>
      <c r="C251" s="0" t="n">
        <v>19277183</v>
      </c>
      <c r="D251" s="0" t="n">
        <v>27276903</v>
      </c>
    </row>
    <row r="252" customFormat="false" ht="15.75" hidden="false" customHeight="false" outlineLevel="0" collapsed="false">
      <c r="B252" s="0" t="n">
        <v>12744875</v>
      </c>
      <c r="C252" s="0" t="n">
        <v>17366797</v>
      </c>
      <c r="D252" s="0" t="n">
        <v>23181861</v>
      </c>
    </row>
    <row r="253" customFormat="false" ht="15.75" hidden="false" customHeight="false" outlineLevel="0" collapsed="false">
      <c r="B253" s="0" t="n">
        <v>15072640</v>
      </c>
      <c r="C253" s="0" t="n">
        <v>24373188</v>
      </c>
      <c r="D253" s="0" t="n">
        <v>39421089</v>
      </c>
    </row>
    <row r="254" customFormat="false" ht="15.75" hidden="false" customHeight="false" outlineLevel="0" collapsed="false">
      <c r="B254" s="0" t="n">
        <v>13846276</v>
      </c>
      <c r="C254" s="0" t="n">
        <v>20519467</v>
      </c>
      <c r="D254" s="0" t="n">
        <v>30094481</v>
      </c>
    </row>
    <row r="255" customFormat="false" ht="15.75" hidden="false" customHeight="false" outlineLevel="0" collapsed="false">
      <c r="B255" s="0" t="n">
        <v>13061691</v>
      </c>
      <c r="C255" s="0" t="n">
        <v>18244522</v>
      </c>
      <c r="D255" s="0" t="n">
        <v>25025006</v>
      </c>
    </row>
    <row r="256" customFormat="false" ht="15.75" hidden="false" customHeight="false" outlineLevel="0" collapsed="false">
      <c r="B256" s="0" t="n">
        <v>12486164</v>
      </c>
      <c r="C256" s="0" t="n">
        <v>16643629</v>
      </c>
      <c r="D256" s="0" t="n">
        <v>21715922</v>
      </c>
    </row>
    <row r="257" customFormat="false" ht="15.75" hidden="false" customHeight="false" outlineLevel="0" collapsed="false">
      <c r="B257" s="0" t="n">
        <v>14230245</v>
      </c>
      <c r="C257" s="0" t="n">
        <v>29134368</v>
      </c>
      <c r="D257" s="0" t="n">
        <v>55268879</v>
      </c>
    </row>
    <row r="258" customFormat="false" ht="15.75" hidden="false" customHeight="false" outlineLevel="0" collapsed="false">
      <c r="B258" s="0" t="n">
        <v>13505552</v>
      </c>
      <c r="C258" s="0" t="n">
        <v>25883558</v>
      </c>
      <c r="D258" s="0" t="n">
        <v>47793502</v>
      </c>
    </row>
    <row r="259" customFormat="false" ht="15.75" hidden="false" customHeight="false" outlineLevel="0" collapsed="false">
      <c r="B259" s="0" t="n">
        <v>13007482</v>
      </c>
      <c r="C259" s="0" t="n">
        <v>23336611</v>
      </c>
      <c r="D259" s="0" t="n">
        <v>41410728</v>
      </c>
    </row>
    <row r="260" customFormat="false" ht="15.75" hidden="false" customHeight="false" outlineLevel="0" collapsed="false">
      <c r="B260" s="0" t="n">
        <v>12675754</v>
      </c>
      <c r="C260" s="0" t="n">
        <v>21286891</v>
      </c>
      <c r="D260" s="0" t="n">
        <v>35682096</v>
      </c>
    </row>
    <row r="261" customFormat="false" ht="15.75" hidden="false" customHeight="false" outlineLevel="0" collapsed="false">
      <c r="B261" s="0" t="n">
        <v>13831022</v>
      </c>
      <c r="C261" s="0" t="n">
        <v>27439140</v>
      </c>
      <c r="D261" s="0" t="n">
        <v>51469789</v>
      </c>
    </row>
    <row r="262" customFormat="false" ht="15.75" hidden="false" customHeight="false" outlineLevel="0" collapsed="false">
      <c r="B262" s="0" t="n">
        <v>13243916</v>
      </c>
      <c r="C262" s="0" t="n">
        <v>24551348</v>
      </c>
      <c r="D262" s="0" t="n">
        <v>44515286</v>
      </c>
    </row>
    <row r="263" customFormat="false" ht="15.75" hidden="false" customHeight="false" outlineLevel="0" collapsed="false">
      <c r="B263" s="0" t="n">
        <v>12805193</v>
      </c>
      <c r="C263" s="0" t="n">
        <v>22196754</v>
      </c>
      <c r="D263" s="0" t="n">
        <v>38345281</v>
      </c>
    </row>
    <row r="264" customFormat="false" ht="15.75" hidden="false" customHeight="false" outlineLevel="0" collapsed="false">
      <c r="B264" s="0" t="n">
        <v>12609262</v>
      </c>
      <c r="C264" s="0" t="n">
        <v>20584347</v>
      </c>
      <c r="D264" s="0" t="n">
        <v>33395639</v>
      </c>
    </row>
    <row r="265" customFormat="false" ht="15.75" hidden="false" customHeight="false" outlineLevel="0" collapsed="false">
      <c r="B265" s="0" t="n">
        <v>7539707</v>
      </c>
      <c r="C265" s="0" t="n">
        <v>12511584</v>
      </c>
      <c r="D265" s="0" t="n">
        <v>18727117</v>
      </c>
    </row>
    <row r="266" customFormat="false" ht="15.75" hidden="false" customHeight="false" outlineLevel="0" collapsed="false">
      <c r="B266" s="0" t="n">
        <v>7219382</v>
      </c>
      <c r="C266" s="0" t="n">
        <v>11433456</v>
      </c>
      <c r="D266" s="0" t="n">
        <v>16138967</v>
      </c>
    </row>
    <row r="267" customFormat="false" ht="15.75" hidden="false" customHeight="false" outlineLevel="0" collapsed="false">
      <c r="B267" s="0" t="n">
        <v>6921393</v>
      </c>
      <c r="C267" s="0" t="n">
        <v>10618948</v>
      </c>
      <c r="D267" s="0" t="n">
        <v>14530788</v>
      </c>
    </row>
    <row r="268" customFormat="false" ht="15.75" hidden="false" customHeight="false" outlineLevel="0" collapsed="false">
      <c r="B268" s="0" t="n">
        <v>6673347</v>
      </c>
      <c r="C268" s="0" t="n">
        <v>9926220</v>
      </c>
      <c r="D268" s="0" t="n">
        <v>13256098</v>
      </c>
    </row>
    <row r="269" customFormat="false" ht="15.75" hidden="false" customHeight="false" outlineLevel="0" collapsed="false">
      <c r="B269" s="0" t="n">
        <v>7395951</v>
      </c>
      <c r="C269" s="0" t="n">
        <v>11953515</v>
      </c>
      <c r="D269" s="0" t="n">
        <v>17271514</v>
      </c>
    </row>
    <row r="270" customFormat="false" ht="15.75" hidden="false" customHeight="false" outlineLevel="0" collapsed="false">
      <c r="B270" s="0" t="n">
        <v>7062271</v>
      </c>
      <c r="C270" s="0" t="n">
        <v>11001294</v>
      </c>
      <c r="D270" s="0" t="n">
        <v>15270439</v>
      </c>
    </row>
    <row r="271" customFormat="false" ht="15.75" hidden="false" customHeight="false" outlineLevel="0" collapsed="false">
      <c r="B271" s="0" t="n">
        <v>6794784</v>
      </c>
      <c r="C271" s="0" t="n">
        <v>10274537</v>
      </c>
      <c r="D271" s="0" t="n">
        <v>13886414</v>
      </c>
    </row>
    <row r="272" customFormat="false" ht="15.75" hidden="false" customHeight="false" outlineLevel="0" collapsed="false">
      <c r="B272" s="0" t="n">
        <v>6591828</v>
      </c>
      <c r="C272" s="0" t="n">
        <v>9677082</v>
      </c>
      <c r="D272" s="0" t="n">
        <v>12812878</v>
      </c>
    </row>
    <row r="273" customFormat="false" ht="15.75" hidden="false" customHeight="false" outlineLevel="0" collapsed="false">
      <c r="B273" s="0" t="n">
        <v>8680036</v>
      </c>
      <c r="C273" s="0" t="n">
        <v>15620502</v>
      </c>
      <c r="D273" s="0" t="n">
        <v>26259266</v>
      </c>
    </row>
    <row r="274" customFormat="false" ht="15.75" hidden="false" customHeight="false" outlineLevel="0" collapsed="false">
      <c r="B274" s="0" t="n">
        <v>7888848</v>
      </c>
      <c r="C274" s="0" t="n">
        <v>13262820</v>
      </c>
      <c r="D274" s="0" t="n">
        <v>20636373</v>
      </c>
    </row>
    <row r="275" customFormat="false" ht="15.75" hidden="false" customHeight="false" outlineLevel="0" collapsed="false">
      <c r="B275" s="0" t="n">
        <v>7305893</v>
      </c>
      <c r="C275" s="0" t="n">
        <v>11652488</v>
      </c>
      <c r="D275" s="0" t="n">
        <v>17157298</v>
      </c>
    </row>
    <row r="276" customFormat="false" ht="15.75" hidden="false" customHeight="false" outlineLevel="0" collapsed="false">
      <c r="B276" s="0" t="n">
        <v>6915794</v>
      </c>
      <c r="C276" s="0" t="n">
        <v>10551286</v>
      </c>
      <c r="D276" s="0" t="n">
        <v>14910651</v>
      </c>
    </row>
    <row r="277" customFormat="false" ht="15.75" hidden="false" customHeight="false" outlineLevel="0" collapsed="false">
      <c r="B277" s="0" t="n">
        <v>8264881</v>
      </c>
      <c r="C277" s="0" t="n">
        <v>14336367</v>
      </c>
      <c r="D277" s="0" t="n">
        <v>23130310</v>
      </c>
    </row>
    <row r="278" customFormat="false" ht="15.75" hidden="false" customHeight="false" outlineLevel="0" collapsed="false">
      <c r="B278" s="0" t="n">
        <v>7567302</v>
      </c>
      <c r="C278" s="0" t="n">
        <v>12365061</v>
      </c>
      <c r="D278" s="0" t="n">
        <v>18658436</v>
      </c>
    </row>
    <row r="279" customFormat="false" ht="15.75" hidden="false" customHeight="false" outlineLevel="0" collapsed="false">
      <c r="B279" s="0" t="n">
        <v>7093595</v>
      </c>
      <c r="C279" s="0" t="n">
        <v>11060981</v>
      </c>
      <c r="D279" s="0" t="n">
        <v>15934792</v>
      </c>
    </row>
    <row r="280" customFormat="false" ht="15.75" hidden="false" customHeight="false" outlineLevel="0" collapsed="false">
      <c r="B280" s="0" t="n">
        <v>6766571</v>
      </c>
      <c r="C280" s="0" t="n">
        <v>10136777</v>
      </c>
      <c r="D280" s="0" t="n">
        <v>14073277</v>
      </c>
    </row>
    <row r="281" customFormat="false" ht="15.75" hidden="false" customHeight="false" outlineLevel="0" collapsed="false">
      <c r="B281" s="0" t="n">
        <v>7004592</v>
      </c>
      <c r="C281" s="0" t="n">
        <v>13183364</v>
      </c>
      <c r="D281" s="0" t="n">
        <v>23809353</v>
      </c>
    </row>
    <row r="282" customFormat="false" ht="15.75" hidden="false" customHeight="false" outlineLevel="0" collapsed="false">
      <c r="B282" s="0" t="n">
        <v>6311139</v>
      </c>
      <c r="C282" s="0" t="n">
        <v>9750235</v>
      </c>
      <c r="D282" s="0" t="n">
        <v>15345753</v>
      </c>
    </row>
    <row r="283" customFormat="false" ht="15.75" hidden="false" customHeight="false" outlineLevel="0" collapsed="false">
      <c r="B283" s="0" t="n">
        <v>6154588</v>
      </c>
      <c r="C283" s="0" t="n">
        <v>8779998</v>
      </c>
      <c r="D283" s="0" t="n">
        <v>12685453</v>
      </c>
    </row>
    <row r="284" customFormat="false" ht="15.75" hidden="false" customHeight="false" outlineLevel="0" collapsed="false">
      <c r="B284" s="0" t="n">
        <v>6043354</v>
      </c>
      <c r="C284" s="0" t="n">
        <v>8230513</v>
      </c>
      <c r="D284" s="0" t="n">
        <v>11256123</v>
      </c>
    </row>
    <row r="285" customFormat="false" ht="15.75" hidden="false" customHeight="false" outlineLevel="0" collapsed="false">
      <c r="B285" s="0" t="n">
        <v>6479701</v>
      </c>
      <c r="C285" s="0" t="n">
        <v>10951486</v>
      </c>
      <c r="D285" s="0" t="n">
        <v>18522220</v>
      </c>
    </row>
    <row r="286" customFormat="false" ht="15.75" hidden="false" customHeight="false" outlineLevel="0" collapsed="false">
      <c r="B286" s="0" t="n">
        <v>6210233</v>
      </c>
      <c r="C286" s="0" t="n">
        <v>9154736</v>
      </c>
      <c r="D286" s="0" t="n">
        <v>13733877</v>
      </c>
    </row>
    <row r="287" customFormat="false" ht="15.75" hidden="false" customHeight="false" outlineLevel="0" collapsed="false">
      <c r="B287" s="0" t="n">
        <v>6105412</v>
      </c>
      <c r="C287" s="0" t="n">
        <v>8488023</v>
      </c>
      <c r="D287" s="0" t="n">
        <v>11905294</v>
      </c>
    </row>
    <row r="288" customFormat="false" ht="15.75" hidden="false" customHeight="false" outlineLevel="0" collapsed="false">
      <c r="B288" s="0" t="n">
        <v>5997307</v>
      </c>
      <c r="C288" s="0" t="n">
        <v>8015666</v>
      </c>
      <c r="D288" s="0" t="n">
        <v>10730076</v>
      </c>
    </row>
    <row r="289" customFormat="false" ht="15.75" hidden="false" customHeight="false" outlineLevel="0" collapsed="false">
      <c r="B289" s="0" t="n">
        <v>7232799</v>
      </c>
      <c r="C289" s="0" t="n">
        <v>12519692</v>
      </c>
      <c r="D289" s="0" t="n">
        <v>19988552</v>
      </c>
    </row>
    <row r="290" customFormat="false" ht="15.75" hidden="false" customHeight="false" outlineLevel="0" collapsed="false">
      <c r="B290" s="0" t="n">
        <v>6846443</v>
      </c>
      <c r="C290" s="0" t="n">
        <v>11011723</v>
      </c>
      <c r="D290" s="0" t="n">
        <v>16081005</v>
      </c>
    </row>
    <row r="291" customFormat="false" ht="15.75" hidden="false" customHeight="false" outlineLevel="0" collapsed="false">
      <c r="B291" s="0" t="n">
        <v>6592819</v>
      </c>
      <c r="C291" s="0" t="n">
        <v>10233673</v>
      </c>
      <c r="D291" s="0" t="n">
        <v>14480793</v>
      </c>
    </row>
    <row r="292" customFormat="false" ht="15.75" hidden="false" customHeight="false" outlineLevel="0" collapsed="false">
      <c r="B292" s="0" t="n">
        <v>6399599</v>
      </c>
      <c r="C292" s="0" t="n">
        <v>9663056</v>
      </c>
      <c r="D292" s="0" t="n">
        <v>13339510</v>
      </c>
    </row>
    <row r="293" customFormat="false" ht="15.75" hidden="false" customHeight="false" outlineLevel="0" collapsed="false">
      <c r="B293" s="0" t="n">
        <v>7064450</v>
      </c>
      <c r="C293" s="0" t="n">
        <v>11688925</v>
      </c>
      <c r="D293" s="0" t="n">
        <v>17614372</v>
      </c>
    </row>
    <row r="294" customFormat="false" ht="15.75" hidden="false" customHeight="false" outlineLevel="0" collapsed="false">
      <c r="B294" s="0" t="n">
        <v>6704646</v>
      </c>
      <c r="C294" s="0" t="n">
        <v>10570813</v>
      </c>
      <c r="D294" s="0" t="n">
        <v>15176350</v>
      </c>
    </row>
    <row r="295" customFormat="false" ht="15.75" hidden="false" customHeight="false" outlineLevel="0" collapsed="false">
      <c r="B295" s="0" t="n">
        <v>6487925</v>
      </c>
      <c r="C295" s="0" t="n">
        <v>9921058</v>
      </c>
      <c r="D295" s="0" t="n">
        <v>13854055</v>
      </c>
    </row>
    <row r="296" customFormat="false" ht="15.75" hidden="false" customHeight="false" outlineLevel="0" collapsed="false">
      <c r="B296" s="0" t="n">
        <v>6359564</v>
      </c>
      <c r="C296" s="0" t="n">
        <v>9499892</v>
      </c>
      <c r="D296" s="0" t="n">
        <v>12986802</v>
      </c>
    </row>
    <row r="297" customFormat="false" ht="15.75" hidden="false" customHeight="false" outlineLevel="0" collapsed="false">
      <c r="B297" s="0" t="n">
        <v>9399418</v>
      </c>
      <c r="C297" s="0" t="n">
        <v>18732506</v>
      </c>
      <c r="D297" s="0" t="n">
        <v>35069756</v>
      </c>
    </row>
    <row r="298" customFormat="false" ht="15.75" hidden="false" customHeight="false" outlineLevel="0" collapsed="false">
      <c r="B298" s="0" t="n">
        <v>8011884</v>
      </c>
      <c r="C298" s="0" t="n">
        <v>13683281</v>
      </c>
      <c r="D298" s="0" t="n">
        <v>22051471</v>
      </c>
    </row>
    <row r="299" customFormat="false" ht="15.75" hidden="false" customHeight="false" outlineLevel="0" collapsed="false">
      <c r="B299" s="0" t="n">
        <v>7231976</v>
      </c>
      <c r="C299" s="0" t="n">
        <v>11057730</v>
      </c>
      <c r="D299" s="0" t="n">
        <v>15789433</v>
      </c>
    </row>
    <row r="300" customFormat="false" ht="15.75" hidden="false" customHeight="false" outlineLevel="0" collapsed="false">
      <c r="B300" s="0" t="n">
        <v>6883775</v>
      </c>
      <c r="C300" s="0" t="n">
        <v>9963585</v>
      </c>
      <c r="D300" s="0" t="n">
        <v>13550742</v>
      </c>
    </row>
    <row r="301" customFormat="false" ht="15.75" hidden="false" customHeight="false" outlineLevel="0" collapsed="false">
      <c r="B301" s="0" t="n">
        <v>8985605</v>
      </c>
      <c r="C301" s="0" t="n">
        <v>16630768</v>
      </c>
      <c r="D301" s="0" t="n">
        <v>29092999</v>
      </c>
    </row>
    <row r="302" customFormat="false" ht="15.75" hidden="false" customHeight="false" outlineLevel="0" collapsed="false">
      <c r="B302" s="0" t="n">
        <v>7533031</v>
      </c>
      <c r="C302" s="0" t="n">
        <v>12072320</v>
      </c>
      <c r="D302" s="0" t="n">
        <v>18066516</v>
      </c>
    </row>
    <row r="303" customFormat="false" ht="15.75" hidden="false" customHeight="false" outlineLevel="0" collapsed="false">
      <c r="B303" s="0" t="n">
        <v>7022238</v>
      </c>
      <c r="C303" s="0" t="n">
        <v>10406716</v>
      </c>
      <c r="D303" s="0" t="n">
        <v>14418862</v>
      </c>
    </row>
    <row r="304" customFormat="false" ht="15.75" hidden="false" customHeight="false" outlineLevel="0" collapsed="false">
      <c r="B304" s="0" t="n">
        <v>6780221</v>
      </c>
      <c r="C304" s="0" t="n">
        <v>9650382</v>
      </c>
      <c r="D304" s="0" t="n">
        <v>12967011</v>
      </c>
    </row>
    <row r="305" customFormat="false" ht="15.75" hidden="false" customHeight="false" outlineLevel="0" collapsed="false">
      <c r="B305" s="0" t="n">
        <v>7395951</v>
      </c>
      <c r="C305" s="0" t="n">
        <v>11953515</v>
      </c>
      <c r="D305" s="0" t="n">
        <v>17271514</v>
      </c>
    </row>
    <row r="306" customFormat="false" ht="15.75" hidden="false" customHeight="false" outlineLevel="0" collapsed="false">
      <c r="B306" s="0" t="n">
        <v>7062271</v>
      </c>
      <c r="C306" s="0" t="n">
        <v>11001294</v>
      </c>
      <c r="D306" s="0" t="n">
        <v>15270439</v>
      </c>
    </row>
    <row r="307" customFormat="false" ht="15.75" hidden="false" customHeight="false" outlineLevel="0" collapsed="false">
      <c r="B307" s="0" t="n">
        <v>6794784</v>
      </c>
      <c r="C307" s="0" t="n">
        <v>10274537</v>
      </c>
      <c r="D307" s="0" t="n">
        <v>13886414</v>
      </c>
    </row>
    <row r="308" customFormat="false" ht="15.75" hidden="false" customHeight="false" outlineLevel="0" collapsed="false">
      <c r="B308" s="0" t="n">
        <v>6591828</v>
      </c>
      <c r="C308" s="0" t="n">
        <v>9677082</v>
      </c>
      <c r="D308" s="0" t="n">
        <v>12812878</v>
      </c>
    </row>
    <row r="309" customFormat="false" ht="15.75" hidden="false" customHeight="false" outlineLevel="0" collapsed="false">
      <c r="B309" s="0" t="n">
        <v>7219382</v>
      </c>
      <c r="C309" s="0" t="n">
        <v>11433456</v>
      </c>
      <c r="D309" s="0" t="n">
        <v>16138967</v>
      </c>
    </row>
    <row r="310" customFormat="false" ht="15.75" hidden="false" customHeight="false" outlineLevel="0" collapsed="false">
      <c r="B310" s="0" t="n">
        <v>6921393</v>
      </c>
      <c r="C310" s="0" t="n">
        <v>10618948</v>
      </c>
      <c r="D310" s="0" t="n">
        <v>14530788</v>
      </c>
    </row>
    <row r="311" customFormat="false" ht="15.75" hidden="false" customHeight="false" outlineLevel="0" collapsed="false">
      <c r="B311" s="0" t="n">
        <v>6673347</v>
      </c>
      <c r="C311" s="0" t="n">
        <v>9926220</v>
      </c>
      <c r="D311" s="0" t="n">
        <v>13256098</v>
      </c>
    </row>
    <row r="312" customFormat="false" ht="15.75" hidden="false" customHeight="false" outlineLevel="0" collapsed="false">
      <c r="B312" s="0" t="n">
        <v>6535092</v>
      </c>
      <c r="C312" s="0" t="n">
        <v>9493026</v>
      </c>
      <c r="D312" s="0" t="n">
        <v>12506053</v>
      </c>
    </row>
    <row r="313" customFormat="false" ht="15.75" hidden="false" customHeight="false" outlineLevel="0" collapsed="false">
      <c r="B313" s="0" t="n">
        <v>8264881</v>
      </c>
      <c r="C313" s="0" t="n">
        <v>14336367</v>
      </c>
      <c r="D313" s="0" t="n">
        <v>23130310</v>
      </c>
    </row>
    <row r="314" customFormat="false" ht="15.75" hidden="false" customHeight="false" outlineLevel="0" collapsed="false">
      <c r="B314" s="0" t="n">
        <v>7567302</v>
      </c>
      <c r="C314" s="0" t="n">
        <v>12365061</v>
      </c>
      <c r="D314" s="0" t="n">
        <v>18658436</v>
      </c>
    </row>
    <row r="315" customFormat="false" ht="15.75" hidden="false" customHeight="false" outlineLevel="0" collapsed="false">
      <c r="B315" s="0" t="n">
        <v>7093595</v>
      </c>
      <c r="C315" s="0" t="n">
        <v>11060981</v>
      </c>
      <c r="D315" s="0" t="n">
        <v>15934792</v>
      </c>
    </row>
    <row r="316" customFormat="false" ht="15.75" hidden="false" customHeight="false" outlineLevel="0" collapsed="false">
      <c r="B316" s="0" t="n">
        <v>6766571</v>
      </c>
      <c r="C316" s="0" t="n">
        <v>10136777</v>
      </c>
      <c r="D316" s="0" t="n">
        <v>14073277</v>
      </c>
    </row>
    <row r="317" customFormat="false" ht="15.75" hidden="false" customHeight="false" outlineLevel="0" collapsed="false">
      <c r="B317" s="0" t="n">
        <v>7888848</v>
      </c>
      <c r="C317" s="0" t="n">
        <v>13262820</v>
      </c>
      <c r="D317" s="0" t="n">
        <v>20636373</v>
      </c>
    </row>
    <row r="318" customFormat="false" ht="15.75" hidden="false" customHeight="false" outlineLevel="0" collapsed="false">
      <c r="B318" s="0" t="n">
        <v>7305893</v>
      </c>
      <c r="C318" s="0" t="n">
        <v>11652488</v>
      </c>
      <c r="D318" s="0" t="n">
        <v>17157298</v>
      </c>
    </row>
    <row r="319" customFormat="false" ht="15.75" hidden="false" customHeight="false" outlineLevel="0" collapsed="false">
      <c r="B319" s="0" t="n">
        <v>6915794</v>
      </c>
      <c r="C319" s="0" t="n">
        <v>10551286</v>
      </c>
      <c r="D319" s="0" t="n">
        <v>14910651</v>
      </c>
    </row>
    <row r="320" customFormat="false" ht="15.75" hidden="false" customHeight="false" outlineLevel="0" collapsed="false">
      <c r="B320" s="0" t="n">
        <v>6642742</v>
      </c>
      <c r="C320" s="0" t="n">
        <v>9800608</v>
      </c>
      <c r="D320" s="0" t="n">
        <v>13418538</v>
      </c>
    </row>
    <row r="321" customFormat="false" ht="15.75" hidden="false" customHeight="false" outlineLevel="0" collapsed="false">
      <c r="B321" s="0" t="n">
        <v>6479701</v>
      </c>
      <c r="C321" s="0" t="n">
        <v>10951486</v>
      </c>
      <c r="D321" s="0" t="n">
        <v>18522220</v>
      </c>
    </row>
    <row r="322" customFormat="false" ht="15.75" hidden="false" customHeight="false" outlineLevel="0" collapsed="false">
      <c r="B322" s="0" t="n">
        <v>6210233</v>
      </c>
      <c r="C322" s="0" t="n">
        <v>9154736</v>
      </c>
      <c r="D322" s="0" t="n">
        <v>13733877</v>
      </c>
    </row>
    <row r="323" customFormat="false" ht="15.75" hidden="false" customHeight="false" outlineLevel="0" collapsed="false">
      <c r="B323" s="0" t="n">
        <v>6105412</v>
      </c>
      <c r="C323" s="0" t="n">
        <v>8488023</v>
      </c>
      <c r="D323" s="0" t="n">
        <v>11905294</v>
      </c>
    </row>
    <row r="324" customFormat="false" ht="15.75" hidden="false" customHeight="false" outlineLevel="0" collapsed="false">
      <c r="B324" s="0" t="n">
        <v>5997307</v>
      </c>
      <c r="C324" s="0" t="n">
        <v>8015666</v>
      </c>
      <c r="D324" s="0" t="n">
        <v>10730076</v>
      </c>
    </row>
    <row r="325" customFormat="false" ht="15.75" hidden="false" customHeight="false" outlineLevel="0" collapsed="false">
      <c r="B325" s="0" t="n">
        <v>6311139</v>
      </c>
      <c r="C325" s="0" t="n">
        <v>9750235</v>
      </c>
      <c r="D325" s="0" t="n">
        <v>15345753</v>
      </c>
    </row>
    <row r="326" customFormat="false" ht="15.75" hidden="false" customHeight="false" outlineLevel="0" collapsed="false">
      <c r="B326" s="0" t="n">
        <v>6154588</v>
      </c>
      <c r="C326" s="0" t="n">
        <v>8779998</v>
      </c>
      <c r="D326" s="0" t="n">
        <v>12685453</v>
      </c>
    </row>
    <row r="327" customFormat="false" ht="15.75" hidden="false" customHeight="false" outlineLevel="0" collapsed="false">
      <c r="B327" s="0" t="n">
        <v>6043354</v>
      </c>
      <c r="C327" s="0" t="n">
        <v>8230513</v>
      </c>
      <c r="D327" s="0" t="n">
        <v>11256123</v>
      </c>
    </row>
    <row r="328" customFormat="false" ht="15.75" hidden="false" customHeight="false" outlineLevel="0" collapsed="false">
      <c r="B328" s="0" t="n">
        <v>5965222</v>
      </c>
      <c r="C328" s="0" t="n">
        <v>7831588</v>
      </c>
      <c r="D328" s="0" t="n">
        <v>10305889</v>
      </c>
    </row>
    <row r="329" customFormat="false" ht="15.75" hidden="false" customHeight="false" outlineLevel="0" collapsed="false">
      <c r="B329" s="0" t="n">
        <v>7064450</v>
      </c>
      <c r="C329" s="0" t="n">
        <v>11688925</v>
      </c>
      <c r="D329" s="0" t="n">
        <v>17614372</v>
      </c>
    </row>
    <row r="330" customFormat="false" ht="15.75" hidden="false" customHeight="false" outlineLevel="0" collapsed="false">
      <c r="B330" s="0" t="n">
        <v>6704646</v>
      </c>
      <c r="C330" s="0" t="n">
        <v>10570813</v>
      </c>
      <c r="D330" s="0" t="n">
        <v>15176350</v>
      </c>
    </row>
    <row r="331" customFormat="false" ht="15.75" hidden="false" customHeight="false" outlineLevel="0" collapsed="false">
      <c r="B331" s="0" t="n">
        <v>6487925</v>
      </c>
      <c r="C331" s="0" t="n">
        <v>9921058</v>
      </c>
      <c r="D331" s="0" t="n">
        <v>13854055</v>
      </c>
    </row>
    <row r="332" customFormat="false" ht="15.75" hidden="false" customHeight="false" outlineLevel="0" collapsed="false">
      <c r="B332" s="0" t="n">
        <v>6359564</v>
      </c>
      <c r="C332" s="0" t="n">
        <v>9499892</v>
      </c>
      <c r="D332" s="0" t="n">
        <v>12986802</v>
      </c>
    </row>
    <row r="333" customFormat="false" ht="15.75" hidden="false" customHeight="false" outlineLevel="0" collapsed="false">
      <c r="B333" s="0" t="n">
        <v>6846443</v>
      </c>
      <c r="C333" s="0" t="n">
        <v>11011723</v>
      </c>
      <c r="D333" s="0" t="n">
        <v>16081005</v>
      </c>
    </row>
    <row r="334" customFormat="false" ht="15.75" hidden="false" customHeight="false" outlineLevel="0" collapsed="false">
      <c r="B334" s="0" t="n">
        <v>6592819</v>
      </c>
      <c r="C334" s="0" t="n">
        <v>10233673</v>
      </c>
      <c r="D334" s="0" t="n">
        <v>14480793</v>
      </c>
    </row>
    <row r="335" customFormat="false" ht="15.75" hidden="false" customHeight="false" outlineLevel="0" collapsed="false">
      <c r="B335" s="0" t="n">
        <v>6399599</v>
      </c>
      <c r="C335" s="0" t="n">
        <v>9663056</v>
      </c>
      <c r="D335" s="0" t="n">
        <v>13339510</v>
      </c>
    </row>
    <row r="336" customFormat="false" ht="15.75" hidden="false" customHeight="false" outlineLevel="0" collapsed="false">
      <c r="B336" s="0" t="n">
        <v>6306131</v>
      </c>
      <c r="C336" s="0" t="n">
        <v>9330736</v>
      </c>
      <c r="D336" s="0" t="n">
        <v>12642208</v>
      </c>
    </row>
    <row r="337" customFormat="false" ht="15.75" hidden="false" customHeight="false" outlineLevel="0" collapsed="false">
      <c r="B337" s="0" t="n">
        <v>8985605</v>
      </c>
      <c r="C337" s="0" t="n">
        <v>16630768</v>
      </c>
      <c r="D337" s="0" t="n">
        <v>29092999</v>
      </c>
    </row>
    <row r="338" customFormat="false" ht="15.75" hidden="false" customHeight="false" outlineLevel="0" collapsed="false">
      <c r="B338" s="0" t="n">
        <v>7533031</v>
      </c>
      <c r="C338" s="0" t="n">
        <v>12072320</v>
      </c>
      <c r="D338" s="0" t="n">
        <v>18066516</v>
      </c>
    </row>
    <row r="339" customFormat="false" ht="15.75" hidden="false" customHeight="false" outlineLevel="0" collapsed="false">
      <c r="B339" s="0" t="n">
        <v>7022238</v>
      </c>
      <c r="C339" s="0" t="n">
        <v>10406716</v>
      </c>
      <c r="D339" s="0" t="n">
        <v>14418862</v>
      </c>
    </row>
    <row r="340" customFormat="false" ht="15.75" hidden="false" customHeight="false" outlineLevel="0" collapsed="false">
      <c r="B340" s="0" t="n">
        <v>6780221</v>
      </c>
      <c r="C340" s="0" t="n">
        <v>9650382</v>
      </c>
      <c r="D340" s="0" t="n">
        <v>12967011</v>
      </c>
    </row>
    <row r="341" customFormat="false" ht="15.75" hidden="false" customHeight="false" outlineLevel="0" collapsed="false">
      <c r="B341" s="0" t="n">
        <v>8011884</v>
      </c>
      <c r="C341" s="0" t="n">
        <v>13683281</v>
      </c>
      <c r="D341" s="0" t="n">
        <v>22051471</v>
      </c>
    </row>
    <row r="342" customFormat="false" ht="15.75" hidden="false" customHeight="false" outlineLevel="0" collapsed="false">
      <c r="B342" s="0" t="n">
        <v>7231976</v>
      </c>
      <c r="C342" s="0" t="n">
        <v>11057730</v>
      </c>
      <c r="D342" s="0" t="n">
        <v>15789433</v>
      </c>
    </row>
    <row r="343" customFormat="false" ht="15.75" hidden="false" customHeight="false" outlineLevel="0" collapsed="false">
      <c r="B343" s="0" t="n">
        <v>6883775</v>
      </c>
      <c r="C343" s="0" t="n">
        <v>9963585</v>
      </c>
      <c r="D343" s="0" t="n">
        <v>13550742</v>
      </c>
    </row>
    <row r="344" customFormat="false" ht="15.75" hidden="false" customHeight="false" outlineLevel="0" collapsed="false">
      <c r="B344" s="0" t="n">
        <v>6743965</v>
      </c>
      <c r="C344" s="0" t="n">
        <v>9502326</v>
      </c>
      <c r="D344" s="0" t="n">
        <v>12662943</v>
      </c>
    </row>
    <row r="345" customFormat="false" ht="15.75" hidden="false" customHeight="false" outlineLevel="0" collapsed="false">
      <c r="B345" s="0" t="n">
        <v>15072640</v>
      </c>
      <c r="C345" s="0" t="n">
        <v>24373188</v>
      </c>
      <c r="D345" s="0" t="n">
        <v>39421089</v>
      </c>
    </row>
    <row r="346" customFormat="false" ht="15.75" hidden="false" customHeight="false" outlineLevel="0" collapsed="false">
      <c r="B346" s="0" t="n">
        <v>13846276</v>
      </c>
      <c r="C346" s="0" t="n">
        <v>20519467</v>
      </c>
      <c r="D346" s="0" t="n">
        <v>30094481</v>
      </c>
    </row>
    <row r="347" customFormat="false" ht="15.75" hidden="false" customHeight="false" outlineLevel="0" collapsed="false">
      <c r="B347" s="0" t="n">
        <v>13061691</v>
      </c>
      <c r="C347" s="0" t="n">
        <v>18244522</v>
      </c>
      <c r="D347" s="0" t="n">
        <v>25025006</v>
      </c>
    </row>
    <row r="348" customFormat="false" ht="15.75" hidden="false" customHeight="false" outlineLevel="0" collapsed="false">
      <c r="B348" s="0" t="n">
        <v>12486164</v>
      </c>
      <c r="C348" s="0" t="n">
        <v>16643629</v>
      </c>
      <c r="D348" s="0" t="n">
        <v>21715922</v>
      </c>
    </row>
    <row r="349" customFormat="false" ht="15.75" hidden="false" customHeight="false" outlineLevel="0" collapsed="false">
      <c r="B349" s="0" t="n">
        <v>14402893</v>
      </c>
      <c r="C349" s="0" t="n">
        <v>22163243</v>
      </c>
      <c r="D349" s="0" t="n">
        <v>33983790</v>
      </c>
    </row>
    <row r="350" customFormat="false" ht="15.75" hidden="false" customHeight="false" outlineLevel="0" collapsed="false">
      <c r="B350" s="0" t="n">
        <v>13399173</v>
      </c>
      <c r="C350" s="0" t="n">
        <v>19277183</v>
      </c>
      <c r="D350" s="0" t="n">
        <v>27276903</v>
      </c>
    </row>
    <row r="351" customFormat="false" ht="15.75" hidden="false" customHeight="false" outlineLevel="0" collapsed="false">
      <c r="B351" s="0" t="n">
        <v>12744875</v>
      </c>
      <c r="C351" s="0" t="n">
        <v>17366797</v>
      </c>
      <c r="D351" s="0" t="n">
        <v>23181861</v>
      </c>
    </row>
    <row r="352" customFormat="false" ht="15.75" hidden="false" customHeight="false" outlineLevel="0" collapsed="false">
      <c r="B352" s="0" t="n">
        <v>12257577</v>
      </c>
      <c r="C352" s="0" t="n">
        <v>16041175</v>
      </c>
      <c r="D352" s="0" t="n">
        <v>20524846</v>
      </c>
    </row>
    <row r="353" customFormat="false" ht="15.75" hidden="false" customHeight="false" outlineLevel="0" collapsed="false">
      <c r="B353" s="0" t="n">
        <v>13831022</v>
      </c>
      <c r="C353" s="0" t="n">
        <v>27439140</v>
      </c>
      <c r="D353" s="0" t="n">
        <v>51469789</v>
      </c>
    </row>
    <row r="354" customFormat="false" ht="15.75" hidden="false" customHeight="false" outlineLevel="0" collapsed="false">
      <c r="B354" s="0" t="n">
        <v>13243916</v>
      </c>
      <c r="C354" s="0" t="n">
        <v>24551348</v>
      </c>
      <c r="D354" s="0" t="n">
        <v>44515286</v>
      </c>
    </row>
    <row r="355" customFormat="false" ht="15.75" hidden="false" customHeight="false" outlineLevel="0" collapsed="false">
      <c r="B355" s="0" t="n">
        <v>12805193</v>
      </c>
      <c r="C355" s="0" t="n">
        <v>22196754</v>
      </c>
      <c r="D355" s="0" t="n">
        <v>38345281</v>
      </c>
    </row>
    <row r="356" customFormat="false" ht="15.75" hidden="false" customHeight="false" outlineLevel="0" collapsed="false">
      <c r="B356" s="0" t="n">
        <v>12609262</v>
      </c>
      <c r="C356" s="0" t="n">
        <v>20584347</v>
      </c>
      <c r="D356" s="0" t="n">
        <v>33395639</v>
      </c>
    </row>
    <row r="357" customFormat="false" ht="15.75" hidden="false" customHeight="false" outlineLevel="0" collapsed="false">
      <c r="B357" s="0" t="n">
        <v>13505552</v>
      </c>
      <c r="C357" s="0" t="n">
        <v>25883558</v>
      </c>
      <c r="D357" s="0" t="n">
        <v>47793502</v>
      </c>
    </row>
    <row r="358" customFormat="false" ht="15.75" hidden="false" customHeight="false" outlineLevel="0" collapsed="false">
      <c r="B358" s="0" t="n">
        <v>13007482</v>
      </c>
      <c r="C358" s="0" t="n">
        <v>23336611</v>
      </c>
      <c r="D358" s="0" t="n">
        <v>41410728</v>
      </c>
    </row>
    <row r="359" customFormat="false" ht="15.75" hidden="false" customHeight="false" outlineLevel="0" collapsed="false">
      <c r="B359" s="0" t="n">
        <v>12675754</v>
      </c>
      <c r="C359" s="0" t="n">
        <v>21286891</v>
      </c>
      <c r="D359" s="0" t="n">
        <v>35682096</v>
      </c>
    </row>
    <row r="360" customFormat="false" ht="15.75" hidden="false" customHeight="false" outlineLevel="0" collapsed="false">
      <c r="B360" s="0" t="n">
        <v>12549793</v>
      </c>
      <c r="C360" s="0" t="n">
        <v>19980649</v>
      </c>
      <c r="D360" s="0" t="n">
        <v>31404592</v>
      </c>
    </row>
    <row r="361" customFormat="false" ht="15.75" hidden="false" customHeight="false" outlineLevel="0" collapsed="false">
      <c r="B361" s="0" t="n">
        <v>7395951</v>
      </c>
      <c r="C361" s="0" t="n">
        <v>11953515</v>
      </c>
      <c r="D361" s="0" t="n">
        <v>17271514</v>
      </c>
    </row>
    <row r="362" customFormat="false" ht="15.75" hidden="false" customHeight="false" outlineLevel="0" collapsed="false">
      <c r="B362" s="0" t="n">
        <v>7062271</v>
      </c>
      <c r="C362" s="0" t="n">
        <v>11001294</v>
      </c>
      <c r="D362" s="0" t="n">
        <v>15270439</v>
      </c>
    </row>
    <row r="363" customFormat="false" ht="15.75" hidden="false" customHeight="false" outlineLevel="0" collapsed="false">
      <c r="B363" s="0" t="n">
        <v>6794784</v>
      </c>
      <c r="C363" s="0" t="n">
        <v>10274537</v>
      </c>
      <c r="D363" s="0" t="n">
        <v>13886414</v>
      </c>
    </row>
    <row r="364" customFormat="false" ht="15.75" hidden="false" customHeight="false" outlineLevel="0" collapsed="false">
      <c r="B364" s="0" t="n">
        <v>6591828</v>
      </c>
      <c r="C364" s="0" t="n">
        <v>9677082</v>
      </c>
      <c r="D364" s="0" t="n">
        <v>12812878</v>
      </c>
    </row>
    <row r="365" customFormat="false" ht="15.75" hidden="false" customHeight="false" outlineLevel="0" collapsed="false">
      <c r="B365" s="0" t="n">
        <v>7219382</v>
      </c>
      <c r="C365" s="0" t="n">
        <v>11433456</v>
      </c>
      <c r="D365" s="0" t="n">
        <v>16138967</v>
      </c>
    </row>
    <row r="366" customFormat="false" ht="15.75" hidden="false" customHeight="false" outlineLevel="0" collapsed="false">
      <c r="B366" s="0" t="n">
        <v>6921393</v>
      </c>
      <c r="C366" s="0" t="n">
        <v>10618948</v>
      </c>
      <c r="D366" s="0" t="n">
        <v>14530788</v>
      </c>
    </row>
    <row r="367" customFormat="false" ht="15.75" hidden="false" customHeight="false" outlineLevel="0" collapsed="false">
      <c r="B367" s="0" t="n">
        <v>6673347</v>
      </c>
      <c r="C367" s="0" t="n">
        <v>9926220</v>
      </c>
      <c r="D367" s="0" t="n">
        <v>13256098</v>
      </c>
    </row>
    <row r="368" customFormat="false" ht="15.75" hidden="false" customHeight="false" outlineLevel="0" collapsed="false">
      <c r="B368" s="0" t="n">
        <v>6535092</v>
      </c>
      <c r="C368" s="0" t="n">
        <v>9493026</v>
      </c>
      <c r="D368" s="0" t="n">
        <v>12506053</v>
      </c>
    </row>
    <row r="369" customFormat="false" ht="15.75" hidden="false" customHeight="false" outlineLevel="0" collapsed="false">
      <c r="B369" s="0" t="n">
        <v>8264881</v>
      </c>
      <c r="C369" s="0" t="n">
        <v>14336367</v>
      </c>
      <c r="D369" s="0" t="n">
        <v>23130310</v>
      </c>
    </row>
    <row r="370" customFormat="false" ht="15.75" hidden="false" customHeight="false" outlineLevel="0" collapsed="false">
      <c r="B370" s="0" t="n">
        <v>7567302</v>
      </c>
      <c r="C370" s="0" t="n">
        <v>12365061</v>
      </c>
      <c r="D370" s="0" t="n">
        <v>18658436</v>
      </c>
    </row>
    <row r="371" customFormat="false" ht="15.75" hidden="false" customHeight="false" outlineLevel="0" collapsed="false">
      <c r="B371" s="0" t="n">
        <v>7093595</v>
      </c>
      <c r="C371" s="0" t="n">
        <v>11060981</v>
      </c>
      <c r="D371" s="0" t="n">
        <v>15934792</v>
      </c>
    </row>
    <row r="372" customFormat="false" ht="15.75" hidden="false" customHeight="false" outlineLevel="0" collapsed="false">
      <c r="B372" s="0" t="n">
        <v>6766571</v>
      </c>
      <c r="C372" s="0" t="n">
        <v>10136777</v>
      </c>
      <c r="D372" s="0" t="n">
        <v>14073277</v>
      </c>
    </row>
    <row r="373" customFormat="false" ht="15.75" hidden="false" customHeight="false" outlineLevel="0" collapsed="false">
      <c r="B373" s="0" t="n">
        <v>7888848</v>
      </c>
      <c r="C373" s="0" t="n">
        <v>13262820</v>
      </c>
      <c r="D373" s="0" t="n">
        <v>20636373</v>
      </c>
    </row>
    <row r="374" customFormat="false" ht="15.75" hidden="false" customHeight="false" outlineLevel="0" collapsed="false">
      <c r="B374" s="0" t="n">
        <v>7305893</v>
      </c>
      <c r="C374" s="0" t="n">
        <v>11652488</v>
      </c>
      <c r="D374" s="0" t="n">
        <v>17157298</v>
      </c>
    </row>
    <row r="375" customFormat="false" ht="15.75" hidden="false" customHeight="false" outlineLevel="0" collapsed="false">
      <c r="B375" s="0" t="n">
        <v>6915794</v>
      </c>
      <c r="C375" s="0" t="n">
        <v>10551286</v>
      </c>
      <c r="D375" s="0" t="n">
        <v>14910651</v>
      </c>
    </row>
    <row r="376" customFormat="false" ht="15.75" hidden="false" customHeight="false" outlineLevel="0" collapsed="false">
      <c r="B376" s="0" t="n">
        <v>6642742</v>
      </c>
      <c r="C376" s="0" t="n">
        <v>9800608</v>
      </c>
      <c r="D376" s="0" t="n">
        <v>13418538</v>
      </c>
    </row>
    <row r="377" customFormat="false" ht="15.75" hidden="false" customHeight="false" outlineLevel="0" collapsed="false">
      <c r="B377" s="0" t="n">
        <v>6479701</v>
      </c>
      <c r="C377" s="0" t="n">
        <v>10951486</v>
      </c>
      <c r="D377" s="0" t="n">
        <v>18522220</v>
      </c>
    </row>
    <row r="378" customFormat="false" ht="15.75" hidden="false" customHeight="false" outlineLevel="0" collapsed="false">
      <c r="B378" s="0" t="n">
        <v>6210233</v>
      </c>
      <c r="C378" s="0" t="n">
        <v>9154736</v>
      </c>
      <c r="D378" s="0" t="n">
        <v>13733877</v>
      </c>
    </row>
    <row r="379" customFormat="false" ht="15.75" hidden="false" customHeight="false" outlineLevel="0" collapsed="false">
      <c r="B379" s="0" t="n">
        <v>6105412</v>
      </c>
      <c r="C379" s="0" t="n">
        <v>8488023</v>
      </c>
      <c r="D379" s="0" t="n">
        <v>11905294</v>
      </c>
    </row>
    <row r="380" customFormat="false" ht="15.75" hidden="false" customHeight="false" outlineLevel="0" collapsed="false">
      <c r="B380" s="0" t="n">
        <v>5997307</v>
      </c>
      <c r="C380" s="0" t="n">
        <v>8015666</v>
      </c>
      <c r="D380" s="0" t="n">
        <v>10730076</v>
      </c>
    </row>
    <row r="381" customFormat="false" ht="15.75" hidden="false" customHeight="false" outlineLevel="0" collapsed="false">
      <c r="B381" s="0" t="n">
        <v>6311139</v>
      </c>
      <c r="C381" s="0" t="n">
        <v>9750235</v>
      </c>
      <c r="D381" s="0" t="n">
        <v>15345753</v>
      </c>
    </row>
    <row r="382" customFormat="false" ht="15.75" hidden="false" customHeight="false" outlineLevel="0" collapsed="false">
      <c r="B382" s="0" t="n">
        <v>6154588</v>
      </c>
      <c r="C382" s="0" t="n">
        <v>8779998</v>
      </c>
      <c r="D382" s="0" t="n">
        <v>12685453</v>
      </c>
    </row>
    <row r="383" customFormat="false" ht="15.75" hidden="false" customHeight="false" outlineLevel="0" collapsed="false">
      <c r="B383" s="0" t="n">
        <v>6043354</v>
      </c>
      <c r="C383" s="0" t="n">
        <v>8230513</v>
      </c>
      <c r="D383" s="0" t="n">
        <v>11256123</v>
      </c>
    </row>
    <row r="384" customFormat="false" ht="15.75" hidden="false" customHeight="false" outlineLevel="0" collapsed="false">
      <c r="B384" s="0" t="n">
        <v>5965222</v>
      </c>
      <c r="C384" s="0" t="n">
        <v>7831588</v>
      </c>
      <c r="D384" s="0" t="n">
        <v>10305889</v>
      </c>
    </row>
    <row r="385" customFormat="false" ht="15.75" hidden="false" customHeight="false" outlineLevel="0" collapsed="false">
      <c r="B385" s="0" t="n">
        <v>7064450</v>
      </c>
      <c r="C385" s="0" t="n">
        <v>11688925</v>
      </c>
      <c r="D385" s="0" t="n">
        <v>17614372</v>
      </c>
    </row>
    <row r="386" customFormat="false" ht="15.75" hidden="false" customHeight="false" outlineLevel="0" collapsed="false">
      <c r="B386" s="0" t="n">
        <v>6704646</v>
      </c>
      <c r="C386" s="0" t="n">
        <v>10570813</v>
      </c>
      <c r="D386" s="0" t="n">
        <v>15176350</v>
      </c>
    </row>
    <row r="387" customFormat="false" ht="15.75" hidden="false" customHeight="false" outlineLevel="0" collapsed="false">
      <c r="B387" s="0" t="n">
        <v>6487925</v>
      </c>
      <c r="C387" s="0" t="n">
        <v>9921058</v>
      </c>
      <c r="D387" s="0" t="n">
        <v>13854055</v>
      </c>
    </row>
    <row r="388" customFormat="false" ht="15.75" hidden="false" customHeight="false" outlineLevel="0" collapsed="false">
      <c r="B388" s="0" t="n">
        <v>6359564</v>
      </c>
      <c r="C388" s="0" t="n">
        <v>9499892</v>
      </c>
      <c r="D388" s="0" t="n">
        <v>12986802</v>
      </c>
    </row>
    <row r="389" customFormat="false" ht="15.75" hidden="false" customHeight="false" outlineLevel="0" collapsed="false">
      <c r="B389" s="0" t="n">
        <v>6846443</v>
      </c>
      <c r="C389" s="0" t="n">
        <v>11011723</v>
      </c>
      <c r="D389" s="0" t="n">
        <v>16081005</v>
      </c>
    </row>
    <row r="390" customFormat="false" ht="15.75" hidden="false" customHeight="false" outlineLevel="0" collapsed="false">
      <c r="B390" s="0" t="n">
        <v>6592819</v>
      </c>
      <c r="C390" s="0" t="n">
        <v>10233673</v>
      </c>
      <c r="D390" s="0" t="n">
        <v>14480793</v>
      </c>
    </row>
    <row r="391" customFormat="false" ht="15.75" hidden="false" customHeight="false" outlineLevel="0" collapsed="false">
      <c r="B391" s="0" t="n">
        <v>6399599</v>
      </c>
      <c r="C391" s="0" t="n">
        <v>9663056</v>
      </c>
      <c r="D391" s="0" t="n">
        <v>13339510</v>
      </c>
    </row>
    <row r="392" customFormat="false" ht="15.75" hidden="false" customHeight="false" outlineLevel="0" collapsed="false">
      <c r="B392" s="0" t="n">
        <v>6306131</v>
      </c>
      <c r="C392" s="0" t="n">
        <v>9330736</v>
      </c>
      <c r="D392" s="0" t="n">
        <v>12642208</v>
      </c>
    </row>
    <row r="393" customFormat="false" ht="15.75" hidden="false" customHeight="false" outlineLevel="0" collapsed="false">
      <c r="B393" s="0" t="n">
        <v>8985605</v>
      </c>
      <c r="C393" s="0" t="n">
        <v>16630768</v>
      </c>
      <c r="D393" s="0" t="n">
        <v>29092999</v>
      </c>
    </row>
    <row r="394" customFormat="false" ht="15.75" hidden="false" customHeight="false" outlineLevel="0" collapsed="false">
      <c r="B394" s="0" t="n">
        <v>7533031</v>
      </c>
      <c r="C394" s="0" t="n">
        <v>12072320</v>
      </c>
      <c r="D394" s="0" t="n">
        <v>18066516</v>
      </c>
    </row>
    <row r="395" customFormat="false" ht="15.75" hidden="false" customHeight="false" outlineLevel="0" collapsed="false">
      <c r="B395" s="0" t="n">
        <v>7022238</v>
      </c>
      <c r="C395" s="0" t="n">
        <v>10406716</v>
      </c>
      <c r="D395" s="0" t="n">
        <v>14418862</v>
      </c>
    </row>
    <row r="396" customFormat="false" ht="15.75" hidden="false" customHeight="false" outlineLevel="0" collapsed="false">
      <c r="B396" s="0" t="n">
        <v>6780221</v>
      </c>
      <c r="C396" s="0" t="n">
        <v>9650382</v>
      </c>
      <c r="D396" s="0" t="n">
        <v>12967011</v>
      </c>
    </row>
    <row r="397" customFormat="false" ht="15.75" hidden="false" customHeight="false" outlineLevel="0" collapsed="false">
      <c r="B397" s="0" t="n">
        <v>8011884</v>
      </c>
      <c r="C397" s="0" t="n">
        <v>13683281</v>
      </c>
      <c r="D397" s="0" t="n">
        <v>22051471</v>
      </c>
    </row>
    <row r="398" customFormat="false" ht="15.75" hidden="false" customHeight="false" outlineLevel="0" collapsed="false">
      <c r="B398" s="0" t="n">
        <v>7231976</v>
      </c>
      <c r="C398" s="0" t="n">
        <v>11057730</v>
      </c>
      <c r="D398" s="0" t="n">
        <v>15789433</v>
      </c>
    </row>
    <row r="399" customFormat="false" ht="15.75" hidden="false" customHeight="false" outlineLevel="0" collapsed="false">
      <c r="B399" s="0" t="n">
        <v>6883775</v>
      </c>
      <c r="C399" s="0" t="n">
        <v>9963585</v>
      </c>
      <c r="D399" s="0" t="n">
        <v>13550742</v>
      </c>
    </row>
    <row r="400" customFormat="false" ht="15.75" hidden="false" customHeight="false" outlineLevel="0" collapsed="false">
      <c r="B400" s="0" t="n">
        <v>6743965</v>
      </c>
      <c r="C400" s="0" t="n">
        <v>9502326</v>
      </c>
      <c r="D400" s="0" t="n">
        <v>12662943</v>
      </c>
    </row>
    <row r="401" customFormat="false" ht="15.75" hidden="false" customHeight="false" outlineLevel="0" collapsed="false">
      <c r="B401" s="0" t="n">
        <v>16108199</v>
      </c>
      <c r="C401" s="0" t="n">
        <v>29224053</v>
      </c>
      <c r="D401" s="0" t="n">
        <v>51876567</v>
      </c>
    </row>
    <row r="402" customFormat="false" ht="15.75" hidden="false" customHeight="false" outlineLevel="0" collapsed="false">
      <c r="B402" s="0" t="n">
        <v>14362233</v>
      </c>
      <c r="C402" s="0" t="n">
        <v>23388039</v>
      </c>
      <c r="D402" s="0" t="n">
        <v>38146548</v>
      </c>
    </row>
    <row r="403" customFormat="false" ht="15.75" hidden="false" customHeight="false" outlineLevel="0" collapsed="false">
      <c r="B403" s="0" t="n">
        <v>12704406</v>
      </c>
      <c r="C403" s="0" t="n">
        <v>19133968</v>
      </c>
      <c r="D403" s="0" t="n">
        <v>28731947</v>
      </c>
    </row>
    <row r="404" customFormat="false" ht="15.75" hidden="false" customHeight="false" outlineLevel="0" collapsed="false">
      <c r="B404" s="0" t="n">
        <v>11163133</v>
      </c>
      <c r="C404" s="0" t="n">
        <v>15899726</v>
      </c>
      <c r="D404" s="0" t="n">
        <v>22275979</v>
      </c>
    </row>
    <row r="405" customFormat="false" ht="15.75" hidden="false" customHeight="false" outlineLevel="0" collapsed="false">
      <c r="B405" s="0" t="n">
        <v>15253518</v>
      </c>
      <c r="C405" s="0" t="n">
        <v>26205968</v>
      </c>
      <c r="D405" s="0" t="n">
        <v>44738693</v>
      </c>
    </row>
    <row r="406" customFormat="false" ht="15.75" hidden="false" customHeight="false" outlineLevel="0" collapsed="false">
      <c r="B406" s="0" t="n">
        <v>13500677</v>
      </c>
      <c r="C406" s="0" t="n">
        <v>21022965</v>
      </c>
      <c r="D406" s="0" t="n">
        <v>32781661</v>
      </c>
    </row>
    <row r="407" customFormat="false" ht="15.75" hidden="false" customHeight="false" outlineLevel="0" collapsed="false">
      <c r="B407" s="0" t="n">
        <v>11953384</v>
      </c>
      <c r="C407" s="0" t="n">
        <v>17477877</v>
      </c>
      <c r="D407" s="0" t="n">
        <v>25299464</v>
      </c>
    </row>
    <row r="408" customFormat="false" ht="15.75" hidden="false" customHeight="false" outlineLevel="0" collapsed="false">
      <c r="B408" s="0" t="n">
        <v>10565453</v>
      </c>
      <c r="C408" s="0" t="n">
        <v>14688041</v>
      </c>
      <c r="D408" s="0" t="n">
        <v>19951974</v>
      </c>
    </row>
    <row r="409" customFormat="false" ht="15.75" hidden="false" customHeight="false" outlineLevel="0" collapsed="false">
      <c r="B409" s="0" t="n">
        <v>15429740</v>
      </c>
      <c r="C409" s="0" t="n">
        <v>31714844</v>
      </c>
      <c r="D409" s="0" t="n">
        <v>60521797</v>
      </c>
    </row>
    <row r="410" customFormat="false" ht="15.75" hidden="false" customHeight="false" outlineLevel="0" collapsed="false">
      <c r="B410" s="0" t="n">
        <v>14113872</v>
      </c>
      <c r="C410" s="0" t="n">
        <v>27708991</v>
      </c>
      <c r="D410" s="0" t="n">
        <v>52082082</v>
      </c>
    </row>
    <row r="411" customFormat="false" ht="15.75" hidden="false" customHeight="false" outlineLevel="0" collapsed="false">
      <c r="B411" s="0" t="n">
        <v>12731996</v>
      </c>
      <c r="C411" s="0" t="n">
        <v>23958465</v>
      </c>
      <c r="D411" s="0" t="n">
        <v>44074755</v>
      </c>
    </row>
    <row r="412" customFormat="false" ht="15.75" hidden="false" customHeight="false" outlineLevel="0" collapsed="false">
      <c r="B412" s="0" t="n">
        <v>11785630</v>
      </c>
      <c r="C412" s="0" t="n">
        <v>20967138</v>
      </c>
      <c r="D412" s="0" t="n">
        <v>37096107</v>
      </c>
    </row>
    <row r="413" customFormat="false" ht="15.75" hidden="false" customHeight="false" outlineLevel="0" collapsed="false">
      <c r="B413" s="0" t="n">
        <v>14879167</v>
      </c>
      <c r="C413" s="0" t="n">
        <v>29848836</v>
      </c>
      <c r="D413" s="0" t="n">
        <v>56518147</v>
      </c>
    </row>
    <row r="414" customFormat="false" ht="15.75" hidden="false" customHeight="false" outlineLevel="0" collapsed="false">
      <c r="B414" s="0" t="n">
        <v>13337578</v>
      </c>
      <c r="C414" s="0" t="n">
        <v>25616766</v>
      </c>
      <c r="D414" s="0" t="n">
        <v>47667229</v>
      </c>
    </row>
    <row r="415" customFormat="false" ht="15.75" hidden="false" customHeight="false" outlineLevel="0" collapsed="false">
      <c r="B415" s="0" t="n">
        <v>12177987</v>
      </c>
      <c r="C415" s="0" t="n">
        <v>22303498</v>
      </c>
      <c r="D415" s="0" t="n">
        <v>40360283</v>
      </c>
    </row>
    <row r="416" customFormat="false" ht="15.75" hidden="false" customHeight="false" outlineLevel="0" collapsed="false">
      <c r="B416" s="0" t="n">
        <v>11375001</v>
      </c>
      <c r="C416" s="0" t="n">
        <v>19741909</v>
      </c>
      <c r="D416" s="0" t="n">
        <v>34052133</v>
      </c>
    </row>
    <row r="417" customFormat="false" ht="15.75" hidden="false" customHeight="false" outlineLevel="0" collapsed="false">
      <c r="B417" s="0" t="n">
        <v>8364887</v>
      </c>
      <c r="C417" s="0" t="n">
        <v>14391909</v>
      </c>
      <c r="D417" s="0" t="n">
        <v>22445704</v>
      </c>
    </row>
    <row r="418" customFormat="false" ht="15.75" hidden="false" customHeight="false" outlineLevel="0" collapsed="false">
      <c r="B418" s="0" t="n">
        <v>7504558</v>
      </c>
      <c r="C418" s="0" t="n">
        <v>12310413</v>
      </c>
      <c r="D418" s="0" t="n">
        <v>17749145</v>
      </c>
    </row>
    <row r="419" customFormat="false" ht="15.75" hidden="false" customHeight="false" outlineLevel="0" collapsed="false">
      <c r="B419" s="0" t="n">
        <v>6840931</v>
      </c>
      <c r="C419" s="0" t="n">
        <v>10884695</v>
      </c>
      <c r="D419" s="0" t="n">
        <v>15077340</v>
      </c>
    </row>
    <row r="420" customFormat="false" ht="15.75" hidden="false" customHeight="false" outlineLevel="0" collapsed="false">
      <c r="B420" s="0" t="n">
        <v>6327287</v>
      </c>
      <c r="C420" s="0" t="n">
        <v>9783084</v>
      </c>
      <c r="D420" s="0" t="n">
        <v>13110169</v>
      </c>
    </row>
    <row r="421" customFormat="false" ht="15.75" hidden="false" customHeight="false" outlineLevel="0" collapsed="false">
      <c r="B421" s="0" t="n">
        <v>7897775</v>
      </c>
      <c r="C421" s="0" t="n">
        <v>13246548</v>
      </c>
      <c r="D421" s="0" t="n">
        <v>19733381</v>
      </c>
    </row>
    <row r="422" customFormat="false" ht="15.75" hidden="false" customHeight="false" outlineLevel="0" collapsed="false">
      <c r="B422" s="0" t="n">
        <v>7129460</v>
      </c>
      <c r="C422" s="0" t="n">
        <v>11509169</v>
      </c>
      <c r="D422" s="0" t="n">
        <v>16201137</v>
      </c>
    </row>
    <row r="423" customFormat="false" ht="15.75" hidden="false" customHeight="false" outlineLevel="0" collapsed="false">
      <c r="B423" s="0" t="n">
        <v>6545750</v>
      </c>
      <c r="C423" s="0" t="n">
        <v>10266055</v>
      </c>
      <c r="D423" s="0" t="n">
        <v>13980382</v>
      </c>
    </row>
    <row r="424" customFormat="false" ht="15.75" hidden="false" customHeight="false" outlineLevel="0" collapsed="false">
      <c r="B424" s="0" t="n">
        <v>6059214</v>
      </c>
      <c r="C424" s="0" t="n">
        <v>9214935</v>
      </c>
      <c r="D424" s="0" t="n">
        <v>12206964</v>
      </c>
    </row>
    <row r="425" customFormat="false" ht="15.75" hidden="false" customHeight="false" outlineLevel="0" collapsed="false">
      <c r="B425" s="0" t="n">
        <v>9568085</v>
      </c>
      <c r="C425" s="0" t="n">
        <v>18345878</v>
      </c>
      <c r="D425" s="0" t="n">
        <v>32838152</v>
      </c>
    </row>
    <row r="426" customFormat="false" ht="15.75" hidden="false" customHeight="false" outlineLevel="0" collapsed="false">
      <c r="B426" s="0" t="n">
        <v>8120291</v>
      </c>
      <c r="C426" s="0" t="n">
        <v>14584671</v>
      </c>
      <c r="D426" s="0" t="n">
        <v>24261566</v>
      </c>
    </row>
    <row r="427" customFormat="false" ht="15.75" hidden="false" customHeight="false" outlineLevel="0" collapsed="false">
      <c r="B427" s="0" t="n">
        <v>7110287</v>
      </c>
      <c r="C427" s="0" t="n">
        <v>12011651</v>
      </c>
      <c r="D427" s="0" t="n">
        <v>18700297</v>
      </c>
    </row>
    <row r="428" customFormat="false" ht="15.75" hidden="false" customHeight="false" outlineLevel="0" collapsed="false">
      <c r="B428" s="0" t="n">
        <v>6362931</v>
      </c>
      <c r="C428" s="0" t="n">
        <v>10151515</v>
      </c>
      <c r="D428" s="0" t="n">
        <v>14876804</v>
      </c>
    </row>
    <row r="429" customFormat="false" ht="15.75" hidden="false" customHeight="false" outlineLevel="0" collapsed="false">
      <c r="B429" s="0" t="n">
        <v>8829337</v>
      </c>
      <c r="C429" s="0" t="n">
        <v>16399278</v>
      </c>
      <c r="D429" s="0" t="n">
        <v>28299969</v>
      </c>
    </row>
    <row r="430" customFormat="false" ht="15.75" hidden="false" customHeight="false" outlineLevel="0" collapsed="false">
      <c r="B430" s="0" t="n">
        <v>7541655</v>
      </c>
      <c r="C430" s="0" t="n">
        <v>13118572</v>
      </c>
      <c r="D430" s="0" t="n">
        <v>21068662</v>
      </c>
    </row>
    <row r="431" customFormat="false" ht="15.75" hidden="false" customHeight="false" outlineLevel="0" collapsed="false">
      <c r="B431" s="0" t="n">
        <v>6715431</v>
      </c>
      <c r="C431" s="0" t="n">
        <v>11032043</v>
      </c>
      <c r="D431" s="0" t="n">
        <v>16668507</v>
      </c>
    </row>
    <row r="432" customFormat="false" ht="15.75" hidden="false" customHeight="false" outlineLevel="0" collapsed="false">
      <c r="B432" s="0" t="n">
        <v>6012129</v>
      </c>
      <c r="C432" s="0" t="n">
        <v>9363189</v>
      </c>
      <c r="D432" s="0" t="n">
        <v>13375809</v>
      </c>
    </row>
    <row r="433" customFormat="false" ht="15.75" hidden="false" customHeight="false" outlineLevel="0" collapsed="false">
      <c r="B433" s="0" t="n">
        <v>8169014</v>
      </c>
      <c r="C433" s="0" t="n">
        <v>16163061</v>
      </c>
      <c r="D433" s="0" t="n">
        <v>29903472</v>
      </c>
    </row>
    <row r="434" customFormat="false" ht="15.75" hidden="false" customHeight="false" outlineLevel="0" collapsed="false">
      <c r="B434" s="0" t="n">
        <v>5972244</v>
      </c>
      <c r="C434" s="0" t="n">
        <v>9900781</v>
      </c>
      <c r="D434" s="0" t="n">
        <v>16691963</v>
      </c>
    </row>
    <row r="435" customFormat="false" ht="15.75" hidden="false" customHeight="false" outlineLevel="0" collapsed="false">
      <c r="B435" s="0" t="n">
        <v>5268914</v>
      </c>
      <c r="C435" s="0" t="n">
        <v>8111087</v>
      </c>
      <c r="D435" s="0" t="n">
        <v>12688071</v>
      </c>
    </row>
    <row r="436" customFormat="false" ht="15.75" hidden="false" customHeight="false" outlineLevel="0" collapsed="false">
      <c r="B436" s="0" t="n">
        <v>4834427</v>
      </c>
      <c r="C436" s="0" t="n">
        <v>7047499</v>
      </c>
      <c r="D436" s="0" t="n">
        <v>10319599</v>
      </c>
    </row>
    <row r="437" customFormat="false" ht="15.75" hidden="false" customHeight="false" outlineLevel="0" collapsed="false">
      <c r="B437" s="0" t="n">
        <v>6663670</v>
      </c>
      <c r="C437" s="0" t="n">
        <v>11950497</v>
      </c>
      <c r="D437" s="0" t="n">
        <v>21292636</v>
      </c>
    </row>
    <row r="438" customFormat="false" ht="15.75" hidden="false" customHeight="false" outlineLevel="0" collapsed="false">
      <c r="B438" s="0" t="n">
        <v>5552989</v>
      </c>
      <c r="C438" s="0" t="n">
        <v>8797430</v>
      </c>
      <c r="D438" s="0" t="n">
        <v>14203323</v>
      </c>
    </row>
    <row r="439" customFormat="false" ht="15.75" hidden="false" customHeight="false" outlineLevel="0" collapsed="false">
      <c r="B439" s="0" t="n">
        <v>5022879</v>
      </c>
      <c r="C439" s="0" t="n">
        <v>7524218</v>
      </c>
      <c r="D439" s="0" t="n">
        <v>11382185</v>
      </c>
    </row>
    <row r="440" customFormat="false" ht="15.75" hidden="false" customHeight="false" outlineLevel="0" collapsed="false">
      <c r="B440" s="0" t="n">
        <v>4657562</v>
      </c>
      <c r="C440" s="0" t="n">
        <v>6632344</v>
      </c>
      <c r="D440" s="0" t="n">
        <v>9411796</v>
      </c>
    </row>
    <row r="441" customFormat="false" ht="15.75" hidden="false" customHeight="false" outlineLevel="0" collapsed="false">
      <c r="B441" s="0" t="n">
        <v>8708811</v>
      </c>
      <c r="C441" s="0" t="n">
        <v>15831075</v>
      </c>
      <c r="D441" s="0" t="n">
        <v>26612996</v>
      </c>
    </row>
    <row r="442" customFormat="false" ht="15.75" hidden="false" customHeight="false" outlineLevel="0" collapsed="false">
      <c r="B442" s="0" t="n">
        <v>7253477</v>
      </c>
      <c r="C442" s="0" t="n">
        <v>12258589</v>
      </c>
      <c r="D442" s="0" t="n">
        <v>18450575</v>
      </c>
    </row>
    <row r="443" customFormat="false" ht="15.75" hidden="false" customHeight="false" outlineLevel="0" collapsed="false">
      <c r="B443" s="0" t="n">
        <v>6594586</v>
      </c>
      <c r="C443" s="0" t="n">
        <v>10665193</v>
      </c>
      <c r="D443" s="0" t="n">
        <v>15454666</v>
      </c>
    </row>
    <row r="444" customFormat="false" ht="15.75" hidden="false" customHeight="false" outlineLevel="0" collapsed="false">
      <c r="B444" s="0" t="n">
        <v>6026526</v>
      </c>
      <c r="C444" s="0" t="n">
        <v>9427056</v>
      </c>
      <c r="D444" s="0" t="n">
        <v>13347404</v>
      </c>
    </row>
    <row r="445" customFormat="false" ht="15.75" hidden="false" customHeight="false" outlineLevel="0" collapsed="false">
      <c r="B445" s="0" t="n">
        <v>7772244</v>
      </c>
      <c r="C445" s="0" t="n">
        <v>13521270</v>
      </c>
      <c r="D445" s="0" t="n">
        <v>21161577</v>
      </c>
    </row>
    <row r="446" customFormat="false" ht="15.75" hidden="false" customHeight="false" outlineLevel="0" collapsed="false">
      <c r="B446" s="0" t="n">
        <v>6874419</v>
      </c>
      <c r="C446" s="0" t="n">
        <v>11336381</v>
      </c>
      <c r="D446" s="0" t="n">
        <v>16685335</v>
      </c>
    </row>
    <row r="447" customFormat="false" ht="15.75" hidden="false" customHeight="false" outlineLevel="0" collapsed="false">
      <c r="B447" s="0" t="n">
        <v>6288234</v>
      </c>
      <c r="C447" s="0" t="n">
        <v>9998697</v>
      </c>
      <c r="D447" s="0" t="n">
        <v>14318695</v>
      </c>
    </row>
    <row r="448" customFormat="false" ht="15.75" hidden="false" customHeight="false" outlineLevel="0" collapsed="false">
      <c r="B448" s="0" t="n">
        <v>5831667</v>
      </c>
      <c r="C448" s="0" t="n">
        <v>8983192</v>
      </c>
      <c r="D448" s="0" t="n">
        <v>12566880</v>
      </c>
    </row>
    <row r="449" customFormat="false" ht="15.75" hidden="false" customHeight="false" outlineLevel="0" collapsed="false">
      <c r="B449" s="0" t="n">
        <v>10230118</v>
      </c>
      <c r="C449" s="0" t="n">
        <v>20953151</v>
      </c>
      <c r="D449" s="0" t="n">
        <v>40063409</v>
      </c>
    </row>
    <row r="450" customFormat="false" ht="15.75" hidden="false" customHeight="false" outlineLevel="0" collapsed="false">
      <c r="B450" s="0" t="n">
        <v>8762489</v>
      </c>
      <c r="C450" s="0" t="n">
        <v>15745420</v>
      </c>
      <c r="D450" s="0" t="n">
        <v>26553192</v>
      </c>
    </row>
    <row r="451" customFormat="false" ht="15.75" hidden="false" customHeight="false" outlineLevel="0" collapsed="false">
      <c r="B451" s="0" t="n">
        <v>7338576</v>
      </c>
      <c r="C451" s="0" t="n">
        <v>11785006</v>
      </c>
      <c r="D451" s="0" t="n">
        <v>17303423</v>
      </c>
    </row>
    <row r="452" customFormat="false" ht="15.75" hidden="false" customHeight="false" outlineLevel="0" collapsed="false">
      <c r="B452" s="0" t="n">
        <v>6570418</v>
      </c>
      <c r="C452" s="0" t="n">
        <v>9903165</v>
      </c>
      <c r="D452" s="0" t="n">
        <v>13715914</v>
      </c>
    </row>
    <row r="453" customFormat="false" ht="15.75" hidden="false" customHeight="false" outlineLevel="0" collapsed="false">
      <c r="B453" s="0" t="n">
        <v>10109963</v>
      </c>
      <c r="C453" s="0" t="n">
        <v>19413845</v>
      </c>
      <c r="D453" s="0" t="n">
        <v>35652251</v>
      </c>
    </row>
    <row r="454" customFormat="false" ht="15.75" hidden="false" customHeight="false" outlineLevel="0" collapsed="false">
      <c r="B454" s="0" t="n">
        <v>7901538</v>
      </c>
      <c r="C454" s="0" t="n">
        <v>13317755</v>
      </c>
      <c r="D454" s="0" t="n">
        <v>20684052</v>
      </c>
    </row>
    <row r="455" customFormat="false" ht="15.75" hidden="false" customHeight="false" outlineLevel="0" collapsed="false">
      <c r="B455" s="0" t="n">
        <v>6893393</v>
      </c>
      <c r="C455" s="0" t="n">
        <v>10692226</v>
      </c>
      <c r="D455" s="0" t="n">
        <v>15135310</v>
      </c>
    </row>
    <row r="456" customFormat="false" ht="15.75" hidden="false" customHeight="false" outlineLevel="0" collapsed="false">
      <c r="B456" s="0" t="n">
        <v>6273010</v>
      </c>
      <c r="C456" s="0" t="n">
        <v>9253463</v>
      </c>
      <c r="D456" s="0" t="n">
        <v>12634507</v>
      </c>
    </row>
    <row r="457" customFormat="false" ht="15.75" hidden="false" customHeight="false" outlineLevel="0" collapsed="false">
      <c r="B457" s="0" t="n">
        <v>7897775</v>
      </c>
      <c r="C457" s="0" t="n">
        <v>13246548</v>
      </c>
      <c r="D457" s="0" t="n">
        <v>19733381</v>
      </c>
    </row>
    <row r="458" customFormat="false" ht="15.75" hidden="false" customHeight="false" outlineLevel="0" collapsed="false">
      <c r="B458" s="0" t="n">
        <v>7129460</v>
      </c>
      <c r="C458" s="0" t="n">
        <v>11509169</v>
      </c>
      <c r="D458" s="0" t="n">
        <v>16201137</v>
      </c>
    </row>
    <row r="459" customFormat="false" ht="15.75" hidden="false" customHeight="false" outlineLevel="0" collapsed="false">
      <c r="B459" s="0" t="n">
        <v>6545750</v>
      </c>
      <c r="C459" s="0" t="n">
        <v>10266055</v>
      </c>
      <c r="D459" s="0" t="n">
        <v>13980382</v>
      </c>
    </row>
    <row r="460" customFormat="false" ht="15.75" hidden="false" customHeight="false" outlineLevel="0" collapsed="false">
      <c r="B460" s="0" t="n">
        <v>6059214</v>
      </c>
      <c r="C460" s="0" t="n">
        <v>9214935</v>
      </c>
      <c r="D460" s="0" t="n">
        <v>12206964</v>
      </c>
    </row>
    <row r="461" customFormat="false" ht="15.75" hidden="false" customHeight="false" outlineLevel="0" collapsed="false">
      <c r="B461" s="0" t="n">
        <v>7504558</v>
      </c>
      <c r="C461" s="0" t="n">
        <v>12310413</v>
      </c>
      <c r="D461" s="0" t="n">
        <v>17749145</v>
      </c>
    </row>
    <row r="462" customFormat="false" ht="15.75" hidden="false" customHeight="false" outlineLevel="0" collapsed="false">
      <c r="B462" s="0" t="n">
        <v>6840931</v>
      </c>
      <c r="C462" s="0" t="n">
        <v>10884695</v>
      </c>
      <c r="D462" s="0" t="n">
        <v>15077340</v>
      </c>
    </row>
    <row r="463" customFormat="false" ht="15.75" hidden="false" customHeight="false" outlineLevel="0" collapsed="false">
      <c r="B463" s="0" t="n">
        <v>6327287</v>
      </c>
      <c r="C463" s="0" t="n">
        <v>9783084</v>
      </c>
      <c r="D463" s="0" t="n">
        <v>13110169</v>
      </c>
    </row>
    <row r="464" customFormat="false" ht="15.75" hidden="false" customHeight="false" outlineLevel="0" collapsed="false">
      <c r="B464" s="0" t="n">
        <v>5861338</v>
      </c>
      <c r="C464" s="0" t="n">
        <v>8783247</v>
      </c>
      <c r="D464" s="0" t="n">
        <v>11508764</v>
      </c>
    </row>
    <row r="465" customFormat="false" ht="15.75" hidden="false" customHeight="false" outlineLevel="0" collapsed="false">
      <c r="B465" s="0" t="n">
        <v>8829337</v>
      </c>
      <c r="C465" s="0" t="n">
        <v>16399278</v>
      </c>
      <c r="D465" s="0" t="n">
        <v>28299969</v>
      </c>
    </row>
    <row r="466" customFormat="false" ht="15.75" hidden="false" customHeight="false" outlineLevel="0" collapsed="false">
      <c r="B466" s="0" t="n">
        <v>7541655</v>
      </c>
      <c r="C466" s="0" t="n">
        <v>13118572</v>
      </c>
      <c r="D466" s="0" t="n">
        <v>21068662</v>
      </c>
    </row>
    <row r="467" customFormat="false" ht="15.75" hidden="false" customHeight="false" outlineLevel="0" collapsed="false">
      <c r="B467" s="0" t="n">
        <v>6715431</v>
      </c>
      <c r="C467" s="0" t="n">
        <v>11032043</v>
      </c>
      <c r="D467" s="0" t="n">
        <v>16668507</v>
      </c>
    </row>
    <row r="468" customFormat="false" ht="15.75" hidden="false" customHeight="false" outlineLevel="0" collapsed="false">
      <c r="B468" s="0" t="n">
        <v>6012129</v>
      </c>
      <c r="C468" s="0" t="n">
        <v>9363189</v>
      </c>
      <c r="D468" s="0" t="n">
        <v>13375809</v>
      </c>
    </row>
    <row r="469" customFormat="false" ht="15.75" hidden="false" customHeight="false" outlineLevel="0" collapsed="false">
      <c r="B469" s="0" t="n">
        <v>8120291</v>
      </c>
      <c r="C469" s="0" t="n">
        <v>14584671</v>
      </c>
      <c r="D469" s="0" t="n">
        <v>24261566</v>
      </c>
    </row>
    <row r="470" customFormat="false" ht="15.75" hidden="false" customHeight="false" outlineLevel="0" collapsed="false">
      <c r="B470" s="0" t="n">
        <v>7110287</v>
      </c>
      <c r="C470" s="0" t="n">
        <v>12011651</v>
      </c>
      <c r="D470" s="0" t="n">
        <v>18700297</v>
      </c>
    </row>
    <row r="471" customFormat="false" ht="15.75" hidden="false" customHeight="false" outlineLevel="0" collapsed="false">
      <c r="B471" s="0" t="n">
        <v>6362931</v>
      </c>
      <c r="C471" s="0" t="n">
        <v>10151515</v>
      </c>
      <c r="D471" s="0" t="n">
        <v>14876804</v>
      </c>
    </row>
    <row r="472" customFormat="false" ht="15.75" hidden="false" customHeight="false" outlineLevel="0" collapsed="false">
      <c r="B472" s="0" t="n">
        <v>5712172</v>
      </c>
      <c r="C472" s="0" t="n">
        <v>8699810</v>
      </c>
      <c r="D472" s="0" t="n">
        <v>12126875</v>
      </c>
    </row>
    <row r="473" customFormat="false" ht="15.75" hidden="false" customHeight="false" outlineLevel="0" collapsed="false">
      <c r="B473" s="0" t="n">
        <v>6663670</v>
      </c>
      <c r="C473" s="0" t="n">
        <v>11950497</v>
      </c>
      <c r="D473" s="0" t="n">
        <v>21292636</v>
      </c>
    </row>
    <row r="474" customFormat="false" ht="15.75" hidden="false" customHeight="false" outlineLevel="0" collapsed="false">
      <c r="B474" s="0" t="n">
        <v>5552989</v>
      </c>
      <c r="C474" s="0" t="n">
        <v>8797430</v>
      </c>
      <c r="D474" s="0" t="n">
        <v>14203323</v>
      </c>
    </row>
    <row r="475" customFormat="false" ht="15.75" hidden="false" customHeight="false" outlineLevel="0" collapsed="false">
      <c r="B475" s="0" t="n">
        <v>5022879</v>
      </c>
      <c r="C475" s="0" t="n">
        <v>7524218</v>
      </c>
      <c r="D475" s="0" t="n">
        <v>11382185</v>
      </c>
    </row>
    <row r="476" customFormat="false" ht="15.75" hidden="false" customHeight="false" outlineLevel="0" collapsed="false">
      <c r="B476" s="0" t="n">
        <v>4657562</v>
      </c>
      <c r="C476" s="0" t="n">
        <v>6632344</v>
      </c>
      <c r="D476" s="0" t="n">
        <v>9411796</v>
      </c>
    </row>
    <row r="477" customFormat="false" ht="15.75" hidden="false" customHeight="false" outlineLevel="0" collapsed="false">
      <c r="B477" s="0" t="n">
        <v>5972244</v>
      </c>
      <c r="C477" s="0" t="n">
        <v>9900781</v>
      </c>
      <c r="D477" s="0" t="n">
        <v>16691963</v>
      </c>
    </row>
    <row r="478" customFormat="false" ht="15.75" hidden="false" customHeight="false" outlineLevel="0" collapsed="false">
      <c r="B478" s="0" t="n">
        <v>5268914</v>
      </c>
      <c r="C478" s="0" t="n">
        <v>8111087</v>
      </c>
      <c r="D478" s="0" t="n">
        <v>12688071</v>
      </c>
    </row>
    <row r="479" customFormat="false" ht="15.75" hidden="false" customHeight="false" outlineLevel="0" collapsed="false">
      <c r="B479" s="0" t="n">
        <v>4834427</v>
      </c>
      <c r="C479" s="0" t="n">
        <v>7047499</v>
      </c>
      <c r="D479" s="0" t="n">
        <v>10319599</v>
      </c>
    </row>
    <row r="480" customFormat="false" ht="15.75" hidden="false" customHeight="false" outlineLevel="0" collapsed="false">
      <c r="B480" s="0" t="n">
        <v>4521336</v>
      </c>
      <c r="C480" s="0" t="n">
        <v>6290518</v>
      </c>
      <c r="D480" s="0" t="n">
        <v>8674548</v>
      </c>
    </row>
    <row r="481" customFormat="false" ht="15.75" hidden="false" customHeight="false" outlineLevel="0" collapsed="false">
      <c r="B481" s="0" t="n">
        <v>7772244</v>
      </c>
      <c r="C481" s="0" t="n">
        <v>13521270</v>
      </c>
      <c r="D481" s="0" t="n">
        <v>21161577</v>
      </c>
    </row>
    <row r="482" customFormat="false" ht="15.75" hidden="false" customHeight="false" outlineLevel="0" collapsed="false">
      <c r="B482" s="0" t="n">
        <v>6874419</v>
      </c>
      <c r="C482" s="0" t="n">
        <v>11336381</v>
      </c>
      <c r="D482" s="0" t="n">
        <v>16685335</v>
      </c>
    </row>
    <row r="483" customFormat="false" ht="15.75" hidden="false" customHeight="false" outlineLevel="0" collapsed="false">
      <c r="B483" s="0" t="n">
        <v>6288234</v>
      </c>
      <c r="C483" s="0" t="n">
        <v>9998697</v>
      </c>
      <c r="D483" s="0" t="n">
        <v>14318695</v>
      </c>
    </row>
    <row r="484" customFormat="false" ht="15.75" hidden="false" customHeight="false" outlineLevel="0" collapsed="false">
      <c r="B484" s="0" t="n">
        <v>5831667</v>
      </c>
      <c r="C484" s="0" t="n">
        <v>8983192</v>
      </c>
      <c r="D484" s="0" t="n">
        <v>12566880</v>
      </c>
    </row>
    <row r="485" customFormat="false" ht="15.75" hidden="false" customHeight="false" outlineLevel="0" collapsed="false">
      <c r="B485" s="0" t="n">
        <v>7253477</v>
      </c>
      <c r="C485" s="0" t="n">
        <v>12258589</v>
      </c>
      <c r="D485" s="0" t="n">
        <v>18450575</v>
      </c>
    </row>
    <row r="486" customFormat="false" ht="15.75" hidden="false" customHeight="false" outlineLevel="0" collapsed="false">
      <c r="B486" s="0" t="n">
        <v>6594586</v>
      </c>
      <c r="C486" s="0" t="n">
        <v>10665193</v>
      </c>
      <c r="D486" s="0" t="n">
        <v>15454666</v>
      </c>
    </row>
    <row r="487" customFormat="false" ht="15.75" hidden="false" customHeight="false" outlineLevel="0" collapsed="false">
      <c r="B487" s="0" t="n">
        <v>6026526</v>
      </c>
      <c r="C487" s="0" t="n">
        <v>9427056</v>
      </c>
      <c r="D487" s="0" t="n">
        <v>13347404</v>
      </c>
    </row>
    <row r="488" customFormat="false" ht="15.75" hidden="false" customHeight="false" outlineLevel="0" collapsed="false">
      <c r="B488" s="0" t="n">
        <v>5615469</v>
      </c>
      <c r="C488" s="0" t="n">
        <v>8543198</v>
      </c>
      <c r="D488" s="0" t="n">
        <v>11822108</v>
      </c>
    </row>
    <row r="489" customFormat="false" ht="15.75" hidden="false" customHeight="false" outlineLevel="0" collapsed="false">
      <c r="B489" s="0" t="n">
        <v>10109963</v>
      </c>
      <c r="C489" s="0" t="n">
        <v>19413845</v>
      </c>
      <c r="D489" s="0" t="n">
        <v>35652251</v>
      </c>
    </row>
    <row r="490" customFormat="false" ht="15.75" hidden="false" customHeight="false" outlineLevel="0" collapsed="false">
      <c r="B490" s="0" t="n">
        <v>7901538</v>
      </c>
      <c r="C490" s="0" t="n">
        <v>13317755</v>
      </c>
      <c r="D490" s="0" t="n">
        <v>20684052</v>
      </c>
    </row>
    <row r="491" customFormat="false" ht="15.75" hidden="false" customHeight="false" outlineLevel="0" collapsed="false">
      <c r="B491" s="0" t="n">
        <v>6893393</v>
      </c>
      <c r="C491" s="0" t="n">
        <v>10692226</v>
      </c>
      <c r="D491" s="0" t="n">
        <v>15135310</v>
      </c>
    </row>
    <row r="492" customFormat="false" ht="15.75" hidden="false" customHeight="false" outlineLevel="0" collapsed="false">
      <c r="B492" s="0" t="n">
        <v>6273010</v>
      </c>
      <c r="C492" s="0" t="n">
        <v>9253463</v>
      </c>
      <c r="D492" s="0" t="n">
        <v>12634507</v>
      </c>
    </row>
    <row r="493" customFormat="false" ht="15.75" hidden="false" customHeight="false" outlineLevel="0" collapsed="false">
      <c r="B493" s="0" t="n">
        <v>8762489</v>
      </c>
      <c r="C493" s="0" t="n">
        <v>15745420</v>
      </c>
      <c r="D493" s="0" t="n">
        <v>26553192</v>
      </c>
    </row>
    <row r="494" customFormat="false" ht="15.75" hidden="false" customHeight="false" outlineLevel="0" collapsed="false">
      <c r="B494" s="0" t="n">
        <v>7338576</v>
      </c>
      <c r="C494" s="0" t="n">
        <v>11785006</v>
      </c>
      <c r="D494" s="0" t="n">
        <v>17303423</v>
      </c>
    </row>
    <row r="495" customFormat="false" ht="15.75" hidden="false" customHeight="false" outlineLevel="0" collapsed="false">
      <c r="B495" s="0" t="n">
        <v>6570418</v>
      </c>
      <c r="C495" s="0" t="n">
        <v>9903165</v>
      </c>
      <c r="D495" s="0" t="n">
        <v>13715914</v>
      </c>
    </row>
    <row r="496" customFormat="false" ht="15.75" hidden="false" customHeight="false" outlineLevel="0" collapsed="false">
      <c r="B496" s="0" t="n">
        <v>5999270</v>
      </c>
      <c r="C496" s="0" t="n">
        <v>8705244</v>
      </c>
      <c r="D496" s="0" t="n">
        <v>11760821</v>
      </c>
    </row>
    <row r="497" customFormat="false" ht="15.75" hidden="false" customHeight="false" outlineLevel="0" collapsed="false">
      <c r="B497" s="0" t="n">
        <v>15253518</v>
      </c>
      <c r="C497" s="0" t="n">
        <v>26205968</v>
      </c>
      <c r="D497" s="0" t="n">
        <v>44738693</v>
      </c>
    </row>
    <row r="498" customFormat="false" ht="15.75" hidden="false" customHeight="false" outlineLevel="0" collapsed="false">
      <c r="B498" s="0" t="n">
        <v>13500677</v>
      </c>
      <c r="C498" s="0" t="n">
        <v>21022965</v>
      </c>
      <c r="D498" s="0" t="n">
        <v>32781661</v>
      </c>
    </row>
    <row r="499" customFormat="false" ht="15.75" hidden="false" customHeight="false" outlineLevel="0" collapsed="false">
      <c r="B499" s="0" t="n">
        <v>11953384</v>
      </c>
      <c r="C499" s="0" t="n">
        <v>17477877</v>
      </c>
      <c r="D499" s="0" t="n">
        <v>25299464</v>
      </c>
    </row>
    <row r="500" customFormat="false" ht="15.75" hidden="false" customHeight="false" outlineLevel="0" collapsed="false">
      <c r="B500" s="0" t="n">
        <v>10565453</v>
      </c>
      <c r="C500" s="0" t="n">
        <v>14688041</v>
      </c>
      <c r="D500" s="0" t="n">
        <v>19951974</v>
      </c>
    </row>
    <row r="501" customFormat="false" ht="15.75" hidden="false" customHeight="false" outlineLevel="0" collapsed="false">
      <c r="B501" s="0" t="n">
        <v>14362233</v>
      </c>
      <c r="C501" s="0" t="n">
        <v>23388039</v>
      </c>
      <c r="D501" s="0" t="n">
        <v>38146548</v>
      </c>
    </row>
    <row r="502" customFormat="false" ht="15.75" hidden="false" customHeight="false" outlineLevel="0" collapsed="false">
      <c r="B502" s="0" t="n">
        <v>12704406</v>
      </c>
      <c r="C502" s="0" t="n">
        <v>19133968</v>
      </c>
      <c r="D502" s="0" t="n">
        <v>28731947</v>
      </c>
    </row>
    <row r="503" customFormat="false" ht="15.75" hidden="false" customHeight="false" outlineLevel="0" collapsed="false">
      <c r="B503" s="0" t="n">
        <v>11163133</v>
      </c>
      <c r="C503" s="0" t="n">
        <v>15899726</v>
      </c>
      <c r="D503" s="0" t="n">
        <v>22275979</v>
      </c>
    </row>
    <row r="504" customFormat="false" ht="15.75" hidden="false" customHeight="false" outlineLevel="0" collapsed="false">
      <c r="B504" s="0" t="n">
        <v>9997895</v>
      </c>
      <c r="C504" s="0" t="n">
        <v>13611450</v>
      </c>
      <c r="D504" s="0" t="n">
        <v>18034801</v>
      </c>
    </row>
    <row r="505" customFormat="false" ht="15.75" hidden="false" customHeight="false" outlineLevel="0" collapsed="false">
      <c r="B505" s="0" t="n">
        <v>14879167</v>
      </c>
      <c r="C505" s="0" t="n">
        <v>29848836</v>
      </c>
      <c r="D505" s="0" t="n">
        <v>56518147</v>
      </c>
    </row>
    <row r="506" customFormat="false" ht="15.75" hidden="false" customHeight="false" outlineLevel="0" collapsed="false">
      <c r="B506" s="0" t="n">
        <v>13337578</v>
      </c>
      <c r="C506" s="0" t="n">
        <v>25616766</v>
      </c>
      <c r="D506" s="0" t="n">
        <v>47667229</v>
      </c>
    </row>
    <row r="507" customFormat="false" ht="15.75" hidden="false" customHeight="false" outlineLevel="0" collapsed="false">
      <c r="B507" s="0" t="n">
        <v>12177987</v>
      </c>
      <c r="C507" s="0" t="n">
        <v>22303498</v>
      </c>
      <c r="D507" s="0" t="n">
        <v>40360283</v>
      </c>
    </row>
    <row r="508" customFormat="false" ht="15.75" hidden="false" customHeight="false" outlineLevel="0" collapsed="false">
      <c r="B508" s="0" t="n">
        <v>11375001</v>
      </c>
      <c r="C508" s="0" t="n">
        <v>19741909</v>
      </c>
      <c r="D508" s="0" t="n">
        <v>34052133</v>
      </c>
    </row>
    <row r="509" customFormat="false" ht="15.75" hidden="false" customHeight="false" outlineLevel="0" collapsed="false">
      <c r="B509" s="0" t="n">
        <v>14113872</v>
      </c>
      <c r="C509" s="0" t="n">
        <v>27708991</v>
      </c>
      <c r="D509" s="0" t="n">
        <v>52082082</v>
      </c>
    </row>
    <row r="510" customFormat="false" ht="15.75" hidden="false" customHeight="false" outlineLevel="0" collapsed="false">
      <c r="B510" s="0" t="n">
        <v>12731996</v>
      </c>
      <c r="C510" s="0" t="n">
        <v>23958465</v>
      </c>
      <c r="D510" s="0" t="n">
        <v>44074755</v>
      </c>
    </row>
    <row r="511" customFormat="false" ht="15.75" hidden="false" customHeight="false" outlineLevel="0" collapsed="false">
      <c r="B511" s="0" t="n">
        <v>11785630</v>
      </c>
      <c r="C511" s="0" t="n">
        <v>20967138</v>
      </c>
      <c r="D511" s="0" t="n">
        <v>37096107</v>
      </c>
    </row>
    <row r="512" customFormat="false" ht="15.75" hidden="false" customHeight="false" outlineLevel="0" collapsed="false">
      <c r="B512" s="0" t="n">
        <v>11090493</v>
      </c>
      <c r="C512" s="0" t="n">
        <v>18797871</v>
      </c>
      <c r="D512" s="0" t="n">
        <v>31542145</v>
      </c>
    </row>
    <row r="513" customFormat="false" ht="15.75" hidden="false" customHeight="false" outlineLevel="0" collapsed="false">
      <c r="B513" s="0" t="n">
        <v>7897775</v>
      </c>
      <c r="C513" s="0" t="n">
        <v>13246548</v>
      </c>
      <c r="D513" s="0" t="n">
        <v>19733381</v>
      </c>
    </row>
    <row r="514" customFormat="false" ht="15.75" hidden="false" customHeight="false" outlineLevel="0" collapsed="false">
      <c r="B514" s="0" t="n">
        <v>7129460</v>
      </c>
      <c r="C514" s="0" t="n">
        <v>11509169</v>
      </c>
      <c r="D514" s="0" t="n">
        <v>16201137</v>
      </c>
    </row>
    <row r="515" customFormat="false" ht="15.75" hidden="false" customHeight="false" outlineLevel="0" collapsed="false">
      <c r="B515" s="0" t="n">
        <v>6545750</v>
      </c>
      <c r="C515" s="0" t="n">
        <v>10266055</v>
      </c>
      <c r="D515" s="0" t="n">
        <v>13980382</v>
      </c>
    </row>
    <row r="516" customFormat="false" ht="15.75" hidden="false" customHeight="false" outlineLevel="0" collapsed="false">
      <c r="B516" s="0" t="n">
        <v>6059214</v>
      </c>
      <c r="C516" s="0" t="n">
        <v>9214935</v>
      </c>
      <c r="D516" s="0" t="n">
        <v>12206964</v>
      </c>
    </row>
    <row r="517" customFormat="false" ht="15.75" hidden="false" customHeight="false" outlineLevel="0" collapsed="false">
      <c r="B517" s="0" t="n">
        <v>7504558</v>
      </c>
      <c r="C517" s="0" t="n">
        <v>12310413</v>
      </c>
      <c r="D517" s="0" t="n">
        <v>17749145</v>
      </c>
    </row>
    <row r="518" customFormat="false" ht="15.75" hidden="false" customHeight="false" outlineLevel="0" collapsed="false">
      <c r="B518" s="0" t="n">
        <v>6840931</v>
      </c>
      <c r="C518" s="0" t="n">
        <v>10884695</v>
      </c>
      <c r="D518" s="0" t="n">
        <v>15077340</v>
      </c>
    </row>
    <row r="519" customFormat="false" ht="15.75" hidden="false" customHeight="false" outlineLevel="0" collapsed="false">
      <c r="B519" s="0" t="n">
        <v>6327287</v>
      </c>
      <c r="C519" s="0" t="n">
        <v>9783084</v>
      </c>
      <c r="D519" s="0" t="n">
        <v>13110169</v>
      </c>
    </row>
    <row r="520" customFormat="false" ht="15.75" hidden="false" customHeight="false" outlineLevel="0" collapsed="false">
      <c r="B520" s="0" t="n">
        <v>5861338</v>
      </c>
      <c r="C520" s="0" t="n">
        <v>8783247</v>
      </c>
      <c r="D520" s="0" t="n">
        <v>11508764</v>
      </c>
    </row>
    <row r="521" customFormat="false" ht="15.75" hidden="false" customHeight="false" outlineLevel="0" collapsed="false">
      <c r="B521" s="0" t="n">
        <v>8829337</v>
      </c>
      <c r="C521" s="0" t="n">
        <v>16399278</v>
      </c>
      <c r="D521" s="0" t="n">
        <v>28299969</v>
      </c>
    </row>
    <row r="522" customFormat="false" ht="15.75" hidden="false" customHeight="false" outlineLevel="0" collapsed="false">
      <c r="B522" s="0" t="n">
        <v>7541655</v>
      </c>
      <c r="C522" s="0" t="n">
        <v>13118572</v>
      </c>
      <c r="D522" s="0" t="n">
        <v>21068662</v>
      </c>
    </row>
    <row r="523" customFormat="false" ht="15.75" hidden="false" customHeight="false" outlineLevel="0" collapsed="false">
      <c r="B523" s="0" t="n">
        <v>6715431</v>
      </c>
      <c r="C523" s="0" t="n">
        <v>11032043</v>
      </c>
      <c r="D523" s="0" t="n">
        <v>16668507</v>
      </c>
    </row>
    <row r="524" customFormat="false" ht="15.75" hidden="false" customHeight="false" outlineLevel="0" collapsed="false">
      <c r="B524" s="0" t="n">
        <v>6012129</v>
      </c>
      <c r="C524" s="0" t="n">
        <v>9363189</v>
      </c>
      <c r="D524" s="0" t="n">
        <v>13375809</v>
      </c>
    </row>
    <row r="525" customFormat="false" ht="15.75" hidden="false" customHeight="false" outlineLevel="0" collapsed="false">
      <c r="B525" s="0" t="n">
        <v>8120291</v>
      </c>
      <c r="C525" s="0" t="n">
        <v>14584671</v>
      </c>
      <c r="D525" s="0" t="n">
        <v>24261566</v>
      </c>
    </row>
    <row r="526" customFormat="false" ht="15.75" hidden="false" customHeight="false" outlineLevel="0" collapsed="false">
      <c r="B526" s="0" t="n">
        <v>7110287</v>
      </c>
      <c r="C526" s="0" t="n">
        <v>12011651</v>
      </c>
      <c r="D526" s="0" t="n">
        <v>18700297</v>
      </c>
    </row>
    <row r="527" customFormat="false" ht="15.75" hidden="false" customHeight="false" outlineLevel="0" collapsed="false">
      <c r="B527" s="0" t="n">
        <v>6362931</v>
      </c>
      <c r="C527" s="0" t="n">
        <v>10151515</v>
      </c>
      <c r="D527" s="0" t="n">
        <v>14876804</v>
      </c>
    </row>
    <row r="528" customFormat="false" ht="15.75" hidden="false" customHeight="false" outlineLevel="0" collapsed="false">
      <c r="B528" s="0" t="n">
        <v>5712172</v>
      </c>
      <c r="C528" s="0" t="n">
        <v>8699810</v>
      </c>
      <c r="D528" s="0" t="n">
        <v>12126875</v>
      </c>
    </row>
    <row r="529" customFormat="false" ht="15.75" hidden="false" customHeight="false" outlineLevel="0" collapsed="false">
      <c r="B529" s="0" t="n">
        <v>6663670</v>
      </c>
      <c r="C529" s="0" t="n">
        <v>11950497</v>
      </c>
      <c r="D529" s="0" t="n">
        <v>21292636</v>
      </c>
    </row>
    <row r="530" customFormat="false" ht="15.75" hidden="false" customHeight="false" outlineLevel="0" collapsed="false">
      <c r="B530" s="0" t="n">
        <v>5552989</v>
      </c>
      <c r="C530" s="0" t="n">
        <v>8797430</v>
      </c>
      <c r="D530" s="0" t="n">
        <v>14203323</v>
      </c>
    </row>
    <row r="531" customFormat="false" ht="15.75" hidden="false" customHeight="false" outlineLevel="0" collapsed="false">
      <c r="B531" s="0" t="n">
        <v>5022879</v>
      </c>
      <c r="C531" s="0" t="n">
        <v>7524218</v>
      </c>
      <c r="D531" s="0" t="n">
        <v>11382185</v>
      </c>
    </row>
    <row r="532" customFormat="false" ht="15.75" hidden="false" customHeight="false" outlineLevel="0" collapsed="false">
      <c r="B532" s="0" t="n">
        <v>4657562</v>
      </c>
      <c r="C532" s="0" t="n">
        <v>6632344</v>
      </c>
      <c r="D532" s="0" t="n">
        <v>9411796</v>
      </c>
    </row>
    <row r="533" customFormat="false" ht="15.75" hidden="false" customHeight="false" outlineLevel="0" collapsed="false">
      <c r="B533" s="0" t="n">
        <v>5972244</v>
      </c>
      <c r="C533" s="0" t="n">
        <v>9900781</v>
      </c>
      <c r="D533" s="0" t="n">
        <v>16691963</v>
      </c>
    </row>
    <row r="534" customFormat="false" ht="15.75" hidden="false" customHeight="false" outlineLevel="0" collapsed="false">
      <c r="B534" s="0" t="n">
        <v>5268914</v>
      </c>
      <c r="C534" s="0" t="n">
        <v>8111087</v>
      </c>
      <c r="D534" s="0" t="n">
        <v>12688071</v>
      </c>
    </row>
    <row r="535" customFormat="false" ht="15.75" hidden="false" customHeight="false" outlineLevel="0" collapsed="false">
      <c r="B535" s="0" t="n">
        <v>4834427</v>
      </c>
      <c r="C535" s="0" t="n">
        <v>7047499</v>
      </c>
      <c r="D535" s="0" t="n">
        <v>10319599</v>
      </c>
    </row>
    <row r="536" customFormat="false" ht="15.75" hidden="false" customHeight="false" outlineLevel="0" collapsed="false">
      <c r="B536" s="0" t="n">
        <v>4521336</v>
      </c>
      <c r="C536" s="0" t="n">
        <v>6290518</v>
      </c>
      <c r="D536" s="0" t="n">
        <v>8674548</v>
      </c>
    </row>
    <row r="537" customFormat="false" ht="15.75" hidden="false" customHeight="false" outlineLevel="0" collapsed="false">
      <c r="B537" s="0" t="n">
        <v>7772244</v>
      </c>
      <c r="C537" s="0" t="n">
        <v>13521270</v>
      </c>
      <c r="D537" s="0" t="n">
        <v>21161577</v>
      </c>
    </row>
    <row r="538" customFormat="false" ht="15.75" hidden="false" customHeight="false" outlineLevel="0" collapsed="false">
      <c r="B538" s="0" t="n">
        <v>6874419</v>
      </c>
      <c r="C538" s="0" t="n">
        <v>11336381</v>
      </c>
      <c r="D538" s="0" t="n">
        <v>16685335</v>
      </c>
    </row>
    <row r="539" customFormat="false" ht="15.75" hidden="false" customHeight="false" outlineLevel="0" collapsed="false">
      <c r="B539" s="0" t="n">
        <v>6288234</v>
      </c>
      <c r="C539" s="0" t="n">
        <v>9998697</v>
      </c>
      <c r="D539" s="0" t="n">
        <v>14318695</v>
      </c>
    </row>
    <row r="540" customFormat="false" ht="15.75" hidden="false" customHeight="false" outlineLevel="0" collapsed="false">
      <c r="B540" s="0" t="n">
        <v>5831667</v>
      </c>
      <c r="C540" s="0" t="n">
        <v>8983192</v>
      </c>
      <c r="D540" s="0" t="n">
        <v>12566880</v>
      </c>
    </row>
    <row r="541" customFormat="false" ht="15.75" hidden="false" customHeight="false" outlineLevel="0" collapsed="false">
      <c r="B541" s="0" t="n">
        <v>7253477</v>
      </c>
      <c r="C541" s="0" t="n">
        <v>12258589</v>
      </c>
      <c r="D541" s="0" t="n">
        <v>18450575</v>
      </c>
    </row>
    <row r="542" customFormat="false" ht="15.75" hidden="false" customHeight="false" outlineLevel="0" collapsed="false">
      <c r="B542" s="0" t="n">
        <v>6594586</v>
      </c>
      <c r="C542" s="0" t="n">
        <v>10665193</v>
      </c>
      <c r="D542" s="0" t="n">
        <v>15454666</v>
      </c>
    </row>
    <row r="543" customFormat="false" ht="15.75" hidden="false" customHeight="false" outlineLevel="0" collapsed="false">
      <c r="B543" s="0" t="n">
        <v>6026526</v>
      </c>
      <c r="C543" s="0" t="n">
        <v>9427056</v>
      </c>
      <c r="D543" s="0" t="n">
        <v>13347404</v>
      </c>
    </row>
    <row r="544" customFormat="false" ht="15.75" hidden="false" customHeight="false" outlineLevel="0" collapsed="false">
      <c r="B544" s="0" t="n">
        <v>5615469</v>
      </c>
      <c r="C544" s="0" t="n">
        <v>8543198</v>
      </c>
      <c r="D544" s="0" t="n">
        <v>11822108</v>
      </c>
    </row>
    <row r="545" customFormat="false" ht="15.75" hidden="false" customHeight="false" outlineLevel="0" collapsed="false">
      <c r="B545" s="0" t="n">
        <v>10109963</v>
      </c>
      <c r="C545" s="0" t="n">
        <v>19413845</v>
      </c>
      <c r="D545" s="0" t="n">
        <v>35652251</v>
      </c>
    </row>
    <row r="546" customFormat="false" ht="15.75" hidden="false" customHeight="false" outlineLevel="0" collapsed="false">
      <c r="B546" s="0" t="n">
        <v>7901538</v>
      </c>
      <c r="C546" s="0" t="n">
        <v>13317755</v>
      </c>
      <c r="D546" s="0" t="n">
        <v>20684052</v>
      </c>
    </row>
    <row r="547" customFormat="false" ht="15.75" hidden="false" customHeight="false" outlineLevel="0" collapsed="false">
      <c r="B547" s="0" t="n">
        <v>6893393</v>
      </c>
      <c r="C547" s="0" t="n">
        <v>10692226</v>
      </c>
      <c r="D547" s="0" t="n">
        <v>15135310</v>
      </c>
    </row>
    <row r="548" customFormat="false" ht="15.75" hidden="false" customHeight="false" outlineLevel="0" collapsed="false">
      <c r="B548" s="0" t="n">
        <v>6273010</v>
      </c>
      <c r="C548" s="0" t="n">
        <v>9253463</v>
      </c>
      <c r="D548" s="0" t="n">
        <v>12634507</v>
      </c>
    </row>
    <row r="549" customFormat="false" ht="15.75" hidden="false" customHeight="false" outlineLevel="0" collapsed="false">
      <c r="B549" s="0" t="n">
        <v>8762489</v>
      </c>
      <c r="C549" s="0" t="n">
        <v>15745420</v>
      </c>
      <c r="D549" s="0" t="n">
        <v>26553192</v>
      </c>
    </row>
    <row r="550" customFormat="false" ht="15.75" hidden="false" customHeight="false" outlineLevel="0" collapsed="false">
      <c r="B550" s="0" t="n">
        <v>7338576</v>
      </c>
      <c r="C550" s="0" t="n">
        <v>11785006</v>
      </c>
      <c r="D550" s="0" t="n">
        <v>17303423</v>
      </c>
    </row>
    <row r="551" customFormat="false" ht="15.75" hidden="false" customHeight="false" outlineLevel="0" collapsed="false">
      <c r="B551" s="0" t="n">
        <v>6570418</v>
      </c>
      <c r="C551" s="0" t="n">
        <v>9903165</v>
      </c>
      <c r="D551" s="0" t="n">
        <v>13715914</v>
      </c>
    </row>
    <row r="552" customFormat="false" ht="15.75" hidden="false" customHeight="false" outlineLevel="0" collapsed="false">
      <c r="B552" s="0" t="n">
        <v>5999270</v>
      </c>
      <c r="C552" s="0" t="n">
        <v>8705244</v>
      </c>
      <c r="D552" s="0" t="n">
        <v>117608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2" activeCellId="0" sqref="M22"/>
    </sheetView>
  </sheetViews>
  <sheetFormatPr defaultColWidth="10.87109375" defaultRowHeight="15.75" zeroHeight="false" outlineLevelRow="0" outlineLevelCol="0"/>
  <cols>
    <col collapsed="false" customWidth="true" hidden="false" outlineLevel="0" max="4" min="4" style="0" width="10.74"/>
    <col collapsed="false" customWidth="false" hidden="false" outlineLevel="0" max="257" min="16" style="37" width="10.87"/>
  </cols>
  <sheetData>
    <row r="1" customFormat="false" ht="15.75" hidden="false" customHeight="false" outlineLevel="0" collapsed="false">
      <c r="A1" s="0" t="s">
        <v>34</v>
      </c>
      <c r="G1" s="38" t="s">
        <v>35</v>
      </c>
      <c r="H1" s="38"/>
      <c r="P1" s="39"/>
      <c r="Q1" s="40" t="s">
        <v>36</v>
      </c>
      <c r="R1" s="39"/>
    </row>
    <row r="2" customFormat="false" ht="15.75" hidden="false" customHeight="false" outlineLevel="0" collapsed="false">
      <c r="E2" s="41" t="s">
        <v>37</v>
      </c>
      <c r="F2" s="42"/>
      <c r="G2" s="43"/>
      <c r="H2" s="41" t="s">
        <v>38</v>
      </c>
      <c r="I2" s="43"/>
      <c r="J2" s="41" t="s">
        <v>39</v>
      </c>
      <c r="K2" s="43"/>
      <c r="O2" s="44"/>
      <c r="P2" s="40" t="s">
        <v>40</v>
      </c>
      <c r="Q2" s="40" t="s">
        <v>41</v>
      </c>
      <c r="R2" s="40" t="s">
        <v>42</v>
      </c>
    </row>
    <row r="3" customFormat="false" ht="15.75" hidden="false" customHeight="false" outlineLevel="0" collapsed="false">
      <c r="A3" s="0" t="s">
        <v>43</v>
      </c>
      <c r="E3" s="45" t="s">
        <v>44</v>
      </c>
      <c r="F3" s="45" t="s">
        <v>45</v>
      </c>
      <c r="G3" s="45" t="s">
        <v>46</v>
      </c>
      <c r="H3" s="45" t="s">
        <v>44</v>
      </c>
      <c r="I3" s="45" t="s">
        <v>45</v>
      </c>
      <c r="J3" s="45" t="s">
        <v>29</v>
      </c>
      <c r="K3" s="45" t="s">
        <v>30</v>
      </c>
      <c r="O3" s="44"/>
      <c r="P3" s="40" t="s">
        <v>47</v>
      </c>
      <c r="Q3" s="40" t="n">
        <v>1920</v>
      </c>
      <c r="R3" s="40" t="n">
        <v>2560</v>
      </c>
    </row>
    <row r="4" customFormat="false" ht="12" hidden="false" customHeight="true" outlineLevel="0" collapsed="false">
      <c r="A4" s="46" t="s">
        <v>48</v>
      </c>
      <c r="B4" s="47" t="s">
        <v>49</v>
      </c>
      <c r="C4" s="48" t="n">
        <v>8</v>
      </c>
      <c r="E4" s="49" t="n">
        <f aca="false">2*(CEILING($C$30-1+B6+C4-1,$C$30))*(CEILING($E$30-1+C6+C4-1,$E$30))/B6/C6</f>
        <v>12</v>
      </c>
      <c r="F4" s="49" t="n">
        <v>1</v>
      </c>
      <c r="G4" s="49" t="s">
        <v>50</v>
      </c>
      <c r="H4" s="49" t="s">
        <v>50</v>
      </c>
      <c r="I4" s="49" t="s">
        <v>50</v>
      </c>
      <c r="J4" s="49" t="s">
        <v>50</v>
      </c>
      <c r="K4" s="49" t="s">
        <v>50</v>
      </c>
      <c r="O4" s="44"/>
      <c r="P4" s="40" t="s">
        <v>51</v>
      </c>
      <c r="Q4" s="40" t="n">
        <v>1080</v>
      </c>
      <c r="R4" s="40" t="n">
        <v>1600</v>
      </c>
    </row>
    <row r="5" customFormat="false" ht="15.75" hidden="false" customHeight="false" outlineLevel="0" collapsed="false">
      <c r="A5" s="46" t="s">
        <v>52</v>
      </c>
      <c r="B5" s="47" t="s">
        <v>53</v>
      </c>
      <c r="C5" s="48" t="n">
        <v>4</v>
      </c>
      <c r="E5" s="49" t="n">
        <f aca="false">2*(CEILING($C$30-1+$B$6+2*$C$5-2,$C$30))*(CEILING($E$30-1+$C$6/2+$C$5-1,$E$30))/B6/C6</f>
        <v>6</v>
      </c>
      <c r="F5" s="49" t="n">
        <v>0.5</v>
      </c>
      <c r="G5" s="50"/>
      <c r="H5" s="49" t="s">
        <v>50</v>
      </c>
      <c r="I5" s="49" t="s">
        <v>50</v>
      </c>
      <c r="J5" s="49" t="s">
        <v>50</v>
      </c>
      <c r="K5" s="49" t="s">
        <v>50</v>
      </c>
      <c r="O5" s="44"/>
      <c r="P5" s="40" t="s">
        <v>54</v>
      </c>
      <c r="Q5" s="40" t="n">
        <v>60</v>
      </c>
      <c r="R5" s="40" t="n">
        <v>30</v>
      </c>
    </row>
    <row r="6" customFormat="false" ht="15.75" hidden="false" customHeight="false" outlineLevel="0" collapsed="false">
      <c r="A6" s="46" t="s">
        <v>55</v>
      </c>
      <c r="B6" s="51" t="n">
        <v>8</v>
      </c>
      <c r="C6" s="51" t="n">
        <v>8</v>
      </c>
      <c r="E6" s="52"/>
      <c r="F6" s="52"/>
      <c r="G6" s="52"/>
      <c r="H6" s="52"/>
      <c r="J6" s="0" t="s">
        <v>56</v>
      </c>
      <c r="O6" s="53"/>
      <c r="P6" s="0"/>
      <c r="Q6" s="53"/>
      <c r="R6" s="0"/>
    </row>
    <row r="7" s="55" customFormat="true" ht="15.75" hidden="false" customHeight="false" outlineLevel="0" collapsed="false">
      <c r="A7" s="0"/>
      <c r="B7" s="0"/>
      <c r="C7" s="0"/>
      <c r="D7" s="0"/>
      <c r="E7" s="52"/>
      <c r="F7" s="52"/>
      <c r="G7" s="52"/>
      <c r="H7" s="52"/>
      <c r="I7" s="0"/>
      <c r="J7" s="0"/>
      <c r="K7" s="54" t="n">
        <f aca="false">(E4+E5)+(F4+F5)</f>
        <v>19.5</v>
      </c>
      <c r="O7" s="56"/>
      <c r="P7" s="57" t="n">
        <f aca="false">K7/$K$7</f>
        <v>1</v>
      </c>
      <c r="Q7" s="58" t="n">
        <f aca="false">K7*$Q$3*$Q$4*$Q$5/1024000</f>
        <v>2369.25</v>
      </c>
      <c r="R7" s="58" t="n">
        <f aca="false">K7*$R$3*$R$4*$R$5/1024000</f>
        <v>2340</v>
      </c>
    </row>
    <row r="8" s="55" customFormat="true" ht="15.75" hidden="false" customHeight="false" outlineLevel="0" collapsed="false">
      <c r="A8" s="0" t="s">
        <v>57</v>
      </c>
      <c r="B8" s="0"/>
      <c r="C8" s="0"/>
      <c r="D8" s="0"/>
      <c r="E8" s="0"/>
      <c r="F8" s="0"/>
      <c r="G8" s="0"/>
      <c r="H8" s="0"/>
      <c r="I8" s="0"/>
      <c r="J8" s="0"/>
      <c r="K8" s="0"/>
      <c r="O8" s="53"/>
      <c r="P8" s="59"/>
      <c r="Q8" s="50"/>
      <c r="R8" s="50"/>
    </row>
    <row r="9" s="55" customFormat="true" ht="15.75" hidden="false" customHeight="false" outlineLevel="0" collapsed="false">
      <c r="A9" s="60" t="s">
        <v>48</v>
      </c>
      <c r="B9" s="61" t="s">
        <v>49</v>
      </c>
      <c r="C9" s="62" t="n">
        <v>8</v>
      </c>
      <c r="D9" s="0"/>
      <c r="E9" s="49" t="n">
        <f aca="false">2*(CEILING($C$30-1+B11+C9-1,$C$30))*(CEILING($E$30-1+C11+C9-1,$E$30))/B11/C11</f>
        <v>12</v>
      </c>
      <c r="F9" s="49" t="n">
        <v>1</v>
      </c>
      <c r="G9" s="63" t="n">
        <f aca="false">C17</f>
        <v>0.0390625</v>
      </c>
      <c r="H9" s="49" t="n">
        <f aca="false">2*(CEILING($C$30-1+B11+C9-1,$C$30))*(CEILING($E$30-1+C11+C9-1,$E$30))/B11/C11</f>
        <v>12</v>
      </c>
      <c r="I9" s="49" t="n">
        <v>1</v>
      </c>
      <c r="J9" s="49" t="n">
        <f aca="false">(CEILING($C$30-1+$C$32/$B$32*B16+C12-1,$C$30))*(CEILING($E$30-1+$C$32/$B$32*C16+C12-1,$E$30))/B16/C16</f>
        <v>10.5</v>
      </c>
      <c r="K9" s="64" t="n">
        <f aca="false">((CEILING($C$30-1+$C$32/$B$32*$C$31,$C$30))*(CEILING($E$30-1+$C$32/$B$32*$C$31+C12-1,$E$30))+$C$31*$C$31)/$C$31/$C$31</f>
        <v>1.9375</v>
      </c>
      <c r="O9" s="53"/>
      <c r="P9" s="59"/>
      <c r="Q9" s="50"/>
      <c r="R9" s="50"/>
    </row>
    <row r="10" customFormat="false" ht="15.75" hidden="false" customHeight="false" outlineLevel="0" collapsed="false">
      <c r="A10" s="60" t="s">
        <v>52</v>
      </c>
      <c r="B10" s="61" t="s">
        <v>53</v>
      </c>
      <c r="C10" s="62" t="n">
        <v>4</v>
      </c>
      <c r="E10" s="49" t="n">
        <f aca="false">2*(CEILING($C$30-1+B11+2*C10-2,$C$30))*(CEILING($E$30-1+C11/2+C10-1,$E$30))/B11/C11</f>
        <v>6</v>
      </c>
      <c r="F10" s="49" t="n">
        <v>0.5</v>
      </c>
      <c r="G10" s="50"/>
      <c r="H10" s="49" t="n">
        <f aca="false">2*(CEILING($C$30-1+B11+2*C10-2,$C$30))*(CEILING($E$30-1+C11/2+C10-1,$E$30))/B11/C11</f>
        <v>6</v>
      </c>
      <c r="I10" s="49" t="n">
        <v>0.5</v>
      </c>
      <c r="J10" s="49" t="n">
        <f aca="false">(CEILING($C$30-1+$C$32/$B$32*B16+2*C13-2,$C$30))*(CEILING($E$30-1+$C$32/$B$32*C16/2+C13-1,$E$30))/B16/C16</f>
        <v>4</v>
      </c>
      <c r="K10" s="64" t="n">
        <f aca="false">((CEILING($C$30-1+$C$32/$B$32*$C$31,$C$30))*(CEILING($E$30-1+$C$32/$B$32*$C$31/2+C13-1,$E$30))+$C$31*$C$31/2)/$C$31/$C$31</f>
        <v>1</v>
      </c>
      <c r="O10" s="53"/>
      <c r="P10" s="59"/>
      <c r="Q10" s="50"/>
      <c r="R10" s="50"/>
    </row>
    <row r="11" s="66" customFormat="true" ht="15.75" hidden="false" customHeight="false" outlineLevel="0" collapsed="false">
      <c r="A11" s="60" t="s">
        <v>55</v>
      </c>
      <c r="B11" s="65" t="n">
        <v>8</v>
      </c>
      <c r="C11" s="65" t="n">
        <v>8</v>
      </c>
      <c r="D11" s="0"/>
      <c r="E11" s="0"/>
      <c r="F11" s="0" t="s">
        <v>58</v>
      </c>
      <c r="G11" s="0"/>
      <c r="H11" s="0"/>
      <c r="I11" s="0"/>
      <c r="J11" s="0" t="s">
        <v>59</v>
      </c>
      <c r="K11" s="0"/>
      <c r="O11" s="53"/>
      <c r="P11" s="59"/>
      <c r="Q11" s="50"/>
      <c r="R11" s="50"/>
    </row>
    <row r="12" s="66" customFormat="true" ht="15.75" hidden="false" customHeight="false" outlineLevel="0" collapsed="false">
      <c r="A12" s="60" t="s">
        <v>60</v>
      </c>
      <c r="B12" s="61" t="s">
        <v>49</v>
      </c>
      <c r="C12" s="62" t="n">
        <v>8</v>
      </c>
      <c r="D12" s="0"/>
      <c r="E12" s="0"/>
      <c r="F12" s="0" t="s">
        <v>61</v>
      </c>
      <c r="G12" s="0"/>
      <c r="H12" s="0"/>
      <c r="I12" s="0"/>
      <c r="J12" s="0"/>
      <c r="K12" s="54" t="n">
        <f aca="false">MAX((E9+E10)+G9,(J9+J10))+(F9+F10)+$C$32*$C$32/$B$32/$B$32*((H9+H10)+(I9+I10))</f>
        <v>28.2057291666667</v>
      </c>
      <c r="O12" s="56"/>
      <c r="P12" s="57" t="n">
        <f aca="false">K12/$K$7</f>
        <v>1.44644764957265</v>
      </c>
      <c r="Q12" s="58" t="n">
        <f aca="false">K12*$Q$3*$Q$4*$Q$5/1024000</f>
        <v>3426.99609375</v>
      </c>
      <c r="R12" s="58" t="n">
        <f aca="false">K12*$R$3*$R$4*$R$5/1024000</f>
        <v>3384.6875</v>
      </c>
    </row>
    <row r="13" s="67" customFormat="true" ht="15.75" hidden="false" customHeight="false" outlineLevel="0" collapsed="false">
      <c r="A13" s="60" t="s">
        <v>52</v>
      </c>
      <c r="B13" s="61" t="s">
        <v>53</v>
      </c>
      <c r="C13" s="62" t="n">
        <v>4</v>
      </c>
      <c r="D13" s="0"/>
      <c r="E13" s="0"/>
      <c r="F13" s="0" t="s">
        <v>62</v>
      </c>
      <c r="G13" s="0"/>
      <c r="H13" s="0"/>
      <c r="I13" s="0"/>
      <c r="J13" s="0"/>
      <c r="K13" s="54" t="n">
        <f aca="false">MAX((E9+E10),(J9+J10))+(K9+K10)+(F9+F10)+G9+$C$32*$C$32/$B$32/$B$32*((H9+H10)+(I9+I10))</f>
        <v>31.1432291666667</v>
      </c>
      <c r="O13" s="56"/>
      <c r="P13" s="57" t="n">
        <f aca="false">K13/$K$7</f>
        <v>1.59708867521368</v>
      </c>
      <c r="Q13" s="58" t="n">
        <f aca="false">K13*$Q$3*$Q$4*$Q$5/1024000</f>
        <v>3783.90234375</v>
      </c>
      <c r="R13" s="58" t="n">
        <f aca="false">K13*$R$3*$R$4*$R$5/1024000</f>
        <v>3737.1875</v>
      </c>
    </row>
    <row r="14" s="67" customFormat="true" ht="15.75" hidden="false" customHeight="false" outlineLevel="0" collapsed="false">
      <c r="A14" s="60" t="s">
        <v>63</v>
      </c>
      <c r="B14" s="61" t="s">
        <v>49</v>
      </c>
      <c r="C14" s="62" t="n">
        <v>1</v>
      </c>
      <c r="D14" s="0"/>
      <c r="E14" s="68" t="n">
        <f aca="false">E9</f>
        <v>12</v>
      </c>
      <c r="F14" s="68" t="n">
        <f aca="false">F9</f>
        <v>1</v>
      </c>
      <c r="G14" s="69" t="n">
        <f aca="false">G9</f>
        <v>0.0390625</v>
      </c>
      <c r="H14" s="68" t="n">
        <f aca="false">H9</f>
        <v>12</v>
      </c>
      <c r="I14" s="68" t="n">
        <f aca="false">I9</f>
        <v>1</v>
      </c>
      <c r="J14" s="49" t="n">
        <f aca="false">(CEILING($C$30-1+B16+C14-1,$C$30))*(CEILING($E$30-1+C$5+C14-1,$E$30))/B16/C16</f>
        <v>3</v>
      </c>
      <c r="K14" s="64" t="n">
        <f aca="false">((CEILING($C$30-1+$C$31,$C$30))*(CEILING($E$30-1+$C$31+C14-1,$E$30))+$C$31*$C$31)/$C$31/$C$31</f>
        <v>2.328125</v>
      </c>
      <c r="O14" s="53"/>
      <c r="P14" s="59"/>
      <c r="Q14" s="50"/>
      <c r="R14" s="50"/>
    </row>
    <row r="15" s="70" customFormat="true" ht="15.75" hidden="false" customHeight="false" outlineLevel="0" collapsed="false">
      <c r="A15" s="60" t="s">
        <v>52</v>
      </c>
      <c r="B15" s="61" t="s">
        <v>53</v>
      </c>
      <c r="C15" s="62" t="n">
        <v>1</v>
      </c>
      <c r="D15" s="0"/>
      <c r="E15" s="68" t="n">
        <f aca="false">E10</f>
        <v>6</v>
      </c>
      <c r="F15" s="68" t="n">
        <f aca="false">F10</f>
        <v>0.5</v>
      </c>
      <c r="G15" s="50"/>
      <c r="H15" s="68" t="n">
        <f aca="false">H10</f>
        <v>6</v>
      </c>
      <c r="I15" s="68" t="n">
        <f aca="false">I10</f>
        <v>0.5</v>
      </c>
      <c r="J15" s="49" t="n">
        <f aca="false">(CEILING($C$30-1+$B$16+2*$C$15-2,$C$30))*(CEILING($E$30-1+$C$16/2+$C$15-1,$E$30))/B16/C16</f>
        <v>3</v>
      </c>
      <c r="K15" s="64" t="n">
        <f aca="false">((CEILING($C$30-1+$C$31,$C$30))*(CEILING($E$30-1+$C$31/2+C15-1,$E$30))+$C$31*$C$31/2)/$C$31/$C$31</f>
        <v>1.203125</v>
      </c>
      <c r="O15" s="53"/>
      <c r="P15" s="59"/>
      <c r="Q15" s="50"/>
      <c r="R15" s="50"/>
    </row>
    <row r="16" s="70" customFormat="true" ht="15.75" hidden="false" customHeight="false" outlineLevel="0" collapsed="false">
      <c r="A16" s="60" t="s">
        <v>64</v>
      </c>
      <c r="B16" s="65" t="n">
        <v>4</v>
      </c>
      <c r="C16" s="65" t="n">
        <v>8</v>
      </c>
      <c r="D16" s="0"/>
      <c r="E16" s="0"/>
      <c r="F16" s="0" t="s">
        <v>24</v>
      </c>
      <c r="G16" s="0"/>
      <c r="H16" s="0"/>
      <c r="I16" s="0"/>
      <c r="J16" s="0" t="s">
        <v>56</v>
      </c>
      <c r="K16" s="0"/>
      <c r="O16" s="53"/>
      <c r="P16" s="59"/>
      <c r="Q16" s="50"/>
      <c r="R16" s="50"/>
    </row>
    <row r="17" customFormat="false" ht="15.75" hidden="false" customHeight="false" outlineLevel="0" collapsed="false">
      <c r="A17" s="60" t="s">
        <v>65</v>
      </c>
      <c r="B17" s="61" t="s">
        <v>66</v>
      </c>
      <c r="C17" s="71" t="n">
        <f aca="false">10/16/16</f>
        <v>0.0390625</v>
      </c>
      <c r="F17" s="0" t="s">
        <v>61</v>
      </c>
      <c r="K17" s="54" t="n">
        <f aca="false">MAX((E14+E15)+G14,(J14+J15))+(F14+F15)+((H14+H15)+(I14+I15))</f>
        <v>39.0390625</v>
      </c>
      <c r="O17" s="56"/>
      <c r="P17" s="57" t="n">
        <f aca="false">K17/$K$7</f>
        <v>2.00200320512821</v>
      </c>
      <c r="Q17" s="58" t="n">
        <f aca="false">K17*$Q$3*$Q$4*$Q$5/1024000</f>
        <v>4743.24609375</v>
      </c>
      <c r="R17" s="58" t="n">
        <f aca="false">K17*$R$3*$R$4*$R$5/1024000</f>
        <v>4684.6875</v>
      </c>
    </row>
    <row r="18" s="74" customFormat="true" ht="15.75" hidden="false" customHeight="false" outlineLevel="0" collapsed="false">
      <c r="A18" s="0"/>
      <c r="B18" s="0"/>
      <c r="C18" s="0"/>
      <c r="D18" s="0"/>
      <c r="E18" s="0"/>
      <c r="F18" s="0" t="s">
        <v>62</v>
      </c>
      <c r="G18" s="0"/>
      <c r="H18" s="0"/>
      <c r="I18" s="0"/>
      <c r="J18" s="72" t="s">
        <v>67</v>
      </c>
      <c r="K18" s="54" t="n">
        <f aca="false">MAX((E14+E15)+G14,(J14+J15))+(F14+F15)+((H14+H15)+(I14+I15))</f>
        <v>39.0390625</v>
      </c>
      <c r="L18" s="73" t="s">
        <v>68</v>
      </c>
      <c r="M18" s="54" t="n">
        <f aca="false">MAX((E14+E15),(J14+J15))+(K14+K15)+(F14+F15)+G14+((H14+H15)+(I14+I15))</f>
        <v>42.5703125</v>
      </c>
      <c r="O18" s="72" t="s">
        <v>67</v>
      </c>
      <c r="P18" s="57" t="n">
        <f aca="false">K18/$K$7</f>
        <v>2.00200320512821</v>
      </c>
      <c r="Q18" s="58" t="n">
        <f aca="false">K18*$Q$3*$Q$4*$Q$5/1024000</f>
        <v>4743.24609375</v>
      </c>
      <c r="R18" s="58" t="n">
        <f aca="false">K18*$R$3*$R$4*$R$5/1024000</f>
        <v>4684.6875</v>
      </c>
    </row>
    <row r="19" s="74" customFormat="true" ht="15.75" hidden="false" customHeight="false" outlineLevel="0" collapsed="false">
      <c r="A19" s="75" t="s">
        <v>32</v>
      </c>
      <c r="B19" s="0"/>
      <c r="C19" s="0"/>
      <c r="D19" s="0"/>
      <c r="E19" s="0"/>
      <c r="F19" s="0"/>
      <c r="G19" s="0"/>
      <c r="H19" s="0"/>
      <c r="I19" s="0"/>
      <c r="J19" s="0"/>
      <c r="K19" s="0"/>
      <c r="O19" s="73" t="s">
        <v>68</v>
      </c>
      <c r="P19" s="57" t="n">
        <f aca="false">M18/$K$7</f>
        <v>2.18309294871795</v>
      </c>
      <c r="Q19" s="58" t="n">
        <f aca="false">M18*$Q$3*$Q$4*$Q$5/1024000</f>
        <v>5172.29296875</v>
      </c>
      <c r="R19" s="58" t="n">
        <f aca="false">M18*$R$3*$R$4*$R$5/1024000</f>
        <v>5108.4375</v>
      </c>
    </row>
    <row r="20" customFormat="false" ht="15.75" hidden="false" customHeight="false" outlineLevel="0" collapsed="false">
      <c r="A20" s="60" t="s">
        <v>48</v>
      </c>
      <c r="B20" s="61" t="s">
        <v>49</v>
      </c>
      <c r="C20" s="62" t="n">
        <v>8</v>
      </c>
      <c r="E20" s="49" t="n">
        <f aca="false">2*(CEILING($C$30-1+B22+C20-1,$C$30))*(CEILING($E$30-1+C22+C20-1,$E$30))/B22/C22</f>
        <v>12</v>
      </c>
      <c r="F20" s="49" t="n">
        <v>1</v>
      </c>
      <c r="G20" s="63" t="n">
        <f aca="false">C28</f>
        <v>0.0390625</v>
      </c>
      <c r="H20" s="49" t="n">
        <f aca="false">2*(CEILING($C$30-1+B22+C20-1,$C$30))*(CEILING($E$30-1+C22+C20-1,$E$30))/B22/C22</f>
        <v>12</v>
      </c>
      <c r="I20" s="49" t="n">
        <v>1</v>
      </c>
      <c r="J20" s="49" t="n">
        <f aca="false">(CEILING($C$30-1+$C$32/$B$32*B27+C23-1,$C$30))*(CEILING($E$30-1+$C$32/$B$32*C27+C23-1,$E$30))/B27/C27</f>
        <v>10.5</v>
      </c>
      <c r="K20" s="64" t="n">
        <f aca="false">((CEILING($C$30-1+$C$32/$B$32*$C$31,$C$30))*(CEILING($E$30-1+$C$32/$B$32*$C$31+C23-1,$E$30))+$C$31*$C$31)/$C$31/$C$31</f>
        <v>1.9375</v>
      </c>
      <c r="O20" s="53"/>
      <c r="P20" s="59"/>
      <c r="Q20" s="50"/>
      <c r="R20" s="50"/>
    </row>
    <row r="21" customFormat="false" ht="15.75" hidden="false" customHeight="false" outlineLevel="0" collapsed="false">
      <c r="A21" s="60" t="s">
        <v>52</v>
      </c>
      <c r="B21" s="61" t="s">
        <v>53</v>
      </c>
      <c r="C21" s="62" t="n">
        <v>4</v>
      </c>
      <c r="E21" s="49" t="n">
        <f aca="false">2*(CEILING($C$30-1+B22+2*C21-2,$C$30))*(CEILING($E$30-1+C22/2+C21-1,$E$30))/B22/C22</f>
        <v>6</v>
      </c>
      <c r="F21" s="49" t="n">
        <v>0.5</v>
      </c>
      <c r="G21" s="50"/>
      <c r="H21" s="49" t="n">
        <f aca="false">2*(CEILING($C$30-1+B22+2*C21-2,$C$30))*(CEILING($E$30-1+C22/2+C21-1,$E$30))/B22/C22</f>
        <v>6</v>
      </c>
      <c r="I21" s="49" t="n">
        <v>0.5</v>
      </c>
      <c r="J21" s="49" t="n">
        <f aca="false">(CEILING($C$30-1+$C$32/$B$32*B27+2*C24-2,$C$30))*(CEILING($E$30-1+$C$32/$B$32*C27/2+C24-1,$E$30))/B27/C27</f>
        <v>4</v>
      </c>
      <c r="K21" s="64" t="n">
        <f aca="false">((CEILING($C$30-1+$C$32/$B$32*$C$31,$C$30))*(CEILING($E$30-1+$C$32/$B$32*$C$31/2+C24-1,$E$30))+$C$31*$C$31/2)/$C$31/$C$31</f>
        <v>1</v>
      </c>
      <c r="O21" s="53"/>
      <c r="P21" s="59"/>
      <c r="Q21" s="50"/>
      <c r="R21" s="50"/>
    </row>
    <row r="22" customFormat="false" ht="15.75" hidden="false" customHeight="false" outlineLevel="0" collapsed="false">
      <c r="A22" s="60" t="s">
        <v>55</v>
      </c>
      <c r="B22" s="65" t="n">
        <v>8</v>
      </c>
      <c r="C22" s="65" t="n">
        <v>8</v>
      </c>
      <c r="F22" s="0" t="s">
        <v>58</v>
      </c>
      <c r="J22" s="0" t="s">
        <v>56</v>
      </c>
      <c r="O22" s="53"/>
      <c r="P22" s="59"/>
      <c r="Q22" s="50"/>
      <c r="R22" s="50"/>
    </row>
    <row r="23" s="76" customFormat="true" ht="15.75" hidden="false" customHeight="false" outlineLevel="0" collapsed="false">
      <c r="A23" s="60" t="s">
        <v>60</v>
      </c>
      <c r="B23" s="61" t="s">
        <v>49</v>
      </c>
      <c r="C23" s="62" t="n">
        <v>8</v>
      </c>
      <c r="D23" s="0"/>
      <c r="E23" s="0"/>
      <c r="F23" s="0" t="s">
        <v>61</v>
      </c>
      <c r="G23" s="0"/>
      <c r="H23" s="0"/>
      <c r="I23" s="0"/>
      <c r="J23" s="0"/>
      <c r="K23" s="54" t="n">
        <f aca="false">MAX((E20+E21)+G20,(J20+J21))+(F20+F21)+$C$32*$C$32/$B$32/$B$32*((H20+H21)+(I20+I21))</f>
        <v>28.2057291666667</v>
      </c>
      <c r="O23" s="56"/>
      <c r="P23" s="57" t="n">
        <f aca="false">K23/$K$7</f>
        <v>1.44644764957265</v>
      </c>
      <c r="Q23" s="58" t="n">
        <f aca="false">K23*$Q$3*$Q$4*$Q$5/1024000</f>
        <v>3426.99609375</v>
      </c>
      <c r="R23" s="58" t="n">
        <f aca="false">K23*$R$3*$R$4*$R$5/1024000</f>
        <v>3384.6875</v>
      </c>
    </row>
    <row r="24" s="78" customFormat="true" ht="15.75" hidden="false" customHeight="true" outlineLevel="0" collapsed="false">
      <c r="A24" s="60" t="s">
        <v>52</v>
      </c>
      <c r="B24" s="61" t="s">
        <v>53</v>
      </c>
      <c r="C24" s="62" t="n">
        <v>4</v>
      </c>
      <c r="D24" s="0"/>
      <c r="E24" s="0"/>
      <c r="F24" s="0" t="s">
        <v>62</v>
      </c>
      <c r="G24" s="0"/>
      <c r="H24" s="0"/>
      <c r="I24" s="0"/>
      <c r="J24" s="0"/>
      <c r="K24" s="54" t="n">
        <f aca="false">MAX((E20+E21),(J20+J21))+(K20+K21)+(F20+F21)+G20+$C$32*$C$32/$B$32/$B$32*((H20+H21)+(I20+I21))+G9+$C$32*$C$32/$B$32/$B$32*((H9+H10)+(I9+I10))</f>
        <v>39.8489583333333</v>
      </c>
      <c r="L24" s="77" t="s">
        <v>69</v>
      </c>
      <c r="O24" s="56"/>
      <c r="P24" s="57" t="n">
        <f aca="false">K24/$K$7</f>
        <v>2.04353632478632</v>
      </c>
      <c r="Q24" s="58" t="n">
        <f aca="false">K24*$Q$3*$Q$4*$Q$5/1024000</f>
        <v>4841.6484375</v>
      </c>
      <c r="R24" s="58" t="n">
        <f aca="false">K24*$R$3*$R$4*$R$5/1024000</f>
        <v>4781.875</v>
      </c>
    </row>
    <row r="25" s="80" customFormat="true" ht="15.75" hidden="false" customHeight="true" outlineLevel="0" collapsed="false">
      <c r="A25" s="60" t="s">
        <v>63</v>
      </c>
      <c r="B25" s="61" t="s">
        <v>49</v>
      </c>
      <c r="C25" s="62" t="n">
        <v>5</v>
      </c>
      <c r="D25" s="79" t="s">
        <v>70</v>
      </c>
      <c r="E25" s="68" t="n">
        <f aca="false">E20</f>
        <v>12</v>
      </c>
      <c r="F25" s="68" t="n">
        <f aca="false">F20</f>
        <v>1</v>
      </c>
      <c r="G25" s="69" t="n">
        <f aca="false">G20</f>
        <v>0.0390625</v>
      </c>
      <c r="H25" s="68" t="n">
        <f aca="false">H20</f>
        <v>12</v>
      </c>
      <c r="I25" s="68" t="n">
        <f aca="false">I20</f>
        <v>1</v>
      </c>
      <c r="J25" s="49" t="n">
        <f aca="false">(CEILING($C$30-1+$B$16+$C$25-1,$C$30))*(CEILING($E$30-1+$C$16+$C$25-1,$E$30))/B27/C27</f>
        <v>7</v>
      </c>
      <c r="K25" s="64" t="n">
        <f aca="false">((CEILING($C$30-1+$C$31,$C$30))*(CEILING($E$30-1+$C$31+C25-1,$E$30))+$C$31*$C$31)/$C$31/$C$31</f>
        <v>2.484375</v>
      </c>
      <c r="O25" s="53"/>
      <c r="P25" s="59"/>
      <c r="Q25" s="50"/>
      <c r="R25" s="50"/>
    </row>
    <row r="26" s="80" customFormat="true" ht="15.75" hidden="false" customHeight="true" outlineLevel="0" collapsed="false">
      <c r="A26" s="60" t="s">
        <v>52</v>
      </c>
      <c r="B26" s="61" t="s">
        <v>53</v>
      </c>
      <c r="C26" s="62" t="n">
        <v>1</v>
      </c>
      <c r="D26" s="0"/>
      <c r="E26" s="68" t="n">
        <f aca="false">E21</f>
        <v>6</v>
      </c>
      <c r="F26" s="68" t="n">
        <f aca="false">F21</f>
        <v>0.5</v>
      </c>
      <c r="G26" s="50"/>
      <c r="H26" s="68" t="n">
        <f aca="false">H21</f>
        <v>6</v>
      </c>
      <c r="I26" s="68" t="n">
        <f aca="false">I21</f>
        <v>0.5</v>
      </c>
      <c r="J26" s="49" t="n">
        <f aca="false">(CEILING($C$30-1+$B$16+2*$C$15-2,$C$30))*(CEILING($E$30-1+$C$16/2+$C$15-1,$E$30))/B27/C27</f>
        <v>3</v>
      </c>
      <c r="K26" s="64" t="n">
        <f aca="false">((CEILING($C$30-1+$C$31,$C$30))*(CEILING($E$30-1+$C$31/2+C26-1,$E$30))+$C$31*$C$31/2)/$C$31/$C$31</f>
        <v>1.203125</v>
      </c>
      <c r="O26" s="53"/>
      <c r="P26" s="59"/>
      <c r="Q26" s="50"/>
      <c r="R26" s="50"/>
    </row>
    <row r="27" s="81" customFormat="true" ht="15.75" hidden="false" customHeight="true" outlineLevel="0" collapsed="false">
      <c r="A27" s="60" t="s">
        <v>64</v>
      </c>
      <c r="B27" s="65" t="n">
        <v>4</v>
      </c>
      <c r="C27" s="65" t="n">
        <v>8</v>
      </c>
      <c r="D27" s="0"/>
      <c r="E27" s="0"/>
      <c r="F27" s="0" t="s">
        <v>24</v>
      </c>
      <c r="G27" s="0"/>
      <c r="H27" s="0"/>
      <c r="I27" s="0"/>
      <c r="J27" s="0" t="s">
        <v>56</v>
      </c>
      <c r="K27" s="0"/>
      <c r="O27" s="53"/>
      <c r="P27" s="59"/>
      <c r="Q27" s="50"/>
      <c r="R27" s="50"/>
    </row>
    <row r="28" s="81" customFormat="true" ht="15.75" hidden="false" customHeight="true" outlineLevel="0" collapsed="false">
      <c r="A28" s="60" t="s">
        <v>65</v>
      </c>
      <c r="B28" s="61" t="s">
        <v>66</v>
      </c>
      <c r="C28" s="71" t="n">
        <f aca="false">10/16/16</f>
        <v>0.0390625</v>
      </c>
      <c r="D28" s="0"/>
      <c r="E28" s="0"/>
      <c r="F28" s="0" t="s">
        <v>61</v>
      </c>
      <c r="G28" s="0"/>
      <c r="H28" s="0"/>
      <c r="I28" s="0"/>
      <c r="J28" s="0"/>
      <c r="K28" s="54" t="n">
        <f aca="false">MAX((E25+E26)+G25,(J25+J26))+(F25+F26)+((H25+H26)+(I25+I26))</f>
        <v>39.0390625</v>
      </c>
      <c r="O28" s="56"/>
      <c r="P28" s="57" t="n">
        <f aca="false">K28/$K$7</f>
        <v>2.00200320512821</v>
      </c>
      <c r="Q28" s="58" t="n">
        <f aca="false">K28*$Q$3*$Q$4*$Q$5/1024000</f>
        <v>4743.24609375</v>
      </c>
      <c r="R28" s="58" t="n">
        <f aca="false">K28*$R$3*$R$4*$R$5/1024000</f>
        <v>4684.6875</v>
      </c>
    </row>
    <row r="29" s="81" customFormat="true" ht="15.75" hidden="false" customHeight="true" outlineLevel="0" collapsed="false">
      <c r="A29" s="0"/>
      <c r="B29" s="0"/>
      <c r="C29" s="0"/>
      <c r="D29" s="0"/>
      <c r="E29" s="0"/>
      <c r="F29" s="0" t="s">
        <v>62</v>
      </c>
      <c r="G29" s="0"/>
      <c r="H29" s="0"/>
      <c r="I29" s="0"/>
      <c r="J29" s="72" t="s">
        <v>67</v>
      </c>
      <c r="K29" s="54" t="n">
        <f aca="false">MAX((E25+E26)+G25,(J25+J26))+(F25+F26)+((H25+H26)+(I25+I26))+K25+K26</f>
        <v>42.7265625</v>
      </c>
      <c r="L29" s="73" t="s">
        <v>68</v>
      </c>
      <c r="M29" s="54" t="n">
        <f aca="false">MAX((E25+E26),(J25+J26))+(K25+K26)+(F25+F26)+G25+((H25+H26)+(I25+I26))+K14+K15+G25</f>
        <v>46.296875</v>
      </c>
      <c r="N29" s="77" t="s">
        <v>69</v>
      </c>
      <c r="O29" s="72" t="s">
        <v>67</v>
      </c>
      <c r="P29" s="57" t="n">
        <f aca="false">K29/$K$7</f>
        <v>2.19110576923077</v>
      </c>
      <c r="Q29" s="58" t="n">
        <f aca="false">K29*$Q$3*$Q$4*$Q$5/1024000</f>
        <v>5191.27734375</v>
      </c>
      <c r="R29" s="58" t="n">
        <f aca="false">K29*$R$3*$R$4*$R$5/1024000</f>
        <v>5127.1875</v>
      </c>
    </row>
    <row r="30" s="81" customFormat="true" ht="15.75" hidden="false" customHeight="true" outlineLevel="0" collapsed="false">
      <c r="A30" s="46" t="s">
        <v>71</v>
      </c>
      <c r="B30" s="46" t="s">
        <v>72</v>
      </c>
      <c r="C30" s="82" t="n">
        <v>8</v>
      </c>
      <c r="D30" s="46" t="s">
        <v>73</v>
      </c>
      <c r="E30" s="82" t="n">
        <v>2</v>
      </c>
      <c r="F30" s="0"/>
      <c r="G30" s="0"/>
      <c r="H30" s="0"/>
      <c r="I30" s="0"/>
      <c r="J30" s="0"/>
      <c r="K30" s="0"/>
      <c r="L30" s="0"/>
      <c r="N30" s="0"/>
      <c r="O30" s="73" t="s">
        <v>68</v>
      </c>
      <c r="P30" s="57" t="n">
        <f aca="false">M29/$K$7</f>
        <v>2.37419871794872</v>
      </c>
      <c r="Q30" s="58" t="n">
        <f aca="false">M29*$Q$3*$Q$4*$Q$5/1024000</f>
        <v>5625.0703125</v>
      </c>
      <c r="R30" s="58" t="n">
        <f aca="false">M29*$R$3*$R$4*$R$5/1024000</f>
        <v>5555.625</v>
      </c>
    </row>
    <row r="31" s="81" customFormat="true" ht="15.75" hidden="false" customHeight="true" outlineLevel="0" collapsed="false">
      <c r="A31" s="46" t="s">
        <v>74</v>
      </c>
      <c r="B31" s="46" t="s">
        <v>75</v>
      </c>
      <c r="C31" s="82" t="n">
        <v>32</v>
      </c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</row>
    <row r="32" s="81" customFormat="true" ht="15.75" hidden="false" customHeight="false" outlineLevel="0" collapsed="false">
      <c r="A32" s="46" t="s">
        <v>76</v>
      </c>
      <c r="B32" s="82" t="n">
        <v>3</v>
      </c>
      <c r="C32" s="82" t="n">
        <v>2</v>
      </c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5.75" hidden="false" customHeight="false" outlineLevel="0" collapsed="false">
      <c r="A33" s="83"/>
      <c r="B33" s="83"/>
      <c r="C33" s="83"/>
    </row>
    <row r="34" customFormat="false" ht="12" hidden="false" customHeight="true" outlineLevel="0" collapsed="false">
      <c r="A34" s="52"/>
      <c r="B34" s="83"/>
      <c r="C34" s="83"/>
      <c r="D34" s="84"/>
    </row>
    <row r="35" customFormat="false" ht="12" hidden="false" customHeight="true" outlineLevel="0" collapsed="false">
      <c r="A35" s="83"/>
      <c r="B35" s="83"/>
      <c r="C35" s="83"/>
      <c r="D35" s="84"/>
    </row>
    <row r="36" customFormat="false" ht="15.75" hidden="false" customHeight="false" outlineLevel="0" collapsed="false">
      <c r="A36" s="83"/>
      <c r="B36" s="83"/>
      <c r="C36" s="83"/>
      <c r="D36" s="84"/>
    </row>
    <row r="37" customFormat="false" ht="12" hidden="false" customHeight="true" outlineLevel="0" collapsed="false">
      <c r="A37" s="83"/>
      <c r="B37" s="83"/>
      <c r="C37" s="83"/>
      <c r="D37" s="84"/>
    </row>
    <row r="38" customFormat="false" ht="12" hidden="false" customHeight="true" outlineLevel="0" collapsed="false"/>
    <row r="39" customFormat="false" ht="12" hidden="false" customHeight="true" outlineLevel="0" collapsed="false"/>
    <row r="40" s="55" customFormat="true" ht="12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</row>
    <row r="41" s="55" customFormat="true" ht="12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s="55" customFormat="true" ht="12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2" activeCellId="0" sqref="G3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7.49"/>
    <col collapsed="false" customWidth="true" hidden="false" outlineLevel="0" max="3" min="3" style="0" width="6.61"/>
    <col collapsed="false" customWidth="true" hidden="false" outlineLevel="0" max="4" min="4" style="0" width="5.61"/>
    <col collapsed="false" customWidth="true" hidden="false" outlineLevel="0" max="5" min="5" style="0" width="5.99"/>
    <col collapsed="false" customWidth="true" hidden="false" outlineLevel="0" max="6" min="6" style="0" width="7.24"/>
    <col collapsed="false" customWidth="true" hidden="false" outlineLevel="0" max="8" min="7" style="0" width="7.37"/>
    <col collapsed="false" customWidth="true" hidden="false" outlineLevel="0" max="9" min="9" style="0" width="4.49"/>
    <col collapsed="false" customWidth="true" hidden="false" outlineLevel="0" max="10" min="10" style="0" width="7.87"/>
    <col collapsed="false" customWidth="true" hidden="false" outlineLevel="0" max="11" min="11" style="0" width="6.75"/>
    <col collapsed="false" customWidth="true" hidden="false" outlineLevel="0" max="12" min="12" style="0" width="6.49"/>
    <col collapsed="false" customWidth="true" hidden="false" outlineLevel="0" max="13" min="13" style="0" width="5.74"/>
    <col collapsed="false" customWidth="true" hidden="false" outlineLevel="0" max="14" min="14" style="0" width="5.61"/>
    <col collapsed="false" customWidth="true" hidden="false" outlineLevel="0" max="15" min="15" style="0" width="7.37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4.61"/>
    <col collapsed="false" customWidth="true" hidden="false" outlineLevel="0" max="19" min="19" style="0" width="3.87"/>
    <col collapsed="false" customWidth="true" hidden="false" outlineLevel="0" max="20" min="20" style="0" width="6.61"/>
  </cols>
  <sheetData>
    <row r="1" customFormat="false" ht="15.75" hidden="false" customHeight="false" outlineLevel="0" collapsed="false">
      <c r="B1" s="85"/>
      <c r="C1" s="42"/>
      <c r="D1" s="86" t="s">
        <v>77</v>
      </c>
      <c r="E1" s="42"/>
      <c r="F1" s="42"/>
      <c r="G1" s="42"/>
      <c r="H1" s="42"/>
      <c r="I1" s="42"/>
      <c r="J1" s="87"/>
      <c r="K1" s="85"/>
      <c r="L1" s="42"/>
      <c r="M1" s="86" t="s">
        <v>78</v>
      </c>
      <c r="N1" s="42"/>
      <c r="O1" s="42"/>
      <c r="P1" s="42"/>
      <c r="Q1" s="42"/>
      <c r="R1" s="42"/>
      <c r="S1" s="42"/>
      <c r="T1" s="87"/>
    </row>
    <row r="2" customFormat="false" ht="15.75" hidden="false" customHeight="false" outlineLevel="0" collapsed="false">
      <c r="B2" s="88" t="s">
        <v>79</v>
      </c>
      <c r="C2" s="88" t="s">
        <v>80</v>
      </c>
      <c r="D2" s="88" t="s">
        <v>81</v>
      </c>
      <c r="E2" s="88" t="s">
        <v>82</v>
      </c>
      <c r="F2" s="89" t="s">
        <v>83</v>
      </c>
      <c r="G2" s="89" t="s">
        <v>84</v>
      </c>
      <c r="H2" s="89" t="s">
        <v>85</v>
      </c>
      <c r="I2" s="88" t="s">
        <v>86</v>
      </c>
      <c r="J2" s="89" t="s">
        <v>87</v>
      </c>
      <c r="K2" s="88" t="s">
        <v>79</v>
      </c>
      <c r="L2" s="88" t="s">
        <v>80</v>
      </c>
      <c r="M2" s="89" t="s">
        <v>81</v>
      </c>
      <c r="N2" s="89" t="s">
        <v>82</v>
      </c>
      <c r="O2" s="89" t="s">
        <v>83</v>
      </c>
      <c r="P2" s="89" t="s">
        <v>84</v>
      </c>
      <c r="Q2" s="89" t="s">
        <v>85</v>
      </c>
      <c r="R2" s="88" t="s">
        <v>86</v>
      </c>
      <c r="S2" s="88" t="s">
        <v>88</v>
      </c>
      <c r="T2" s="89" t="s">
        <v>89</v>
      </c>
    </row>
    <row r="3" customFormat="false" ht="15.75" hidden="false" customHeight="false" outlineLevel="0" collapsed="false">
      <c r="A3" s="0" t="s">
        <v>90</v>
      </c>
      <c r="B3" s="88" t="n">
        <v>-24</v>
      </c>
      <c r="C3" s="88" t="n">
        <v>88</v>
      </c>
      <c r="D3" s="88" t="n">
        <v>0</v>
      </c>
      <c r="E3" s="88" t="n">
        <v>255</v>
      </c>
      <c r="F3" s="89" t="n">
        <f aca="false">E3*B3+D3*C3</f>
        <v>-6120</v>
      </c>
      <c r="G3" s="89" t="n">
        <f aca="false">E3*C3+D3*B3</f>
        <v>22440</v>
      </c>
      <c r="H3" s="90" t="n">
        <f aca="false">CEILING(LOG(ABS(G3-F3)+1)/LOG(2),1)</f>
        <v>15</v>
      </c>
      <c r="I3" s="91" t="n">
        <v>0</v>
      </c>
      <c r="J3" s="92" t="n">
        <f aca="false">H3-I3</f>
        <v>15</v>
      </c>
      <c r="K3" s="88" t="n">
        <f aca="false">B3</f>
        <v>-24</v>
      </c>
      <c r="L3" s="88" t="n">
        <f aca="false">C3</f>
        <v>88</v>
      </c>
      <c r="M3" s="89" t="n">
        <f aca="false">INT(F3/2^I3)</f>
        <v>-6120</v>
      </c>
      <c r="N3" s="89" t="n">
        <f aca="false">INT(G3/2^I3)</f>
        <v>22440</v>
      </c>
      <c r="O3" s="89" t="n">
        <f aca="false">N3*K3+M3*L3</f>
        <v>-1077120</v>
      </c>
      <c r="P3" s="89" t="n">
        <f aca="false">N3*L3+M3*K3</f>
        <v>2121600</v>
      </c>
      <c r="Q3" s="90" t="n">
        <f aca="false">CEILING(LOG(ABS(P3-O3)+1)/LOG(2),1)</f>
        <v>22</v>
      </c>
      <c r="R3" s="93" t="n">
        <v>12</v>
      </c>
      <c r="S3" s="93" t="n">
        <v>8</v>
      </c>
      <c r="T3" s="92" t="n">
        <f aca="false">MIN(Q3-R3,S3)</f>
        <v>8</v>
      </c>
    </row>
    <row r="4" customFormat="false" ht="15.75" hidden="false" customHeight="false" outlineLevel="0" collapsed="false">
      <c r="A4" s="0" t="s">
        <v>91</v>
      </c>
      <c r="B4" s="88"/>
      <c r="C4" s="88"/>
      <c r="D4" s="88"/>
      <c r="E4" s="88"/>
      <c r="F4" s="89" t="n">
        <f aca="false">E4*B4+D4*C4</f>
        <v>0</v>
      </c>
      <c r="G4" s="89" t="n">
        <f aca="false">E4*C4+D4*B4</f>
        <v>0</v>
      </c>
      <c r="H4" s="90" t="n">
        <f aca="false">CEILING(LOG(ABS(G4-F4)+1)/LOG(2),1)</f>
        <v>0</v>
      </c>
      <c r="I4" s="91"/>
      <c r="J4" s="92" t="n">
        <f aca="false">H4-I4</f>
        <v>0</v>
      </c>
      <c r="K4" s="88"/>
      <c r="L4" s="88"/>
      <c r="M4" s="89" t="n">
        <f aca="false">INT(F4/2^I4)</f>
        <v>0</v>
      </c>
      <c r="N4" s="89" t="n">
        <f aca="false">INT(G4/2^I4)</f>
        <v>0</v>
      </c>
      <c r="O4" s="89" t="n">
        <f aca="false">N4*K4+M4*L4</f>
        <v>0</v>
      </c>
      <c r="P4" s="89" t="n">
        <f aca="false">N4*L4+M4*K4</f>
        <v>0</v>
      </c>
      <c r="Q4" s="90" t="n">
        <f aca="false">CEILING(LOG(ABS(P4-O4)+1)/LOG(2),1)</f>
        <v>0</v>
      </c>
      <c r="R4" s="93"/>
      <c r="S4" s="93"/>
      <c r="T4" s="92" t="n">
        <f aca="false">MIN(Q4-R4,S4)</f>
        <v>0</v>
      </c>
    </row>
    <row r="5" customFormat="false" ht="15.75" hidden="false" customHeight="false" outlineLevel="0" collapsed="false">
      <c r="A5" s="0" t="s">
        <v>92</v>
      </c>
      <c r="B5" s="88" t="n">
        <v>-24</v>
      </c>
      <c r="C5" s="88" t="n">
        <v>88</v>
      </c>
      <c r="D5" s="88" t="n">
        <v>0</v>
      </c>
      <c r="E5" s="88" t="n">
        <v>255</v>
      </c>
      <c r="F5" s="89" t="n">
        <f aca="false">E5*B5+D5*C5</f>
        <v>-6120</v>
      </c>
      <c r="G5" s="89" t="n">
        <f aca="false">E5*C5+D5*B5</f>
        <v>22440</v>
      </c>
      <c r="H5" s="90" t="n">
        <f aca="false">CEILING(LOG(ABS(G5-F5)+1)/LOG(2),1)</f>
        <v>15</v>
      </c>
      <c r="I5" s="91" t="n">
        <v>0</v>
      </c>
      <c r="J5" s="92" t="n">
        <f aca="false">H5-I5</f>
        <v>15</v>
      </c>
      <c r="K5" s="88" t="n">
        <f aca="false">B5</f>
        <v>-24</v>
      </c>
      <c r="L5" s="88" t="n">
        <f aca="false">C5</f>
        <v>88</v>
      </c>
      <c r="M5" s="89" t="n">
        <f aca="false">INT(F5/2^I5)</f>
        <v>-6120</v>
      </c>
      <c r="N5" s="89" t="n">
        <f aca="false">INT(G5/2^I5)</f>
        <v>22440</v>
      </c>
      <c r="O5" s="89" t="n">
        <f aca="false">N5*K5+M5*L5</f>
        <v>-1077120</v>
      </c>
      <c r="P5" s="89" t="n">
        <f aca="false">N5*L5+M5*K5</f>
        <v>2121600</v>
      </c>
      <c r="Q5" s="90" t="n">
        <f aca="false">CEILING(LOG(ABS(P5-O5)+1)/LOG(2),1)</f>
        <v>22</v>
      </c>
      <c r="R5" s="93" t="n">
        <v>12</v>
      </c>
      <c r="S5" s="93" t="n">
        <v>8</v>
      </c>
      <c r="T5" s="92" t="n">
        <f aca="false">MIN(Q5-R5,S5)</f>
        <v>8</v>
      </c>
    </row>
    <row r="6" customFormat="false" ht="15.75" hidden="false" customHeight="false" outlineLevel="0" collapsed="false">
      <c r="A6" s="0" t="s">
        <v>93</v>
      </c>
      <c r="B6" s="88" t="n">
        <v>-4</v>
      </c>
      <c r="C6" s="88" t="n">
        <v>12</v>
      </c>
      <c r="D6" s="88" t="n">
        <v>0</v>
      </c>
      <c r="E6" s="88" t="n">
        <v>255</v>
      </c>
      <c r="F6" s="89" t="n">
        <f aca="false">E6*B6+D6*C6</f>
        <v>-1020</v>
      </c>
      <c r="G6" s="89" t="n">
        <f aca="false">E6*C6+D6*B6</f>
        <v>3060</v>
      </c>
      <c r="H6" s="90" t="n">
        <f aca="false">CEILING(LOG(ABS(G6-F6)+1)/LOG(2),1)</f>
        <v>12</v>
      </c>
      <c r="I6" s="91" t="n">
        <v>3</v>
      </c>
      <c r="J6" s="92" t="n">
        <f aca="false">H6-I6</f>
        <v>9</v>
      </c>
      <c r="K6" s="88" t="n">
        <v>0</v>
      </c>
      <c r="L6" s="88" t="n">
        <v>1</v>
      </c>
      <c r="M6" s="89" t="n">
        <f aca="false">INT(F6/2^I6)</f>
        <v>-128</v>
      </c>
      <c r="N6" s="89" t="n">
        <f aca="false">INT(G6/2^I6)</f>
        <v>382</v>
      </c>
      <c r="O6" s="89" t="n">
        <f aca="false">N6*K6+M6*L6</f>
        <v>-128</v>
      </c>
      <c r="P6" s="89" t="n">
        <f aca="false">N6*L6+M6*K6</f>
        <v>382</v>
      </c>
      <c r="Q6" s="90" t="n">
        <f aca="false">CEILING(LOG(ABS(P6-O6)+1)/LOG(2),1)</f>
        <v>9</v>
      </c>
      <c r="R6" s="93" t="n">
        <v>0</v>
      </c>
      <c r="S6" s="93" t="n">
        <v>8</v>
      </c>
      <c r="T6" s="92" t="n">
        <f aca="false">MIN(Q6-R6,S6)</f>
        <v>8</v>
      </c>
    </row>
    <row r="11" customFormat="false" ht="15.75" hidden="false" customHeight="false" outlineLevel="0" collapsed="false">
      <c r="A11" s="0" t="s">
        <v>94</v>
      </c>
      <c r="C11" s="94" t="s">
        <v>95</v>
      </c>
      <c r="I11" s="0" t="s">
        <v>96</v>
      </c>
    </row>
    <row r="13" customFormat="false" ht="15.75" hidden="false" customHeight="false" outlineLevel="0" collapsed="false">
      <c r="A13" s="0" t="s">
        <v>92</v>
      </c>
      <c r="C13" s="94" t="s">
        <v>95</v>
      </c>
      <c r="I13" s="0" t="s">
        <v>96</v>
      </c>
    </row>
    <row r="14" customFormat="false" ht="15.75" hidden="false" customHeight="false" outlineLevel="0" collapsed="false">
      <c r="A14" s="0" t="s">
        <v>93</v>
      </c>
      <c r="C14" s="0" t="s">
        <v>97</v>
      </c>
      <c r="I14" s="0" t="s">
        <v>98</v>
      </c>
    </row>
    <row r="17" customFormat="false" ht="15.75" hidden="false" customHeight="false" outlineLevel="0" collapsed="false">
      <c r="H17" s="95"/>
      <c r="J17" s="0" t="s">
        <v>99</v>
      </c>
    </row>
    <row r="18" customFormat="false" ht="15.75" hidden="false" customHeight="false" outlineLevel="0" collapsed="false">
      <c r="H18" s="79"/>
      <c r="J18" s="0" t="s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3"/>
  <sheetViews>
    <sheetView showFormulas="false" showGridLines="true" showRowColHeaders="true" showZeros="true" rightToLeft="false" tabSelected="false" showOutlineSymbols="true" defaultGridColor="true" view="normal" topLeftCell="D40" colorId="64" zoomScale="100" zoomScaleNormal="100" zoomScalePageLayoutView="100" workbookViewId="0">
      <selection pane="topLeft" activeCell="P1" activeCellId="0" sqref="P1:AA16384"/>
    </sheetView>
  </sheetViews>
  <sheetFormatPr defaultColWidth="8.90234375" defaultRowHeight="15.75" zeroHeight="false" outlineLevelRow="0" outlineLevelCol="0"/>
  <cols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9.49"/>
    <col collapsed="false" customWidth="true" hidden="false" outlineLevel="0" max="10" min="10" style="0" width="10.25"/>
    <col collapsed="false" customWidth="true" hidden="false" outlineLevel="0" max="11" min="11" style="0" width="13.37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19" min="18" style="0" width="10.25"/>
    <col collapsed="false" customWidth="true" hidden="false" outlineLevel="0" max="20" min="20" style="0" width="2.99"/>
    <col collapsed="false" customWidth="true" hidden="false" outlineLevel="0" max="21" min="21" style="0" width="9.49"/>
    <col collapsed="false" customWidth="true" hidden="false" outlineLevel="0" max="23" min="22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7" min="26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7"/>
      <c r="B2" s="96"/>
      <c r="C2" s="97"/>
      <c r="D2" s="97"/>
      <c r="E2" s="98" t="s">
        <v>2</v>
      </c>
      <c r="F2" s="98"/>
      <c r="G2" s="99" t="str">
        <f aca="false">Summary!L2</f>
        <v>SHM2.0</v>
      </c>
      <c r="H2" s="99"/>
      <c r="I2" s="98" t="s">
        <v>7</v>
      </c>
      <c r="J2" s="98"/>
      <c r="K2" s="99" t="str">
        <f aca="false">Summary!L3</f>
        <v>SCE3 test 3.1 PU based switching  (0-phase Luma filter)</v>
      </c>
      <c r="L2" s="99"/>
      <c r="M2" s="100" t="s">
        <v>101</v>
      </c>
      <c r="N2" s="100"/>
      <c r="O2" s="99"/>
      <c r="P2" s="99"/>
      <c r="Q2" s="98" t="s">
        <v>102</v>
      </c>
      <c r="R2" s="98"/>
      <c r="S2" s="99"/>
      <c r="T2" s="99"/>
      <c r="U2" s="100" t="s">
        <v>103</v>
      </c>
      <c r="V2" s="100"/>
      <c r="W2" s="99"/>
      <c r="X2" s="99"/>
      <c r="Y2" s="100" t="s">
        <v>104</v>
      </c>
      <c r="Z2" s="100"/>
      <c r="AA2" s="99"/>
    </row>
    <row r="3" customFormat="false" ht="16.5" hidden="false" customHeight="false" outlineLevel="0" collapsed="false">
      <c r="A3" s="37"/>
      <c r="B3" s="101"/>
      <c r="C3" s="76"/>
      <c r="D3" s="76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102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3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  <c r="P3" s="102"/>
      <c r="Q3" s="25" t="str">
        <f aca="false">M3</f>
        <v>Pure</v>
      </c>
      <c r="R3" s="25" t="str">
        <f aca="false">N3</f>
        <v>DDR2</v>
      </c>
      <c r="S3" s="25" t="str">
        <f aca="false">O3</f>
        <v>DDR3</v>
      </c>
      <c r="T3" s="103"/>
      <c r="U3" s="25" t="str">
        <f aca="false">Q3</f>
        <v>Pure</v>
      </c>
      <c r="V3" s="25" t="str">
        <f aca="false">R3</f>
        <v>DDR2</v>
      </c>
      <c r="W3" s="25" t="str">
        <f aca="false">S3</f>
        <v>DDR3</v>
      </c>
      <c r="X3" s="103"/>
      <c r="Y3" s="25" t="str">
        <f aca="false">U3</f>
        <v>Pure</v>
      </c>
      <c r="Z3" s="25" t="str">
        <f aca="false">V3</f>
        <v>DDR2</v>
      </c>
      <c r="AA3" s="25" t="str">
        <f aca="false">W3</f>
        <v>DDR3</v>
      </c>
    </row>
    <row r="4" customFormat="false" ht="16.5" hidden="false" customHeight="false" outlineLevel="0" collapsed="false">
      <c r="A4" s="104"/>
      <c r="B4" s="104"/>
      <c r="C4" s="105" t="s">
        <v>105</v>
      </c>
      <c r="D4" s="106" t="s">
        <v>106</v>
      </c>
      <c r="E4" s="107" t="s">
        <v>107</v>
      </c>
      <c r="F4" s="107" t="s">
        <v>107</v>
      </c>
      <c r="G4" s="107" t="s">
        <v>107</v>
      </c>
      <c r="H4" s="107"/>
      <c r="I4" s="107" t="s">
        <v>107</v>
      </c>
      <c r="J4" s="107" t="s">
        <v>107</v>
      </c>
      <c r="K4" s="107" t="s">
        <v>107</v>
      </c>
      <c r="L4" s="107"/>
      <c r="M4" s="107" t="s">
        <v>107</v>
      </c>
      <c r="N4" s="107" t="s">
        <v>107</v>
      </c>
      <c r="O4" s="107" t="s">
        <v>107</v>
      </c>
      <c r="P4" s="107"/>
      <c r="Q4" s="107" t="s">
        <v>107</v>
      </c>
      <c r="R4" s="107" t="s">
        <v>107</v>
      </c>
      <c r="S4" s="107" t="s">
        <v>107</v>
      </c>
      <c r="T4" s="107"/>
      <c r="U4" s="107" t="s">
        <v>107</v>
      </c>
      <c r="V4" s="107" t="s">
        <v>107</v>
      </c>
      <c r="W4" s="107" t="s">
        <v>107</v>
      </c>
      <c r="X4" s="107"/>
      <c r="Y4" s="107" t="s">
        <v>107</v>
      </c>
      <c r="Z4" s="107" t="s">
        <v>107</v>
      </c>
      <c r="AA4" s="107" t="s">
        <v>107</v>
      </c>
    </row>
    <row r="5" customFormat="false" ht="15.75" hidden="false" customHeight="false" outlineLevel="0" collapsed="false">
      <c r="A5" s="108" t="s">
        <v>9</v>
      </c>
      <c r="B5" s="109" t="s">
        <v>108</v>
      </c>
      <c r="C5" s="110" t="n">
        <v>22</v>
      </c>
      <c r="D5" s="110" t="n">
        <v>22</v>
      </c>
      <c r="E5" s="111" t="n">
        <f aca="false">Anchor!B41</f>
        <v>16251687</v>
      </c>
      <c r="F5" s="112" t="n">
        <f aca="false">Anchor!C41</f>
        <v>25394921</v>
      </c>
      <c r="G5" s="112" t="n">
        <f aca="false">Anchor!D41</f>
        <v>30383884</v>
      </c>
      <c r="H5" s="113"/>
      <c r="I5" s="111" t="n">
        <f aca="false">Test!B41</f>
        <v>24358893</v>
      </c>
      <c r="J5" s="112" t="n">
        <f aca="false">Test!C41</f>
        <v>36687006</v>
      </c>
      <c r="K5" s="112" t="n">
        <f aca="false">Test!D41</f>
        <v>44341509</v>
      </c>
      <c r="L5" s="113"/>
      <c r="M5" s="114" t="n">
        <f aca="false">IF(E5=0,#REF!,I5/E5)</f>
        <v>1.49885319597898</v>
      </c>
      <c r="N5" s="115" t="n">
        <f aca="false">IF(F5=0,#REF!,J5/F5)</f>
        <v>1.44465918992227</v>
      </c>
      <c r="O5" s="115" t="n">
        <f aca="false">IF(G5=0,#REF!,K5/G5)</f>
        <v>1.45937593100342</v>
      </c>
      <c r="P5" s="113"/>
      <c r="Q5" s="111" t="n">
        <f aca="false">SingleLayer!B41</f>
        <v>0</v>
      </c>
      <c r="R5" s="112" t="n">
        <f aca="false">SingleLayer!C41</f>
        <v>0</v>
      </c>
      <c r="S5" s="112" t="n">
        <f aca="false">SingleLayer!D41</f>
        <v>0</v>
      </c>
      <c r="T5" s="113"/>
      <c r="U5" s="114" t="e">
        <f aca="false">E5/Q5</f>
        <v>#DIV/0!</v>
      </c>
      <c r="V5" s="115" t="e">
        <f aca="false">F5/R5</f>
        <v>#DIV/0!</v>
      </c>
      <c r="W5" s="115" t="e">
        <f aca="false">G5/S5</f>
        <v>#DIV/0!</v>
      </c>
      <c r="X5" s="113"/>
      <c r="Y5" s="114" t="e">
        <f aca="false">I5/Q5</f>
        <v>#DIV/0!</v>
      </c>
      <c r="Z5" s="115" t="e">
        <f aca="false">J5/R5</f>
        <v>#DIV/0!</v>
      </c>
      <c r="AA5" s="115" t="e">
        <f aca="false">K5/S5</f>
        <v>#DIV/0!</v>
      </c>
    </row>
    <row r="6" customFormat="false" ht="15.75" hidden="false" customHeight="false" outlineLevel="0" collapsed="false">
      <c r="A6" s="116" t="s">
        <v>109</v>
      </c>
      <c r="B6" s="117"/>
      <c r="C6" s="118" t="n">
        <v>26</v>
      </c>
      <c r="D6" s="118" t="n">
        <v>26</v>
      </c>
      <c r="E6" s="119" t="n">
        <f aca="false">Anchor!B42</f>
        <v>16141157</v>
      </c>
      <c r="F6" s="120" t="n">
        <f aca="false">Anchor!C42</f>
        <v>24663564</v>
      </c>
      <c r="G6" s="120" t="n">
        <f aca="false">Anchor!D42</f>
        <v>29718559</v>
      </c>
      <c r="H6" s="121"/>
      <c r="I6" s="119" t="n">
        <f aca="false">Test!B42</f>
        <v>24226329</v>
      </c>
      <c r="J6" s="120" t="n">
        <f aca="false">Test!C42</f>
        <v>35815637</v>
      </c>
      <c r="K6" s="120" t="n">
        <f aca="false">Test!D42</f>
        <v>43503328</v>
      </c>
      <c r="L6" s="121"/>
      <c r="M6" s="122" t="n">
        <f aca="false">IF(E6=0,#REF!,I6/E6)</f>
        <v>1.50090411734425</v>
      </c>
      <c r="N6" s="123" t="n">
        <f aca="false">IF(F6=0,#REF!,J6/F6)</f>
        <v>1.45216794296234</v>
      </c>
      <c r="O6" s="123" t="n">
        <f aca="false">IF(G6=0,#REF!,K6/G6)</f>
        <v>1.46384378865745</v>
      </c>
      <c r="P6" s="121"/>
      <c r="Q6" s="119" t="n">
        <f aca="false">SingleLayer!B42</f>
        <v>0</v>
      </c>
      <c r="R6" s="120" t="n">
        <f aca="false">SingleLayer!C42</f>
        <v>0</v>
      </c>
      <c r="S6" s="120" t="n">
        <f aca="false">SingleLayer!D42</f>
        <v>0</v>
      </c>
      <c r="T6" s="121"/>
      <c r="U6" s="122" t="e">
        <f aca="false">E6/Q6</f>
        <v>#DIV/0!</v>
      </c>
      <c r="V6" s="123" t="e">
        <f aca="false">F6/R6</f>
        <v>#DIV/0!</v>
      </c>
      <c r="W6" s="123" t="e">
        <f aca="false">G6/S6</f>
        <v>#DIV/0!</v>
      </c>
      <c r="X6" s="121"/>
      <c r="Y6" s="122" t="e">
        <f aca="false">I6/Q6</f>
        <v>#DIV/0!</v>
      </c>
      <c r="Z6" s="123" t="e">
        <f aca="false">J6/R6</f>
        <v>#DIV/0!</v>
      </c>
      <c r="AA6" s="123" t="e">
        <f aca="false">K6/S6</f>
        <v>#DIV/0!</v>
      </c>
    </row>
    <row r="7" customFormat="false" ht="15.75" hidden="false" customHeight="false" outlineLevel="0" collapsed="false">
      <c r="A7" s="101"/>
      <c r="B7" s="117"/>
      <c r="C7" s="118" t="n">
        <v>30</v>
      </c>
      <c r="D7" s="118" t="n">
        <v>30</v>
      </c>
      <c r="E7" s="119" t="n">
        <f aca="false">Anchor!B43</f>
        <v>16076373</v>
      </c>
      <c r="F7" s="120" t="n">
        <f aca="false">Anchor!C43</f>
        <v>24227935</v>
      </c>
      <c r="G7" s="120" t="n">
        <f aca="false">Anchor!D43</f>
        <v>29366591</v>
      </c>
      <c r="H7" s="121"/>
      <c r="I7" s="119" t="n">
        <f aca="false">Test!B43</f>
        <v>24122309</v>
      </c>
      <c r="J7" s="120" t="n">
        <f aca="false">Test!C43</f>
        <v>35131939</v>
      </c>
      <c r="K7" s="120" t="n">
        <f aca="false">Test!D43</f>
        <v>42854345</v>
      </c>
      <c r="L7" s="121"/>
      <c r="M7" s="122" t="n">
        <f aca="false">IF(E7=0,#REF!,I7/E7)</f>
        <v>1.50048204280903</v>
      </c>
      <c r="N7" s="123" t="n">
        <f aca="false">IF(F7=0,#REF!,J7/F7)</f>
        <v>1.45005915691948</v>
      </c>
      <c r="O7" s="123" t="n">
        <f aca="false">IF(G7=0,#REF!,K7/G7)</f>
        <v>1.45928906082425</v>
      </c>
      <c r="P7" s="121"/>
      <c r="Q7" s="119" t="n">
        <f aca="false">SingleLayer!B43</f>
        <v>0</v>
      </c>
      <c r="R7" s="120" t="n">
        <f aca="false">SingleLayer!C43</f>
        <v>0</v>
      </c>
      <c r="S7" s="120" t="n">
        <f aca="false">SingleLayer!D43</f>
        <v>0</v>
      </c>
      <c r="T7" s="121"/>
      <c r="U7" s="122" t="e">
        <f aca="false">E7/Q7</f>
        <v>#DIV/0!</v>
      </c>
      <c r="V7" s="123" t="e">
        <f aca="false">F7/R7</f>
        <v>#DIV/0!</v>
      </c>
      <c r="W7" s="123" t="e">
        <f aca="false">G7/S7</f>
        <v>#DIV/0!</v>
      </c>
      <c r="X7" s="121"/>
      <c r="Y7" s="122" t="e">
        <f aca="false">I7/Q7</f>
        <v>#DIV/0!</v>
      </c>
      <c r="Z7" s="123" t="e">
        <f aca="false">J7/R7</f>
        <v>#DIV/0!</v>
      </c>
      <c r="AA7" s="123" t="e">
        <f aca="false">K7/S7</f>
        <v>#DIV/0!</v>
      </c>
    </row>
    <row r="8" customFormat="false" ht="16.5" hidden="false" customHeight="false" outlineLevel="0" collapsed="false">
      <c r="A8" s="101"/>
      <c r="B8" s="117"/>
      <c r="C8" s="124" t="n">
        <v>34</v>
      </c>
      <c r="D8" s="124" t="n">
        <v>34</v>
      </c>
      <c r="E8" s="125" t="n">
        <f aca="false">Anchor!B44</f>
        <v>15986784</v>
      </c>
      <c r="F8" s="126" t="n">
        <f aca="false">Anchor!C44</f>
        <v>23642436</v>
      </c>
      <c r="G8" s="126" t="n">
        <f aca="false">Anchor!D44</f>
        <v>28776274</v>
      </c>
      <c r="H8" s="127"/>
      <c r="I8" s="125" t="n">
        <f aca="false">Test!B44</f>
        <v>23988144</v>
      </c>
      <c r="J8" s="126" t="n">
        <f aca="false">Test!C44</f>
        <v>34268050</v>
      </c>
      <c r="K8" s="126" t="n">
        <f aca="false">Test!D44</f>
        <v>41910226</v>
      </c>
      <c r="L8" s="127"/>
      <c r="M8" s="128" t="n">
        <f aca="false">IF(E8=0,#REF!,I8/E8)</f>
        <v>1.50049841168805</v>
      </c>
      <c r="N8" s="129" t="n">
        <f aca="false">IF(F8=0,#REF!,J8/F8)</f>
        <v>1.44942974573348</v>
      </c>
      <c r="O8" s="129" t="n">
        <f aca="false">IF(G8=0,#REF!,K8/G8)</f>
        <v>1.45641600437916</v>
      </c>
      <c r="P8" s="127"/>
      <c r="Q8" s="125" t="n">
        <f aca="false">SingleLayer!B44</f>
        <v>0</v>
      </c>
      <c r="R8" s="126" t="n">
        <f aca="false">SingleLayer!C44</f>
        <v>0</v>
      </c>
      <c r="S8" s="126" t="n">
        <f aca="false">SingleLayer!D44</f>
        <v>0</v>
      </c>
      <c r="T8" s="127"/>
      <c r="U8" s="128" t="e">
        <f aca="false">E8/Q8</f>
        <v>#DIV/0!</v>
      </c>
      <c r="V8" s="129" t="e">
        <f aca="false">F8/R8</f>
        <v>#DIV/0!</v>
      </c>
      <c r="W8" s="129" t="e">
        <f aca="false">G8/S8</f>
        <v>#DIV/0!</v>
      </c>
      <c r="X8" s="127"/>
      <c r="Y8" s="128" t="e">
        <f aca="false">I8/Q8</f>
        <v>#DIV/0!</v>
      </c>
      <c r="Z8" s="129" t="e">
        <f aca="false">J8/R8</f>
        <v>#DIV/0!</v>
      </c>
      <c r="AA8" s="129" t="e">
        <f aca="false">K8/S8</f>
        <v>#DIV/0!</v>
      </c>
    </row>
    <row r="9" customFormat="false" ht="15.75" hidden="false" customHeight="false" outlineLevel="0" collapsed="false">
      <c r="A9" s="101"/>
      <c r="B9" s="117"/>
      <c r="C9" s="110" t="n">
        <v>22</v>
      </c>
      <c r="D9" s="76" t="n">
        <v>24</v>
      </c>
      <c r="E9" s="111" t="n">
        <f aca="false">Anchor!B45</f>
        <v>16179114</v>
      </c>
      <c r="F9" s="112" t="n">
        <f aca="false">Anchor!C45</f>
        <v>24910422</v>
      </c>
      <c r="G9" s="112" t="n">
        <f aca="false">Anchor!D45</f>
        <v>29950960</v>
      </c>
      <c r="H9" s="113"/>
      <c r="I9" s="111" t="n">
        <f aca="false">Test!B45</f>
        <v>24268579</v>
      </c>
      <c r="J9" s="112" t="n">
        <f aca="false">Test!C45</f>
        <v>36093690</v>
      </c>
      <c r="K9" s="112" t="n">
        <f aca="false">Test!D45</f>
        <v>43757164</v>
      </c>
      <c r="L9" s="113"/>
      <c r="M9" s="114" t="n">
        <f aca="false">IF(E9=0,#REF!,I9/E9)</f>
        <v>1.49999431365648</v>
      </c>
      <c r="N9" s="115" t="n">
        <f aca="false">IF(F9=0,#REF!,J9/F9)</f>
        <v>1.44893932346871</v>
      </c>
      <c r="O9" s="115" t="n">
        <f aca="false">IF(G9=0,#REF!,K9/G9)</f>
        <v>1.46096031646398</v>
      </c>
      <c r="P9" s="113"/>
      <c r="Q9" s="111" t="n">
        <f aca="false">SingleLayer!B45</f>
        <v>0</v>
      </c>
      <c r="R9" s="112" t="n">
        <f aca="false">SingleLayer!C45</f>
        <v>0</v>
      </c>
      <c r="S9" s="112" t="n">
        <f aca="false">SingleLayer!D45</f>
        <v>0</v>
      </c>
      <c r="T9" s="113"/>
      <c r="U9" s="114" t="e">
        <f aca="false">E9/Q9</f>
        <v>#DIV/0!</v>
      </c>
      <c r="V9" s="115" t="e">
        <f aca="false">F9/R9</f>
        <v>#DIV/0!</v>
      </c>
      <c r="W9" s="115" t="e">
        <f aca="false">G9/S9</f>
        <v>#DIV/0!</v>
      </c>
      <c r="X9" s="113"/>
      <c r="Y9" s="114" t="e">
        <f aca="false">I9/Q9</f>
        <v>#DIV/0!</v>
      </c>
      <c r="Z9" s="115" t="e">
        <f aca="false">J9/R9</f>
        <v>#DIV/0!</v>
      </c>
      <c r="AA9" s="115" t="e">
        <f aca="false">K9/S9</f>
        <v>#DIV/0!</v>
      </c>
    </row>
    <row r="10" customFormat="false" ht="15.75" hidden="false" customHeight="false" outlineLevel="0" collapsed="false">
      <c r="A10" s="101"/>
      <c r="B10" s="117"/>
      <c r="C10" s="118" t="n">
        <v>26</v>
      </c>
      <c r="D10" s="76" t="n">
        <v>28</v>
      </c>
      <c r="E10" s="119" t="n">
        <f aca="false">Anchor!B46</f>
        <v>16053372</v>
      </c>
      <c r="F10" s="120" t="n">
        <f aca="false">Anchor!C46</f>
        <v>24087158</v>
      </c>
      <c r="G10" s="120" t="n">
        <f aca="false">Anchor!D46</f>
        <v>29151253</v>
      </c>
      <c r="H10" s="121"/>
      <c r="I10" s="119" t="n">
        <f aca="false">Test!B46</f>
        <v>24113609</v>
      </c>
      <c r="J10" s="120" t="n">
        <f aca="false">Test!C46</f>
        <v>35083369</v>
      </c>
      <c r="K10" s="120" t="n">
        <f aca="false">Test!D46</f>
        <v>42741661</v>
      </c>
      <c r="L10" s="121"/>
      <c r="M10" s="122" t="n">
        <f aca="false">IF(E10=0,#REF!,I10/E10)</f>
        <v>1.50208996589626</v>
      </c>
      <c r="N10" s="123" t="n">
        <f aca="false">IF(F10=0,#REF!,J10/F10)</f>
        <v>1.45651757671038</v>
      </c>
      <c r="O10" s="123" t="n">
        <f aca="false">IF(G10=0,#REF!,K10/G10)</f>
        <v>1.46620321946367</v>
      </c>
      <c r="P10" s="121"/>
      <c r="Q10" s="119" t="n">
        <f aca="false">SingleLayer!B46</f>
        <v>0</v>
      </c>
      <c r="R10" s="120" t="n">
        <f aca="false">SingleLayer!C46</f>
        <v>0</v>
      </c>
      <c r="S10" s="120" t="n">
        <f aca="false">SingleLayer!D46</f>
        <v>0</v>
      </c>
      <c r="T10" s="121"/>
      <c r="U10" s="122" t="e">
        <f aca="false">E10/Q10</f>
        <v>#DIV/0!</v>
      </c>
      <c r="V10" s="123" t="e">
        <f aca="false">F10/R10</f>
        <v>#DIV/0!</v>
      </c>
      <c r="W10" s="123" t="e">
        <f aca="false">G10/S10</f>
        <v>#DIV/0!</v>
      </c>
      <c r="X10" s="121"/>
      <c r="Y10" s="122" t="e">
        <f aca="false">I10/Q10</f>
        <v>#DIV/0!</v>
      </c>
      <c r="Z10" s="123" t="e">
        <f aca="false">J10/R10</f>
        <v>#DIV/0!</v>
      </c>
      <c r="AA10" s="123" t="e">
        <f aca="false">K10/S10</f>
        <v>#DIV/0!</v>
      </c>
    </row>
    <row r="11" customFormat="false" ht="15.75" hidden="false" customHeight="false" outlineLevel="0" collapsed="false">
      <c r="A11" s="101"/>
      <c r="B11" s="117"/>
      <c r="C11" s="118" t="n">
        <v>30</v>
      </c>
      <c r="D11" s="76" t="n">
        <v>32</v>
      </c>
      <c r="E11" s="119" t="n">
        <f aca="false">Anchor!B47</f>
        <v>15999103</v>
      </c>
      <c r="F11" s="120" t="n">
        <f aca="false">Anchor!C47</f>
        <v>23734326</v>
      </c>
      <c r="G11" s="120" t="n">
        <f aca="false">Anchor!D47</f>
        <v>28792870</v>
      </c>
      <c r="H11" s="121"/>
      <c r="I11" s="119" t="n">
        <f aca="false">Test!B47</f>
        <v>24004445</v>
      </c>
      <c r="J11" s="120" t="n">
        <f aca="false">Test!C47</f>
        <v>34383143</v>
      </c>
      <c r="K11" s="120" t="n">
        <f aca="false">Test!D47</f>
        <v>41963508</v>
      </c>
      <c r="L11" s="121"/>
      <c r="M11" s="122" t="n">
        <f aca="false">IF(E11=0,#REF!,I11/E11)</f>
        <v>1.50036192654051</v>
      </c>
      <c r="N11" s="123" t="n">
        <f aca="false">IF(F11=0,#REF!,J11/F11)</f>
        <v>1.44866734366082</v>
      </c>
      <c r="O11" s="123" t="n">
        <f aca="false">IF(G11=0,#REF!,K11/G11)</f>
        <v>1.45742706440865</v>
      </c>
      <c r="P11" s="121"/>
      <c r="Q11" s="119" t="n">
        <f aca="false">SingleLayer!B47</f>
        <v>0</v>
      </c>
      <c r="R11" s="120" t="n">
        <f aca="false">SingleLayer!C47</f>
        <v>0</v>
      </c>
      <c r="S11" s="120" t="n">
        <f aca="false">SingleLayer!D47</f>
        <v>0</v>
      </c>
      <c r="T11" s="121"/>
      <c r="U11" s="122" t="e">
        <f aca="false">E11/Q11</f>
        <v>#DIV/0!</v>
      </c>
      <c r="V11" s="123" t="e">
        <f aca="false">F11/R11</f>
        <v>#DIV/0!</v>
      </c>
      <c r="W11" s="123" t="e">
        <f aca="false">G11/S11</f>
        <v>#DIV/0!</v>
      </c>
      <c r="X11" s="121"/>
      <c r="Y11" s="122" t="e">
        <f aca="false">I11/Q11</f>
        <v>#DIV/0!</v>
      </c>
      <c r="Z11" s="123" t="e">
        <f aca="false">J11/R11</f>
        <v>#DIV/0!</v>
      </c>
      <c r="AA11" s="123" t="e">
        <f aca="false">K11/S11</f>
        <v>#DIV/0!</v>
      </c>
    </row>
    <row r="12" customFormat="false" ht="16.5" hidden="false" customHeight="false" outlineLevel="0" collapsed="false">
      <c r="A12" s="101"/>
      <c r="B12" s="117"/>
      <c r="C12" s="124" t="n">
        <v>34</v>
      </c>
      <c r="D12" s="130" t="n">
        <v>36</v>
      </c>
      <c r="E12" s="125" t="n">
        <f aca="false">Anchor!B48</f>
        <v>15806100</v>
      </c>
      <c r="F12" s="126" t="n">
        <f aca="false">Anchor!C48</f>
        <v>22498527</v>
      </c>
      <c r="G12" s="126" t="n">
        <f aca="false">Anchor!D48</f>
        <v>27403357</v>
      </c>
      <c r="H12" s="127"/>
      <c r="I12" s="125" t="n">
        <f aca="false">Test!B48</f>
        <v>23814587</v>
      </c>
      <c r="J12" s="126" t="n">
        <f aca="false">Test!C48</f>
        <v>33182159</v>
      </c>
      <c r="K12" s="126" t="n">
        <f aca="false">Test!D48</f>
        <v>40529410</v>
      </c>
      <c r="L12" s="127"/>
      <c r="M12" s="128" t="n">
        <f aca="false">IF(E12=0,#REF!,I12/E12)</f>
        <v>1.50667065246962</v>
      </c>
      <c r="N12" s="129" t="n">
        <f aca="false">IF(F12=0,#REF!,J12/F12)</f>
        <v>1.4748591763363</v>
      </c>
      <c r="O12" s="129" t="n">
        <f aca="false">IF(G12=0,#REF!,K12/G12)</f>
        <v>1.47899434364921</v>
      </c>
      <c r="P12" s="127"/>
      <c r="Q12" s="125" t="n">
        <f aca="false">SingleLayer!B48</f>
        <v>0</v>
      </c>
      <c r="R12" s="126" t="n">
        <f aca="false">SingleLayer!C48</f>
        <v>0</v>
      </c>
      <c r="S12" s="126" t="n">
        <f aca="false">SingleLayer!D48</f>
        <v>0</v>
      </c>
      <c r="T12" s="127"/>
      <c r="U12" s="128" t="e">
        <f aca="false">E12/Q12</f>
        <v>#DIV/0!</v>
      </c>
      <c r="V12" s="129" t="e">
        <f aca="false">F12/R12</f>
        <v>#DIV/0!</v>
      </c>
      <c r="W12" s="129" t="e">
        <f aca="false">G12/S12</f>
        <v>#DIV/0!</v>
      </c>
      <c r="X12" s="127"/>
      <c r="Y12" s="128" t="e">
        <f aca="false">I12/Q12</f>
        <v>#DIV/0!</v>
      </c>
      <c r="Z12" s="129" t="e">
        <f aca="false">J12/R12</f>
        <v>#DIV/0!</v>
      </c>
      <c r="AA12" s="129" t="e">
        <f aca="false">K12/S12</f>
        <v>#DIV/0!</v>
      </c>
    </row>
    <row r="13" customFormat="false" ht="15.75" hidden="false" customHeight="false" outlineLevel="0" collapsed="false">
      <c r="A13" s="37"/>
      <c r="B13" s="109" t="s">
        <v>110</v>
      </c>
      <c r="C13" s="110" t="n">
        <v>22</v>
      </c>
      <c r="D13" s="110" t="n">
        <v>22</v>
      </c>
      <c r="E13" s="111" t="n">
        <f aca="false">Anchor!B49</f>
        <v>16196870</v>
      </c>
      <c r="F13" s="112" t="n">
        <f aca="false">Anchor!C49</f>
        <v>25066274</v>
      </c>
      <c r="G13" s="112" t="n">
        <f aca="false">Anchor!D49</f>
        <v>29892679</v>
      </c>
      <c r="H13" s="113"/>
      <c r="I13" s="111" t="n">
        <f aca="false">Test!B49</f>
        <v>24340938</v>
      </c>
      <c r="J13" s="112" t="n">
        <f aca="false">Test!C49</f>
        <v>36595277</v>
      </c>
      <c r="K13" s="112" t="n">
        <f aca="false">Test!D49</f>
        <v>44093169</v>
      </c>
      <c r="L13" s="113"/>
      <c r="M13" s="114" t="n">
        <f aca="false">IF(E13=0,#REF!,I13/E13)</f>
        <v>1.50281739620062</v>
      </c>
      <c r="N13" s="115" t="n">
        <f aca="false">IF(F13=0,#REF!,J13/F13)</f>
        <v>1.4599408352434</v>
      </c>
      <c r="O13" s="115" t="n">
        <f aca="false">IF(G13=0,#REF!,K13/G13)</f>
        <v>1.47504909145146</v>
      </c>
      <c r="P13" s="113"/>
      <c r="Q13" s="111" t="n">
        <f aca="false">SingleLayer!B49</f>
        <v>0</v>
      </c>
      <c r="R13" s="112" t="n">
        <f aca="false">SingleLayer!C49</f>
        <v>0</v>
      </c>
      <c r="S13" s="112" t="n">
        <f aca="false">SingleLayer!D49</f>
        <v>0</v>
      </c>
      <c r="T13" s="113"/>
      <c r="U13" s="114" t="e">
        <f aca="false">E13/Q13</f>
        <v>#DIV/0!</v>
      </c>
      <c r="V13" s="115" t="e">
        <f aca="false">F13/R13</f>
        <v>#DIV/0!</v>
      </c>
      <c r="W13" s="115" t="e">
        <f aca="false">G13/S13</f>
        <v>#DIV/0!</v>
      </c>
      <c r="X13" s="113"/>
      <c r="Y13" s="114" t="e">
        <f aca="false">I13/Q13</f>
        <v>#DIV/0!</v>
      </c>
      <c r="Z13" s="115" t="e">
        <f aca="false">J13/R13</f>
        <v>#DIV/0!</v>
      </c>
      <c r="AA13" s="115" t="e">
        <f aca="false">K13/S13</f>
        <v>#DIV/0!</v>
      </c>
    </row>
    <row r="14" customFormat="false" ht="15.75" hidden="false" customHeight="false" outlineLevel="0" collapsed="false">
      <c r="A14" s="101"/>
      <c r="B14" s="131"/>
      <c r="C14" s="118" t="n">
        <v>26</v>
      </c>
      <c r="D14" s="118" t="n">
        <v>26</v>
      </c>
      <c r="E14" s="119" t="n">
        <f aca="false">Anchor!B50</f>
        <v>16149793</v>
      </c>
      <c r="F14" s="120" t="n">
        <f aca="false">Anchor!C50</f>
        <v>24743762</v>
      </c>
      <c r="G14" s="120" t="n">
        <f aca="false">Anchor!D50</f>
        <v>29659048</v>
      </c>
      <c r="H14" s="121"/>
      <c r="I14" s="119" t="n">
        <f aca="false">Test!B50</f>
        <v>24264605</v>
      </c>
      <c r="J14" s="120" t="n">
        <f aca="false">Test!C50</f>
        <v>36082326</v>
      </c>
      <c r="K14" s="120" t="n">
        <f aca="false">Test!D50</f>
        <v>43669095</v>
      </c>
      <c r="L14" s="121"/>
      <c r="M14" s="122" t="n">
        <f aca="false">IF(E14=0,#REF!,I14/E14)</f>
        <v>1.50247157966669</v>
      </c>
      <c r="N14" s="123" t="n">
        <f aca="false">IF(F14=0,#REF!,J14/F14)</f>
        <v>1.4582392927963</v>
      </c>
      <c r="O14" s="123" t="n">
        <f aca="false">IF(G14=0,#REF!,K14/G14)</f>
        <v>1.47237008416454</v>
      </c>
      <c r="P14" s="121"/>
      <c r="Q14" s="119" t="n">
        <f aca="false">SingleLayer!B50</f>
        <v>0</v>
      </c>
      <c r="R14" s="120" t="n">
        <f aca="false">SingleLayer!C50</f>
        <v>0</v>
      </c>
      <c r="S14" s="120" t="n">
        <f aca="false">SingleLayer!D50</f>
        <v>0</v>
      </c>
      <c r="T14" s="121"/>
      <c r="U14" s="122" t="e">
        <f aca="false">E14/Q14</f>
        <v>#DIV/0!</v>
      </c>
      <c r="V14" s="123" t="e">
        <f aca="false">F14/R14</f>
        <v>#DIV/0!</v>
      </c>
      <c r="W14" s="123" t="e">
        <f aca="false">G14/S14</f>
        <v>#DIV/0!</v>
      </c>
      <c r="X14" s="121"/>
      <c r="Y14" s="122" t="e">
        <f aca="false">I14/Q14</f>
        <v>#DIV/0!</v>
      </c>
      <c r="Z14" s="123" t="e">
        <f aca="false">J14/R14</f>
        <v>#DIV/0!</v>
      </c>
      <c r="AA14" s="123" t="e">
        <f aca="false">K14/S14</f>
        <v>#DIV/0!</v>
      </c>
    </row>
    <row r="15" customFormat="false" ht="15.75" hidden="false" customHeight="false" outlineLevel="0" collapsed="false">
      <c r="A15" s="101"/>
      <c r="B15" s="117"/>
      <c r="C15" s="118" t="n">
        <v>30</v>
      </c>
      <c r="D15" s="118" t="n">
        <v>30</v>
      </c>
      <c r="E15" s="119" t="n">
        <f aca="false">Anchor!B51</f>
        <v>16141848</v>
      </c>
      <c r="F15" s="120" t="n">
        <f aca="false">Anchor!C51</f>
        <v>24663032</v>
      </c>
      <c r="G15" s="120" t="n">
        <f aca="false">Anchor!D51</f>
        <v>29762959</v>
      </c>
      <c r="H15" s="121"/>
      <c r="I15" s="119" t="n">
        <f aca="false">Test!B51</f>
        <v>24198768</v>
      </c>
      <c r="J15" s="120" t="n">
        <f aca="false">Test!C51</f>
        <v>35632173</v>
      </c>
      <c r="K15" s="120" t="n">
        <f aca="false">Test!D51</f>
        <v>43362164</v>
      </c>
      <c r="L15" s="121"/>
      <c r="M15" s="122" t="n">
        <f aca="false">IF(E15=0,#REF!,I15/E15)</f>
        <v>1.49913244134129</v>
      </c>
      <c r="N15" s="123" t="n">
        <f aca="false">IF(F15=0,#REF!,J15/F15)</f>
        <v>1.44476044145748</v>
      </c>
      <c r="O15" s="123" t="n">
        <f aca="false">IF(G15=0,#REF!,K15/G15)</f>
        <v>1.45691710289961</v>
      </c>
      <c r="P15" s="121"/>
      <c r="Q15" s="119" t="n">
        <f aca="false">SingleLayer!B51</f>
        <v>0</v>
      </c>
      <c r="R15" s="120" t="n">
        <f aca="false">SingleLayer!C51</f>
        <v>0</v>
      </c>
      <c r="S15" s="120" t="n">
        <f aca="false">SingleLayer!D51</f>
        <v>0</v>
      </c>
      <c r="T15" s="121"/>
      <c r="U15" s="122" t="e">
        <f aca="false">E15/Q15</f>
        <v>#DIV/0!</v>
      </c>
      <c r="V15" s="123" t="e">
        <f aca="false">F15/R15</f>
        <v>#DIV/0!</v>
      </c>
      <c r="W15" s="123" t="e">
        <f aca="false">G15/S15</f>
        <v>#DIV/0!</v>
      </c>
      <c r="X15" s="121"/>
      <c r="Y15" s="122" t="e">
        <f aca="false">I15/Q15</f>
        <v>#DIV/0!</v>
      </c>
      <c r="Z15" s="123" t="e">
        <f aca="false">J15/R15</f>
        <v>#DIV/0!</v>
      </c>
      <c r="AA15" s="123" t="e">
        <f aca="false">K15/S15</f>
        <v>#DIV/0!</v>
      </c>
    </row>
    <row r="16" customFormat="false" ht="16.5" hidden="false" customHeight="false" outlineLevel="0" collapsed="false">
      <c r="A16" s="101"/>
      <c r="B16" s="117"/>
      <c r="C16" s="124" t="n">
        <v>34</v>
      </c>
      <c r="D16" s="124" t="n">
        <v>34</v>
      </c>
      <c r="E16" s="125" t="n">
        <f aca="false">Anchor!B52</f>
        <v>16098585</v>
      </c>
      <c r="F16" s="126" t="n">
        <f aca="false">Anchor!C52</f>
        <v>24371028</v>
      </c>
      <c r="G16" s="126" t="n">
        <f aca="false">Anchor!D52</f>
        <v>29534750</v>
      </c>
      <c r="H16" s="127"/>
      <c r="I16" s="125" t="n">
        <f aca="false">Test!B52</f>
        <v>24094792</v>
      </c>
      <c r="J16" s="126" t="n">
        <f aca="false">Test!C52</f>
        <v>34951284</v>
      </c>
      <c r="K16" s="126" t="n">
        <f aca="false">Test!D52</f>
        <v>42693153</v>
      </c>
      <c r="L16" s="127"/>
      <c r="M16" s="128" t="n">
        <f aca="false">IF(E16=0,#REF!,I16/E16)</f>
        <v>1.49670247416155</v>
      </c>
      <c r="N16" s="129" t="n">
        <f aca="false">IF(F16=0,#REF!,J16/F16)</f>
        <v>1.43413252818059</v>
      </c>
      <c r="O16" s="129" t="n">
        <f aca="false">IF(G16=0,#REF!,K16/G16)</f>
        <v>1.44552274862662</v>
      </c>
      <c r="P16" s="127"/>
      <c r="Q16" s="125" t="n">
        <f aca="false">SingleLayer!B52</f>
        <v>0</v>
      </c>
      <c r="R16" s="126" t="n">
        <f aca="false">SingleLayer!C52</f>
        <v>0</v>
      </c>
      <c r="S16" s="126" t="n">
        <f aca="false">SingleLayer!D52</f>
        <v>0</v>
      </c>
      <c r="T16" s="127"/>
      <c r="U16" s="128" t="e">
        <f aca="false">E16/Q16</f>
        <v>#DIV/0!</v>
      </c>
      <c r="V16" s="129" t="e">
        <f aca="false">F16/R16</f>
        <v>#DIV/0!</v>
      </c>
      <c r="W16" s="129" t="e">
        <f aca="false">G16/S16</f>
        <v>#DIV/0!</v>
      </c>
      <c r="X16" s="127"/>
      <c r="Y16" s="128" t="e">
        <f aca="false">I16/Q16</f>
        <v>#DIV/0!</v>
      </c>
      <c r="Z16" s="129" t="e">
        <f aca="false">J16/R16</f>
        <v>#DIV/0!</v>
      </c>
      <c r="AA16" s="129" t="e">
        <f aca="false">K16/S16</f>
        <v>#DIV/0!</v>
      </c>
    </row>
    <row r="17" customFormat="false" ht="15.75" hidden="false" customHeight="false" outlineLevel="0" collapsed="false">
      <c r="A17" s="101"/>
      <c r="B17" s="117"/>
      <c r="C17" s="110" t="n">
        <v>22</v>
      </c>
      <c r="D17" s="76" t="n">
        <v>24</v>
      </c>
      <c r="E17" s="111" t="n">
        <f aca="false">Anchor!B53</f>
        <v>16200416</v>
      </c>
      <c r="F17" s="112" t="n">
        <f aca="false">Anchor!C53</f>
        <v>25072250</v>
      </c>
      <c r="G17" s="112" t="n">
        <f aca="false">Anchor!D53</f>
        <v>29987724</v>
      </c>
      <c r="H17" s="113"/>
      <c r="I17" s="111" t="n">
        <f aca="false">Test!B53</f>
        <v>24317077</v>
      </c>
      <c r="J17" s="112" t="n">
        <f aca="false">Test!C53</f>
        <v>36431229</v>
      </c>
      <c r="K17" s="112" t="n">
        <f aca="false">Test!D53</f>
        <v>43976282</v>
      </c>
      <c r="L17" s="113"/>
      <c r="M17" s="114" t="n">
        <f aca="false">IF(E17=0,#REF!,I17/E17)</f>
        <v>1.50101559120457</v>
      </c>
      <c r="N17" s="115" t="n">
        <f aca="false">IF(F17=0,#REF!,J17/F17)</f>
        <v>1.45304984594522</v>
      </c>
      <c r="O17" s="115" t="n">
        <f aca="false">IF(G17=0,#REF!,K17/G17)</f>
        <v>1.46647614870672</v>
      </c>
      <c r="P17" s="113"/>
      <c r="Q17" s="111" t="n">
        <f aca="false">SingleLayer!B53</f>
        <v>0</v>
      </c>
      <c r="R17" s="112" t="n">
        <f aca="false">SingleLayer!C53</f>
        <v>0</v>
      </c>
      <c r="S17" s="112" t="n">
        <f aca="false">SingleLayer!D53</f>
        <v>0</v>
      </c>
      <c r="T17" s="113"/>
      <c r="U17" s="114" t="e">
        <f aca="false">E17/Q17</f>
        <v>#DIV/0!</v>
      </c>
      <c r="V17" s="115" t="e">
        <f aca="false">F17/R17</f>
        <v>#DIV/0!</v>
      </c>
      <c r="W17" s="115" t="e">
        <f aca="false">G17/S17</f>
        <v>#DIV/0!</v>
      </c>
      <c r="X17" s="113"/>
      <c r="Y17" s="114" t="e">
        <f aca="false">I17/Q17</f>
        <v>#DIV/0!</v>
      </c>
      <c r="Z17" s="115" t="e">
        <f aca="false">J17/R17</f>
        <v>#DIV/0!</v>
      </c>
      <c r="AA17" s="115" t="e">
        <f aca="false">K17/S17</f>
        <v>#DIV/0!</v>
      </c>
    </row>
    <row r="18" customFormat="false" ht="15.75" hidden="false" customHeight="false" outlineLevel="0" collapsed="false">
      <c r="A18" s="101"/>
      <c r="B18" s="117"/>
      <c r="C18" s="118" t="n">
        <v>26</v>
      </c>
      <c r="D18" s="76" t="n">
        <v>28</v>
      </c>
      <c r="E18" s="119" t="n">
        <f aca="false">Anchor!B54</f>
        <v>16122190</v>
      </c>
      <c r="F18" s="120" t="n">
        <f aca="false">Anchor!C54</f>
        <v>24541786</v>
      </c>
      <c r="G18" s="120" t="n">
        <f aca="false">Anchor!D54</f>
        <v>29578036</v>
      </c>
      <c r="H18" s="121"/>
      <c r="I18" s="119" t="n">
        <f aca="false">Test!B54</f>
        <v>24208730</v>
      </c>
      <c r="J18" s="120" t="n">
        <f aca="false">Test!C54</f>
        <v>35703599</v>
      </c>
      <c r="K18" s="120" t="n">
        <f aca="false">Test!D54</f>
        <v>43379656</v>
      </c>
      <c r="L18" s="121"/>
      <c r="M18" s="122" t="n">
        <f aca="false">IF(E18=0,#REF!,I18/E18)</f>
        <v>1.50157825952926</v>
      </c>
      <c r="N18" s="123" t="n">
        <f aca="false">IF(F18=0,#REF!,J18/F18)</f>
        <v>1.45480850497189</v>
      </c>
      <c r="O18" s="123" t="n">
        <f aca="false">IF(G18=0,#REF!,K18/G18)</f>
        <v>1.4666171885111</v>
      </c>
      <c r="P18" s="121"/>
      <c r="Q18" s="119" t="n">
        <f aca="false">SingleLayer!B54</f>
        <v>0</v>
      </c>
      <c r="R18" s="120" t="n">
        <f aca="false">SingleLayer!C54</f>
        <v>0</v>
      </c>
      <c r="S18" s="120" t="n">
        <f aca="false">SingleLayer!D54</f>
        <v>0</v>
      </c>
      <c r="T18" s="121"/>
      <c r="U18" s="122" t="e">
        <f aca="false">E18/Q18</f>
        <v>#DIV/0!</v>
      </c>
      <c r="V18" s="123" t="e">
        <f aca="false">F18/R18</f>
        <v>#DIV/0!</v>
      </c>
      <c r="W18" s="123" t="e">
        <f aca="false">G18/S18</f>
        <v>#DIV/0!</v>
      </c>
      <c r="X18" s="121"/>
      <c r="Y18" s="122" t="e">
        <f aca="false">I18/Q18</f>
        <v>#DIV/0!</v>
      </c>
      <c r="Z18" s="123" t="e">
        <f aca="false">J18/R18</f>
        <v>#DIV/0!</v>
      </c>
      <c r="AA18" s="123" t="e">
        <f aca="false">K18/S18</f>
        <v>#DIV/0!</v>
      </c>
    </row>
    <row r="19" customFormat="false" ht="15.75" hidden="false" customHeight="false" outlineLevel="0" collapsed="false">
      <c r="A19" s="101"/>
      <c r="B19" s="117"/>
      <c r="C19" s="118" t="n">
        <v>30</v>
      </c>
      <c r="D19" s="76" t="n">
        <v>32</v>
      </c>
      <c r="E19" s="119" t="n">
        <f aca="false">Anchor!B55</f>
        <v>16112262</v>
      </c>
      <c r="F19" s="120" t="n">
        <f aca="false">Anchor!C55</f>
        <v>24478612</v>
      </c>
      <c r="G19" s="120" t="n">
        <f aca="false">Anchor!D55</f>
        <v>29518827</v>
      </c>
      <c r="H19" s="121"/>
      <c r="I19" s="119" t="n">
        <f aca="false">Test!B55</f>
        <v>24117710</v>
      </c>
      <c r="J19" s="120" t="n">
        <f aca="false">Test!C55</f>
        <v>35109087</v>
      </c>
      <c r="K19" s="120" t="n">
        <f aca="false">Test!D55</f>
        <v>42793700</v>
      </c>
      <c r="L19" s="121"/>
      <c r="M19" s="122" t="n">
        <f aca="false">IF(E19=0,#REF!,I19/E19)</f>
        <v>1.49685438332619</v>
      </c>
      <c r="N19" s="123" t="n">
        <f aca="false">IF(F19=0,#REF!,J19/F19)</f>
        <v>1.43427605290692</v>
      </c>
      <c r="O19" s="123" t="n">
        <f aca="false">IF(G19=0,#REF!,K19/G19)</f>
        <v>1.4497086893053</v>
      </c>
      <c r="P19" s="121"/>
      <c r="Q19" s="119" t="n">
        <f aca="false">SingleLayer!B55</f>
        <v>0</v>
      </c>
      <c r="R19" s="120" t="n">
        <f aca="false">SingleLayer!C55</f>
        <v>0</v>
      </c>
      <c r="S19" s="120" t="n">
        <f aca="false">SingleLayer!D55</f>
        <v>0</v>
      </c>
      <c r="T19" s="121"/>
      <c r="U19" s="122" t="e">
        <f aca="false">E19/Q19</f>
        <v>#DIV/0!</v>
      </c>
      <c r="V19" s="123" t="e">
        <f aca="false">F19/R19</f>
        <v>#DIV/0!</v>
      </c>
      <c r="W19" s="123" t="e">
        <f aca="false">G19/S19</f>
        <v>#DIV/0!</v>
      </c>
      <c r="X19" s="121"/>
      <c r="Y19" s="122" t="e">
        <f aca="false">I19/Q19</f>
        <v>#DIV/0!</v>
      </c>
      <c r="Z19" s="123" t="e">
        <f aca="false">J19/R19</f>
        <v>#DIV/0!</v>
      </c>
      <c r="AA19" s="123" t="e">
        <f aca="false">K19/S19</f>
        <v>#DIV/0!</v>
      </c>
    </row>
    <row r="20" customFormat="false" ht="16.5" hidden="false" customHeight="false" outlineLevel="0" collapsed="false">
      <c r="A20" s="101"/>
      <c r="B20" s="117"/>
      <c r="C20" s="124" t="n">
        <v>34</v>
      </c>
      <c r="D20" s="130" t="n">
        <v>36</v>
      </c>
      <c r="E20" s="125" t="n">
        <f aca="false">Anchor!B56</f>
        <v>15910409</v>
      </c>
      <c r="F20" s="126" t="n">
        <f aca="false">Anchor!C56</f>
        <v>23167142</v>
      </c>
      <c r="G20" s="126" t="n">
        <f aca="false">Anchor!D56</f>
        <v>28176889</v>
      </c>
      <c r="H20" s="127"/>
      <c r="I20" s="125" t="n">
        <f aca="false">Test!B56</f>
        <v>23916611</v>
      </c>
      <c r="J20" s="126" t="n">
        <f aca="false">Test!C56</f>
        <v>33816922</v>
      </c>
      <c r="K20" s="126" t="n">
        <f aca="false">Test!D56</f>
        <v>41376105</v>
      </c>
      <c r="L20" s="127"/>
      <c r="M20" s="128" t="n">
        <f aca="false">IF(E20=0,#REF!,I20/E20)</f>
        <v>1.50320529157987</v>
      </c>
      <c r="N20" s="129" t="n">
        <f aca="false">IF(F20=0,#REF!,J20/F20)</f>
        <v>1.4596933018324</v>
      </c>
      <c r="O20" s="129" t="n">
        <f aca="false">IF(G20=0,#REF!,K20/G20)</f>
        <v>1.46844121080933</v>
      </c>
      <c r="P20" s="127"/>
      <c r="Q20" s="125" t="n">
        <f aca="false">SingleLayer!B56</f>
        <v>0</v>
      </c>
      <c r="R20" s="126" t="n">
        <f aca="false">SingleLayer!C56</f>
        <v>0</v>
      </c>
      <c r="S20" s="126" t="n">
        <f aca="false">SingleLayer!D56</f>
        <v>0</v>
      </c>
      <c r="T20" s="127"/>
      <c r="U20" s="128" t="e">
        <f aca="false">E20/Q20</f>
        <v>#DIV/0!</v>
      </c>
      <c r="V20" s="129" t="e">
        <f aca="false">F20/R20</f>
        <v>#DIV/0!</v>
      </c>
      <c r="W20" s="129" t="e">
        <f aca="false">G20/S20</f>
        <v>#DIV/0!</v>
      </c>
      <c r="X20" s="127"/>
      <c r="Y20" s="128" t="e">
        <f aca="false">I20/Q20</f>
        <v>#DIV/0!</v>
      </c>
      <c r="Z20" s="129" t="e">
        <f aca="false">J20/R20</f>
        <v>#DIV/0!</v>
      </c>
      <c r="AA20" s="129" t="e">
        <f aca="false">K20/S20</f>
        <v>#DIV/0!</v>
      </c>
    </row>
    <row r="21" customFormat="false" ht="15.75" hidden="false" customHeight="false" outlineLevel="0" collapsed="false">
      <c r="A21" s="108" t="s">
        <v>10</v>
      </c>
      <c r="B21" s="109" t="s">
        <v>111</v>
      </c>
      <c r="C21" s="110" t="n">
        <v>22</v>
      </c>
      <c r="D21" s="110" t="n">
        <v>22</v>
      </c>
      <c r="E21" s="111" t="n">
        <f aca="false">Anchor!B57</f>
        <v>8041142</v>
      </c>
      <c r="F21" s="112" t="n">
        <f aca="false">Anchor!C57</f>
        <v>11639776</v>
      </c>
      <c r="G21" s="112" t="n">
        <f aca="false">Anchor!D57</f>
        <v>14044064</v>
      </c>
      <c r="H21" s="113"/>
      <c r="I21" s="111" t="n">
        <f aca="false">Test!B57</f>
        <v>12150887</v>
      </c>
      <c r="J21" s="112" t="n">
        <f aca="false">Test!C57</f>
        <v>17362271</v>
      </c>
      <c r="K21" s="112" t="n">
        <f aca="false">Test!D57</f>
        <v>21185843</v>
      </c>
      <c r="L21" s="113"/>
      <c r="M21" s="114" t="n">
        <f aca="false">IF(E21=0,#REF!,I21/E21)</f>
        <v>1.51108971835095</v>
      </c>
      <c r="N21" s="115" t="n">
        <f aca="false">IF(F21=0,#REF!,J21/F21)</f>
        <v>1.49163274276069</v>
      </c>
      <c r="O21" s="115" t="n">
        <f aca="false">IF(G21=0,#REF!,K21/G21)</f>
        <v>1.50852652052853</v>
      </c>
      <c r="P21" s="113"/>
      <c r="Q21" s="111" t="n">
        <f aca="false">SingleLayer!B57</f>
        <v>0</v>
      </c>
      <c r="R21" s="112" t="n">
        <f aca="false">SingleLayer!C57</f>
        <v>0</v>
      </c>
      <c r="S21" s="112" t="n">
        <f aca="false">SingleLayer!D57</f>
        <v>0</v>
      </c>
      <c r="T21" s="113"/>
      <c r="U21" s="114" t="e">
        <f aca="false">E21/Q21</f>
        <v>#DIV/0!</v>
      </c>
      <c r="V21" s="115" t="e">
        <f aca="false">F21/R21</f>
        <v>#DIV/0!</v>
      </c>
      <c r="W21" s="115" t="e">
        <f aca="false">G21/S21</f>
        <v>#DIV/0!</v>
      </c>
      <c r="X21" s="113"/>
      <c r="Y21" s="114" t="e">
        <f aca="false">I21/Q21</f>
        <v>#DIV/0!</v>
      </c>
      <c r="Z21" s="115" t="e">
        <f aca="false">J21/R21</f>
        <v>#DIV/0!</v>
      </c>
      <c r="AA21" s="115" t="e">
        <f aca="false">K21/S21</f>
        <v>#DIV/0!</v>
      </c>
    </row>
    <row r="22" customFormat="false" ht="15.75" hidden="false" customHeight="false" outlineLevel="0" collapsed="false">
      <c r="A22" s="101" t="s">
        <v>112</v>
      </c>
      <c r="B22" s="117"/>
      <c r="C22" s="118" t="n">
        <v>26</v>
      </c>
      <c r="D22" s="118" t="n">
        <v>26</v>
      </c>
      <c r="E22" s="119" t="n">
        <f aca="false">Anchor!B58</f>
        <v>7982505</v>
      </c>
      <c r="F22" s="120" t="n">
        <f aca="false">Anchor!C58</f>
        <v>11266019</v>
      </c>
      <c r="G22" s="120" t="n">
        <f aca="false">Anchor!D58</f>
        <v>13621082</v>
      </c>
      <c r="H22" s="121"/>
      <c r="I22" s="119" t="n">
        <f aca="false">Test!B58</f>
        <v>12078084</v>
      </c>
      <c r="J22" s="120" t="n">
        <f aca="false">Test!C58</f>
        <v>16917713</v>
      </c>
      <c r="K22" s="120" t="n">
        <f aca="false">Test!D58</f>
        <v>20591205</v>
      </c>
      <c r="L22" s="121"/>
      <c r="M22" s="122" t="n">
        <f aca="false">IF(E22=0,#REF!,I22/E22)</f>
        <v>1.5130693936302</v>
      </c>
      <c r="N22" s="123" t="n">
        <f aca="false">IF(F22=0,#REF!,J22/F22)</f>
        <v>1.5016584829122</v>
      </c>
      <c r="O22" s="123" t="n">
        <f aca="false">IF(G22=0,#REF!,K22/G22)</f>
        <v>1.51171580936081</v>
      </c>
      <c r="P22" s="121"/>
      <c r="Q22" s="119" t="n">
        <f aca="false">SingleLayer!B58</f>
        <v>0</v>
      </c>
      <c r="R22" s="120" t="n">
        <f aca="false">SingleLayer!C58</f>
        <v>0</v>
      </c>
      <c r="S22" s="120" t="n">
        <f aca="false">SingleLayer!D58</f>
        <v>0</v>
      </c>
      <c r="T22" s="121"/>
      <c r="U22" s="122" t="e">
        <f aca="false">E22/Q22</f>
        <v>#DIV/0!</v>
      </c>
      <c r="V22" s="123" t="e">
        <f aca="false">F22/R22</f>
        <v>#DIV/0!</v>
      </c>
      <c r="W22" s="123" t="e">
        <f aca="false">G22/S22</f>
        <v>#DIV/0!</v>
      </c>
      <c r="X22" s="121"/>
      <c r="Y22" s="122" t="e">
        <f aca="false">I22/Q22</f>
        <v>#DIV/0!</v>
      </c>
      <c r="Z22" s="123" t="e">
        <f aca="false">J22/R22</f>
        <v>#DIV/0!</v>
      </c>
      <c r="AA22" s="123" t="e">
        <f aca="false">K22/S22</f>
        <v>#DIV/0!</v>
      </c>
    </row>
    <row r="23" customFormat="false" ht="15.75" hidden="false" customHeight="false" outlineLevel="0" collapsed="false">
      <c r="A23" s="101"/>
      <c r="B23" s="117"/>
      <c r="C23" s="118" t="n">
        <v>30</v>
      </c>
      <c r="D23" s="118" t="n">
        <v>30</v>
      </c>
      <c r="E23" s="119" t="n">
        <f aca="false">Anchor!B59</f>
        <v>7970948</v>
      </c>
      <c r="F23" s="120" t="n">
        <f aca="false">Anchor!C59</f>
        <v>11183457</v>
      </c>
      <c r="G23" s="120" t="n">
        <f aca="false">Anchor!D59</f>
        <v>13565016</v>
      </c>
      <c r="H23" s="121"/>
      <c r="I23" s="119" t="n">
        <f aca="false">Test!B59</f>
        <v>12054415</v>
      </c>
      <c r="J23" s="120" t="n">
        <f aca="false">Test!C59</f>
        <v>16767162</v>
      </c>
      <c r="K23" s="120" t="n">
        <f aca="false">Test!D59</f>
        <v>20414440</v>
      </c>
      <c r="L23" s="121"/>
      <c r="M23" s="122" t="n">
        <f aca="false">IF(E23=0,#REF!,I23/E23)</f>
        <v>1.51229376982512</v>
      </c>
      <c r="N23" s="123" t="n">
        <f aca="false">IF(F23=0,#REF!,J23/F23)</f>
        <v>1.49928255636875</v>
      </c>
      <c r="O23" s="123" t="n">
        <f aca="false">IF(G23=0,#REF!,K23/G23)</f>
        <v>1.50493298349224</v>
      </c>
      <c r="P23" s="121"/>
      <c r="Q23" s="119" t="n">
        <f aca="false">SingleLayer!B59</f>
        <v>0</v>
      </c>
      <c r="R23" s="120" t="n">
        <f aca="false">SingleLayer!C59</f>
        <v>0</v>
      </c>
      <c r="S23" s="120" t="n">
        <f aca="false">SingleLayer!D59</f>
        <v>0</v>
      </c>
      <c r="T23" s="121"/>
      <c r="U23" s="122" t="e">
        <f aca="false">E23/Q23</f>
        <v>#DIV/0!</v>
      </c>
      <c r="V23" s="123" t="e">
        <f aca="false">F23/R23</f>
        <v>#DIV/0!</v>
      </c>
      <c r="W23" s="123" t="e">
        <f aca="false">G23/S23</f>
        <v>#DIV/0!</v>
      </c>
      <c r="X23" s="121"/>
      <c r="Y23" s="122" t="e">
        <f aca="false">I23/Q23</f>
        <v>#DIV/0!</v>
      </c>
      <c r="Z23" s="123" t="e">
        <f aca="false">J23/R23</f>
        <v>#DIV/0!</v>
      </c>
      <c r="AA23" s="123" t="e">
        <f aca="false">K23/S23</f>
        <v>#DIV/0!</v>
      </c>
    </row>
    <row r="24" customFormat="false" ht="16.5" hidden="false" customHeight="false" outlineLevel="0" collapsed="false">
      <c r="A24" s="101"/>
      <c r="B24" s="117"/>
      <c r="C24" s="124" t="n">
        <v>34</v>
      </c>
      <c r="D24" s="124" t="n">
        <v>34</v>
      </c>
      <c r="E24" s="125" t="n">
        <f aca="false">Anchor!B60</f>
        <v>7944717</v>
      </c>
      <c r="F24" s="126" t="n">
        <f aca="false">Anchor!C60</f>
        <v>11020373</v>
      </c>
      <c r="G24" s="126" t="n">
        <f aca="false">Anchor!D60</f>
        <v>13354141</v>
      </c>
      <c r="H24" s="127"/>
      <c r="I24" s="125" t="n">
        <f aca="false">Test!B60</f>
        <v>12031328</v>
      </c>
      <c r="J24" s="126" t="n">
        <f aca="false">Test!C60</f>
        <v>16627574</v>
      </c>
      <c r="K24" s="126" t="n">
        <f aca="false">Test!D60</f>
        <v>20216224</v>
      </c>
      <c r="L24" s="127"/>
      <c r="M24" s="128" t="n">
        <f aca="false">IF(E24=0,#REF!,I24/E24)</f>
        <v>1.51438094018956</v>
      </c>
      <c r="N24" s="129" t="n">
        <f aca="false">IF(F24=0,#REF!,J24/F24)</f>
        <v>1.50880319568131</v>
      </c>
      <c r="O24" s="129" t="n">
        <f aca="false">IF(G24=0,#REF!,K24/G24)</f>
        <v>1.51385431679956</v>
      </c>
      <c r="P24" s="127"/>
      <c r="Q24" s="125" t="n">
        <f aca="false">SingleLayer!B60</f>
        <v>0</v>
      </c>
      <c r="R24" s="126" t="n">
        <f aca="false">SingleLayer!C60</f>
        <v>0</v>
      </c>
      <c r="S24" s="126" t="n">
        <f aca="false">SingleLayer!D60</f>
        <v>0</v>
      </c>
      <c r="T24" s="127"/>
      <c r="U24" s="128" t="e">
        <f aca="false">E24/Q24</f>
        <v>#DIV/0!</v>
      </c>
      <c r="V24" s="129" t="e">
        <f aca="false">F24/R24</f>
        <v>#DIV/0!</v>
      </c>
      <c r="W24" s="129" t="e">
        <f aca="false">G24/S24</f>
        <v>#DIV/0!</v>
      </c>
      <c r="X24" s="127"/>
      <c r="Y24" s="128" t="e">
        <f aca="false">I24/Q24</f>
        <v>#DIV/0!</v>
      </c>
      <c r="Z24" s="129" t="e">
        <f aca="false">J24/R24</f>
        <v>#DIV/0!</v>
      </c>
      <c r="AA24" s="129" t="e">
        <f aca="false">K24/S24</f>
        <v>#DIV/0!</v>
      </c>
    </row>
    <row r="25" customFormat="false" ht="15.75" hidden="false" customHeight="false" outlineLevel="0" collapsed="false">
      <c r="A25" s="101"/>
      <c r="B25" s="117"/>
      <c r="C25" s="110" t="n">
        <v>22</v>
      </c>
      <c r="D25" s="76" t="n">
        <v>24</v>
      </c>
      <c r="E25" s="111" t="n">
        <f aca="false">Anchor!B61</f>
        <v>8015338</v>
      </c>
      <c r="F25" s="112" t="n">
        <f aca="false">Anchor!C61</f>
        <v>11464920</v>
      </c>
      <c r="G25" s="112" t="n">
        <f aca="false">Anchor!D61</f>
        <v>13885409</v>
      </c>
      <c r="H25" s="113"/>
      <c r="I25" s="111" t="n">
        <f aca="false">Test!B61</f>
        <v>12109339</v>
      </c>
      <c r="J25" s="112" t="n">
        <f aca="false">Test!C61</f>
        <v>17102480</v>
      </c>
      <c r="K25" s="112" t="n">
        <f aca="false">Test!D61</f>
        <v>20861661</v>
      </c>
      <c r="L25" s="113"/>
      <c r="M25" s="114" t="n">
        <f aca="false">IF(E25=0,#REF!,I25/E25)</f>
        <v>1.51077084958863</v>
      </c>
      <c r="N25" s="115" t="n">
        <f aca="false">IF(F25=0,#REF!,J25/F25)</f>
        <v>1.49172257634593</v>
      </c>
      <c r="O25" s="115" t="n">
        <f aca="false">IF(G25=0,#REF!,K25/G25)</f>
        <v>1.50241602533998</v>
      </c>
      <c r="P25" s="113"/>
      <c r="Q25" s="111" t="n">
        <f aca="false">SingleLayer!B61</f>
        <v>0</v>
      </c>
      <c r="R25" s="112" t="n">
        <f aca="false">SingleLayer!C61</f>
        <v>0</v>
      </c>
      <c r="S25" s="112" t="n">
        <f aca="false">SingleLayer!D61</f>
        <v>0</v>
      </c>
      <c r="T25" s="113"/>
      <c r="U25" s="114" t="e">
        <f aca="false">E25/Q25</f>
        <v>#DIV/0!</v>
      </c>
      <c r="V25" s="115" t="e">
        <f aca="false">F25/R25</f>
        <v>#DIV/0!</v>
      </c>
      <c r="W25" s="115" t="e">
        <f aca="false">G25/S25</f>
        <v>#DIV/0!</v>
      </c>
      <c r="X25" s="113"/>
      <c r="Y25" s="114" t="e">
        <f aca="false">I25/Q25</f>
        <v>#DIV/0!</v>
      </c>
      <c r="Z25" s="115" t="e">
        <f aca="false">J25/R25</f>
        <v>#DIV/0!</v>
      </c>
      <c r="AA25" s="115" t="e">
        <f aca="false">K25/S25</f>
        <v>#DIV/0!</v>
      </c>
    </row>
    <row r="26" customFormat="false" ht="15.75" hidden="false" customHeight="false" outlineLevel="0" collapsed="false">
      <c r="A26" s="101"/>
      <c r="B26" s="117"/>
      <c r="C26" s="118" t="n">
        <v>26</v>
      </c>
      <c r="D26" s="76" t="n">
        <v>28</v>
      </c>
      <c r="E26" s="119" t="n">
        <f aca="false">Anchor!B62</f>
        <v>7959680</v>
      </c>
      <c r="F26" s="120" t="n">
        <f aca="false">Anchor!C62</f>
        <v>11118182</v>
      </c>
      <c r="G26" s="120" t="n">
        <f aca="false">Anchor!D62</f>
        <v>13456609</v>
      </c>
      <c r="H26" s="121"/>
      <c r="I26" s="119" t="n">
        <f aca="false">Test!B62</f>
        <v>12049323</v>
      </c>
      <c r="J26" s="120" t="n">
        <f aca="false">Test!C62</f>
        <v>16737023</v>
      </c>
      <c r="K26" s="120" t="n">
        <f aca="false">Test!D62</f>
        <v>20368566</v>
      </c>
      <c r="L26" s="121"/>
      <c r="M26" s="122" t="n">
        <f aca="false">IF(E26=0,#REF!,I26/E26)</f>
        <v>1.51379490130256</v>
      </c>
      <c r="N26" s="123" t="n">
        <f aca="false">IF(F26=0,#REF!,J26/F26)</f>
        <v>1.50537408004294</v>
      </c>
      <c r="O26" s="123" t="n">
        <f aca="false">IF(G26=0,#REF!,K26/G26)</f>
        <v>1.51364775479469</v>
      </c>
      <c r="P26" s="121"/>
      <c r="Q26" s="119" t="n">
        <f aca="false">SingleLayer!B62</f>
        <v>0</v>
      </c>
      <c r="R26" s="120" t="n">
        <f aca="false">SingleLayer!C62</f>
        <v>0</v>
      </c>
      <c r="S26" s="120" t="n">
        <f aca="false">SingleLayer!D62</f>
        <v>0</v>
      </c>
      <c r="T26" s="121"/>
      <c r="U26" s="122" t="e">
        <f aca="false">E26/Q26</f>
        <v>#DIV/0!</v>
      </c>
      <c r="V26" s="123" t="e">
        <f aca="false">F26/R26</f>
        <v>#DIV/0!</v>
      </c>
      <c r="W26" s="123" t="e">
        <f aca="false">G26/S26</f>
        <v>#DIV/0!</v>
      </c>
      <c r="X26" s="121"/>
      <c r="Y26" s="122" t="e">
        <f aca="false">I26/Q26</f>
        <v>#DIV/0!</v>
      </c>
      <c r="Z26" s="123" t="e">
        <f aca="false">J26/R26</f>
        <v>#DIV/0!</v>
      </c>
      <c r="AA26" s="123" t="e">
        <f aca="false">K26/S26</f>
        <v>#DIV/0!</v>
      </c>
    </row>
    <row r="27" customFormat="false" ht="15.75" hidden="false" customHeight="false" outlineLevel="0" collapsed="false">
      <c r="A27" s="101"/>
      <c r="B27" s="117"/>
      <c r="C27" s="118" t="n">
        <v>30</v>
      </c>
      <c r="D27" s="76" t="n">
        <v>32</v>
      </c>
      <c r="E27" s="119" t="n">
        <f aca="false">Anchor!B63</f>
        <v>7951087</v>
      </c>
      <c r="F27" s="120" t="n">
        <f aca="false">Anchor!C63</f>
        <v>11060470</v>
      </c>
      <c r="G27" s="120" t="n">
        <f aca="false">Anchor!D63</f>
        <v>13397542</v>
      </c>
      <c r="H27" s="121"/>
      <c r="I27" s="119" t="n">
        <f aca="false">Test!B63</f>
        <v>12026917</v>
      </c>
      <c r="J27" s="120" t="n">
        <f aca="false">Test!C63</f>
        <v>16599520</v>
      </c>
      <c r="K27" s="120" t="n">
        <f aca="false">Test!D63</f>
        <v>20179089</v>
      </c>
      <c r="L27" s="121"/>
      <c r="M27" s="122" t="n">
        <f aca="false">IF(E27=0,#REF!,I27/E27)</f>
        <v>1.51261292952775</v>
      </c>
      <c r="N27" s="123" t="n">
        <f aca="false">IF(F27=0,#REF!,J27/F27)</f>
        <v>1.50079698240672</v>
      </c>
      <c r="O27" s="123" t="n">
        <f aca="false">IF(G27=0,#REF!,K27/G27)</f>
        <v>1.50617844676285</v>
      </c>
      <c r="P27" s="121"/>
      <c r="Q27" s="119" t="n">
        <f aca="false">SingleLayer!B63</f>
        <v>0</v>
      </c>
      <c r="R27" s="120" t="n">
        <f aca="false">SingleLayer!C63</f>
        <v>0</v>
      </c>
      <c r="S27" s="120" t="n">
        <f aca="false">SingleLayer!D63</f>
        <v>0</v>
      </c>
      <c r="T27" s="121"/>
      <c r="U27" s="122" t="e">
        <f aca="false">E27/Q27</f>
        <v>#DIV/0!</v>
      </c>
      <c r="V27" s="123" t="e">
        <f aca="false">F27/R27</f>
        <v>#DIV/0!</v>
      </c>
      <c r="W27" s="123" t="e">
        <f aca="false">G27/S27</f>
        <v>#DIV/0!</v>
      </c>
      <c r="X27" s="121"/>
      <c r="Y27" s="122" t="e">
        <f aca="false">I27/Q27</f>
        <v>#DIV/0!</v>
      </c>
      <c r="Z27" s="123" t="e">
        <f aca="false">J27/R27</f>
        <v>#DIV/0!</v>
      </c>
      <c r="AA27" s="123" t="e">
        <f aca="false">K27/S27</f>
        <v>#DIV/0!</v>
      </c>
    </row>
    <row r="28" customFormat="false" ht="16.5" hidden="false" customHeight="false" outlineLevel="0" collapsed="false">
      <c r="A28" s="101"/>
      <c r="B28" s="117"/>
      <c r="C28" s="124" t="n">
        <v>34</v>
      </c>
      <c r="D28" s="130" t="n">
        <v>36</v>
      </c>
      <c r="E28" s="125" t="n">
        <f aca="false">Anchor!B64</f>
        <v>7919983</v>
      </c>
      <c r="F28" s="126" t="n">
        <f aca="false">Anchor!C64</f>
        <v>10869097</v>
      </c>
      <c r="G28" s="126" t="n">
        <f aca="false">Anchor!D64</f>
        <v>13145327</v>
      </c>
      <c r="H28" s="127"/>
      <c r="I28" s="125" t="n">
        <f aca="false">Test!B64</f>
        <v>12003331</v>
      </c>
      <c r="J28" s="126" t="n">
        <f aca="false">Test!C64</f>
        <v>16458570</v>
      </c>
      <c r="K28" s="126" t="n">
        <f aca="false">Test!D64</f>
        <v>19974197</v>
      </c>
      <c r="L28" s="127"/>
      <c r="M28" s="128" t="n">
        <f aca="false">IF(E28=0,#REF!,I28/E28)</f>
        <v>1.5155753490885</v>
      </c>
      <c r="N28" s="129" t="n">
        <f aca="false">IF(F28=0,#REF!,J28/F28)</f>
        <v>1.514253667991</v>
      </c>
      <c r="O28" s="129" t="n">
        <f aca="false">IF(G28=0,#REF!,K28/G28)</f>
        <v>1.51949031013074</v>
      </c>
      <c r="P28" s="127"/>
      <c r="Q28" s="125" t="n">
        <f aca="false">SingleLayer!B64</f>
        <v>0</v>
      </c>
      <c r="R28" s="126" t="n">
        <f aca="false">SingleLayer!C64</f>
        <v>0</v>
      </c>
      <c r="S28" s="126" t="n">
        <f aca="false">SingleLayer!D64</f>
        <v>0</v>
      </c>
      <c r="T28" s="127"/>
      <c r="U28" s="128" t="e">
        <f aca="false">E28/Q28</f>
        <v>#DIV/0!</v>
      </c>
      <c r="V28" s="129" t="e">
        <f aca="false">F28/R28</f>
        <v>#DIV/0!</v>
      </c>
      <c r="W28" s="129" t="e">
        <f aca="false">G28/S28</f>
        <v>#DIV/0!</v>
      </c>
      <c r="X28" s="127"/>
      <c r="Y28" s="128" t="e">
        <f aca="false">I28/Q28</f>
        <v>#DIV/0!</v>
      </c>
      <c r="Z28" s="129" t="e">
        <f aca="false">J28/R28</f>
        <v>#DIV/0!</v>
      </c>
      <c r="AA28" s="129" t="e">
        <f aca="false">K28/S28</f>
        <v>#DIV/0!</v>
      </c>
    </row>
    <row r="29" customFormat="false" ht="15.75" hidden="false" customHeight="false" outlineLevel="0" collapsed="false">
      <c r="A29" s="101"/>
      <c r="B29" s="109" t="s">
        <v>113</v>
      </c>
      <c r="C29" s="110" t="n">
        <v>22</v>
      </c>
      <c r="D29" s="110" t="n">
        <v>22</v>
      </c>
      <c r="E29" s="111" t="n">
        <f aca="false">Anchor!B65</f>
        <v>8250782</v>
      </c>
      <c r="F29" s="112" t="n">
        <f aca="false">Anchor!C65</f>
        <v>12986677</v>
      </c>
      <c r="G29" s="112" t="n">
        <f aca="false">Anchor!D65</f>
        <v>15495482</v>
      </c>
      <c r="H29" s="113"/>
      <c r="I29" s="111" t="n">
        <f aca="false">Test!B65</f>
        <v>12352833</v>
      </c>
      <c r="J29" s="112" t="n">
        <f aca="false">Test!C65</f>
        <v>18677924</v>
      </c>
      <c r="K29" s="112" t="n">
        <f aca="false">Test!D65</f>
        <v>22531842</v>
      </c>
      <c r="L29" s="113"/>
      <c r="M29" s="114" t="n">
        <f aca="false">IF(E29=0,#REF!,I29/E29)</f>
        <v>1.49717117722902</v>
      </c>
      <c r="N29" s="115" t="n">
        <f aca="false">IF(F29=0,#REF!,J29/F29)</f>
        <v>1.43823735663865</v>
      </c>
      <c r="O29" s="115" t="n">
        <f aca="false">IF(G29=0,#REF!,K29/G29)</f>
        <v>1.45409106990025</v>
      </c>
      <c r="P29" s="113"/>
      <c r="Q29" s="111" t="n">
        <f aca="false">SingleLayer!B65</f>
        <v>0</v>
      </c>
      <c r="R29" s="112" t="n">
        <f aca="false">SingleLayer!C65</f>
        <v>0</v>
      </c>
      <c r="S29" s="112" t="n">
        <f aca="false">SingleLayer!D65</f>
        <v>0</v>
      </c>
      <c r="T29" s="113"/>
      <c r="U29" s="114" t="e">
        <f aca="false">E29/Q29</f>
        <v>#DIV/0!</v>
      </c>
      <c r="V29" s="115" t="e">
        <f aca="false">F29/R29</f>
        <v>#DIV/0!</v>
      </c>
      <c r="W29" s="115" t="e">
        <f aca="false">G29/S29</f>
        <v>#DIV/0!</v>
      </c>
      <c r="X29" s="113"/>
      <c r="Y29" s="114" t="e">
        <f aca="false">I29/Q29</f>
        <v>#DIV/0!</v>
      </c>
      <c r="Z29" s="115" t="e">
        <f aca="false">J29/R29</f>
        <v>#DIV/0!</v>
      </c>
      <c r="AA29" s="115" t="e">
        <f aca="false">K29/S29</f>
        <v>#DIV/0!</v>
      </c>
    </row>
    <row r="30" customFormat="false" ht="15.75" hidden="false" customHeight="false" outlineLevel="0" collapsed="false">
      <c r="A30" s="101"/>
      <c r="B30" s="117"/>
      <c r="C30" s="118" t="n">
        <v>26</v>
      </c>
      <c r="D30" s="118" t="n">
        <v>26</v>
      </c>
      <c r="E30" s="119" t="n">
        <f aca="false">Anchor!B66</f>
        <v>8243163</v>
      </c>
      <c r="F30" s="120" t="n">
        <f aca="false">Anchor!C66</f>
        <v>12934457</v>
      </c>
      <c r="G30" s="120" t="n">
        <f aca="false">Anchor!D66</f>
        <v>15455041</v>
      </c>
      <c r="H30" s="121"/>
      <c r="I30" s="119" t="n">
        <f aca="false">Test!B66</f>
        <v>12323727</v>
      </c>
      <c r="J30" s="120" t="n">
        <f aca="false">Test!C66</f>
        <v>18482140</v>
      </c>
      <c r="K30" s="120" t="n">
        <f aca="false">Test!D66</f>
        <v>22375272</v>
      </c>
      <c r="L30" s="121"/>
      <c r="M30" s="122" t="n">
        <f aca="false">IF(E30=0,#REF!,I30/E30)</f>
        <v>1.49502405811944</v>
      </c>
      <c r="N30" s="123" t="n">
        <f aca="false">IF(F30=0,#REF!,J30/F30)</f>
        <v>1.4289072977706</v>
      </c>
      <c r="O30" s="123" t="n">
        <f aca="false">IF(G30=0,#REF!,K30/G30)</f>
        <v>1.44776529547867</v>
      </c>
      <c r="P30" s="121"/>
      <c r="Q30" s="119" t="n">
        <f aca="false">SingleLayer!B66</f>
        <v>0</v>
      </c>
      <c r="R30" s="120" t="n">
        <f aca="false">SingleLayer!C66</f>
        <v>0</v>
      </c>
      <c r="S30" s="120" t="n">
        <f aca="false">SingleLayer!D66</f>
        <v>0</v>
      </c>
      <c r="T30" s="121"/>
      <c r="U30" s="122" t="e">
        <f aca="false">E30/Q30</f>
        <v>#DIV/0!</v>
      </c>
      <c r="V30" s="123" t="e">
        <f aca="false">F30/R30</f>
        <v>#DIV/0!</v>
      </c>
      <c r="W30" s="123" t="e">
        <f aca="false">G30/S30</f>
        <v>#DIV/0!</v>
      </c>
      <c r="X30" s="121"/>
      <c r="Y30" s="122" t="e">
        <f aca="false">I30/Q30</f>
        <v>#DIV/0!</v>
      </c>
      <c r="Z30" s="123" t="e">
        <f aca="false">J30/R30</f>
        <v>#DIV/0!</v>
      </c>
      <c r="AA30" s="123" t="e">
        <f aca="false">K30/S30</f>
        <v>#DIV/0!</v>
      </c>
    </row>
    <row r="31" customFormat="false" ht="15.75" hidden="false" customHeight="false" outlineLevel="0" collapsed="false">
      <c r="A31" s="101"/>
      <c r="B31" s="117"/>
      <c r="C31" s="118" t="n">
        <v>30</v>
      </c>
      <c r="D31" s="118" t="n">
        <v>30</v>
      </c>
      <c r="E31" s="119" t="n">
        <f aca="false">Anchor!B67</f>
        <v>8212967</v>
      </c>
      <c r="F31" s="120" t="n">
        <f aca="false">Anchor!C67</f>
        <v>12733916</v>
      </c>
      <c r="G31" s="120" t="n">
        <f aca="false">Anchor!D67</f>
        <v>15278171</v>
      </c>
      <c r="H31" s="121"/>
      <c r="I31" s="119" t="n">
        <f aca="false">Test!B67</f>
        <v>12268046</v>
      </c>
      <c r="J31" s="120" t="n">
        <f aca="false">Test!C67</f>
        <v>18113756</v>
      </c>
      <c r="K31" s="120" t="n">
        <f aca="false">Test!D67</f>
        <v>22041740</v>
      </c>
      <c r="L31" s="121"/>
      <c r="M31" s="122" t="n">
        <f aca="false">IF(E31=0,#REF!,I31/E31)</f>
        <v>1.49374105606415</v>
      </c>
      <c r="N31" s="123" t="n">
        <f aca="false">IF(F31=0,#REF!,J31/F31)</f>
        <v>1.42248119117481</v>
      </c>
      <c r="O31" s="123" t="n">
        <f aca="false">IF(G31=0,#REF!,K31/G31)</f>
        <v>1.44269494038259</v>
      </c>
      <c r="P31" s="121"/>
      <c r="Q31" s="119" t="n">
        <f aca="false">SingleLayer!B67</f>
        <v>0</v>
      </c>
      <c r="R31" s="120" t="n">
        <f aca="false">SingleLayer!C67</f>
        <v>0</v>
      </c>
      <c r="S31" s="120" t="n">
        <f aca="false">SingleLayer!D67</f>
        <v>0</v>
      </c>
      <c r="T31" s="121"/>
      <c r="U31" s="122" t="e">
        <f aca="false">E31/Q31</f>
        <v>#DIV/0!</v>
      </c>
      <c r="V31" s="123" t="e">
        <f aca="false">F31/R31</f>
        <v>#DIV/0!</v>
      </c>
      <c r="W31" s="123" t="e">
        <f aca="false">G31/S31</f>
        <v>#DIV/0!</v>
      </c>
      <c r="X31" s="121"/>
      <c r="Y31" s="122" t="e">
        <f aca="false">I31/Q31</f>
        <v>#DIV/0!</v>
      </c>
      <c r="Z31" s="123" t="e">
        <f aca="false">J31/R31</f>
        <v>#DIV/0!</v>
      </c>
      <c r="AA31" s="123" t="e">
        <f aca="false">K31/S31</f>
        <v>#DIV/0!</v>
      </c>
    </row>
    <row r="32" customFormat="false" ht="16.5" hidden="false" customHeight="false" outlineLevel="0" collapsed="false">
      <c r="A32" s="101"/>
      <c r="B32" s="117"/>
      <c r="C32" s="124" t="n">
        <v>34</v>
      </c>
      <c r="D32" s="124" t="n">
        <v>34</v>
      </c>
      <c r="E32" s="125" t="n">
        <f aca="false">Anchor!B68</f>
        <v>8150911</v>
      </c>
      <c r="F32" s="126" t="n">
        <f aca="false">Anchor!C68</f>
        <v>12324635</v>
      </c>
      <c r="G32" s="126" t="n">
        <f aca="false">Anchor!D68</f>
        <v>14893084</v>
      </c>
      <c r="H32" s="127"/>
      <c r="I32" s="125" t="n">
        <f aca="false">Test!B68</f>
        <v>12186603</v>
      </c>
      <c r="J32" s="126" t="n">
        <f aca="false">Test!C68</f>
        <v>17585320</v>
      </c>
      <c r="K32" s="126" t="n">
        <f aca="false">Test!D68</f>
        <v>21487046</v>
      </c>
      <c r="L32" s="127"/>
      <c r="M32" s="128" t="n">
        <f aca="false">IF(E32=0,#REF!,I32/E32)</f>
        <v>1.49512158824946</v>
      </c>
      <c r="N32" s="129" t="n">
        <f aca="false">IF(F32=0,#REF!,J32/F32)</f>
        <v>1.42684306675208</v>
      </c>
      <c r="O32" s="129" t="n">
        <f aca="false">IF(G32=0,#REF!,K32/G32)</f>
        <v>1.44275329407932</v>
      </c>
      <c r="P32" s="127"/>
      <c r="Q32" s="125" t="n">
        <f aca="false">SingleLayer!B68</f>
        <v>0</v>
      </c>
      <c r="R32" s="126" t="n">
        <f aca="false">SingleLayer!C68</f>
        <v>0</v>
      </c>
      <c r="S32" s="126" t="n">
        <f aca="false">SingleLayer!D68</f>
        <v>0</v>
      </c>
      <c r="T32" s="127"/>
      <c r="U32" s="128" t="e">
        <f aca="false">E32/Q32</f>
        <v>#DIV/0!</v>
      </c>
      <c r="V32" s="129" t="e">
        <f aca="false">F32/R32</f>
        <v>#DIV/0!</v>
      </c>
      <c r="W32" s="129" t="e">
        <f aca="false">G32/S32</f>
        <v>#DIV/0!</v>
      </c>
      <c r="X32" s="127"/>
      <c r="Y32" s="128" t="e">
        <f aca="false">I32/Q32</f>
        <v>#DIV/0!</v>
      </c>
      <c r="Z32" s="129" t="e">
        <f aca="false">J32/R32</f>
        <v>#DIV/0!</v>
      </c>
      <c r="AA32" s="129" t="e">
        <f aca="false">K32/S32</f>
        <v>#DIV/0!</v>
      </c>
    </row>
    <row r="33" customFormat="false" ht="15.75" hidden="false" customHeight="false" outlineLevel="0" collapsed="false">
      <c r="A33" s="101"/>
      <c r="B33" s="117"/>
      <c r="C33" s="110" t="n">
        <v>22</v>
      </c>
      <c r="D33" s="76" t="n">
        <v>24</v>
      </c>
      <c r="E33" s="111" t="n">
        <f aca="false">Anchor!B69</f>
        <v>8261499</v>
      </c>
      <c r="F33" s="112" t="n">
        <f aca="false">Anchor!C69</f>
        <v>13056126</v>
      </c>
      <c r="G33" s="112" t="n">
        <f aca="false">Anchor!D69</f>
        <v>15565224</v>
      </c>
      <c r="H33" s="113"/>
      <c r="I33" s="111" t="n">
        <f aca="false">Test!B69</f>
        <v>12347639</v>
      </c>
      <c r="J33" s="112" t="n">
        <f aca="false">Test!C69</f>
        <v>18644782</v>
      </c>
      <c r="K33" s="112" t="n">
        <f aca="false">Test!D69</f>
        <v>22496345</v>
      </c>
      <c r="L33" s="113"/>
      <c r="M33" s="114" t="n">
        <f aca="false">IF(E33=0,#REF!,I33/E33)</f>
        <v>1.49460031405923</v>
      </c>
      <c r="N33" s="115" t="n">
        <f aca="false">IF(F33=0,#REF!,J33/F33)</f>
        <v>1.42804856509504</v>
      </c>
      <c r="O33" s="115" t="n">
        <f aca="false">IF(G33=0,#REF!,K33/G33)</f>
        <v>1.4452952941763</v>
      </c>
      <c r="P33" s="113"/>
      <c r="Q33" s="111" t="n">
        <f aca="false">SingleLayer!B69</f>
        <v>0</v>
      </c>
      <c r="R33" s="112" t="n">
        <f aca="false">SingleLayer!C69</f>
        <v>0</v>
      </c>
      <c r="S33" s="112" t="n">
        <f aca="false">SingleLayer!D69</f>
        <v>0</v>
      </c>
      <c r="T33" s="113"/>
      <c r="U33" s="114" t="e">
        <f aca="false">E33/Q33</f>
        <v>#DIV/0!</v>
      </c>
      <c r="V33" s="115" t="e">
        <f aca="false">F33/R33</f>
        <v>#DIV/0!</v>
      </c>
      <c r="W33" s="115" t="e">
        <f aca="false">G33/S33</f>
        <v>#DIV/0!</v>
      </c>
      <c r="X33" s="113"/>
      <c r="Y33" s="114" t="e">
        <f aca="false">I33/Q33</f>
        <v>#DIV/0!</v>
      </c>
      <c r="Z33" s="115" t="e">
        <f aca="false">J33/R33</f>
        <v>#DIV/0!</v>
      </c>
      <c r="AA33" s="115" t="e">
        <f aca="false">K33/S33</f>
        <v>#DIV/0!</v>
      </c>
    </row>
    <row r="34" customFormat="false" ht="15.75" hidden="false" customHeight="false" outlineLevel="0" collapsed="false">
      <c r="A34" s="101"/>
      <c r="B34" s="117"/>
      <c r="C34" s="118" t="n">
        <v>26</v>
      </c>
      <c r="D34" s="76" t="n">
        <v>28</v>
      </c>
      <c r="E34" s="119" t="n">
        <f aca="false">Anchor!B70</f>
        <v>8245152</v>
      </c>
      <c r="F34" s="120" t="n">
        <f aca="false">Anchor!C70</f>
        <v>12947524</v>
      </c>
      <c r="G34" s="120" t="n">
        <f aca="false">Anchor!D70</f>
        <v>15473145</v>
      </c>
      <c r="H34" s="121"/>
      <c r="I34" s="119" t="n">
        <f aca="false">Test!B70</f>
        <v>12302300</v>
      </c>
      <c r="J34" s="120" t="n">
        <f aca="false">Test!C70</f>
        <v>18339553</v>
      </c>
      <c r="K34" s="120" t="n">
        <f aca="false">Test!D70</f>
        <v>22258886</v>
      </c>
      <c r="L34" s="121"/>
      <c r="M34" s="122" t="n">
        <f aca="false">IF(E34=0,#REF!,I34/E34)</f>
        <v>1.49206467024501</v>
      </c>
      <c r="N34" s="123" t="n">
        <f aca="false">IF(F34=0,#REF!,J34/F34)</f>
        <v>1.41645252018842</v>
      </c>
      <c r="O34" s="123" t="n">
        <f aca="false">IF(G34=0,#REF!,K34/G34)</f>
        <v>1.43854956442275</v>
      </c>
      <c r="P34" s="121"/>
      <c r="Q34" s="119" t="n">
        <f aca="false">SingleLayer!B70</f>
        <v>0</v>
      </c>
      <c r="R34" s="120" t="n">
        <f aca="false">SingleLayer!C70</f>
        <v>0</v>
      </c>
      <c r="S34" s="120" t="n">
        <f aca="false">SingleLayer!D70</f>
        <v>0</v>
      </c>
      <c r="T34" s="121"/>
      <c r="U34" s="122" t="e">
        <f aca="false">E34/Q34</f>
        <v>#DIV/0!</v>
      </c>
      <c r="V34" s="123" t="e">
        <f aca="false">F34/R34</f>
        <v>#DIV/0!</v>
      </c>
      <c r="W34" s="123" t="e">
        <f aca="false">G34/S34</f>
        <v>#DIV/0!</v>
      </c>
      <c r="X34" s="121"/>
      <c r="Y34" s="122" t="e">
        <f aca="false">I34/Q34</f>
        <v>#DIV/0!</v>
      </c>
      <c r="Z34" s="123" t="e">
        <f aca="false">J34/R34</f>
        <v>#DIV/0!</v>
      </c>
      <c r="AA34" s="123" t="e">
        <f aca="false">K34/S34</f>
        <v>#DIV/0!</v>
      </c>
    </row>
    <row r="35" customFormat="false" ht="15.75" hidden="false" customHeight="false" outlineLevel="0" collapsed="false">
      <c r="A35" s="101"/>
      <c r="B35" s="117"/>
      <c r="C35" s="118" t="n">
        <v>30</v>
      </c>
      <c r="D35" s="76" t="n">
        <v>32</v>
      </c>
      <c r="E35" s="119" t="n">
        <f aca="false">Anchor!B71</f>
        <v>8219578</v>
      </c>
      <c r="F35" s="120" t="n">
        <f aca="false">Anchor!C71</f>
        <v>12783792</v>
      </c>
      <c r="G35" s="120" t="n">
        <f aca="false">Anchor!D71</f>
        <v>15288903</v>
      </c>
      <c r="H35" s="121"/>
      <c r="I35" s="119" t="n">
        <f aca="false">Test!B71</f>
        <v>12255305</v>
      </c>
      <c r="J35" s="120" t="n">
        <f aca="false">Test!C71</f>
        <v>18037353</v>
      </c>
      <c r="K35" s="120" t="n">
        <f aca="false">Test!D71</f>
        <v>21924194</v>
      </c>
      <c r="L35" s="121"/>
      <c r="M35" s="122" t="n">
        <f aca="false">IF(E35=0,#REF!,I35/E35)</f>
        <v>1.49098956175122</v>
      </c>
      <c r="N35" s="123" t="n">
        <f aca="false">IF(F35=0,#REF!,J35/F35)</f>
        <v>1.41095482467174</v>
      </c>
      <c r="O35" s="123" t="n">
        <f aca="false">IF(G35=0,#REF!,K35/G35)</f>
        <v>1.43399392356665</v>
      </c>
      <c r="P35" s="121"/>
      <c r="Q35" s="119" t="n">
        <f aca="false">SingleLayer!B71</f>
        <v>0</v>
      </c>
      <c r="R35" s="120" t="n">
        <f aca="false">SingleLayer!C71</f>
        <v>0</v>
      </c>
      <c r="S35" s="120" t="n">
        <f aca="false">SingleLayer!D71</f>
        <v>0</v>
      </c>
      <c r="T35" s="121"/>
      <c r="U35" s="122" t="e">
        <f aca="false">E35/Q35</f>
        <v>#DIV/0!</v>
      </c>
      <c r="V35" s="123" t="e">
        <f aca="false">F35/R35</f>
        <v>#DIV/0!</v>
      </c>
      <c r="W35" s="123" t="e">
        <f aca="false">G35/S35</f>
        <v>#DIV/0!</v>
      </c>
      <c r="X35" s="121"/>
      <c r="Y35" s="122" t="e">
        <f aca="false">I35/Q35</f>
        <v>#DIV/0!</v>
      </c>
      <c r="Z35" s="123" t="e">
        <f aca="false">J35/R35</f>
        <v>#DIV/0!</v>
      </c>
      <c r="AA35" s="123" t="e">
        <f aca="false">K35/S35</f>
        <v>#DIV/0!</v>
      </c>
    </row>
    <row r="36" customFormat="false" ht="16.5" hidden="false" customHeight="false" outlineLevel="0" collapsed="false">
      <c r="A36" s="101"/>
      <c r="B36" s="117"/>
      <c r="C36" s="124" t="n">
        <v>34</v>
      </c>
      <c r="D36" s="130" t="n">
        <v>36</v>
      </c>
      <c r="E36" s="125" t="n">
        <f aca="false">Anchor!B72</f>
        <v>8104122</v>
      </c>
      <c r="F36" s="126" t="n">
        <f aca="false">Anchor!C72</f>
        <v>12026177</v>
      </c>
      <c r="G36" s="126" t="n">
        <f aca="false">Anchor!D72</f>
        <v>14555232</v>
      </c>
      <c r="H36" s="127"/>
      <c r="I36" s="125" t="n">
        <f aca="false">Test!B72</f>
        <v>12126968</v>
      </c>
      <c r="J36" s="126" t="n">
        <f aca="false">Test!C72</f>
        <v>17205886</v>
      </c>
      <c r="K36" s="126" t="n">
        <f aca="false">Test!D72</f>
        <v>21047471</v>
      </c>
      <c r="L36" s="127"/>
      <c r="M36" s="128" t="n">
        <f aca="false">IF(E36=0,#REF!,I36/E36)</f>
        <v>1.49639504439839</v>
      </c>
      <c r="N36" s="129" t="n">
        <f aca="false">IF(F36=0,#REF!,J36/F36)</f>
        <v>1.43070287423842</v>
      </c>
      <c r="O36" s="129" t="n">
        <f aca="false">IF(G36=0,#REF!,K36/G36)</f>
        <v>1.44604160208508</v>
      </c>
      <c r="P36" s="127"/>
      <c r="Q36" s="125" t="n">
        <f aca="false">SingleLayer!B72</f>
        <v>0</v>
      </c>
      <c r="R36" s="126" t="n">
        <f aca="false">SingleLayer!C72</f>
        <v>0</v>
      </c>
      <c r="S36" s="126" t="n">
        <f aca="false">SingleLayer!D72</f>
        <v>0</v>
      </c>
      <c r="T36" s="127"/>
      <c r="U36" s="128" t="e">
        <f aca="false">E36/Q36</f>
        <v>#DIV/0!</v>
      </c>
      <c r="V36" s="129" t="e">
        <f aca="false">F36/R36</f>
        <v>#DIV/0!</v>
      </c>
      <c r="W36" s="129" t="e">
        <f aca="false">G36/S36</f>
        <v>#DIV/0!</v>
      </c>
      <c r="X36" s="127"/>
      <c r="Y36" s="128" t="e">
        <f aca="false">I36/Q36</f>
        <v>#DIV/0!</v>
      </c>
      <c r="Z36" s="129" t="e">
        <f aca="false">J36/R36</f>
        <v>#DIV/0!</v>
      </c>
      <c r="AA36" s="129" t="e">
        <f aca="false">K36/S36</f>
        <v>#DIV/0!</v>
      </c>
    </row>
    <row r="37" customFormat="false" ht="15.75" hidden="false" customHeight="false" outlineLevel="0" collapsed="false">
      <c r="A37" s="101"/>
      <c r="B37" s="109" t="s">
        <v>114</v>
      </c>
      <c r="C37" s="110" t="n">
        <v>22</v>
      </c>
      <c r="D37" s="110" t="n">
        <v>22</v>
      </c>
      <c r="E37" s="111" t="n">
        <f aca="false">Anchor!B73</f>
        <v>8327479</v>
      </c>
      <c r="F37" s="112" t="n">
        <f aca="false">Anchor!C73</f>
        <v>13495064</v>
      </c>
      <c r="G37" s="112" t="n">
        <f aca="false">Anchor!D73</f>
        <v>15964005</v>
      </c>
      <c r="H37" s="113"/>
      <c r="I37" s="111" t="n">
        <f aca="false">Test!B73</f>
        <v>12414553</v>
      </c>
      <c r="J37" s="112" t="n">
        <f aca="false">Test!C73</f>
        <v>19079688</v>
      </c>
      <c r="K37" s="112" t="n">
        <f aca="false">Test!D73</f>
        <v>22958121</v>
      </c>
      <c r="L37" s="113"/>
      <c r="M37" s="114" t="n">
        <f aca="false">IF(E37=0,#REF!,I37/E37)</f>
        <v>1.49079367237071</v>
      </c>
      <c r="N37" s="115" t="n">
        <f aca="false">IF(F37=0,#REF!,J37/F37)</f>
        <v>1.41382715932285</v>
      </c>
      <c r="O37" s="115" t="n">
        <f aca="false">IF(G37=0,#REF!,K37/G37)</f>
        <v>1.43811787831437</v>
      </c>
      <c r="P37" s="113"/>
      <c r="Q37" s="111" t="n">
        <f aca="false">SingleLayer!B73</f>
        <v>0</v>
      </c>
      <c r="R37" s="112" t="n">
        <f aca="false">SingleLayer!C73</f>
        <v>0</v>
      </c>
      <c r="S37" s="112" t="n">
        <f aca="false">SingleLayer!D73</f>
        <v>0</v>
      </c>
      <c r="T37" s="113"/>
      <c r="U37" s="114" t="e">
        <f aca="false">E37/Q37</f>
        <v>#DIV/0!</v>
      </c>
      <c r="V37" s="115" t="e">
        <f aca="false">F37/R37</f>
        <v>#DIV/0!</v>
      </c>
      <c r="W37" s="115" t="e">
        <f aca="false">G37/S37</f>
        <v>#DIV/0!</v>
      </c>
      <c r="X37" s="113"/>
      <c r="Y37" s="114" t="e">
        <f aca="false">I37/Q37</f>
        <v>#DIV/0!</v>
      </c>
      <c r="Z37" s="115" t="e">
        <f aca="false">J37/R37</f>
        <v>#DIV/0!</v>
      </c>
      <c r="AA37" s="115" t="e">
        <f aca="false">K37/S37</f>
        <v>#DIV/0!</v>
      </c>
    </row>
    <row r="38" customFormat="false" ht="15.75" hidden="false" customHeight="false" outlineLevel="0" collapsed="false">
      <c r="A38" s="101"/>
      <c r="B38" s="117"/>
      <c r="C38" s="118" t="n">
        <v>26</v>
      </c>
      <c r="D38" s="118" t="n">
        <v>26</v>
      </c>
      <c r="E38" s="119" t="n">
        <f aca="false">Anchor!B74</f>
        <v>8213675</v>
      </c>
      <c r="F38" s="120" t="n">
        <f aca="false">Anchor!C74</f>
        <v>12749473</v>
      </c>
      <c r="G38" s="120" t="n">
        <f aca="false">Anchor!D74</f>
        <v>15249520</v>
      </c>
      <c r="H38" s="121"/>
      <c r="I38" s="119" t="n">
        <f aca="false">Test!B74</f>
        <v>12309634</v>
      </c>
      <c r="J38" s="120" t="n">
        <f aca="false">Test!C74</f>
        <v>18399616</v>
      </c>
      <c r="K38" s="120" t="n">
        <f aca="false">Test!D74</f>
        <v>22252500</v>
      </c>
      <c r="L38" s="121"/>
      <c r="M38" s="122" t="n">
        <f aca="false">IF(E38=0,#REF!,I38/E38)</f>
        <v>1.49867556240051</v>
      </c>
      <c r="N38" s="123" t="n">
        <f aca="false">IF(F38=0,#REF!,J38/F38)</f>
        <v>1.44316678814881</v>
      </c>
      <c r="O38" s="123" t="n">
        <f aca="false">IF(G38=0,#REF!,K38/G38)</f>
        <v>1.45922625761335</v>
      </c>
      <c r="P38" s="121"/>
      <c r="Q38" s="119" t="n">
        <f aca="false">SingleLayer!B74</f>
        <v>0</v>
      </c>
      <c r="R38" s="120" t="n">
        <f aca="false">SingleLayer!C74</f>
        <v>0</v>
      </c>
      <c r="S38" s="120" t="n">
        <f aca="false">SingleLayer!D74</f>
        <v>0</v>
      </c>
      <c r="T38" s="121"/>
      <c r="U38" s="122" t="e">
        <f aca="false">E38/Q38</f>
        <v>#DIV/0!</v>
      </c>
      <c r="V38" s="123" t="e">
        <f aca="false">F38/R38</f>
        <v>#DIV/0!</v>
      </c>
      <c r="W38" s="123" t="e">
        <f aca="false">G38/S38</f>
        <v>#DIV/0!</v>
      </c>
      <c r="X38" s="121"/>
      <c r="Y38" s="122" t="e">
        <f aca="false">I38/Q38</f>
        <v>#DIV/0!</v>
      </c>
      <c r="Z38" s="123" t="e">
        <f aca="false">J38/R38</f>
        <v>#DIV/0!</v>
      </c>
      <c r="AA38" s="123" t="e">
        <f aca="false">K38/S38</f>
        <v>#DIV/0!</v>
      </c>
    </row>
    <row r="39" customFormat="false" ht="15.75" hidden="false" customHeight="false" outlineLevel="0" collapsed="false">
      <c r="A39" s="101"/>
      <c r="B39" s="117"/>
      <c r="C39" s="118" t="n">
        <v>30</v>
      </c>
      <c r="D39" s="118" t="n">
        <v>30</v>
      </c>
      <c r="E39" s="119" t="n">
        <f aca="false">Anchor!B75</f>
        <v>8171459</v>
      </c>
      <c r="F39" s="120" t="n">
        <f aca="false">Anchor!C75</f>
        <v>12469224</v>
      </c>
      <c r="G39" s="120" t="n">
        <f aca="false">Anchor!D75</f>
        <v>14999929</v>
      </c>
      <c r="H39" s="121"/>
      <c r="I39" s="119" t="n">
        <f aca="false">Test!B75</f>
        <v>12252555</v>
      </c>
      <c r="J39" s="120" t="n">
        <f aca="false">Test!C75</f>
        <v>18028052</v>
      </c>
      <c r="K39" s="120" t="n">
        <f aca="false">Test!D75</f>
        <v>21879214</v>
      </c>
      <c r="L39" s="121"/>
      <c r="M39" s="122" t="n">
        <f aca="false">IF(E39=0,#REF!,I39/E39)</f>
        <v>1.49943296539822</v>
      </c>
      <c r="N39" s="123" t="n">
        <f aca="false">IF(F39=0,#REF!,J39/F39)</f>
        <v>1.44580384473003</v>
      </c>
      <c r="O39" s="123" t="n">
        <f aca="false">IF(G39=0,#REF!,K39/G39)</f>
        <v>1.45862117080688</v>
      </c>
      <c r="P39" s="121"/>
      <c r="Q39" s="119" t="n">
        <f aca="false">SingleLayer!B75</f>
        <v>0</v>
      </c>
      <c r="R39" s="120" t="n">
        <f aca="false">SingleLayer!C75</f>
        <v>0</v>
      </c>
      <c r="S39" s="120" t="n">
        <f aca="false">SingleLayer!D75</f>
        <v>0</v>
      </c>
      <c r="T39" s="121"/>
      <c r="U39" s="122" t="e">
        <f aca="false">E39/Q39</f>
        <v>#DIV/0!</v>
      </c>
      <c r="V39" s="123" t="e">
        <f aca="false">F39/R39</f>
        <v>#DIV/0!</v>
      </c>
      <c r="W39" s="123" t="e">
        <f aca="false">G39/S39</f>
        <v>#DIV/0!</v>
      </c>
      <c r="X39" s="121"/>
      <c r="Y39" s="122" t="e">
        <f aca="false">I39/Q39</f>
        <v>#DIV/0!</v>
      </c>
      <c r="Z39" s="123" t="e">
        <f aca="false">J39/R39</f>
        <v>#DIV/0!</v>
      </c>
      <c r="AA39" s="123" t="e">
        <f aca="false">K39/S39</f>
        <v>#DIV/0!</v>
      </c>
    </row>
    <row r="40" customFormat="false" ht="16.5" hidden="false" customHeight="false" outlineLevel="0" collapsed="false">
      <c r="A40" s="101"/>
      <c r="B40" s="117"/>
      <c r="C40" s="124" t="n">
        <v>34</v>
      </c>
      <c r="D40" s="124" t="n">
        <v>34</v>
      </c>
      <c r="E40" s="125" t="n">
        <f aca="false">Anchor!B76</f>
        <v>8135637</v>
      </c>
      <c r="F40" s="126" t="n">
        <f aca="false">Anchor!C76</f>
        <v>12230926</v>
      </c>
      <c r="G40" s="126" t="n">
        <f aca="false">Anchor!D76</f>
        <v>14786266</v>
      </c>
      <c r="H40" s="127"/>
      <c r="I40" s="125" t="n">
        <f aca="false">Test!B76</f>
        <v>12213878</v>
      </c>
      <c r="J40" s="126" t="n">
        <f aca="false">Test!C76</f>
        <v>17778314</v>
      </c>
      <c r="K40" s="126" t="n">
        <f aca="false">Test!D76</f>
        <v>21612380</v>
      </c>
      <c r="L40" s="127"/>
      <c r="M40" s="128" t="n">
        <f aca="false">IF(E40=0,#REF!,I40/E40)</f>
        <v>1.50128109206446</v>
      </c>
      <c r="N40" s="129" t="n">
        <f aca="false">IF(F40=0,#REF!,J40/F40)</f>
        <v>1.45355421167621</v>
      </c>
      <c r="O40" s="129" t="n">
        <f aca="false">IF(G40=0,#REF!,K40/G40)</f>
        <v>1.4616523197946</v>
      </c>
      <c r="P40" s="127"/>
      <c r="Q40" s="125" t="n">
        <f aca="false">SingleLayer!B76</f>
        <v>0</v>
      </c>
      <c r="R40" s="126" t="n">
        <f aca="false">SingleLayer!C76</f>
        <v>0</v>
      </c>
      <c r="S40" s="126" t="n">
        <f aca="false">SingleLayer!D76</f>
        <v>0</v>
      </c>
      <c r="T40" s="127"/>
      <c r="U40" s="128" t="e">
        <f aca="false">E40/Q40</f>
        <v>#DIV/0!</v>
      </c>
      <c r="V40" s="129" t="e">
        <f aca="false">F40/R40</f>
        <v>#DIV/0!</v>
      </c>
      <c r="W40" s="129" t="e">
        <f aca="false">G40/S40</f>
        <v>#DIV/0!</v>
      </c>
      <c r="X40" s="127"/>
      <c r="Y40" s="128" t="e">
        <f aca="false">I40/Q40</f>
        <v>#DIV/0!</v>
      </c>
      <c r="Z40" s="129" t="e">
        <f aca="false">J40/R40</f>
        <v>#DIV/0!</v>
      </c>
      <c r="AA40" s="129" t="e">
        <f aca="false">K40/S40</f>
        <v>#DIV/0!</v>
      </c>
    </row>
    <row r="41" customFormat="false" ht="15.75" hidden="false" customHeight="false" outlineLevel="0" collapsed="false">
      <c r="A41" s="101"/>
      <c r="B41" s="117"/>
      <c r="C41" s="110" t="n">
        <v>22</v>
      </c>
      <c r="D41" s="76" t="n">
        <v>24</v>
      </c>
      <c r="E41" s="111" t="n">
        <f aca="false">Anchor!B77</f>
        <v>8247115</v>
      </c>
      <c r="F41" s="112" t="n">
        <f aca="false">Anchor!C77</f>
        <v>12964490</v>
      </c>
      <c r="G41" s="112" t="n">
        <f aca="false">Anchor!D77</f>
        <v>15476870</v>
      </c>
      <c r="H41" s="113"/>
      <c r="I41" s="111" t="n">
        <f aca="false">Test!B77</f>
        <v>12341775</v>
      </c>
      <c r="J41" s="112" t="n">
        <f aca="false">Test!C77</f>
        <v>18607876</v>
      </c>
      <c r="K41" s="112" t="n">
        <f aca="false">Test!D77</f>
        <v>22466155</v>
      </c>
      <c r="L41" s="113"/>
      <c r="M41" s="114" t="n">
        <f aca="false">IF(E41=0,#REF!,I41/E41)</f>
        <v>1.49649604740567</v>
      </c>
      <c r="N41" s="115" t="n">
        <f aca="false">IF(F41=0,#REF!,J41/F41)</f>
        <v>1.43529564217335</v>
      </c>
      <c r="O41" s="115" t="n">
        <f aca="false">IF(G41=0,#REF!,K41/G41)</f>
        <v>1.45159550994484</v>
      </c>
      <c r="P41" s="113"/>
      <c r="Q41" s="111" t="n">
        <f aca="false">SingleLayer!B77</f>
        <v>0</v>
      </c>
      <c r="R41" s="112" t="n">
        <f aca="false">SingleLayer!C77</f>
        <v>0</v>
      </c>
      <c r="S41" s="112" t="n">
        <f aca="false">SingleLayer!D77</f>
        <v>0</v>
      </c>
      <c r="T41" s="113"/>
      <c r="U41" s="114" t="e">
        <f aca="false">E41/Q41</f>
        <v>#DIV/0!</v>
      </c>
      <c r="V41" s="115" t="e">
        <f aca="false">F41/R41</f>
        <v>#DIV/0!</v>
      </c>
      <c r="W41" s="115" t="e">
        <f aca="false">G41/S41</f>
        <v>#DIV/0!</v>
      </c>
      <c r="X41" s="113"/>
      <c r="Y41" s="114" t="e">
        <f aca="false">I41/Q41</f>
        <v>#DIV/0!</v>
      </c>
      <c r="Z41" s="115" t="e">
        <f aca="false">J41/R41</f>
        <v>#DIV/0!</v>
      </c>
      <c r="AA41" s="115" t="e">
        <f aca="false">K41/S41</f>
        <v>#DIV/0!</v>
      </c>
    </row>
    <row r="42" customFormat="false" ht="15.75" hidden="false" customHeight="false" outlineLevel="0" collapsed="false">
      <c r="A42" s="101"/>
      <c r="B42" s="117"/>
      <c r="C42" s="118" t="n">
        <v>26</v>
      </c>
      <c r="D42" s="76" t="n">
        <v>28</v>
      </c>
      <c r="E42" s="119" t="n">
        <f aca="false">Anchor!B78</f>
        <v>8179995</v>
      </c>
      <c r="F42" s="120" t="n">
        <f aca="false">Anchor!C78</f>
        <v>12523828</v>
      </c>
      <c r="G42" s="120" t="n">
        <f aca="false">Anchor!D78</f>
        <v>15060798</v>
      </c>
      <c r="H42" s="121"/>
      <c r="I42" s="119" t="n">
        <f aca="false">Test!B78</f>
        <v>12262720</v>
      </c>
      <c r="J42" s="120" t="n">
        <f aca="false">Test!C78</f>
        <v>18091838</v>
      </c>
      <c r="K42" s="120" t="n">
        <f aca="false">Test!D78</f>
        <v>21961715</v>
      </c>
      <c r="L42" s="121"/>
      <c r="M42" s="122" t="n">
        <f aca="false">IF(E42=0,#REF!,I42/E42)</f>
        <v>1.49911094077686</v>
      </c>
      <c r="N42" s="123" t="n">
        <f aca="false">IF(F42=0,#REF!,J42/F42)</f>
        <v>1.44459329847072</v>
      </c>
      <c r="O42" s="123" t="n">
        <f aca="false">IF(G42=0,#REF!,K42/G42)</f>
        <v>1.45820394111919</v>
      </c>
      <c r="P42" s="121"/>
      <c r="Q42" s="119" t="n">
        <f aca="false">SingleLayer!B78</f>
        <v>0</v>
      </c>
      <c r="R42" s="120" t="n">
        <f aca="false">SingleLayer!C78</f>
        <v>0</v>
      </c>
      <c r="S42" s="120" t="n">
        <f aca="false">SingleLayer!D78</f>
        <v>0</v>
      </c>
      <c r="T42" s="121"/>
      <c r="U42" s="122" t="e">
        <f aca="false">E42/Q42</f>
        <v>#DIV/0!</v>
      </c>
      <c r="V42" s="123" t="e">
        <f aca="false">F42/R42</f>
        <v>#DIV/0!</v>
      </c>
      <c r="W42" s="123" t="e">
        <f aca="false">G42/S42</f>
        <v>#DIV/0!</v>
      </c>
      <c r="X42" s="121"/>
      <c r="Y42" s="122" t="e">
        <f aca="false">I42/Q42</f>
        <v>#DIV/0!</v>
      </c>
      <c r="Z42" s="123" t="e">
        <f aca="false">J42/R42</f>
        <v>#DIV/0!</v>
      </c>
      <c r="AA42" s="123" t="e">
        <f aca="false">K42/S42</f>
        <v>#DIV/0!</v>
      </c>
    </row>
    <row r="43" customFormat="false" ht="15.75" hidden="false" customHeight="false" outlineLevel="0" collapsed="false">
      <c r="A43" s="101"/>
      <c r="B43" s="117"/>
      <c r="C43" s="118" t="n">
        <v>30</v>
      </c>
      <c r="D43" s="76" t="n">
        <v>32</v>
      </c>
      <c r="E43" s="119" t="n">
        <f aca="false">Anchor!B79</f>
        <v>8149865</v>
      </c>
      <c r="F43" s="120" t="n">
        <f aca="false">Anchor!C79</f>
        <v>12327099</v>
      </c>
      <c r="G43" s="120" t="n">
        <f aca="false">Anchor!D79</f>
        <v>14863930</v>
      </c>
      <c r="H43" s="121"/>
      <c r="I43" s="119" t="n">
        <f aca="false">Test!B79</f>
        <v>12216978</v>
      </c>
      <c r="J43" s="120" t="n">
        <f aca="false">Test!C79</f>
        <v>17796613</v>
      </c>
      <c r="K43" s="120" t="n">
        <f aca="false">Test!D79</f>
        <v>21643471</v>
      </c>
      <c r="L43" s="121"/>
      <c r="M43" s="122" t="n">
        <f aca="false">IF(E43=0,#REF!,I43/E43)</f>
        <v>1.49904053625428</v>
      </c>
      <c r="N43" s="123" t="n">
        <f aca="false">IF(F43=0,#REF!,J43/F43)</f>
        <v>1.44369839164916</v>
      </c>
      <c r="O43" s="123" t="n">
        <f aca="false">IF(G43=0,#REF!,K43/G43)</f>
        <v>1.45610689770471</v>
      </c>
      <c r="P43" s="121"/>
      <c r="Q43" s="119" t="n">
        <f aca="false">SingleLayer!B79</f>
        <v>0</v>
      </c>
      <c r="R43" s="120" t="n">
        <f aca="false">SingleLayer!C79</f>
        <v>0</v>
      </c>
      <c r="S43" s="120" t="n">
        <f aca="false">SingleLayer!D79</f>
        <v>0</v>
      </c>
      <c r="T43" s="121"/>
      <c r="U43" s="122" t="e">
        <f aca="false">E43/Q43</f>
        <v>#DIV/0!</v>
      </c>
      <c r="V43" s="123" t="e">
        <f aca="false">F43/R43</f>
        <v>#DIV/0!</v>
      </c>
      <c r="W43" s="123" t="e">
        <f aca="false">G43/S43</f>
        <v>#DIV/0!</v>
      </c>
      <c r="X43" s="121"/>
      <c r="Y43" s="122" t="e">
        <f aca="false">I43/Q43</f>
        <v>#DIV/0!</v>
      </c>
      <c r="Z43" s="123" t="e">
        <f aca="false">J43/R43</f>
        <v>#DIV/0!</v>
      </c>
      <c r="AA43" s="123" t="e">
        <f aca="false">K43/S43</f>
        <v>#DIV/0!</v>
      </c>
    </row>
    <row r="44" customFormat="false" ht="16.5" hidden="false" customHeight="false" outlineLevel="0" collapsed="false">
      <c r="A44" s="101"/>
      <c r="B44" s="117"/>
      <c r="C44" s="124" t="n">
        <v>34</v>
      </c>
      <c r="D44" s="130" t="n">
        <v>36</v>
      </c>
      <c r="E44" s="125" t="n">
        <f aca="false">Anchor!B80</f>
        <v>8078978</v>
      </c>
      <c r="F44" s="126" t="n">
        <f aca="false">Anchor!C80</f>
        <v>11867148</v>
      </c>
      <c r="G44" s="126" t="n">
        <f aca="false">Anchor!D80</f>
        <v>14385939</v>
      </c>
      <c r="H44" s="127"/>
      <c r="I44" s="125" t="n">
        <f aca="false">Test!B80</f>
        <v>12152261</v>
      </c>
      <c r="J44" s="126" t="n">
        <f aca="false">Test!C80</f>
        <v>17384995</v>
      </c>
      <c r="K44" s="126" t="n">
        <f aca="false">Test!D80</f>
        <v>21165707</v>
      </c>
      <c r="L44" s="127"/>
      <c r="M44" s="128" t="n">
        <f aca="false">IF(E44=0,#REF!,I44/E44)</f>
        <v>1.50418295482424</v>
      </c>
      <c r="N44" s="129" t="n">
        <f aca="false">IF(F44=0,#REF!,J44/F44)</f>
        <v>1.46496824679359</v>
      </c>
      <c r="O44" s="129" t="n">
        <f aca="false">IF(G44=0,#REF!,K44/G44)</f>
        <v>1.47127740497162</v>
      </c>
      <c r="P44" s="127"/>
      <c r="Q44" s="125" t="n">
        <f aca="false">SingleLayer!B80</f>
        <v>0</v>
      </c>
      <c r="R44" s="126" t="n">
        <f aca="false">SingleLayer!C80</f>
        <v>0</v>
      </c>
      <c r="S44" s="126" t="n">
        <f aca="false">SingleLayer!D80</f>
        <v>0</v>
      </c>
      <c r="T44" s="127"/>
      <c r="U44" s="128" t="e">
        <f aca="false">E44/Q44</f>
        <v>#DIV/0!</v>
      </c>
      <c r="V44" s="129" t="e">
        <f aca="false">F44/R44</f>
        <v>#DIV/0!</v>
      </c>
      <c r="W44" s="129" t="e">
        <f aca="false">G44/S44</f>
        <v>#DIV/0!</v>
      </c>
      <c r="X44" s="127"/>
      <c r="Y44" s="128" t="e">
        <f aca="false">I44/Q44</f>
        <v>#DIV/0!</v>
      </c>
      <c r="Z44" s="129" t="e">
        <f aca="false">J44/R44</f>
        <v>#DIV/0!</v>
      </c>
      <c r="AA44" s="129" t="e">
        <f aca="false">K44/S44</f>
        <v>#DIV/0!</v>
      </c>
    </row>
    <row r="45" customFormat="false" ht="15.75" hidden="false" customHeight="false" outlineLevel="0" collapsed="false">
      <c r="A45" s="101"/>
      <c r="B45" s="109" t="s">
        <v>115</v>
      </c>
      <c r="C45" s="110" t="n">
        <v>22</v>
      </c>
      <c r="D45" s="110" t="n">
        <v>22</v>
      </c>
      <c r="E45" s="111" t="n">
        <f aca="false">Anchor!B81</f>
        <v>8380804</v>
      </c>
      <c r="F45" s="112" t="n">
        <f aca="false">Anchor!C81</f>
        <v>13853705</v>
      </c>
      <c r="G45" s="112" t="n">
        <f aca="false">Anchor!D81</f>
        <v>16244138</v>
      </c>
      <c r="H45" s="113"/>
      <c r="I45" s="111" t="n">
        <f aca="false">Test!B81</f>
        <v>12456188</v>
      </c>
      <c r="J45" s="112" t="n">
        <f aca="false">Test!C81</f>
        <v>19360131</v>
      </c>
      <c r="K45" s="112" t="n">
        <f aca="false">Test!D81</f>
        <v>23167883</v>
      </c>
      <c r="L45" s="113"/>
      <c r="M45" s="114" t="n">
        <f aca="false">IF(E45=0,#REF!,I45/E45)</f>
        <v>1.48627601838678</v>
      </c>
      <c r="N45" s="115" t="n">
        <f aca="false">IF(F45=0,#REF!,J45/F45)</f>
        <v>1.39746955778256</v>
      </c>
      <c r="O45" s="115" t="n">
        <f aca="false">IF(G45=0,#REF!,K45/G45)</f>
        <v>1.42623037307366</v>
      </c>
      <c r="P45" s="113"/>
      <c r="Q45" s="111" t="n">
        <f aca="false">SingleLayer!B81</f>
        <v>0</v>
      </c>
      <c r="R45" s="112" t="n">
        <f aca="false">SingleLayer!C81</f>
        <v>0</v>
      </c>
      <c r="S45" s="112" t="n">
        <f aca="false">SingleLayer!D81</f>
        <v>0</v>
      </c>
      <c r="T45" s="113"/>
      <c r="U45" s="114" t="e">
        <f aca="false">E45/Q45</f>
        <v>#DIV/0!</v>
      </c>
      <c r="V45" s="115" t="e">
        <f aca="false">F45/R45</f>
        <v>#DIV/0!</v>
      </c>
      <c r="W45" s="115" t="e">
        <f aca="false">G45/S45</f>
        <v>#DIV/0!</v>
      </c>
      <c r="X45" s="113"/>
      <c r="Y45" s="114" t="e">
        <f aca="false">I45/Q45</f>
        <v>#DIV/0!</v>
      </c>
      <c r="Z45" s="115" t="e">
        <f aca="false">J45/R45</f>
        <v>#DIV/0!</v>
      </c>
      <c r="AA45" s="115" t="e">
        <f aca="false">K45/S45</f>
        <v>#DIV/0!</v>
      </c>
    </row>
    <row r="46" customFormat="false" ht="15.75" hidden="false" customHeight="false" outlineLevel="0" collapsed="false">
      <c r="A46" s="101"/>
      <c r="B46" s="117"/>
      <c r="C46" s="118" t="n">
        <v>26</v>
      </c>
      <c r="D46" s="118" t="n">
        <v>26</v>
      </c>
      <c r="E46" s="119" t="n">
        <f aca="false">Anchor!B82</f>
        <v>8183125</v>
      </c>
      <c r="F46" s="120" t="n">
        <f aca="false">Anchor!C82</f>
        <v>12538125</v>
      </c>
      <c r="G46" s="120" t="n">
        <f aca="false">Anchor!D82</f>
        <v>15094389</v>
      </c>
      <c r="H46" s="121"/>
      <c r="I46" s="119" t="n">
        <f aca="false">Test!B82</f>
        <v>12272829</v>
      </c>
      <c r="J46" s="120" t="n">
        <f aca="false">Test!C82</f>
        <v>18151108</v>
      </c>
      <c r="K46" s="120" t="n">
        <f aca="false">Test!D82</f>
        <v>22031031</v>
      </c>
      <c r="L46" s="121"/>
      <c r="M46" s="122" t="n">
        <f aca="false">IF(E46=0,#REF!,I46/E46)</f>
        <v>1.49977288627511</v>
      </c>
      <c r="N46" s="123" t="n">
        <f aca="false">IF(F46=0,#REF!,J46/F46)</f>
        <v>1.44767323662828</v>
      </c>
      <c r="O46" s="123" t="n">
        <f aca="false">IF(G46=0,#REF!,K46/G46)</f>
        <v>1.4595510291937</v>
      </c>
      <c r="P46" s="121"/>
      <c r="Q46" s="119" t="n">
        <f aca="false">SingleLayer!B82</f>
        <v>0</v>
      </c>
      <c r="R46" s="120" t="n">
        <f aca="false">SingleLayer!C82</f>
        <v>0</v>
      </c>
      <c r="S46" s="120" t="n">
        <f aca="false">SingleLayer!D82</f>
        <v>0</v>
      </c>
      <c r="T46" s="121"/>
      <c r="U46" s="122" t="e">
        <f aca="false">E46/Q46</f>
        <v>#DIV/0!</v>
      </c>
      <c r="V46" s="123" t="e">
        <f aca="false">F46/R46</f>
        <v>#DIV/0!</v>
      </c>
      <c r="W46" s="123" t="e">
        <f aca="false">G46/S46</f>
        <v>#DIV/0!</v>
      </c>
      <c r="X46" s="121"/>
      <c r="Y46" s="122" t="e">
        <f aca="false">I46/Q46</f>
        <v>#DIV/0!</v>
      </c>
      <c r="Z46" s="123" t="e">
        <f aca="false">J46/R46</f>
        <v>#DIV/0!</v>
      </c>
      <c r="AA46" s="123" t="e">
        <f aca="false">K46/S46</f>
        <v>#DIV/0!</v>
      </c>
    </row>
    <row r="47" customFormat="false" ht="15.75" hidden="false" customHeight="false" outlineLevel="0" collapsed="false">
      <c r="A47" s="101"/>
      <c r="B47" s="117"/>
      <c r="C47" s="118" t="n">
        <v>30</v>
      </c>
      <c r="D47" s="118" t="n">
        <v>30</v>
      </c>
      <c r="E47" s="119" t="n">
        <f aca="false">Anchor!B83</f>
        <v>8133036</v>
      </c>
      <c r="F47" s="120" t="n">
        <f aca="false">Anchor!C83</f>
        <v>12204637</v>
      </c>
      <c r="G47" s="120" t="n">
        <f aca="false">Anchor!D83</f>
        <v>14794334</v>
      </c>
      <c r="H47" s="121"/>
      <c r="I47" s="119" t="n">
        <f aca="false">Test!B83</f>
        <v>12216431</v>
      </c>
      <c r="J47" s="120" t="n">
        <f aca="false">Test!C83</f>
        <v>17787435</v>
      </c>
      <c r="K47" s="120" t="n">
        <f aca="false">Test!D83</f>
        <v>21647933</v>
      </c>
      <c r="L47" s="121"/>
      <c r="M47" s="122" t="n">
        <f aca="false">IF(E47=0,#REF!,I47/E47)</f>
        <v>1.50207511684444</v>
      </c>
      <c r="N47" s="123" t="n">
        <f aca="false">IF(F47=0,#REF!,J47/F47)</f>
        <v>1.45743253158615</v>
      </c>
      <c r="O47" s="123" t="n">
        <f aca="false">IF(G47=0,#REF!,K47/G47)</f>
        <v>1.46325836634485</v>
      </c>
      <c r="P47" s="121"/>
      <c r="Q47" s="119" t="n">
        <f aca="false">SingleLayer!B83</f>
        <v>0</v>
      </c>
      <c r="R47" s="120" t="n">
        <f aca="false">SingleLayer!C83</f>
        <v>0</v>
      </c>
      <c r="S47" s="120" t="n">
        <f aca="false">SingleLayer!D83</f>
        <v>0</v>
      </c>
      <c r="T47" s="121"/>
      <c r="U47" s="122" t="e">
        <f aca="false">E47/Q47</f>
        <v>#DIV/0!</v>
      </c>
      <c r="V47" s="123" t="e">
        <f aca="false">F47/R47</f>
        <v>#DIV/0!</v>
      </c>
      <c r="W47" s="123" t="e">
        <f aca="false">G47/S47</f>
        <v>#DIV/0!</v>
      </c>
      <c r="X47" s="121"/>
      <c r="Y47" s="122" t="e">
        <f aca="false">I47/Q47</f>
        <v>#DIV/0!</v>
      </c>
      <c r="Z47" s="123" t="e">
        <f aca="false">J47/R47</f>
        <v>#DIV/0!</v>
      </c>
      <c r="AA47" s="123" t="e">
        <f aca="false">K47/S47</f>
        <v>#DIV/0!</v>
      </c>
    </row>
    <row r="48" customFormat="false" ht="16.5" hidden="false" customHeight="false" outlineLevel="0" collapsed="false">
      <c r="A48" s="101"/>
      <c r="B48" s="117"/>
      <c r="C48" s="124" t="n">
        <v>34</v>
      </c>
      <c r="D48" s="124" t="n">
        <v>34</v>
      </c>
      <c r="E48" s="125" t="n">
        <f aca="false">Anchor!B84</f>
        <v>8090440</v>
      </c>
      <c r="F48" s="126" t="n">
        <f aca="false">Anchor!C84</f>
        <v>11929161</v>
      </c>
      <c r="G48" s="126" t="n">
        <f aca="false">Anchor!D84</f>
        <v>14500604</v>
      </c>
      <c r="H48" s="127"/>
      <c r="I48" s="125" t="n">
        <f aca="false">Test!B84</f>
        <v>12178549</v>
      </c>
      <c r="J48" s="126" t="n">
        <f aca="false">Test!C84</f>
        <v>17543262</v>
      </c>
      <c r="K48" s="126" t="n">
        <f aca="false">Test!D84</f>
        <v>21383254</v>
      </c>
      <c r="L48" s="127"/>
      <c r="M48" s="128" t="n">
        <f aca="false">IF(E48=0,#REF!,I48/E48)</f>
        <v>1.50530119499063</v>
      </c>
      <c r="N48" s="129" t="n">
        <f aca="false">IF(F48=0,#REF!,J48/F48)</f>
        <v>1.47061993714395</v>
      </c>
      <c r="O48" s="129" t="n">
        <f aca="false">IF(G48=0,#REF!,K48/G48)</f>
        <v>1.474645745791</v>
      </c>
      <c r="P48" s="127"/>
      <c r="Q48" s="125" t="n">
        <f aca="false">SingleLayer!B84</f>
        <v>0</v>
      </c>
      <c r="R48" s="126" t="n">
        <f aca="false">SingleLayer!C84</f>
        <v>0</v>
      </c>
      <c r="S48" s="126" t="n">
        <f aca="false">SingleLayer!D84</f>
        <v>0</v>
      </c>
      <c r="T48" s="127"/>
      <c r="U48" s="128" t="e">
        <f aca="false">E48/Q48</f>
        <v>#DIV/0!</v>
      </c>
      <c r="V48" s="129" t="e">
        <f aca="false">F48/R48</f>
        <v>#DIV/0!</v>
      </c>
      <c r="W48" s="129" t="e">
        <f aca="false">G48/S48</f>
        <v>#DIV/0!</v>
      </c>
      <c r="X48" s="127"/>
      <c r="Y48" s="128" t="e">
        <f aca="false">I48/Q48</f>
        <v>#DIV/0!</v>
      </c>
      <c r="Z48" s="129" t="e">
        <f aca="false">J48/R48</f>
        <v>#DIV/0!</v>
      </c>
      <c r="AA48" s="129" t="e">
        <f aca="false">K48/S48</f>
        <v>#DIV/0!</v>
      </c>
    </row>
    <row r="49" customFormat="false" ht="15.75" hidden="false" customHeight="false" outlineLevel="0" collapsed="false">
      <c r="A49" s="101"/>
      <c r="B49" s="117"/>
      <c r="C49" s="110" t="n">
        <v>22</v>
      </c>
      <c r="D49" s="76" t="n">
        <v>24</v>
      </c>
      <c r="E49" s="111" t="n">
        <f aca="false">Anchor!B85</f>
        <v>8218241</v>
      </c>
      <c r="F49" s="112" t="n">
        <f aca="false">Anchor!C85</f>
        <v>12772101</v>
      </c>
      <c r="G49" s="112" t="n">
        <f aca="false">Anchor!D85</f>
        <v>15298049</v>
      </c>
      <c r="H49" s="113"/>
      <c r="I49" s="111" t="n">
        <f aca="false">Test!B85</f>
        <v>12305173</v>
      </c>
      <c r="J49" s="112" t="n">
        <f aca="false">Test!C85</f>
        <v>18360260</v>
      </c>
      <c r="K49" s="112" t="n">
        <f aca="false">Test!D85</f>
        <v>22251702</v>
      </c>
      <c r="L49" s="113"/>
      <c r="M49" s="114" t="n">
        <f aca="false">IF(E49=0,#REF!,I49/E49)</f>
        <v>1.49730009134558</v>
      </c>
      <c r="N49" s="115" t="n">
        <f aca="false">IF(F49=0,#REF!,J49/F49)</f>
        <v>1.43752856323325</v>
      </c>
      <c r="O49" s="115" t="n">
        <f aca="false">IF(G49=0,#REF!,K49/G49)</f>
        <v>1.45454508610869</v>
      </c>
      <c r="P49" s="113"/>
      <c r="Q49" s="111" t="n">
        <f aca="false">SingleLayer!B85</f>
        <v>0</v>
      </c>
      <c r="R49" s="112" t="n">
        <f aca="false">SingleLayer!C85</f>
        <v>0</v>
      </c>
      <c r="S49" s="112" t="n">
        <f aca="false">SingleLayer!D85</f>
        <v>0</v>
      </c>
      <c r="T49" s="113"/>
      <c r="U49" s="114" t="e">
        <f aca="false">E49/Q49</f>
        <v>#DIV/0!</v>
      </c>
      <c r="V49" s="115" t="e">
        <f aca="false">F49/R49</f>
        <v>#DIV/0!</v>
      </c>
      <c r="W49" s="115" t="e">
        <f aca="false">G49/S49</f>
        <v>#DIV/0!</v>
      </c>
      <c r="X49" s="113"/>
      <c r="Y49" s="114" t="e">
        <f aca="false">I49/Q49</f>
        <v>#DIV/0!</v>
      </c>
      <c r="Z49" s="115" t="e">
        <f aca="false">J49/R49</f>
        <v>#DIV/0!</v>
      </c>
      <c r="AA49" s="115" t="e">
        <f aca="false">K49/S49</f>
        <v>#DIV/0!</v>
      </c>
    </row>
    <row r="50" customFormat="false" ht="15.75" hidden="false" customHeight="false" outlineLevel="0" collapsed="false">
      <c r="A50" s="101"/>
      <c r="B50" s="117"/>
      <c r="C50" s="118" t="n">
        <v>26</v>
      </c>
      <c r="D50" s="76" t="n">
        <v>28</v>
      </c>
      <c r="E50" s="119" t="n">
        <f aca="false">Anchor!B86</f>
        <v>8127195</v>
      </c>
      <c r="F50" s="120" t="n">
        <f aca="false">Anchor!C86</f>
        <v>12174654</v>
      </c>
      <c r="G50" s="120" t="n">
        <f aca="false">Anchor!D86</f>
        <v>14720103</v>
      </c>
      <c r="H50" s="121"/>
      <c r="I50" s="119" t="n">
        <f aca="false">Test!B86</f>
        <v>12212772</v>
      </c>
      <c r="J50" s="120" t="n">
        <f aca="false">Test!C86</f>
        <v>17765630</v>
      </c>
      <c r="K50" s="120" t="n">
        <f aca="false">Test!D86</f>
        <v>21609449</v>
      </c>
      <c r="L50" s="121"/>
      <c r="M50" s="122" t="n">
        <f aca="false">IF(E50=0,#REF!,I50/E50)</f>
        <v>1.50270443861628</v>
      </c>
      <c r="N50" s="123" t="n">
        <f aca="false">IF(F50=0,#REF!,J50/F50)</f>
        <v>1.459230792103</v>
      </c>
      <c r="O50" s="123" t="n">
        <f aca="false">IF(G50=0,#REF!,K50/G50)</f>
        <v>1.46802294793725</v>
      </c>
      <c r="P50" s="121"/>
      <c r="Q50" s="119" t="n">
        <f aca="false">SingleLayer!B86</f>
        <v>0</v>
      </c>
      <c r="R50" s="120" t="n">
        <f aca="false">SingleLayer!C86</f>
        <v>0</v>
      </c>
      <c r="S50" s="120" t="n">
        <f aca="false">SingleLayer!D86</f>
        <v>0</v>
      </c>
      <c r="T50" s="121"/>
      <c r="U50" s="122" t="e">
        <f aca="false">E50/Q50</f>
        <v>#DIV/0!</v>
      </c>
      <c r="V50" s="123" t="e">
        <f aca="false">F50/R50</f>
        <v>#DIV/0!</v>
      </c>
      <c r="W50" s="123" t="e">
        <f aca="false">G50/S50</f>
        <v>#DIV/0!</v>
      </c>
      <c r="X50" s="121"/>
      <c r="Y50" s="122" t="e">
        <f aca="false">I50/Q50</f>
        <v>#DIV/0!</v>
      </c>
      <c r="Z50" s="123" t="e">
        <f aca="false">J50/R50</f>
        <v>#DIV/0!</v>
      </c>
      <c r="AA50" s="123" t="e">
        <f aca="false">K50/S50</f>
        <v>#DIV/0!</v>
      </c>
    </row>
    <row r="51" customFormat="false" ht="15.75" hidden="false" customHeight="false" outlineLevel="0" collapsed="false">
      <c r="A51" s="101"/>
      <c r="B51" s="117"/>
      <c r="C51" s="118" t="n">
        <v>30</v>
      </c>
      <c r="D51" s="76" t="n">
        <v>32</v>
      </c>
      <c r="E51" s="119" t="n">
        <f aca="false">Anchor!B87</f>
        <v>8088787</v>
      </c>
      <c r="F51" s="120" t="n">
        <f aca="false">Anchor!C87</f>
        <v>11926634</v>
      </c>
      <c r="G51" s="120" t="n">
        <f aca="false">Anchor!D87</f>
        <v>14456123</v>
      </c>
      <c r="H51" s="121"/>
      <c r="I51" s="119" t="n">
        <f aca="false">Test!B87</f>
        <v>12169049</v>
      </c>
      <c r="J51" s="120" t="n">
        <f aca="false">Test!C87</f>
        <v>17489911</v>
      </c>
      <c r="K51" s="120" t="n">
        <f aca="false">Test!D87</f>
        <v>21284865</v>
      </c>
      <c r="L51" s="121"/>
      <c r="M51" s="122" t="n">
        <f aca="false">IF(E51=0,#REF!,I51/E51)</f>
        <v>1.50443434843815</v>
      </c>
      <c r="N51" s="123" t="n">
        <f aca="false">IF(F51=0,#REF!,J51/F51)</f>
        <v>1.46645826475433</v>
      </c>
      <c r="O51" s="123" t="n">
        <f aca="false">IF(G51=0,#REF!,K51/G51)</f>
        <v>1.47237713735557</v>
      </c>
      <c r="P51" s="121"/>
      <c r="Q51" s="119" t="n">
        <f aca="false">SingleLayer!B87</f>
        <v>0</v>
      </c>
      <c r="R51" s="120" t="n">
        <f aca="false">SingleLayer!C87</f>
        <v>0</v>
      </c>
      <c r="S51" s="120" t="n">
        <f aca="false">SingleLayer!D87</f>
        <v>0</v>
      </c>
      <c r="T51" s="121"/>
      <c r="U51" s="122" t="e">
        <f aca="false">E51/Q51</f>
        <v>#DIV/0!</v>
      </c>
      <c r="V51" s="123" t="e">
        <f aca="false">F51/R51</f>
        <v>#DIV/0!</v>
      </c>
      <c r="W51" s="123" t="e">
        <f aca="false">G51/S51</f>
        <v>#DIV/0!</v>
      </c>
      <c r="X51" s="121"/>
      <c r="Y51" s="122" t="e">
        <f aca="false">I51/Q51</f>
        <v>#DIV/0!</v>
      </c>
      <c r="Z51" s="123" t="e">
        <f aca="false">J51/R51</f>
        <v>#DIV/0!</v>
      </c>
      <c r="AA51" s="123" t="e">
        <f aca="false">K51/S51</f>
        <v>#DIV/0!</v>
      </c>
    </row>
    <row r="52" customFormat="false" ht="16.5" hidden="false" customHeight="false" outlineLevel="0" collapsed="false">
      <c r="A52" s="101"/>
      <c r="B52" s="117"/>
      <c r="C52" s="124" t="n">
        <v>34</v>
      </c>
      <c r="D52" s="130" t="n">
        <v>36</v>
      </c>
      <c r="E52" s="125" t="n">
        <f aca="false">Anchor!B88</f>
        <v>8044347</v>
      </c>
      <c r="F52" s="126" t="n">
        <f aca="false">Anchor!C88</f>
        <v>11640471</v>
      </c>
      <c r="G52" s="126" t="n">
        <f aca="false">Anchor!D88</f>
        <v>14147038</v>
      </c>
      <c r="H52" s="127"/>
      <c r="I52" s="125" t="n">
        <f aca="false">Test!B88</f>
        <v>12132334</v>
      </c>
      <c r="J52" s="126" t="n">
        <f aca="false">Test!C88</f>
        <v>17254376</v>
      </c>
      <c r="K52" s="126" t="n">
        <f aca="false">Test!D88</f>
        <v>21026080</v>
      </c>
      <c r="L52" s="127"/>
      <c r="M52" s="128" t="n">
        <f aca="false">IF(E52=0,#REF!,I52/E52)</f>
        <v>1.50818133529048</v>
      </c>
      <c r="N52" s="129" t="n">
        <f aca="false">IF(F52=0,#REF!,J52/F52)</f>
        <v>1.48227472926138</v>
      </c>
      <c r="O52" s="129" t="n">
        <f aca="false">IF(G52=0,#REF!,K52/G52)</f>
        <v>1.48625316479676</v>
      </c>
      <c r="P52" s="127"/>
      <c r="Q52" s="125" t="n">
        <f aca="false">SingleLayer!B88</f>
        <v>0</v>
      </c>
      <c r="R52" s="126" t="n">
        <f aca="false">SingleLayer!C88</f>
        <v>0</v>
      </c>
      <c r="S52" s="126" t="n">
        <f aca="false">SingleLayer!D88</f>
        <v>0</v>
      </c>
      <c r="T52" s="127"/>
      <c r="U52" s="128" t="e">
        <f aca="false">E52/Q52</f>
        <v>#DIV/0!</v>
      </c>
      <c r="V52" s="129" t="e">
        <f aca="false">F52/R52</f>
        <v>#DIV/0!</v>
      </c>
      <c r="W52" s="129" t="e">
        <f aca="false">G52/S52</f>
        <v>#DIV/0!</v>
      </c>
      <c r="X52" s="127"/>
      <c r="Y52" s="128" t="e">
        <f aca="false">I52/Q52</f>
        <v>#DIV/0!</v>
      </c>
      <c r="Z52" s="129" t="e">
        <f aca="false">J52/R52</f>
        <v>#DIV/0!</v>
      </c>
      <c r="AA52" s="129" t="e">
        <f aca="false">K52/S52</f>
        <v>#DIV/0!</v>
      </c>
    </row>
    <row r="53" customFormat="false" ht="15.75" hidden="false" customHeight="false" outlineLevel="0" collapsed="false">
      <c r="A53" s="101"/>
      <c r="B53" s="109" t="s">
        <v>116</v>
      </c>
      <c r="C53" s="110" t="n">
        <v>22</v>
      </c>
      <c r="D53" s="110" t="n">
        <v>22</v>
      </c>
      <c r="E53" s="111" t="n">
        <f aca="false">Anchor!B89</f>
        <v>8580700</v>
      </c>
      <c r="F53" s="112" t="n">
        <f aca="false">Anchor!C89</f>
        <v>15212091</v>
      </c>
      <c r="G53" s="112" t="n">
        <f aca="false">Anchor!D89</f>
        <v>17224820</v>
      </c>
      <c r="H53" s="113"/>
      <c r="I53" s="111" t="n">
        <f aca="false">Test!B89</f>
        <v>12680698</v>
      </c>
      <c r="J53" s="112" t="n">
        <f aca="false">Test!C89</f>
        <v>20893338</v>
      </c>
      <c r="K53" s="112" t="n">
        <f aca="false">Test!D89</f>
        <v>24239536</v>
      </c>
      <c r="L53" s="113"/>
      <c r="M53" s="114" t="n">
        <f aca="false">IF(E53=0,#REF!,I53/E53)</f>
        <v>1.47781626207652</v>
      </c>
      <c r="N53" s="115" t="n">
        <f aca="false">IF(F53=0,#REF!,J53/F53)</f>
        <v>1.37346917001746</v>
      </c>
      <c r="O53" s="115" t="n">
        <f aca="false">IF(G53=0,#REF!,K53/G53)</f>
        <v>1.40724466206323</v>
      </c>
      <c r="P53" s="113"/>
      <c r="Q53" s="111" t="n">
        <f aca="false">SingleLayer!B89</f>
        <v>0</v>
      </c>
      <c r="R53" s="112" t="n">
        <f aca="false">SingleLayer!C89</f>
        <v>0</v>
      </c>
      <c r="S53" s="112" t="n">
        <f aca="false">SingleLayer!D89</f>
        <v>0</v>
      </c>
      <c r="T53" s="113"/>
      <c r="U53" s="114" t="e">
        <f aca="false">E53/Q53</f>
        <v>#DIV/0!</v>
      </c>
      <c r="V53" s="115" t="e">
        <f aca="false">F53/R53</f>
        <v>#DIV/0!</v>
      </c>
      <c r="W53" s="115" t="e">
        <f aca="false">G53/S53</f>
        <v>#DIV/0!</v>
      </c>
      <c r="X53" s="113"/>
      <c r="Y53" s="114" t="e">
        <f aca="false">I53/Q53</f>
        <v>#DIV/0!</v>
      </c>
      <c r="Z53" s="115" t="e">
        <f aca="false">J53/R53</f>
        <v>#DIV/0!</v>
      </c>
      <c r="AA53" s="115" t="e">
        <f aca="false">K53/S53</f>
        <v>#DIV/0!</v>
      </c>
    </row>
    <row r="54" customFormat="false" ht="15.75" hidden="false" customHeight="false" outlineLevel="0" collapsed="false">
      <c r="A54" s="101"/>
      <c r="B54" s="117"/>
      <c r="C54" s="118" t="n">
        <v>26</v>
      </c>
      <c r="D54" s="118" t="n">
        <v>26</v>
      </c>
      <c r="E54" s="119" t="n">
        <f aca="false">Anchor!B90</f>
        <v>8370075</v>
      </c>
      <c r="F54" s="120" t="n">
        <f aca="false">Anchor!C90</f>
        <v>13785147</v>
      </c>
      <c r="G54" s="120" t="n">
        <f aca="false">Anchor!D90</f>
        <v>16165768</v>
      </c>
      <c r="H54" s="121"/>
      <c r="I54" s="119" t="n">
        <f aca="false">Test!B90</f>
        <v>12473129</v>
      </c>
      <c r="J54" s="120" t="n">
        <f aca="false">Test!C90</f>
        <v>19488692</v>
      </c>
      <c r="K54" s="120" t="n">
        <f aca="false">Test!D90</f>
        <v>23182846</v>
      </c>
      <c r="L54" s="121"/>
      <c r="M54" s="122" t="n">
        <f aca="false">IF(E54=0,#REF!,I54/E54)</f>
        <v>1.49020516542564</v>
      </c>
      <c r="N54" s="123" t="n">
        <f aca="false">IF(F54=0,#REF!,J54/F54)</f>
        <v>1.4137456785916</v>
      </c>
      <c r="O54" s="123" t="n">
        <f aca="false">IF(G54=0,#REF!,K54/G54)</f>
        <v>1.43407019078834</v>
      </c>
      <c r="P54" s="121"/>
      <c r="Q54" s="119" t="n">
        <f aca="false">SingleLayer!B90</f>
        <v>0</v>
      </c>
      <c r="R54" s="120" t="n">
        <f aca="false">SingleLayer!C90</f>
        <v>0</v>
      </c>
      <c r="S54" s="120" t="n">
        <f aca="false">SingleLayer!D90</f>
        <v>0</v>
      </c>
      <c r="T54" s="121"/>
      <c r="U54" s="122" t="e">
        <f aca="false">E54/Q54</f>
        <v>#DIV/0!</v>
      </c>
      <c r="V54" s="123" t="e">
        <f aca="false">F54/R54</f>
        <v>#DIV/0!</v>
      </c>
      <c r="W54" s="123" t="e">
        <f aca="false">G54/S54</f>
        <v>#DIV/0!</v>
      </c>
      <c r="X54" s="121"/>
      <c r="Y54" s="122" t="e">
        <f aca="false">I54/Q54</f>
        <v>#DIV/0!</v>
      </c>
      <c r="Z54" s="123" t="e">
        <f aca="false">J54/R54</f>
        <v>#DIV/0!</v>
      </c>
      <c r="AA54" s="123" t="e">
        <f aca="false">K54/S54</f>
        <v>#DIV/0!</v>
      </c>
    </row>
    <row r="55" customFormat="false" ht="15.75" hidden="false" customHeight="false" outlineLevel="0" collapsed="false">
      <c r="A55" s="101"/>
      <c r="B55" s="117"/>
      <c r="C55" s="118" t="n">
        <v>30</v>
      </c>
      <c r="D55" s="118" t="n">
        <v>30</v>
      </c>
      <c r="E55" s="119" t="n">
        <f aca="false">Anchor!B91</f>
        <v>8253770</v>
      </c>
      <c r="F55" s="120" t="n">
        <f aca="false">Anchor!C91</f>
        <v>13005485</v>
      </c>
      <c r="G55" s="120" t="n">
        <f aca="false">Anchor!D91</f>
        <v>15532898</v>
      </c>
      <c r="H55" s="121"/>
      <c r="I55" s="119" t="n">
        <f aca="false">Test!B91</f>
        <v>12354053</v>
      </c>
      <c r="J55" s="120" t="n">
        <f aca="false">Test!C91</f>
        <v>18690753</v>
      </c>
      <c r="K55" s="120" t="n">
        <f aca="false">Test!D91</f>
        <v>22530803</v>
      </c>
      <c r="L55" s="121"/>
      <c r="M55" s="122" t="n">
        <f aca="false">IF(E55=0,#REF!,I55/E55)</f>
        <v>1.49677698797035</v>
      </c>
      <c r="N55" s="123" t="n">
        <f aca="false">IF(F55=0,#REF!,J55/F55)</f>
        <v>1.43714386660705</v>
      </c>
      <c r="O55" s="123" t="n">
        <f aca="false">IF(G55=0,#REF!,K55/G55)</f>
        <v>1.4505215317837</v>
      </c>
      <c r="P55" s="121"/>
      <c r="Q55" s="119" t="n">
        <f aca="false">SingleLayer!B91</f>
        <v>0</v>
      </c>
      <c r="R55" s="120" t="n">
        <f aca="false">SingleLayer!C91</f>
        <v>0</v>
      </c>
      <c r="S55" s="120" t="n">
        <f aca="false">SingleLayer!D91</f>
        <v>0</v>
      </c>
      <c r="T55" s="121"/>
      <c r="U55" s="122" t="e">
        <f aca="false">E55/Q55</f>
        <v>#DIV/0!</v>
      </c>
      <c r="V55" s="123" t="e">
        <f aca="false">F55/R55</f>
        <v>#DIV/0!</v>
      </c>
      <c r="W55" s="123" t="e">
        <f aca="false">G55/S55</f>
        <v>#DIV/0!</v>
      </c>
      <c r="X55" s="121"/>
      <c r="Y55" s="122" t="e">
        <f aca="false">I55/Q55</f>
        <v>#DIV/0!</v>
      </c>
      <c r="Z55" s="123" t="e">
        <f aca="false">J55/R55</f>
        <v>#DIV/0!</v>
      </c>
      <c r="AA55" s="123" t="e">
        <f aca="false">K55/S55</f>
        <v>#DIV/0!</v>
      </c>
    </row>
    <row r="56" customFormat="false" ht="16.5" hidden="false" customHeight="false" outlineLevel="0" collapsed="false">
      <c r="A56" s="101"/>
      <c r="B56" s="117"/>
      <c r="C56" s="124" t="n">
        <v>34</v>
      </c>
      <c r="D56" s="124" t="n">
        <v>34</v>
      </c>
      <c r="E56" s="125" t="n">
        <f aca="false">Anchor!B92</f>
        <v>8215952</v>
      </c>
      <c r="F56" s="126" t="n">
        <f aca="false">Anchor!C92</f>
        <v>12751519</v>
      </c>
      <c r="G56" s="126" t="n">
        <f aca="false">Anchor!D92</f>
        <v>15327147</v>
      </c>
      <c r="H56" s="127"/>
      <c r="I56" s="125" t="n">
        <f aca="false">Test!B92</f>
        <v>12314186</v>
      </c>
      <c r="J56" s="126" t="n">
        <f aca="false">Test!C92</f>
        <v>18424565</v>
      </c>
      <c r="K56" s="126" t="n">
        <f aca="false">Test!D92</f>
        <v>22305922</v>
      </c>
      <c r="L56" s="127"/>
      <c r="M56" s="128" t="n">
        <f aca="false">IF(E56=0,#REF!,I56/E56)</f>
        <v>1.49881425792166</v>
      </c>
      <c r="N56" s="129" t="n">
        <f aca="false">IF(F56=0,#REF!,J56/F56)</f>
        <v>1.44489178112819</v>
      </c>
      <c r="O56" s="129" t="n">
        <f aca="false">IF(G56=0,#REF!,K56/G56)</f>
        <v>1.45532120230856</v>
      </c>
      <c r="P56" s="127"/>
      <c r="Q56" s="125" t="n">
        <f aca="false">SingleLayer!B92</f>
        <v>0</v>
      </c>
      <c r="R56" s="126" t="n">
        <f aca="false">SingleLayer!C92</f>
        <v>0</v>
      </c>
      <c r="S56" s="126" t="n">
        <f aca="false">SingleLayer!D92</f>
        <v>0</v>
      </c>
      <c r="T56" s="127"/>
      <c r="U56" s="128" t="e">
        <f aca="false">E56/Q56</f>
        <v>#DIV/0!</v>
      </c>
      <c r="V56" s="129" t="e">
        <f aca="false">F56/R56</f>
        <v>#DIV/0!</v>
      </c>
      <c r="W56" s="129" t="e">
        <f aca="false">G56/S56</f>
        <v>#DIV/0!</v>
      </c>
      <c r="X56" s="127"/>
      <c r="Y56" s="128" t="e">
        <f aca="false">I56/Q56</f>
        <v>#DIV/0!</v>
      </c>
      <c r="Z56" s="129" t="e">
        <f aca="false">J56/R56</f>
        <v>#DIV/0!</v>
      </c>
      <c r="AA56" s="129" t="e">
        <f aca="false">K56/S56</f>
        <v>#DIV/0!</v>
      </c>
    </row>
    <row r="57" customFormat="false" ht="15.75" hidden="false" customHeight="false" outlineLevel="0" collapsed="false">
      <c r="A57" s="101"/>
      <c r="B57" s="117"/>
      <c r="C57" s="110" t="n">
        <v>22</v>
      </c>
      <c r="D57" s="76" t="n">
        <v>24</v>
      </c>
      <c r="E57" s="111" t="n">
        <f aca="false">Anchor!B93</f>
        <v>8500145</v>
      </c>
      <c r="F57" s="112" t="n">
        <f aca="false">Anchor!C93</f>
        <v>14666603</v>
      </c>
      <c r="G57" s="112" t="n">
        <f aca="false">Anchor!D93</f>
        <v>16822501</v>
      </c>
      <c r="H57" s="113"/>
      <c r="I57" s="111" t="n">
        <f aca="false">Test!B93</f>
        <v>12582053</v>
      </c>
      <c r="J57" s="112" t="n">
        <f aca="false">Test!C93</f>
        <v>20224521</v>
      </c>
      <c r="K57" s="112" t="n">
        <f aca="false">Test!D93</f>
        <v>23748820</v>
      </c>
      <c r="L57" s="113"/>
      <c r="M57" s="114" t="n">
        <f aca="false">IF(E57=0,#REF!,I57/E57)</f>
        <v>1.48021627866348</v>
      </c>
      <c r="N57" s="115" t="n">
        <f aca="false">IF(F57=0,#REF!,J57/F57)</f>
        <v>1.37895059953556</v>
      </c>
      <c r="O57" s="115" t="n">
        <f aca="false">IF(G57=0,#REF!,K57/G57)</f>
        <v>1.41172944498562</v>
      </c>
      <c r="P57" s="113"/>
      <c r="Q57" s="111" t="n">
        <f aca="false">SingleLayer!B93</f>
        <v>0</v>
      </c>
      <c r="R57" s="112" t="n">
        <f aca="false">SingleLayer!C93</f>
        <v>0</v>
      </c>
      <c r="S57" s="112" t="n">
        <f aca="false">SingleLayer!D93</f>
        <v>0</v>
      </c>
      <c r="T57" s="113"/>
      <c r="U57" s="114" t="e">
        <f aca="false">E57/Q57</f>
        <v>#DIV/0!</v>
      </c>
      <c r="V57" s="115" t="e">
        <f aca="false">F57/R57</f>
        <v>#DIV/0!</v>
      </c>
      <c r="W57" s="115" t="e">
        <f aca="false">G57/S57</f>
        <v>#DIV/0!</v>
      </c>
      <c r="X57" s="113"/>
      <c r="Y57" s="114" t="e">
        <f aca="false">I57/Q57</f>
        <v>#DIV/0!</v>
      </c>
      <c r="Z57" s="115" t="e">
        <f aca="false">J57/R57</f>
        <v>#DIV/0!</v>
      </c>
      <c r="AA57" s="115" t="e">
        <f aca="false">K57/S57</f>
        <v>#DIV/0!</v>
      </c>
    </row>
    <row r="58" customFormat="false" ht="15.75" hidden="false" customHeight="false" outlineLevel="0" collapsed="false">
      <c r="A58" s="101"/>
      <c r="B58" s="117"/>
      <c r="C58" s="118" t="n">
        <v>26</v>
      </c>
      <c r="D58" s="76" t="n">
        <v>28</v>
      </c>
      <c r="E58" s="119" t="n">
        <f aca="false">Anchor!B94</f>
        <v>8273043</v>
      </c>
      <c r="F58" s="120" t="n">
        <f aca="false">Anchor!C94</f>
        <v>13135716</v>
      </c>
      <c r="G58" s="120" t="n">
        <f aca="false">Anchor!D94</f>
        <v>15629519</v>
      </c>
      <c r="H58" s="121"/>
      <c r="I58" s="119" t="n">
        <f aca="false">Test!B94</f>
        <v>12372729</v>
      </c>
      <c r="J58" s="120" t="n">
        <f aca="false">Test!C94</f>
        <v>18817040</v>
      </c>
      <c r="K58" s="120" t="n">
        <f aca="false">Test!D94</f>
        <v>22624438</v>
      </c>
      <c r="L58" s="121"/>
      <c r="M58" s="122" t="n">
        <f aca="false">IF(E58=0,#REF!,I58/E58)</f>
        <v>1.49554752707075</v>
      </c>
      <c r="N58" s="123" t="n">
        <f aca="false">IF(F58=0,#REF!,J58/F58)</f>
        <v>1.43250965535491</v>
      </c>
      <c r="O58" s="123" t="n">
        <f aca="false">IF(G58=0,#REF!,K58/G58)</f>
        <v>1.44754537871575</v>
      </c>
      <c r="P58" s="121"/>
      <c r="Q58" s="119" t="n">
        <f aca="false">SingleLayer!B94</f>
        <v>0</v>
      </c>
      <c r="R58" s="120" t="n">
        <f aca="false">SingleLayer!C94</f>
        <v>0</v>
      </c>
      <c r="S58" s="120" t="n">
        <f aca="false">SingleLayer!D94</f>
        <v>0</v>
      </c>
      <c r="T58" s="121"/>
      <c r="U58" s="122" t="e">
        <f aca="false">E58/Q58</f>
        <v>#DIV/0!</v>
      </c>
      <c r="V58" s="123" t="e">
        <f aca="false">F58/R58</f>
        <v>#DIV/0!</v>
      </c>
      <c r="W58" s="123" t="e">
        <f aca="false">G58/S58</f>
        <v>#DIV/0!</v>
      </c>
      <c r="X58" s="121"/>
      <c r="Y58" s="122" t="e">
        <f aca="false">I58/Q58</f>
        <v>#DIV/0!</v>
      </c>
      <c r="Z58" s="123" t="e">
        <f aca="false">J58/R58</f>
        <v>#DIV/0!</v>
      </c>
      <c r="AA58" s="123" t="e">
        <f aca="false">K58/S58</f>
        <v>#DIV/0!</v>
      </c>
    </row>
    <row r="59" customFormat="false" ht="15.75" hidden="false" customHeight="false" outlineLevel="0" collapsed="false">
      <c r="A59" s="101"/>
      <c r="B59" s="117"/>
      <c r="C59" s="118" t="n">
        <v>30</v>
      </c>
      <c r="D59" s="76" t="n">
        <v>32</v>
      </c>
      <c r="E59" s="119" t="n">
        <f aca="false">Anchor!B95</f>
        <v>8221429</v>
      </c>
      <c r="F59" s="120" t="n">
        <f aca="false">Anchor!C95</f>
        <v>12793557</v>
      </c>
      <c r="G59" s="120" t="n">
        <f aca="false">Anchor!D95</f>
        <v>15327545</v>
      </c>
      <c r="H59" s="121"/>
      <c r="I59" s="119" t="n">
        <f aca="false">Test!B95</f>
        <v>12318092</v>
      </c>
      <c r="J59" s="120" t="n">
        <f aca="false">Test!C95</f>
        <v>18455306</v>
      </c>
      <c r="K59" s="120" t="n">
        <f aca="false">Test!D95</f>
        <v>22301517</v>
      </c>
      <c r="L59" s="121"/>
      <c r="M59" s="122" t="n">
        <f aca="false">IF(E59=0,#REF!,I59/E59)</f>
        <v>1.49829086889883</v>
      </c>
      <c r="N59" s="123" t="n">
        <f aca="false">IF(F59=0,#REF!,J59/F59)</f>
        <v>1.44254690075637</v>
      </c>
      <c r="O59" s="123" t="n">
        <f aca="false">IF(G59=0,#REF!,K59/G59)</f>
        <v>1.45499602186782</v>
      </c>
      <c r="P59" s="121"/>
      <c r="Q59" s="119" t="n">
        <f aca="false">SingleLayer!B95</f>
        <v>0</v>
      </c>
      <c r="R59" s="120" t="n">
        <f aca="false">SingleLayer!C95</f>
        <v>0</v>
      </c>
      <c r="S59" s="120" t="n">
        <f aca="false">SingleLayer!D95</f>
        <v>0</v>
      </c>
      <c r="T59" s="121"/>
      <c r="U59" s="122" t="e">
        <f aca="false">E59/Q59</f>
        <v>#DIV/0!</v>
      </c>
      <c r="V59" s="123" t="e">
        <f aca="false">F59/R59</f>
        <v>#DIV/0!</v>
      </c>
      <c r="W59" s="123" t="e">
        <f aca="false">G59/S59</f>
        <v>#DIV/0!</v>
      </c>
      <c r="X59" s="121"/>
      <c r="Y59" s="122" t="e">
        <f aca="false">I59/Q59</f>
        <v>#DIV/0!</v>
      </c>
      <c r="Z59" s="123" t="e">
        <f aca="false">J59/R59</f>
        <v>#DIV/0!</v>
      </c>
      <c r="AA59" s="123" t="e">
        <f aca="false">K59/S59</f>
        <v>#DIV/0!</v>
      </c>
    </row>
    <row r="60" customFormat="false" ht="16.5" hidden="false" customHeight="false" outlineLevel="0" collapsed="false">
      <c r="A60" s="130"/>
      <c r="B60" s="132"/>
      <c r="C60" s="124" t="n">
        <v>34</v>
      </c>
      <c r="D60" s="130" t="n">
        <v>36</v>
      </c>
      <c r="E60" s="125" t="n">
        <f aca="false">Anchor!B96</f>
        <v>8162496</v>
      </c>
      <c r="F60" s="126" t="n">
        <f aca="false">Anchor!C96</f>
        <v>12404820</v>
      </c>
      <c r="G60" s="126" t="n">
        <f aca="false">Anchor!D96</f>
        <v>14964343</v>
      </c>
      <c r="H60" s="127"/>
      <c r="I60" s="125" t="n">
        <f aca="false">Test!B96</f>
        <v>12258554</v>
      </c>
      <c r="J60" s="126" t="n">
        <f aca="false">Test!C96</f>
        <v>18063696</v>
      </c>
      <c r="K60" s="126" t="n">
        <f aca="false">Test!D96</f>
        <v>21928558</v>
      </c>
      <c r="L60" s="127"/>
      <c r="M60" s="128" t="n">
        <f aca="false">IF(E60=0,#REF!,I60/E60)</f>
        <v>1.50181439598868</v>
      </c>
      <c r="N60" s="129" t="n">
        <f aca="false">IF(F60=0,#REF!,J60/F60)</f>
        <v>1.45618364474454</v>
      </c>
      <c r="O60" s="129" t="n">
        <f aca="false">IF(G60=0,#REF!,K60/G60)</f>
        <v>1.46538728763435</v>
      </c>
      <c r="P60" s="127"/>
      <c r="Q60" s="125" t="n">
        <f aca="false">SingleLayer!B96</f>
        <v>0</v>
      </c>
      <c r="R60" s="126" t="n">
        <f aca="false">SingleLayer!C96</f>
        <v>0</v>
      </c>
      <c r="S60" s="126" t="n">
        <f aca="false">SingleLayer!D96</f>
        <v>0</v>
      </c>
      <c r="T60" s="127"/>
      <c r="U60" s="128" t="e">
        <f aca="false">E60/Q60</f>
        <v>#DIV/0!</v>
      </c>
      <c r="V60" s="129" t="e">
        <f aca="false">F60/R60</f>
        <v>#DIV/0!</v>
      </c>
      <c r="W60" s="129" t="e">
        <f aca="false">G60/S60</f>
        <v>#DIV/0!</v>
      </c>
      <c r="X60" s="127"/>
      <c r="Y60" s="128" t="e">
        <f aca="false">I60/Q60</f>
        <v>#DIV/0!</v>
      </c>
      <c r="Z60" s="129" t="e">
        <f aca="false">J60/R60</f>
        <v>#DIV/0!</v>
      </c>
      <c r="AA60" s="129" t="e">
        <f aca="false">K60/S60</f>
        <v>#DIV/0!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3" t="n">
        <f aca="false">AVERAGE(M5:M20)</f>
        <v>1.50085200271208</v>
      </c>
      <c r="N63" s="134" t="n">
        <f aca="false">AVERAGE(N5:N20)</f>
        <v>1.4515125161905</v>
      </c>
      <c r="O63" s="135" t="n">
        <f aca="false">AVERAGE(O5:O20)</f>
        <v>1.46272574958278</v>
      </c>
      <c r="U63" s="133" t="e">
        <f aca="false">AVERAGE(U5:U20)</f>
        <v>#DIV/0!</v>
      </c>
      <c r="V63" s="134" t="e">
        <f aca="false">AVERAGE(V5:V20)</f>
        <v>#DIV/0!</v>
      </c>
      <c r="W63" s="135" t="e">
        <f aca="false">AVERAGE(W5:W20)</f>
        <v>#DIV/0!</v>
      </c>
      <c r="Y63" s="133" t="e">
        <f aca="false">AVERAGE(Y5:Y20)</f>
        <v>#DIV/0!</v>
      </c>
      <c r="Z63" s="134" t="e">
        <f aca="false">AVERAGE(Z5:Z20)</f>
        <v>#DIV/0!</v>
      </c>
      <c r="AA63" s="135" t="e">
        <f aca="false">AVERAGE(AA5:AA20)</f>
        <v>#DIV/0!</v>
      </c>
    </row>
    <row r="64" customFormat="false" ht="16.5" hidden="false" customHeight="false" outlineLevel="0" collapsed="false">
      <c r="M64" s="136" t="n">
        <f aca="false">AVERAGE(M21:M60)</f>
        <v>1.49983090668294</v>
      </c>
      <c r="N64" s="137" t="n">
        <f aca="false">AVERAGE(N21:N60)</f>
        <v>1.44897971183082</v>
      </c>
      <c r="O64" s="138" t="n">
        <f aca="false">AVERAGE(O21:O60)</f>
        <v>1.46296120255799</v>
      </c>
      <c r="U64" s="136" t="e">
        <f aca="false">AVERAGE(U21:U60)</f>
        <v>#DIV/0!</v>
      </c>
      <c r="V64" s="137" t="e">
        <f aca="false">AVERAGE(V21:V60)</f>
        <v>#DIV/0!</v>
      </c>
      <c r="W64" s="138" t="e">
        <f aca="false">AVERAGE(W21:W60)</f>
        <v>#DIV/0!</v>
      </c>
      <c r="Y64" s="136" t="e">
        <f aca="false">AVERAGE(Y21:Y60)</f>
        <v>#DIV/0!</v>
      </c>
      <c r="Z64" s="137" t="e">
        <f aca="false">AVERAGE(Z21:Z60)</f>
        <v>#DIV/0!</v>
      </c>
      <c r="AA64" s="138" t="e">
        <f aca="false">AVERAGE(AA21:AA60)</f>
        <v>#DIV/0!</v>
      </c>
    </row>
    <row r="65" customFormat="false" ht="16.5" hidden="false" customHeight="false" outlineLevel="0" collapsed="false">
      <c r="M65" s="139" t="n">
        <f aca="false">AVERAGE(M63,M64)</f>
        <v>1.50034145469751</v>
      </c>
      <c r="N65" s="140" t="n">
        <f aca="false">AVERAGE(N63,N64)</f>
        <v>1.45024611401066</v>
      </c>
      <c r="O65" s="141" t="n">
        <f aca="false">AVERAGE(O63,O64)</f>
        <v>1.46284347607038</v>
      </c>
      <c r="U65" s="139" t="e">
        <f aca="false">AVERAGE(U63,U64)</f>
        <v>#DIV/0!</v>
      </c>
      <c r="V65" s="140" t="e">
        <f aca="false">AVERAGE(V63,V64)</f>
        <v>#DIV/0!</v>
      </c>
      <c r="W65" s="141" t="e">
        <f aca="false">AVERAGE(W63,W64)</f>
        <v>#DIV/0!</v>
      </c>
      <c r="Y65" s="139" t="e">
        <f aca="false">AVERAGE(Y63,Y64)</f>
        <v>#DIV/0!</v>
      </c>
      <c r="Z65" s="140" t="e">
        <f aca="false">AVERAGE(Z63,Z64)</f>
        <v>#DIV/0!</v>
      </c>
      <c r="AA65" s="141" t="e">
        <f aca="false">AVERAGE(AA63,AA64)</f>
        <v>#DIV/0!</v>
      </c>
    </row>
    <row r="66" customFormat="false" ht="16.5" hidden="false" customHeight="false" outlineLevel="0" collapsed="false">
      <c r="M66" s="142"/>
      <c r="N66" s="143"/>
      <c r="O66" s="144"/>
      <c r="U66" s="142"/>
      <c r="V66" s="143"/>
      <c r="W66" s="144"/>
      <c r="Y66" s="142"/>
      <c r="Z66" s="143"/>
      <c r="AA66" s="144"/>
    </row>
    <row r="67" customFormat="false" ht="15.75" hidden="false" customHeight="false" outlineLevel="0" collapsed="false">
      <c r="M67" s="133" t="n">
        <f aca="false">AVERAGE(M5:M12)</f>
        <v>1.5012318282979</v>
      </c>
      <c r="N67" s="134" t="n">
        <f aca="false">AVERAGE(N5:N12)</f>
        <v>1.45316243196422</v>
      </c>
      <c r="O67" s="135" t="n">
        <f aca="false">AVERAGE(O5:O12)</f>
        <v>1.46281371610623</v>
      </c>
      <c r="U67" s="133" t="e">
        <f aca="false">AVERAGE(U5:U12)</f>
        <v>#DIV/0!</v>
      </c>
      <c r="V67" s="134" t="e">
        <f aca="false">AVERAGE(V5:V12)</f>
        <v>#DIV/0!</v>
      </c>
      <c r="W67" s="135" t="e">
        <f aca="false">AVERAGE(W5:W12)</f>
        <v>#DIV/0!</v>
      </c>
      <c r="Y67" s="133" t="e">
        <f aca="false">AVERAGE(Y5:Y12)</f>
        <v>#DIV/0!</v>
      </c>
      <c r="Z67" s="134" t="e">
        <f aca="false">AVERAGE(Z5:Z12)</f>
        <v>#DIV/0!</v>
      </c>
      <c r="AA67" s="135" t="e">
        <f aca="false">AVERAGE(AA5:AA12)</f>
        <v>#DIV/0!</v>
      </c>
    </row>
    <row r="68" customFormat="false" ht="15.75" hidden="false" customHeight="false" outlineLevel="0" collapsed="false">
      <c r="M68" s="136" t="n">
        <f aca="false">AVERAGE(M13:M20)</f>
        <v>1.50047217712625</v>
      </c>
      <c r="N68" s="145" t="n">
        <f aca="false">AVERAGE(N13:N20)</f>
        <v>1.44986260041678</v>
      </c>
      <c r="O68" s="138" t="n">
        <f aca="false">AVERAGE(O13:O20)</f>
        <v>1.46263778305933</v>
      </c>
      <c r="U68" s="136" t="e">
        <f aca="false">AVERAGE(U13:U20)</f>
        <v>#DIV/0!</v>
      </c>
      <c r="V68" s="145" t="e">
        <f aca="false">AVERAGE(V13:V20)</f>
        <v>#DIV/0!</v>
      </c>
      <c r="W68" s="138" t="e">
        <f aca="false">AVERAGE(W13:W20)</f>
        <v>#DIV/0!</v>
      </c>
      <c r="Y68" s="136" t="e">
        <f aca="false">AVERAGE(Y13:Y20)</f>
        <v>#DIV/0!</v>
      </c>
      <c r="Z68" s="145" t="e">
        <f aca="false">AVERAGE(Z13:Z20)</f>
        <v>#DIV/0!</v>
      </c>
      <c r="AA68" s="138" t="e">
        <f aca="false">AVERAGE(AA13:AA20)</f>
        <v>#DIV/0!</v>
      </c>
    </row>
    <row r="69" customFormat="false" ht="15.75" hidden="false" customHeight="false" outlineLevel="0" collapsed="false">
      <c r="M69" s="136" t="n">
        <f aca="false">AVERAGE(M21:M28)</f>
        <v>1.51294848143791</v>
      </c>
      <c r="N69" s="145" t="n">
        <f aca="false">AVERAGE(N21:N28)</f>
        <v>1.50169053556369</v>
      </c>
      <c r="O69" s="138" t="n">
        <f aca="false">AVERAGE(O21:O28)</f>
        <v>1.51009527090118</v>
      </c>
      <c r="U69" s="136" t="e">
        <f aca="false">AVERAGE(U21:U28)</f>
        <v>#DIV/0!</v>
      </c>
      <c r="V69" s="145" t="e">
        <f aca="false">AVERAGE(V21:V28)</f>
        <v>#DIV/0!</v>
      </c>
      <c r="W69" s="138" t="e">
        <f aca="false">AVERAGE(W21:W28)</f>
        <v>#DIV/0!</v>
      </c>
      <c r="Y69" s="136" t="e">
        <f aca="false">AVERAGE(Y21:Y28)</f>
        <v>#DIV/0!</v>
      </c>
      <c r="Z69" s="145" t="e">
        <f aca="false">AVERAGE(Z21:Z28)</f>
        <v>#DIV/0!</v>
      </c>
      <c r="AA69" s="138" t="e">
        <f aca="false">AVERAGE(AA21:AA28)</f>
        <v>#DIV/0!</v>
      </c>
    </row>
    <row r="70" customFormat="false" ht="15.75" hidden="false" customHeight="false" outlineLevel="0" collapsed="false">
      <c r="M70" s="136" t="n">
        <f aca="false">AVERAGE(M29:M36)</f>
        <v>1.49438843376449</v>
      </c>
      <c r="N70" s="145" t="n">
        <f aca="false">AVERAGE(N29:N36)</f>
        <v>1.42532846206622</v>
      </c>
      <c r="O70" s="138" t="n">
        <f aca="false">AVERAGE(O29:O36)</f>
        <v>1.44389812301145</v>
      </c>
      <c r="U70" s="136" t="e">
        <f aca="false">AVERAGE(U29:U36)</f>
        <v>#DIV/0!</v>
      </c>
      <c r="V70" s="145" t="e">
        <f aca="false">AVERAGE(V29:V36)</f>
        <v>#DIV/0!</v>
      </c>
      <c r="W70" s="138" t="e">
        <f aca="false">AVERAGE(W29:W36)</f>
        <v>#DIV/0!</v>
      </c>
      <c r="Y70" s="136" t="e">
        <f aca="false">AVERAGE(Y29:Y36)</f>
        <v>#DIV/0!</v>
      </c>
      <c r="Z70" s="145" t="e">
        <f aca="false">AVERAGE(Z29:Z36)</f>
        <v>#DIV/0!</v>
      </c>
      <c r="AA70" s="138" t="e">
        <f aca="false">AVERAGE(AA29:AA36)</f>
        <v>#DIV/0!</v>
      </c>
    </row>
    <row r="71" customFormat="false" ht="15.75" hidden="false" customHeight="false" outlineLevel="0" collapsed="false">
      <c r="M71" s="136" t="n">
        <f aca="false">AVERAGE(M37:M44)</f>
        <v>1.49862672143687</v>
      </c>
      <c r="N71" s="145" t="n">
        <f aca="false">AVERAGE(N37:N44)</f>
        <v>1.44311344787059</v>
      </c>
      <c r="O71" s="138" t="n">
        <f aca="false">AVERAGE(O37:O44)</f>
        <v>1.45685017253369</v>
      </c>
      <c r="U71" s="136" t="e">
        <f aca="false">AVERAGE(U37:U44)</f>
        <v>#DIV/0!</v>
      </c>
      <c r="V71" s="145" t="e">
        <f aca="false">AVERAGE(V37:V44)</f>
        <v>#DIV/0!</v>
      </c>
      <c r="W71" s="138" t="e">
        <f aca="false">AVERAGE(W37:W44)</f>
        <v>#DIV/0!</v>
      </c>
      <c r="Y71" s="136" t="e">
        <f aca="false">AVERAGE(Y37:Y44)</f>
        <v>#DIV/0!</v>
      </c>
      <c r="Z71" s="145" t="e">
        <f aca="false">AVERAGE(Z37:Z44)</f>
        <v>#DIV/0!</v>
      </c>
      <c r="AA71" s="138" t="e">
        <f aca="false">AVERAGE(AA37:AA44)</f>
        <v>#DIV/0!</v>
      </c>
    </row>
    <row r="72" customFormat="false" ht="15.75" hidden="false" customHeight="false" outlineLevel="0" collapsed="false">
      <c r="M72" s="136" t="n">
        <f aca="false">AVERAGE(M45:M52)</f>
        <v>1.50075567877343</v>
      </c>
      <c r="N72" s="145" t="n">
        <f aca="false">AVERAGE(N45:N52)</f>
        <v>1.45233595156161</v>
      </c>
      <c r="O72" s="138" t="n">
        <f aca="false">AVERAGE(O45:O52)</f>
        <v>1.46311048132518</v>
      </c>
      <c r="U72" s="136" t="e">
        <f aca="false">AVERAGE(U45:U52)</f>
        <v>#DIV/0!</v>
      </c>
      <c r="V72" s="145" t="e">
        <f aca="false">AVERAGE(V45:V52)</f>
        <v>#DIV/0!</v>
      </c>
      <c r="W72" s="138" t="e">
        <f aca="false">AVERAGE(W45:W52)</f>
        <v>#DIV/0!</v>
      </c>
      <c r="Y72" s="136" t="e">
        <f aca="false">AVERAGE(Y45:Y52)</f>
        <v>#DIV/0!</v>
      </c>
      <c r="Z72" s="145" t="e">
        <f aca="false">AVERAGE(Z45:Z52)</f>
        <v>#DIV/0!</v>
      </c>
      <c r="AA72" s="138" t="e">
        <f aca="false">AVERAGE(AA45:AA52)</f>
        <v>#DIV/0!</v>
      </c>
    </row>
    <row r="73" customFormat="false" ht="16.5" hidden="false" customHeight="false" outlineLevel="0" collapsed="false">
      <c r="M73" s="146" t="n">
        <f aca="false">AVERAGE(M53:M60)</f>
        <v>1.49243521800199</v>
      </c>
      <c r="N73" s="137" t="n">
        <f aca="false">AVERAGE(N53:N60)</f>
        <v>1.42243016209196</v>
      </c>
      <c r="O73" s="147" t="n">
        <f aca="false">AVERAGE(O53:O60)</f>
        <v>1.44085196501842</v>
      </c>
      <c r="U73" s="146" t="e">
        <f aca="false">AVERAGE(U53:U60)</f>
        <v>#DIV/0!</v>
      </c>
      <c r="V73" s="137" t="e">
        <f aca="false">AVERAGE(V53:V60)</f>
        <v>#DIV/0!</v>
      </c>
      <c r="W73" s="147" t="e">
        <f aca="false">AVERAGE(W53:W60)</f>
        <v>#DIV/0!</v>
      </c>
      <c r="Y73" s="146" t="e">
        <f aca="false">AVERAGE(Y53:Y60)</f>
        <v>#DIV/0!</v>
      </c>
      <c r="Z73" s="137" t="e">
        <f aca="false">AVERAGE(Z53:Z60)</f>
        <v>#DIV/0!</v>
      </c>
      <c r="AA73" s="147" t="e">
        <f aca="false">AVERAGE(AA53:AA60)</f>
        <v>#DIV/0!</v>
      </c>
    </row>
  </sheetData>
  <mergeCells count="6">
    <mergeCell ref="E2:F2"/>
    <mergeCell ref="I2:J2"/>
    <mergeCell ref="M2:N2"/>
    <mergeCell ref="Q2:R2"/>
    <mergeCell ref="U2:V2"/>
    <mergeCell ref="Y2:Z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3"/>
  <sheetViews>
    <sheetView showFormulas="false" showGridLines="tru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Q21" activeCellId="0" sqref="Q21:S6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11.25"/>
    <col collapsed="false" customWidth="true" hidden="false" outlineLevel="0" max="4" min="3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9.49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19" min="18" style="0" width="10.25"/>
    <col collapsed="false" customWidth="true" hidden="false" outlineLevel="0" max="20" min="20" style="0" width="2.99"/>
    <col collapsed="false" customWidth="true" hidden="false" outlineLevel="0" max="21" min="21" style="0" width="9.49"/>
    <col collapsed="false" customWidth="true" hidden="false" outlineLevel="0" max="23" min="22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7" min="26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7"/>
      <c r="B2" s="96"/>
      <c r="C2" s="97"/>
      <c r="D2" s="97"/>
      <c r="E2" s="98" t="s">
        <v>2</v>
      </c>
      <c r="F2" s="98"/>
      <c r="G2" s="99" t="str">
        <f aca="false">Summary!L2</f>
        <v>SHM2.0</v>
      </c>
      <c r="H2" s="99"/>
      <c r="I2" s="98" t="s">
        <v>7</v>
      </c>
      <c r="J2" s="98"/>
      <c r="K2" s="99" t="str">
        <f aca="false">Summary!L3</f>
        <v>SCE3 test 3.1 PU based switching  (0-phase Luma filter)</v>
      </c>
      <c r="L2" s="99"/>
      <c r="M2" s="100" t="s">
        <v>101</v>
      </c>
      <c r="N2" s="100"/>
      <c r="O2" s="99"/>
      <c r="P2" s="99"/>
      <c r="Q2" s="98" t="s">
        <v>102</v>
      </c>
      <c r="R2" s="98"/>
      <c r="S2" s="99"/>
      <c r="T2" s="99"/>
      <c r="U2" s="100" t="s">
        <v>103</v>
      </c>
      <c r="V2" s="100"/>
      <c r="W2" s="99"/>
      <c r="X2" s="99"/>
      <c r="Y2" s="100" t="s">
        <v>104</v>
      </c>
      <c r="Z2" s="100"/>
      <c r="AA2" s="99"/>
    </row>
    <row r="3" customFormat="false" ht="16.5" hidden="false" customHeight="false" outlineLevel="0" collapsed="false">
      <c r="A3" s="37"/>
      <c r="B3" s="101"/>
      <c r="C3" s="76"/>
      <c r="D3" s="76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102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3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  <c r="P3" s="102"/>
      <c r="Q3" s="25" t="str">
        <f aca="false">M3</f>
        <v>Pure</v>
      </c>
      <c r="R3" s="25" t="str">
        <f aca="false">N3</f>
        <v>DDR2</v>
      </c>
      <c r="S3" s="25" t="str">
        <f aca="false">O3</f>
        <v>DDR3</v>
      </c>
      <c r="T3" s="103"/>
      <c r="U3" s="25" t="str">
        <f aca="false">Q3</f>
        <v>Pure</v>
      </c>
      <c r="V3" s="25" t="str">
        <f aca="false">R3</f>
        <v>DDR2</v>
      </c>
      <c r="W3" s="25" t="str">
        <f aca="false">S3</f>
        <v>DDR3</v>
      </c>
      <c r="X3" s="103"/>
      <c r="Y3" s="25" t="str">
        <f aca="false">U3</f>
        <v>Pure</v>
      </c>
      <c r="Z3" s="25" t="str">
        <f aca="false">V3</f>
        <v>DDR2</v>
      </c>
      <c r="AA3" s="25" t="str">
        <f aca="false">W3</f>
        <v>DDR3</v>
      </c>
    </row>
    <row r="4" customFormat="false" ht="16.5" hidden="false" customHeight="false" outlineLevel="0" collapsed="false">
      <c r="A4" s="104"/>
      <c r="B4" s="104"/>
      <c r="C4" s="105" t="s">
        <v>105</v>
      </c>
      <c r="D4" s="106" t="s">
        <v>106</v>
      </c>
      <c r="E4" s="107" t="s">
        <v>107</v>
      </c>
      <c r="F4" s="107" t="s">
        <v>107</v>
      </c>
      <c r="G4" s="107" t="s">
        <v>107</v>
      </c>
      <c r="H4" s="107"/>
      <c r="I4" s="107" t="s">
        <v>107</v>
      </c>
      <c r="J4" s="107" t="s">
        <v>107</v>
      </c>
      <c r="K4" s="107" t="s">
        <v>107</v>
      </c>
      <c r="L4" s="107"/>
      <c r="M4" s="107" t="s">
        <v>107</v>
      </c>
      <c r="N4" s="107" t="s">
        <v>107</v>
      </c>
      <c r="O4" s="107" t="s">
        <v>107</v>
      </c>
      <c r="P4" s="107"/>
      <c r="Q4" s="107" t="s">
        <v>107</v>
      </c>
      <c r="R4" s="107" t="s">
        <v>107</v>
      </c>
      <c r="S4" s="107" t="s">
        <v>107</v>
      </c>
      <c r="T4" s="107"/>
      <c r="U4" s="107" t="s">
        <v>107</v>
      </c>
      <c r="V4" s="107" t="s">
        <v>107</v>
      </c>
      <c r="W4" s="107" t="s">
        <v>107</v>
      </c>
      <c r="X4" s="107"/>
      <c r="Y4" s="107" t="s">
        <v>107</v>
      </c>
      <c r="Z4" s="107" t="s">
        <v>107</v>
      </c>
      <c r="AA4" s="107" t="s">
        <v>107</v>
      </c>
    </row>
    <row r="5" customFormat="false" ht="15.75" hidden="false" customHeight="false" outlineLevel="0" collapsed="false">
      <c r="A5" s="108" t="s">
        <v>9</v>
      </c>
      <c r="B5" s="109" t="s">
        <v>108</v>
      </c>
      <c r="C5" s="110" t="n">
        <v>22</v>
      </c>
      <c r="D5" s="110" t="n">
        <v>22</v>
      </c>
      <c r="E5" s="148"/>
      <c r="F5" s="149"/>
      <c r="G5" s="150"/>
      <c r="H5" s="113"/>
      <c r="I5" s="148"/>
      <c r="J5" s="149"/>
      <c r="K5" s="150"/>
      <c r="L5" s="113"/>
      <c r="M5" s="148"/>
      <c r="N5" s="149"/>
      <c r="O5" s="150"/>
      <c r="P5" s="113"/>
      <c r="Q5" s="148"/>
      <c r="R5" s="149"/>
      <c r="S5" s="150"/>
      <c r="T5" s="113"/>
      <c r="U5" s="148"/>
      <c r="V5" s="149"/>
      <c r="W5" s="150"/>
      <c r="X5" s="113"/>
      <c r="Y5" s="148"/>
      <c r="Z5" s="149"/>
      <c r="AA5" s="150"/>
    </row>
    <row r="6" customFormat="false" ht="15.75" hidden="false" customHeight="false" outlineLevel="0" collapsed="false">
      <c r="A6" s="116" t="s">
        <v>109</v>
      </c>
      <c r="B6" s="117"/>
      <c r="C6" s="118" t="n">
        <v>26</v>
      </c>
      <c r="D6" s="118" t="n">
        <v>26</v>
      </c>
      <c r="E6" s="151"/>
      <c r="F6" s="152"/>
      <c r="G6" s="153"/>
      <c r="H6" s="121"/>
      <c r="I6" s="151"/>
      <c r="J6" s="152"/>
      <c r="K6" s="153"/>
      <c r="L6" s="121"/>
      <c r="M6" s="151"/>
      <c r="N6" s="152"/>
      <c r="O6" s="153"/>
      <c r="P6" s="121"/>
      <c r="Q6" s="151"/>
      <c r="R6" s="152"/>
      <c r="S6" s="153"/>
      <c r="T6" s="121"/>
      <c r="U6" s="151"/>
      <c r="V6" s="152"/>
      <c r="W6" s="153"/>
      <c r="X6" s="121"/>
      <c r="Y6" s="151"/>
      <c r="Z6" s="152"/>
      <c r="AA6" s="153"/>
    </row>
    <row r="7" customFormat="false" ht="15.75" hidden="false" customHeight="false" outlineLevel="0" collapsed="false">
      <c r="A7" s="101"/>
      <c r="B7" s="117"/>
      <c r="C7" s="118" t="n">
        <v>30</v>
      </c>
      <c r="D7" s="118" t="n">
        <v>30</v>
      </c>
      <c r="E7" s="151"/>
      <c r="F7" s="152"/>
      <c r="G7" s="153"/>
      <c r="H7" s="121"/>
      <c r="I7" s="151"/>
      <c r="J7" s="152"/>
      <c r="K7" s="153"/>
      <c r="L7" s="121"/>
      <c r="M7" s="151"/>
      <c r="N7" s="152"/>
      <c r="O7" s="153"/>
      <c r="P7" s="121"/>
      <c r="Q7" s="151"/>
      <c r="R7" s="152"/>
      <c r="S7" s="153"/>
      <c r="T7" s="121"/>
      <c r="U7" s="151"/>
      <c r="V7" s="152"/>
      <c r="W7" s="153"/>
      <c r="X7" s="121"/>
      <c r="Y7" s="151"/>
      <c r="Z7" s="152"/>
      <c r="AA7" s="153"/>
    </row>
    <row r="8" customFormat="false" ht="16.5" hidden="false" customHeight="false" outlineLevel="0" collapsed="false">
      <c r="A8" s="101"/>
      <c r="B8" s="117"/>
      <c r="C8" s="124" t="n">
        <v>34</v>
      </c>
      <c r="D8" s="124" t="n">
        <v>34</v>
      </c>
      <c r="E8" s="154"/>
      <c r="F8" s="155"/>
      <c r="G8" s="156"/>
      <c r="H8" s="127"/>
      <c r="I8" s="154"/>
      <c r="J8" s="155"/>
      <c r="K8" s="156"/>
      <c r="L8" s="127"/>
      <c r="M8" s="154"/>
      <c r="N8" s="155"/>
      <c r="O8" s="156"/>
      <c r="P8" s="127"/>
      <c r="Q8" s="154"/>
      <c r="R8" s="155"/>
      <c r="S8" s="156"/>
      <c r="T8" s="127"/>
      <c r="U8" s="154"/>
      <c r="V8" s="155"/>
      <c r="W8" s="156"/>
      <c r="X8" s="127"/>
      <c r="Y8" s="154"/>
      <c r="Z8" s="155"/>
      <c r="AA8" s="156"/>
    </row>
    <row r="9" customFormat="false" ht="15.75" hidden="false" customHeight="false" outlineLevel="0" collapsed="false">
      <c r="A9" s="101"/>
      <c r="B9" s="117"/>
      <c r="C9" s="110" t="n">
        <v>22</v>
      </c>
      <c r="D9" s="76" t="n">
        <v>24</v>
      </c>
      <c r="E9" s="148"/>
      <c r="F9" s="149"/>
      <c r="G9" s="150"/>
      <c r="H9" s="113"/>
      <c r="I9" s="148"/>
      <c r="J9" s="149"/>
      <c r="K9" s="150"/>
      <c r="L9" s="113"/>
      <c r="M9" s="148"/>
      <c r="N9" s="149"/>
      <c r="O9" s="150"/>
      <c r="P9" s="113"/>
      <c r="Q9" s="148"/>
      <c r="R9" s="149"/>
      <c r="S9" s="150"/>
      <c r="T9" s="113"/>
      <c r="U9" s="148"/>
      <c r="V9" s="149"/>
      <c r="W9" s="150"/>
      <c r="X9" s="113"/>
      <c r="Y9" s="148"/>
      <c r="Z9" s="149"/>
      <c r="AA9" s="150"/>
    </row>
    <row r="10" customFormat="false" ht="15.75" hidden="false" customHeight="false" outlineLevel="0" collapsed="false">
      <c r="A10" s="101"/>
      <c r="B10" s="117"/>
      <c r="C10" s="118" t="n">
        <v>26</v>
      </c>
      <c r="D10" s="76" t="n">
        <v>28</v>
      </c>
      <c r="E10" s="151"/>
      <c r="F10" s="152"/>
      <c r="G10" s="153"/>
      <c r="H10" s="121"/>
      <c r="I10" s="151"/>
      <c r="J10" s="152"/>
      <c r="K10" s="153"/>
      <c r="L10" s="121"/>
      <c r="M10" s="151"/>
      <c r="N10" s="152"/>
      <c r="O10" s="153"/>
      <c r="P10" s="121"/>
      <c r="Q10" s="151"/>
      <c r="R10" s="152"/>
      <c r="S10" s="153"/>
      <c r="T10" s="121"/>
      <c r="U10" s="151"/>
      <c r="V10" s="152"/>
      <c r="W10" s="153"/>
      <c r="X10" s="121"/>
      <c r="Y10" s="151"/>
      <c r="Z10" s="152"/>
      <c r="AA10" s="153"/>
    </row>
    <row r="11" customFormat="false" ht="15.75" hidden="false" customHeight="false" outlineLevel="0" collapsed="false">
      <c r="A11" s="101"/>
      <c r="B11" s="117"/>
      <c r="C11" s="118" t="n">
        <v>30</v>
      </c>
      <c r="D11" s="76" t="n">
        <v>32</v>
      </c>
      <c r="E11" s="151"/>
      <c r="F11" s="152"/>
      <c r="G11" s="153"/>
      <c r="H11" s="121"/>
      <c r="I11" s="151"/>
      <c r="J11" s="152"/>
      <c r="K11" s="153"/>
      <c r="L11" s="121"/>
      <c r="M11" s="151"/>
      <c r="N11" s="152"/>
      <c r="O11" s="153"/>
      <c r="P11" s="121"/>
      <c r="Q11" s="151"/>
      <c r="R11" s="152"/>
      <c r="S11" s="153"/>
      <c r="T11" s="121"/>
      <c r="U11" s="151"/>
      <c r="V11" s="152"/>
      <c r="W11" s="153"/>
      <c r="X11" s="121"/>
      <c r="Y11" s="151"/>
      <c r="Z11" s="152"/>
      <c r="AA11" s="153"/>
    </row>
    <row r="12" customFormat="false" ht="16.5" hidden="false" customHeight="false" outlineLevel="0" collapsed="false">
      <c r="A12" s="101"/>
      <c r="B12" s="117"/>
      <c r="C12" s="124" t="n">
        <v>34</v>
      </c>
      <c r="D12" s="130" t="n">
        <v>36</v>
      </c>
      <c r="E12" s="154"/>
      <c r="F12" s="155"/>
      <c r="G12" s="156"/>
      <c r="H12" s="127"/>
      <c r="I12" s="154"/>
      <c r="J12" s="155"/>
      <c r="K12" s="156"/>
      <c r="L12" s="127"/>
      <c r="M12" s="154"/>
      <c r="N12" s="155"/>
      <c r="O12" s="156"/>
      <c r="P12" s="127"/>
      <c r="Q12" s="154"/>
      <c r="R12" s="155"/>
      <c r="S12" s="156"/>
      <c r="T12" s="127"/>
      <c r="U12" s="154"/>
      <c r="V12" s="155"/>
      <c r="W12" s="156"/>
      <c r="X12" s="127"/>
      <c r="Y12" s="154"/>
      <c r="Z12" s="155"/>
      <c r="AA12" s="156"/>
    </row>
    <row r="13" customFormat="false" ht="15.75" hidden="false" customHeight="false" outlineLevel="0" collapsed="false">
      <c r="A13" s="37"/>
      <c r="B13" s="109" t="s">
        <v>110</v>
      </c>
      <c r="C13" s="110" t="n">
        <v>22</v>
      </c>
      <c r="D13" s="110" t="n">
        <v>22</v>
      </c>
      <c r="E13" s="148"/>
      <c r="F13" s="149"/>
      <c r="G13" s="150"/>
      <c r="H13" s="113"/>
      <c r="I13" s="148"/>
      <c r="J13" s="149"/>
      <c r="K13" s="150"/>
      <c r="L13" s="113"/>
      <c r="M13" s="148"/>
      <c r="N13" s="149"/>
      <c r="O13" s="150"/>
      <c r="P13" s="113"/>
      <c r="Q13" s="148"/>
      <c r="R13" s="149"/>
      <c r="S13" s="150"/>
      <c r="T13" s="113"/>
      <c r="U13" s="148"/>
      <c r="V13" s="149"/>
      <c r="W13" s="150"/>
      <c r="X13" s="113"/>
      <c r="Y13" s="148"/>
      <c r="Z13" s="149"/>
      <c r="AA13" s="150"/>
    </row>
    <row r="14" customFormat="false" ht="15.75" hidden="false" customHeight="false" outlineLevel="0" collapsed="false">
      <c r="A14" s="101"/>
      <c r="B14" s="131"/>
      <c r="C14" s="118" t="n">
        <v>26</v>
      </c>
      <c r="D14" s="118" t="n">
        <v>26</v>
      </c>
      <c r="E14" s="151"/>
      <c r="F14" s="152"/>
      <c r="G14" s="153"/>
      <c r="H14" s="121"/>
      <c r="I14" s="151"/>
      <c r="J14" s="152"/>
      <c r="K14" s="153"/>
      <c r="L14" s="121"/>
      <c r="M14" s="151"/>
      <c r="N14" s="152"/>
      <c r="O14" s="153"/>
      <c r="P14" s="121"/>
      <c r="Q14" s="151"/>
      <c r="R14" s="152"/>
      <c r="S14" s="153"/>
      <c r="T14" s="121"/>
      <c r="U14" s="151"/>
      <c r="V14" s="152"/>
      <c r="W14" s="153"/>
      <c r="X14" s="121"/>
      <c r="Y14" s="151"/>
      <c r="Z14" s="152"/>
      <c r="AA14" s="153"/>
    </row>
    <row r="15" customFormat="false" ht="15.75" hidden="false" customHeight="false" outlineLevel="0" collapsed="false">
      <c r="A15" s="101"/>
      <c r="B15" s="117"/>
      <c r="C15" s="118" t="n">
        <v>30</v>
      </c>
      <c r="D15" s="118" t="n">
        <v>30</v>
      </c>
      <c r="E15" s="151"/>
      <c r="F15" s="152"/>
      <c r="G15" s="153"/>
      <c r="H15" s="121"/>
      <c r="I15" s="151"/>
      <c r="J15" s="152"/>
      <c r="K15" s="153"/>
      <c r="L15" s="121"/>
      <c r="M15" s="151"/>
      <c r="N15" s="152"/>
      <c r="O15" s="153"/>
      <c r="P15" s="121"/>
      <c r="Q15" s="151"/>
      <c r="R15" s="152"/>
      <c r="S15" s="153"/>
      <c r="T15" s="121"/>
      <c r="U15" s="151"/>
      <c r="V15" s="152"/>
      <c r="W15" s="153"/>
      <c r="X15" s="121"/>
      <c r="Y15" s="151"/>
      <c r="Z15" s="152"/>
      <c r="AA15" s="153"/>
    </row>
    <row r="16" customFormat="false" ht="16.5" hidden="false" customHeight="false" outlineLevel="0" collapsed="false">
      <c r="A16" s="101"/>
      <c r="B16" s="117"/>
      <c r="C16" s="124" t="n">
        <v>34</v>
      </c>
      <c r="D16" s="124" t="n">
        <v>34</v>
      </c>
      <c r="E16" s="154"/>
      <c r="F16" s="155"/>
      <c r="G16" s="156"/>
      <c r="H16" s="127"/>
      <c r="I16" s="154"/>
      <c r="J16" s="155"/>
      <c r="K16" s="156"/>
      <c r="L16" s="127"/>
      <c r="M16" s="154"/>
      <c r="N16" s="155"/>
      <c r="O16" s="156"/>
      <c r="P16" s="127"/>
      <c r="Q16" s="154"/>
      <c r="R16" s="155"/>
      <c r="S16" s="156"/>
      <c r="T16" s="127"/>
      <c r="U16" s="154"/>
      <c r="V16" s="155"/>
      <c r="W16" s="156"/>
      <c r="X16" s="127"/>
      <c r="Y16" s="154"/>
      <c r="Z16" s="155"/>
      <c r="AA16" s="156"/>
    </row>
    <row r="17" customFormat="false" ht="15.75" hidden="false" customHeight="false" outlineLevel="0" collapsed="false">
      <c r="A17" s="101"/>
      <c r="B17" s="117"/>
      <c r="C17" s="110" t="n">
        <v>22</v>
      </c>
      <c r="D17" s="76" t="n">
        <v>24</v>
      </c>
      <c r="E17" s="148"/>
      <c r="F17" s="149"/>
      <c r="G17" s="150"/>
      <c r="H17" s="113"/>
      <c r="I17" s="148"/>
      <c r="J17" s="149"/>
      <c r="K17" s="150"/>
      <c r="L17" s="113"/>
      <c r="M17" s="148"/>
      <c r="N17" s="149"/>
      <c r="O17" s="150"/>
      <c r="P17" s="113"/>
      <c r="Q17" s="148"/>
      <c r="R17" s="149"/>
      <c r="S17" s="150"/>
      <c r="T17" s="113"/>
      <c r="U17" s="148"/>
      <c r="V17" s="149"/>
      <c r="W17" s="150"/>
      <c r="X17" s="113"/>
      <c r="Y17" s="148"/>
      <c r="Z17" s="149"/>
      <c r="AA17" s="150"/>
    </row>
    <row r="18" customFormat="false" ht="15.75" hidden="false" customHeight="false" outlineLevel="0" collapsed="false">
      <c r="A18" s="101"/>
      <c r="B18" s="117"/>
      <c r="C18" s="118" t="n">
        <v>26</v>
      </c>
      <c r="D18" s="76" t="n">
        <v>28</v>
      </c>
      <c r="E18" s="151"/>
      <c r="F18" s="152"/>
      <c r="G18" s="153"/>
      <c r="H18" s="121"/>
      <c r="I18" s="151"/>
      <c r="J18" s="152"/>
      <c r="K18" s="153"/>
      <c r="L18" s="121"/>
      <c r="M18" s="151"/>
      <c r="N18" s="152"/>
      <c r="O18" s="153"/>
      <c r="P18" s="121"/>
      <c r="Q18" s="151"/>
      <c r="R18" s="152"/>
      <c r="S18" s="153"/>
      <c r="T18" s="121"/>
      <c r="U18" s="151"/>
      <c r="V18" s="152"/>
      <c r="W18" s="153"/>
      <c r="X18" s="121"/>
      <c r="Y18" s="151"/>
      <c r="Z18" s="152"/>
      <c r="AA18" s="153"/>
    </row>
    <row r="19" customFormat="false" ht="15.75" hidden="false" customHeight="false" outlineLevel="0" collapsed="false">
      <c r="A19" s="101"/>
      <c r="B19" s="117"/>
      <c r="C19" s="118" t="n">
        <v>30</v>
      </c>
      <c r="D19" s="76" t="n">
        <v>32</v>
      </c>
      <c r="E19" s="151"/>
      <c r="F19" s="152"/>
      <c r="G19" s="153"/>
      <c r="H19" s="121"/>
      <c r="I19" s="151"/>
      <c r="J19" s="152"/>
      <c r="K19" s="153"/>
      <c r="L19" s="121"/>
      <c r="M19" s="151"/>
      <c r="N19" s="152"/>
      <c r="O19" s="153"/>
      <c r="P19" s="121"/>
      <c r="Q19" s="151"/>
      <c r="R19" s="152"/>
      <c r="S19" s="153"/>
      <c r="T19" s="121"/>
      <c r="U19" s="151"/>
      <c r="V19" s="152"/>
      <c r="W19" s="153"/>
      <c r="X19" s="121"/>
      <c r="Y19" s="151"/>
      <c r="Z19" s="152"/>
      <c r="AA19" s="153"/>
    </row>
    <row r="20" customFormat="false" ht="16.5" hidden="false" customHeight="false" outlineLevel="0" collapsed="false">
      <c r="A20" s="101"/>
      <c r="B20" s="117"/>
      <c r="C20" s="124" t="n">
        <v>34</v>
      </c>
      <c r="D20" s="130" t="n">
        <v>36</v>
      </c>
      <c r="E20" s="154"/>
      <c r="F20" s="155"/>
      <c r="G20" s="156"/>
      <c r="H20" s="127"/>
      <c r="I20" s="154"/>
      <c r="J20" s="155"/>
      <c r="K20" s="156"/>
      <c r="L20" s="127"/>
      <c r="M20" s="154"/>
      <c r="N20" s="155"/>
      <c r="O20" s="156"/>
      <c r="P20" s="127"/>
      <c r="Q20" s="154"/>
      <c r="R20" s="155"/>
      <c r="S20" s="156"/>
      <c r="T20" s="127"/>
      <c r="U20" s="154"/>
      <c r="V20" s="155"/>
      <c r="W20" s="156"/>
      <c r="X20" s="127"/>
      <c r="Y20" s="154"/>
      <c r="Z20" s="155"/>
      <c r="AA20" s="156"/>
    </row>
    <row r="21" customFormat="false" ht="15.75" hidden="false" customHeight="false" outlineLevel="0" collapsed="false">
      <c r="A21" s="108" t="s">
        <v>10</v>
      </c>
      <c r="B21" s="109" t="s">
        <v>111</v>
      </c>
      <c r="C21" s="110" t="n">
        <v>22</v>
      </c>
      <c r="D21" s="110" t="n">
        <v>22</v>
      </c>
      <c r="E21" s="111" t="n">
        <f aca="false">Anchor!B1</f>
        <v>8711386</v>
      </c>
      <c r="F21" s="112" t="n">
        <f aca="false">Anchor!C1</f>
        <v>12324960</v>
      </c>
      <c r="G21" s="112" t="n">
        <f aca="false">Anchor!D1</f>
        <v>14846964</v>
      </c>
      <c r="H21" s="113"/>
      <c r="I21" s="111" t="n">
        <f aca="false">Test!B1</f>
        <v>13210960</v>
      </c>
      <c r="J21" s="112" t="n">
        <f aca="false">Test!C1</f>
        <v>18024633</v>
      </c>
      <c r="K21" s="112" t="n">
        <f aca="false">Test!D1</f>
        <v>21977434</v>
      </c>
      <c r="L21" s="113"/>
      <c r="M21" s="114" t="n">
        <f aca="false">IF(E21=0,#REF!,I21/E21)</f>
        <v>1.51651643033611</v>
      </c>
      <c r="N21" s="115" t="n">
        <f aca="false">IF(F21=0,#REF!,J21/F21)</f>
        <v>1.46244961444094</v>
      </c>
      <c r="O21" s="115" t="n">
        <f aca="false">IF(G21=0,#REF!,K21/G21)</f>
        <v>1.48026451737877</v>
      </c>
      <c r="P21" s="113"/>
      <c r="Q21" s="111" t="n">
        <f aca="false">SingleLayer!B1</f>
        <v>0</v>
      </c>
      <c r="R21" s="112" t="n">
        <f aca="false">SingleLayer!C1</f>
        <v>0</v>
      </c>
      <c r="S21" s="112" t="n">
        <f aca="false">SingleLayer!D1</f>
        <v>0</v>
      </c>
      <c r="T21" s="113"/>
      <c r="U21" s="114" t="e">
        <f aca="false">E21/Q21</f>
        <v>#DIV/0!</v>
      </c>
      <c r="V21" s="115" t="e">
        <f aca="false">F21/R21</f>
        <v>#DIV/0!</v>
      </c>
      <c r="W21" s="115" t="e">
        <f aca="false">G21/S21</f>
        <v>#DIV/0!</v>
      </c>
      <c r="X21" s="113"/>
      <c r="Y21" s="114" t="e">
        <f aca="false">I21/Q21</f>
        <v>#DIV/0!</v>
      </c>
      <c r="Z21" s="115" t="e">
        <f aca="false">J21/R21</f>
        <v>#DIV/0!</v>
      </c>
      <c r="AA21" s="115" t="e">
        <f aca="false">K21/S21</f>
        <v>#DIV/0!</v>
      </c>
    </row>
    <row r="22" customFormat="false" ht="15.75" hidden="false" customHeight="false" outlineLevel="0" collapsed="false">
      <c r="A22" s="101" t="s">
        <v>112</v>
      </c>
      <c r="B22" s="117"/>
      <c r="C22" s="118" t="n">
        <v>26</v>
      </c>
      <c r="D22" s="118" t="n">
        <v>26</v>
      </c>
      <c r="E22" s="119" t="n">
        <f aca="false">Anchor!B2</f>
        <v>8614860</v>
      </c>
      <c r="F22" s="120" t="n">
        <f aca="false">Anchor!C2</f>
        <v>11720864</v>
      </c>
      <c r="G22" s="120" t="n">
        <f aca="false">Anchor!D2</f>
        <v>14113901</v>
      </c>
      <c r="H22" s="121"/>
      <c r="I22" s="119" t="n">
        <f aca="false">Test!B2</f>
        <v>13124857</v>
      </c>
      <c r="J22" s="120" t="n">
        <f aca="false">Test!C2</f>
        <v>17501912</v>
      </c>
      <c r="K22" s="120" t="n">
        <f aca="false">Test!D2</f>
        <v>21257652</v>
      </c>
      <c r="L22" s="121"/>
      <c r="M22" s="122" t="n">
        <f aca="false">IF(E22=0,#REF!,I22/E22)</f>
        <v>1.52351367288615</v>
      </c>
      <c r="N22" s="123" t="n">
        <f aca="false">IF(F22=0,#REF!,J22/F22)</f>
        <v>1.49322712045801</v>
      </c>
      <c r="O22" s="123" t="n">
        <f aca="false">IF(G22=0,#REF!,K22/G22)</f>
        <v>1.50615000062704</v>
      </c>
      <c r="P22" s="121"/>
      <c r="Q22" s="119" t="n">
        <f aca="false">SingleLayer!B2</f>
        <v>0</v>
      </c>
      <c r="R22" s="120" t="n">
        <f aca="false">SingleLayer!C2</f>
        <v>0</v>
      </c>
      <c r="S22" s="120" t="n">
        <f aca="false">SingleLayer!D2</f>
        <v>0</v>
      </c>
      <c r="T22" s="121"/>
      <c r="U22" s="122" t="e">
        <f aca="false">E22/Q22</f>
        <v>#DIV/0!</v>
      </c>
      <c r="V22" s="123" t="e">
        <f aca="false">F22/R22</f>
        <v>#DIV/0!</v>
      </c>
      <c r="W22" s="123" t="e">
        <f aca="false">G22/S22</f>
        <v>#DIV/0!</v>
      </c>
      <c r="X22" s="121"/>
      <c r="Y22" s="122" t="e">
        <f aca="false">I22/Q22</f>
        <v>#DIV/0!</v>
      </c>
      <c r="Z22" s="123" t="e">
        <f aca="false">J22/R22</f>
        <v>#DIV/0!</v>
      </c>
      <c r="AA22" s="123" t="e">
        <f aca="false">K22/S22</f>
        <v>#DIV/0!</v>
      </c>
    </row>
    <row r="23" customFormat="false" ht="15.75" hidden="false" customHeight="false" outlineLevel="0" collapsed="false">
      <c r="A23" s="101"/>
      <c r="B23" s="117"/>
      <c r="C23" s="118" t="n">
        <v>30</v>
      </c>
      <c r="D23" s="118" t="n">
        <v>30</v>
      </c>
      <c r="E23" s="119" t="n">
        <f aca="false">Anchor!B3</f>
        <v>8592803</v>
      </c>
      <c r="F23" s="120" t="n">
        <f aca="false">Anchor!C3</f>
        <v>11579173</v>
      </c>
      <c r="G23" s="120" t="n">
        <f aca="false">Anchor!D3</f>
        <v>13957875</v>
      </c>
      <c r="H23" s="121"/>
      <c r="I23" s="119" t="n">
        <f aca="false">Test!B3</f>
        <v>13104444</v>
      </c>
      <c r="J23" s="120" t="n">
        <f aca="false">Test!C3</f>
        <v>17377423</v>
      </c>
      <c r="K23" s="120" t="n">
        <f aca="false">Test!D3</f>
        <v>21084229</v>
      </c>
      <c r="L23" s="121"/>
      <c r="M23" s="122" t="n">
        <f aca="false">IF(E23=0,#REF!,I23/E23)</f>
        <v>1.525048811197</v>
      </c>
      <c r="N23" s="123" t="n">
        <f aca="false">IF(F23=0,#REF!,J23/F23)</f>
        <v>1.500748196784</v>
      </c>
      <c r="O23" s="123" t="n">
        <f aca="false">IF(G23=0,#REF!,K23/G23)</f>
        <v>1.51056152888602</v>
      </c>
      <c r="P23" s="121"/>
      <c r="Q23" s="119" t="n">
        <f aca="false">SingleLayer!B3</f>
        <v>0</v>
      </c>
      <c r="R23" s="120" t="n">
        <f aca="false">SingleLayer!C3</f>
        <v>0</v>
      </c>
      <c r="S23" s="120" t="n">
        <f aca="false">SingleLayer!D3</f>
        <v>0</v>
      </c>
      <c r="T23" s="121"/>
      <c r="U23" s="122" t="e">
        <f aca="false">E23/Q23</f>
        <v>#DIV/0!</v>
      </c>
      <c r="V23" s="123" t="e">
        <f aca="false">F23/R23</f>
        <v>#DIV/0!</v>
      </c>
      <c r="W23" s="123" t="e">
        <f aca="false">G23/S23</f>
        <v>#DIV/0!</v>
      </c>
      <c r="X23" s="121"/>
      <c r="Y23" s="122" t="e">
        <f aca="false">I23/Q23</f>
        <v>#DIV/0!</v>
      </c>
      <c r="Z23" s="123" t="e">
        <f aca="false">J23/R23</f>
        <v>#DIV/0!</v>
      </c>
      <c r="AA23" s="123" t="e">
        <f aca="false">K23/S23</f>
        <v>#DIV/0!</v>
      </c>
    </row>
    <row r="24" customFormat="false" ht="16.5" hidden="false" customHeight="false" outlineLevel="0" collapsed="false">
      <c r="A24" s="101"/>
      <c r="B24" s="117"/>
      <c r="C24" s="124" t="n">
        <v>34</v>
      </c>
      <c r="D24" s="124" t="n">
        <v>34</v>
      </c>
      <c r="E24" s="125" t="n">
        <f aca="false">Anchor!B4</f>
        <v>8574306</v>
      </c>
      <c r="F24" s="126" t="n">
        <f aca="false">Anchor!C4</f>
        <v>11460233</v>
      </c>
      <c r="G24" s="126" t="n">
        <f aca="false">Anchor!D4</f>
        <v>13820944</v>
      </c>
      <c r="H24" s="127"/>
      <c r="I24" s="125" t="n">
        <f aca="false">Test!B4</f>
        <v>13095006</v>
      </c>
      <c r="J24" s="126" t="n">
        <f aca="false">Test!C4</f>
        <v>17316940</v>
      </c>
      <c r="K24" s="126" t="n">
        <f aca="false">Test!D4</f>
        <v>21011161</v>
      </c>
      <c r="L24" s="127"/>
      <c r="M24" s="128" t="n">
        <f aca="false">IF(E24=0,#REF!,I24/E24)</f>
        <v>1.52723800620132</v>
      </c>
      <c r="N24" s="129" t="n">
        <f aca="false">IF(F24=0,#REF!,J24/F24)</f>
        <v>1.51104606686443</v>
      </c>
      <c r="O24" s="129" t="n">
        <f aca="false">IF(G24=0,#REF!,K24/G24)</f>
        <v>1.52024065794637</v>
      </c>
      <c r="P24" s="127"/>
      <c r="Q24" s="125" t="n">
        <f aca="false">SingleLayer!B4</f>
        <v>0</v>
      </c>
      <c r="R24" s="126" t="n">
        <f aca="false">SingleLayer!C4</f>
        <v>0</v>
      </c>
      <c r="S24" s="126" t="n">
        <f aca="false">SingleLayer!D4</f>
        <v>0</v>
      </c>
      <c r="T24" s="127"/>
      <c r="U24" s="128" t="e">
        <f aca="false">E24/Q24</f>
        <v>#DIV/0!</v>
      </c>
      <c r="V24" s="129" t="e">
        <f aca="false">F24/R24</f>
        <v>#DIV/0!</v>
      </c>
      <c r="W24" s="129" t="e">
        <f aca="false">G24/S24</f>
        <v>#DIV/0!</v>
      </c>
      <c r="X24" s="127"/>
      <c r="Y24" s="128" t="e">
        <f aca="false">I24/Q24</f>
        <v>#DIV/0!</v>
      </c>
      <c r="Z24" s="129" t="e">
        <f aca="false">J24/R24</f>
        <v>#DIV/0!</v>
      </c>
      <c r="AA24" s="129" t="e">
        <f aca="false">K24/S24</f>
        <v>#DIV/0!</v>
      </c>
    </row>
    <row r="25" customFormat="false" ht="15.75" hidden="false" customHeight="false" outlineLevel="0" collapsed="false">
      <c r="A25" s="101"/>
      <c r="B25" s="117"/>
      <c r="C25" s="110" t="n">
        <v>22</v>
      </c>
      <c r="D25" s="76" t="n">
        <v>24</v>
      </c>
      <c r="E25" s="111" t="n">
        <f aca="false">Anchor!B5</f>
        <v>8628517</v>
      </c>
      <c r="F25" s="112" t="n">
        <f aca="false">Anchor!C5</f>
        <v>11812518</v>
      </c>
      <c r="G25" s="112" t="n">
        <f aca="false">Anchor!D5</f>
        <v>14200429</v>
      </c>
      <c r="H25" s="113"/>
      <c r="I25" s="111" t="n">
        <f aca="false">Test!B5</f>
        <v>13142885</v>
      </c>
      <c r="J25" s="112" t="n">
        <f aca="false">Test!C5</f>
        <v>17620001</v>
      </c>
      <c r="K25" s="112" t="n">
        <f aca="false">Test!D5</f>
        <v>21384035</v>
      </c>
      <c r="L25" s="113"/>
      <c r="M25" s="114" t="n">
        <f aca="false">IF(E25=0,#REF!,I25/E25)</f>
        <v>1.52319164463604</v>
      </c>
      <c r="N25" s="115" t="n">
        <f aca="false">IF(F25=0,#REF!,J25/F25)</f>
        <v>1.49163802332407</v>
      </c>
      <c r="O25" s="115" t="n">
        <f aca="false">IF(G25=0,#REF!,K25/G25)</f>
        <v>1.50587246343051</v>
      </c>
      <c r="P25" s="113"/>
      <c r="Q25" s="111" t="n">
        <f aca="false">SingleLayer!B5</f>
        <v>0</v>
      </c>
      <c r="R25" s="112" t="n">
        <f aca="false">SingleLayer!C5</f>
        <v>0</v>
      </c>
      <c r="S25" s="112" t="n">
        <f aca="false">SingleLayer!D5</f>
        <v>0</v>
      </c>
      <c r="T25" s="113"/>
      <c r="U25" s="114" t="e">
        <f aca="false">E25/Q25</f>
        <v>#DIV/0!</v>
      </c>
      <c r="V25" s="115" t="e">
        <f aca="false">F25/R25</f>
        <v>#DIV/0!</v>
      </c>
      <c r="W25" s="115" t="e">
        <f aca="false">G25/S25</f>
        <v>#DIV/0!</v>
      </c>
      <c r="X25" s="113"/>
      <c r="Y25" s="114" t="e">
        <f aca="false">I25/Q25</f>
        <v>#DIV/0!</v>
      </c>
      <c r="Z25" s="115" t="e">
        <f aca="false">J25/R25</f>
        <v>#DIV/0!</v>
      </c>
      <c r="AA25" s="115" t="e">
        <f aca="false">K25/S25</f>
        <v>#DIV/0!</v>
      </c>
    </row>
    <row r="26" customFormat="false" ht="15.75" hidden="false" customHeight="false" outlineLevel="0" collapsed="false">
      <c r="A26" s="101"/>
      <c r="B26" s="117"/>
      <c r="C26" s="118" t="n">
        <v>26</v>
      </c>
      <c r="D26" s="76" t="n">
        <v>28</v>
      </c>
      <c r="E26" s="119" t="n">
        <f aca="false">Anchor!B6</f>
        <v>8564932</v>
      </c>
      <c r="F26" s="120" t="n">
        <f aca="false">Anchor!C6</f>
        <v>11415380</v>
      </c>
      <c r="G26" s="120" t="n">
        <f aca="false">Anchor!D6</f>
        <v>13712670</v>
      </c>
      <c r="H26" s="121"/>
      <c r="I26" s="119" t="n">
        <f aca="false">Test!B6</f>
        <v>13086702</v>
      </c>
      <c r="J26" s="120" t="n">
        <f aca="false">Test!C6</f>
        <v>17275670</v>
      </c>
      <c r="K26" s="120" t="n">
        <f aca="false">Test!D6</f>
        <v>20923294</v>
      </c>
      <c r="L26" s="121"/>
      <c r="M26" s="122" t="n">
        <f aca="false">IF(E26=0,#REF!,I26/E26)</f>
        <v>1.52793997663963</v>
      </c>
      <c r="N26" s="123" t="n">
        <f aca="false">IF(F26=0,#REF!,J26/F26)</f>
        <v>1.51336792993313</v>
      </c>
      <c r="O26" s="123" t="n">
        <f aca="false">IF(G26=0,#REF!,K26/G26)</f>
        <v>1.52583661679308</v>
      </c>
      <c r="P26" s="121"/>
      <c r="Q26" s="119" t="n">
        <f aca="false">SingleLayer!B6</f>
        <v>0</v>
      </c>
      <c r="R26" s="120" t="n">
        <f aca="false">SingleLayer!C6</f>
        <v>0</v>
      </c>
      <c r="S26" s="120" t="n">
        <f aca="false">SingleLayer!D6</f>
        <v>0</v>
      </c>
      <c r="T26" s="121"/>
      <c r="U26" s="122" t="e">
        <f aca="false">E26/Q26</f>
        <v>#DIV/0!</v>
      </c>
      <c r="V26" s="123" t="e">
        <f aca="false">F26/R26</f>
        <v>#DIV/0!</v>
      </c>
      <c r="W26" s="123" t="e">
        <f aca="false">G26/S26</f>
        <v>#DIV/0!</v>
      </c>
      <c r="X26" s="121"/>
      <c r="Y26" s="122" t="e">
        <f aca="false">I26/Q26</f>
        <v>#DIV/0!</v>
      </c>
      <c r="Z26" s="123" t="e">
        <f aca="false">J26/R26</f>
        <v>#DIV/0!</v>
      </c>
      <c r="AA26" s="123" t="e">
        <f aca="false">K26/S26</f>
        <v>#DIV/0!</v>
      </c>
    </row>
    <row r="27" customFormat="false" ht="15.75" hidden="false" customHeight="false" outlineLevel="0" collapsed="false">
      <c r="A27" s="101"/>
      <c r="B27" s="117"/>
      <c r="C27" s="118" t="n">
        <v>30</v>
      </c>
      <c r="D27" s="76" t="n">
        <v>32</v>
      </c>
      <c r="E27" s="119" t="n">
        <f aca="false">Anchor!B7</f>
        <v>8538186</v>
      </c>
      <c r="F27" s="120" t="n">
        <f aca="false">Anchor!C7</f>
        <v>11250825</v>
      </c>
      <c r="G27" s="120" t="n">
        <f aca="false">Anchor!D7</f>
        <v>13497596</v>
      </c>
      <c r="H27" s="121"/>
      <c r="I27" s="119" t="n">
        <f aca="false">Test!B7</f>
        <v>13061543</v>
      </c>
      <c r="J27" s="120" t="n">
        <f aca="false">Test!C7</f>
        <v>17124618</v>
      </c>
      <c r="K27" s="120" t="n">
        <f aca="false">Test!D7</f>
        <v>20706630</v>
      </c>
      <c r="L27" s="121"/>
      <c r="M27" s="122" t="n">
        <f aca="false">IF(E27=0,#REF!,I27/E27)</f>
        <v>1.5297796276633</v>
      </c>
      <c r="N27" s="123" t="n">
        <f aca="false">IF(F27=0,#REF!,J27/F27)</f>
        <v>1.5220766477125</v>
      </c>
      <c r="O27" s="123" t="n">
        <f aca="false">IF(G27=0,#REF!,K27/G27)</f>
        <v>1.53409762745899</v>
      </c>
      <c r="P27" s="121"/>
      <c r="Q27" s="119" t="n">
        <f aca="false">SingleLayer!B7</f>
        <v>0</v>
      </c>
      <c r="R27" s="120" t="n">
        <f aca="false">SingleLayer!C7</f>
        <v>0</v>
      </c>
      <c r="S27" s="120" t="n">
        <f aca="false">SingleLayer!D7</f>
        <v>0</v>
      </c>
      <c r="T27" s="121"/>
      <c r="U27" s="122" t="e">
        <f aca="false">E27/Q27</f>
        <v>#DIV/0!</v>
      </c>
      <c r="V27" s="123" t="e">
        <f aca="false">F27/R27</f>
        <v>#DIV/0!</v>
      </c>
      <c r="W27" s="123" t="e">
        <f aca="false">G27/S27</f>
        <v>#DIV/0!</v>
      </c>
      <c r="X27" s="121"/>
      <c r="Y27" s="122" t="e">
        <f aca="false">I27/Q27</f>
        <v>#DIV/0!</v>
      </c>
      <c r="Z27" s="123" t="e">
        <f aca="false">J27/R27</f>
        <v>#DIV/0!</v>
      </c>
      <c r="AA27" s="123" t="e">
        <f aca="false">K27/S27</f>
        <v>#DIV/0!</v>
      </c>
    </row>
    <row r="28" customFormat="false" ht="16.5" hidden="false" customHeight="false" outlineLevel="0" collapsed="false">
      <c r="A28" s="101"/>
      <c r="B28" s="117"/>
      <c r="C28" s="124" t="n">
        <v>34</v>
      </c>
      <c r="D28" s="130" t="n">
        <v>36</v>
      </c>
      <c r="E28" s="125" t="n">
        <f aca="false">Anchor!B8</f>
        <v>8516879</v>
      </c>
      <c r="F28" s="126" t="n">
        <f aca="false">Anchor!C8</f>
        <v>11122072</v>
      </c>
      <c r="G28" s="126" t="n">
        <f aca="false">Anchor!D8</f>
        <v>13315980</v>
      </c>
      <c r="H28" s="127"/>
      <c r="I28" s="125" t="n">
        <f aca="false">Test!B8</f>
        <v>13049099</v>
      </c>
      <c r="J28" s="126" t="n">
        <f aca="false">Test!C8</f>
        <v>17051317</v>
      </c>
      <c r="K28" s="126" t="n">
        <f aca="false">Test!D8</f>
        <v>20594974</v>
      </c>
      <c r="L28" s="127"/>
      <c r="M28" s="128" t="n">
        <f aca="false">IF(E28=0,#REF!,I28/E28)</f>
        <v>1.532145636917</v>
      </c>
      <c r="N28" s="129" t="n">
        <f aca="false">IF(F28=0,#REF!,J28/F28)</f>
        <v>1.53310615144372</v>
      </c>
      <c r="O28" s="129" t="n">
        <f aca="false">IF(G28=0,#REF!,K28/G28)</f>
        <v>1.54663599674977</v>
      </c>
      <c r="P28" s="127"/>
      <c r="Q28" s="125" t="n">
        <f aca="false">SingleLayer!B8</f>
        <v>0</v>
      </c>
      <c r="R28" s="126" t="n">
        <f aca="false">SingleLayer!C8</f>
        <v>0</v>
      </c>
      <c r="S28" s="126" t="n">
        <f aca="false">SingleLayer!D8</f>
        <v>0</v>
      </c>
      <c r="T28" s="127"/>
      <c r="U28" s="128" t="e">
        <f aca="false">E28/Q28</f>
        <v>#DIV/0!</v>
      </c>
      <c r="V28" s="129" t="e">
        <f aca="false">F28/R28</f>
        <v>#DIV/0!</v>
      </c>
      <c r="W28" s="129" t="e">
        <f aca="false">G28/S28</f>
        <v>#DIV/0!</v>
      </c>
      <c r="X28" s="127"/>
      <c r="Y28" s="128" t="e">
        <f aca="false">I28/Q28</f>
        <v>#DIV/0!</v>
      </c>
      <c r="Z28" s="129" t="e">
        <f aca="false">J28/R28</f>
        <v>#DIV/0!</v>
      </c>
      <c r="AA28" s="129" t="e">
        <f aca="false">K28/S28</f>
        <v>#DIV/0!</v>
      </c>
    </row>
    <row r="29" customFormat="false" ht="15.75" hidden="false" customHeight="false" outlineLevel="0" collapsed="false">
      <c r="A29" s="101"/>
      <c r="B29" s="109" t="s">
        <v>113</v>
      </c>
      <c r="C29" s="110" t="n">
        <v>22</v>
      </c>
      <c r="D29" s="110" t="n">
        <v>22</v>
      </c>
      <c r="E29" s="111" t="n">
        <f aca="false">Anchor!B9</f>
        <v>8937103</v>
      </c>
      <c r="F29" s="112" t="n">
        <f aca="false">Anchor!C9</f>
        <v>13799805</v>
      </c>
      <c r="G29" s="112" t="n">
        <f aca="false">Anchor!D9</f>
        <v>16323725</v>
      </c>
      <c r="H29" s="113"/>
      <c r="I29" s="111" t="n">
        <f aca="false">Test!B9</f>
        <v>13451373</v>
      </c>
      <c r="J29" s="112" t="n">
        <f aca="false">Test!C9</f>
        <v>19594714</v>
      </c>
      <c r="K29" s="112" t="n">
        <f aca="false">Test!D9</f>
        <v>23571196</v>
      </c>
      <c r="L29" s="113"/>
      <c r="M29" s="114" t="n">
        <f aca="false">IF(E29=0,#REF!,I29/E29)</f>
        <v>1.50511558387545</v>
      </c>
      <c r="N29" s="115" t="n">
        <f aca="false">IF(F29=0,#REF!,J29/F29)</f>
        <v>1.41992687577832</v>
      </c>
      <c r="O29" s="115" t="n">
        <f aca="false">IF(G29=0,#REF!,K29/G29)</f>
        <v>1.44398389460739</v>
      </c>
      <c r="P29" s="113"/>
      <c r="Q29" s="111" t="n">
        <f aca="false">SingleLayer!B9</f>
        <v>0</v>
      </c>
      <c r="R29" s="112" t="n">
        <f aca="false">SingleLayer!C9</f>
        <v>0</v>
      </c>
      <c r="S29" s="112" t="n">
        <f aca="false">SingleLayer!D9</f>
        <v>0</v>
      </c>
      <c r="T29" s="113"/>
      <c r="U29" s="114" t="e">
        <f aca="false">E29/Q29</f>
        <v>#DIV/0!</v>
      </c>
      <c r="V29" s="115" t="e">
        <f aca="false">F29/R29</f>
        <v>#DIV/0!</v>
      </c>
      <c r="W29" s="115" t="e">
        <f aca="false">G29/S29</f>
        <v>#DIV/0!</v>
      </c>
      <c r="X29" s="113"/>
      <c r="Y29" s="114" t="e">
        <f aca="false">I29/Q29</f>
        <v>#DIV/0!</v>
      </c>
      <c r="Z29" s="115" t="e">
        <f aca="false">J29/R29</f>
        <v>#DIV/0!</v>
      </c>
      <c r="AA29" s="115" t="e">
        <f aca="false">K29/S29</f>
        <v>#DIV/0!</v>
      </c>
    </row>
    <row r="30" customFormat="false" ht="15.75" hidden="false" customHeight="false" outlineLevel="0" collapsed="false">
      <c r="A30" s="101"/>
      <c r="B30" s="117"/>
      <c r="C30" s="118" t="n">
        <v>26</v>
      </c>
      <c r="D30" s="118" t="n">
        <v>26</v>
      </c>
      <c r="E30" s="119" t="n">
        <f aca="false">Anchor!B10</f>
        <v>8922010</v>
      </c>
      <c r="F30" s="120" t="n">
        <f aca="false">Anchor!C10</f>
        <v>13706156</v>
      </c>
      <c r="G30" s="120" t="n">
        <f aca="false">Anchor!D10</f>
        <v>16201016</v>
      </c>
      <c r="H30" s="121"/>
      <c r="I30" s="119" t="n">
        <f aca="false">Test!B10</f>
        <v>13396475</v>
      </c>
      <c r="J30" s="120" t="n">
        <f aca="false">Test!C10</f>
        <v>19230101</v>
      </c>
      <c r="K30" s="120" t="n">
        <f aca="false">Test!D10</f>
        <v>23256791</v>
      </c>
      <c r="L30" s="121"/>
      <c r="M30" s="122" t="n">
        <f aca="false">IF(E30=0,#REF!,I30/E30)</f>
        <v>1.50150862866103</v>
      </c>
      <c r="N30" s="123" t="n">
        <f aca="false">IF(F30=0,#REF!,J30/F30)</f>
        <v>1.40302656704039</v>
      </c>
      <c r="O30" s="123" t="n">
        <f aca="false">IF(G30=0,#REF!,K30/G30)</f>
        <v>1.435514352927</v>
      </c>
      <c r="P30" s="121"/>
      <c r="Q30" s="119" t="n">
        <f aca="false">SingleLayer!B10</f>
        <v>0</v>
      </c>
      <c r="R30" s="120" t="n">
        <f aca="false">SingleLayer!C10</f>
        <v>0</v>
      </c>
      <c r="S30" s="120" t="n">
        <f aca="false">SingleLayer!D10</f>
        <v>0</v>
      </c>
      <c r="T30" s="121"/>
      <c r="U30" s="122" t="e">
        <f aca="false">E30/Q30</f>
        <v>#DIV/0!</v>
      </c>
      <c r="V30" s="123" t="e">
        <f aca="false">F30/R30</f>
        <v>#DIV/0!</v>
      </c>
      <c r="W30" s="123" t="e">
        <f aca="false">G30/S30</f>
        <v>#DIV/0!</v>
      </c>
      <c r="X30" s="121"/>
      <c r="Y30" s="122" t="e">
        <f aca="false">I30/Q30</f>
        <v>#DIV/0!</v>
      </c>
      <c r="Z30" s="123" t="e">
        <f aca="false">J30/R30</f>
        <v>#DIV/0!</v>
      </c>
      <c r="AA30" s="123" t="e">
        <f aca="false">K30/S30</f>
        <v>#DIV/0!</v>
      </c>
    </row>
    <row r="31" customFormat="false" ht="15.75" hidden="false" customHeight="false" outlineLevel="0" collapsed="false">
      <c r="A31" s="101"/>
      <c r="B31" s="117"/>
      <c r="C31" s="118" t="n">
        <v>30</v>
      </c>
      <c r="D31" s="118" t="n">
        <v>30</v>
      </c>
      <c r="E31" s="119" t="n">
        <f aca="false">Anchor!B11</f>
        <v>8875050</v>
      </c>
      <c r="F31" s="120" t="n">
        <f aca="false">Anchor!C11</f>
        <v>13394232</v>
      </c>
      <c r="G31" s="120" t="n">
        <f aca="false">Anchor!D11</f>
        <v>15925874</v>
      </c>
      <c r="H31" s="121"/>
      <c r="I31" s="119" t="n">
        <f aca="false">Test!B11</f>
        <v>13309184</v>
      </c>
      <c r="J31" s="120" t="n">
        <f aca="false">Test!C11</f>
        <v>18654793</v>
      </c>
      <c r="K31" s="120" t="n">
        <f aca="false">Test!D11</f>
        <v>22712638</v>
      </c>
      <c r="L31" s="121"/>
      <c r="M31" s="122" t="n">
        <f aca="false">IF(E31=0,#REF!,I31/E31)</f>
        <v>1.49961791764553</v>
      </c>
      <c r="N31" s="123" t="n">
        <f aca="false">IF(F31=0,#REF!,J31/F31)</f>
        <v>1.39274823670368</v>
      </c>
      <c r="O31" s="123" t="n">
        <f aca="false">IF(G31=0,#REF!,K31/G31)</f>
        <v>1.42614703594917</v>
      </c>
      <c r="P31" s="121"/>
      <c r="Q31" s="119" t="n">
        <f aca="false">SingleLayer!B11</f>
        <v>0</v>
      </c>
      <c r="R31" s="120" t="n">
        <f aca="false">SingleLayer!C11</f>
        <v>0</v>
      </c>
      <c r="S31" s="120" t="n">
        <f aca="false">SingleLayer!D11</f>
        <v>0</v>
      </c>
      <c r="T31" s="121"/>
      <c r="U31" s="122" t="e">
        <f aca="false">E31/Q31</f>
        <v>#DIV/0!</v>
      </c>
      <c r="V31" s="123" t="e">
        <f aca="false">F31/R31</f>
        <v>#DIV/0!</v>
      </c>
      <c r="W31" s="123" t="e">
        <f aca="false">G31/S31</f>
        <v>#DIV/0!</v>
      </c>
      <c r="X31" s="121"/>
      <c r="Y31" s="122" t="e">
        <f aca="false">I31/Q31</f>
        <v>#DIV/0!</v>
      </c>
      <c r="Z31" s="123" t="e">
        <f aca="false">J31/R31</f>
        <v>#DIV/0!</v>
      </c>
      <c r="AA31" s="123" t="e">
        <f aca="false">K31/S31</f>
        <v>#DIV/0!</v>
      </c>
    </row>
    <row r="32" customFormat="false" ht="16.5" hidden="false" customHeight="false" outlineLevel="0" collapsed="false">
      <c r="A32" s="101"/>
      <c r="B32" s="117"/>
      <c r="C32" s="124" t="n">
        <v>34</v>
      </c>
      <c r="D32" s="124" t="n">
        <v>34</v>
      </c>
      <c r="E32" s="125" t="n">
        <f aca="false">Anchor!B12</f>
        <v>8780808</v>
      </c>
      <c r="F32" s="126" t="n">
        <f aca="false">Anchor!C12</f>
        <v>12772793</v>
      </c>
      <c r="G32" s="126" t="n">
        <f aca="false">Anchor!D12</f>
        <v>15341382</v>
      </c>
      <c r="H32" s="127"/>
      <c r="I32" s="125" t="n">
        <f aca="false">Test!B12</f>
        <v>13239879</v>
      </c>
      <c r="J32" s="126" t="n">
        <f aca="false">Test!C12</f>
        <v>18214206</v>
      </c>
      <c r="K32" s="126" t="n">
        <f aca="false">Test!D12</f>
        <v>22187972</v>
      </c>
      <c r="L32" s="127"/>
      <c r="M32" s="128" t="n">
        <f aca="false">IF(E32=0,#REF!,I32/E32)</f>
        <v>1.50782012315951</v>
      </c>
      <c r="N32" s="129" t="n">
        <f aca="false">IF(F32=0,#REF!,J32/F32)</f>
        <v>1.42601590740569</v>
      </c>
      <c r="O32" s="129" t="n">
        <f aca="false">IF(G32=0,#REF!,K32/G32)</f>
        <v>1.4462824796358</v>
      </c>
      <c r="P32" s="127"/>
      <c r="Q32" s="125" t="n">
        <f aca="false">SingleLayer!B12</f>
        <v>0</v>
      </c>
      <c r="R32" s="126" t="n">
        <f aca="false">SingleLayer!C12</f>
        <v>0</v>
      </c>
      <c r="S32" s="126" t="n">
        <f aca="false">SingleLayer!D12</f>
        <v>0</v>
      </c>
      <c r="T32" s="127"/>
      <c r="U32" s="128" t="e">
        <f aca="false">E32/Q32</f>
        <v>#DIV/0!</v>
      </c>
      <c r="V32" s="129" t="e">
        <f aca="false">F32/R32</f>
        <v>#DIV/0!</v>
      </c>
      <c r="W32" s="129" t="e">
        <f aca="false">G32/S32</f>
        <v>#DIV/0!</v>
      </c>
      <c r="X32" s="127"/>
      <c r="Y32" s="128" t="e">
        <f aca="false">I32/Q32</f>
        <v>#DIV/0!</v>
      </c>
      <c r="Z32" s="129" t="e">
        <f aca="false">J32/R32</f>
        <v>#DIV/0!</v>
      </c>
      <c r="AA32" s="129" t="e">
        <f aca="false">K32/S32</f>
        <v>#DIV/0!</v>
      </c>
    </row>
    <row r="33" customFormat="false" ht="15.75" hidden="false" customHeight="false" outlineLevel="0" collapsed="false">
      <c r="A33" s="101"/>
      <c r="B33" s="117"/>
      <c r="C33" s="110" t="n">
        <v>22</v>
      </c>
      <c r="D33" s="76" t="n">
        <v>24</v>
      </c>
      <c r="E33" s="111" t="n">
        <f aca="false">Anchor!B13</f>
        <v>8919250</v>
      </c>
      <c r="F33" s="112" t="n">
        <f aca="false">Anchor!C13</f>
        <v>13693689</v>
      </c>
      <c r="G33" s="112" t="n">
        <f aca="false">Anchor!D13</f>
        <v>16158458</v>
      </c>
      <c r="H33" s="113"/>
      <c r="I33" s="111" t="n">
        <f aca="false">Test!B13</f>
        <v>13439192</v>
      </c>
      <c r="J33" s="112" t="n">
        <f aca="false">Test!C13</f>
        <v>19529990</v>
      </c>
      <c r="K33" s="112" t="n">
        <f aca="false">Test!D13</f>
        <v>23417611</v>
      </c>
      <c r="L33" s="113"/>
      <c r="M33" s="114" t="n">
        <f aca="false">IF(E33=0,#REF!,I33/E33)</f>
        <v>1.50676256411694</v>
      </c>
      <c r="N33" s="115" t="n">
        <f aca="false">IF(F33=0,#REF!,J33/F33)</f>
        <v>1.42620370595535</v>
      </c>
      <c r="O33" s="115" t="n">
        <f aca="false">IF(G33=0,#REF!,K33/G33)</f>
        <v>1.44924787996478</v>
      </c>
      <c r="P33" s="113"/>
      <c r="Q33" s="111" t="n">
        <f aca="false">SingleLayer!B13</f>
        <v>0</v>
      </c>
      <c r="R33" s="112" t="n">
        <f aca="false">SingleLayer!C13</f>
        <v>0</v>
      </c>
      <c r="S33" s="112" t="n">
        <f aca="false">SingleLayer!D13</f>
        <v>0</v>
      </c>
      <c r="T33" s="113"/>
      <c r="U33" s="114" t="e">
        <f aca="false">E33/Q33</f>
        <v>#DIV/0!</v>
      </c>
      <c r="V33" s="115" t="e">
        <f aca="false">F33/R33</f>
        <v>#DIV/0!</v>
      </c>
      <c r="W33" s="115" t="e">
        <f aca="false">G33/S33</f>
        <v>#DIV/0!</v>
      </c>
      <c r="X33" s="113"/>
      <c r="Y33" s="114" t="e">
        <f aca="false">I33/Q33</f>
        <v>#DIV/0!</v>
      </c>
      <c r="Z33" s="115" t="e">
        <f aca="false">J33/R33</f>
        <v>#DIV/0!</v>
      </c>
      <c r="AA33" s="115" t="e">
        <f aca="false">K33/S33</f>
        <v>#DIV/0!</v>
      </c>
    </row>
    <row r="34" customFormat="false" ht="15.75" hidden="false" customHeight="false" outlineLevel="0" collapsed="false">
      <c r="A34" s="101"/>
      <c r="B34" s="117"/>
      <c r="C34" s="118" t="n">
        <v>26</v>
      </c>
      <c r="D34" s="76" t="n">
        <v>28</v>
      </c>
      <c r="E34" s="119" t="n">
        <f aca="false">Anchor!B14</f>
        <v>8860911</v>
      </c>
      <c r="F34" s="120" t="n">
        <f aca="false">Anchor!C14</f>
        <v>13309043</v>
      </c>
      <c r="G34" s="120" t="n">
        <f aca="false">Anchor!D14</f>
        <v>15804012</v>
      </c>
      <c r="H34" s="121"/>
      <c r="I34" s="119" t="n">
        <f aca="false">Test!B14</f>
        <v>13366789</v>
      </c>
      <c r="J34" s="120" t="n">
        <f aca="false">Test!C14</f>
        <v>19052500</v>
      </c>
      <c r="K34" s="120" t="n">
        <f aca="false">Test!D14</f>
        <v>22974170</v>
      </c>
      <c r="L34" s="121"/>
      <c r="M34" s="122" t="n">
        <f aca="false">IF(E34=0,#REF!,I34/E34)</f>
        <v>1.50851182231714</v>
      </c>
      <c r="N34" s="123" t="n">
        <f aca="false">IF(F34=0,#REF!,J34/F34)</f>
        <v>1.43154545371895</v>
      </c>
      <c r="O34" s="123" t="n">
        <f aca="false">IF(G34=0,#REF!,K34/G34)</f>
        <v>1.45369226497677</v>
      </c>
      <c r="P34" s="121"/>
      <c r="Q34" s="119" t="n">
        <f aca="false">SingleLayer!B14</f>
        <v>0</v>
      </c>
      <c r="R34" s="120" t="n">
        <f aca="false">SingleLayer!C14</f>
        <v>0</v>
      </c>
      <c r="S34" s="120" t="n">
        <f aca="false">SingleLayer!D14</f>
        <v>0</v>
      </c>
      <c r="T34" s="121"/>
      <c r="U34" s="122" t="e">
        <f aca="false">E34/Q34</f>
        <v>#DIV/0!</v>
      </c>
      <c r="V34" s="123" t="e">
        <f aca="false">F34/R34</f>
        <v>#DIV/0!</v>
      </c>
      <c r="W34" s="123" t="e">
        <f aca="false">G34/S34</f>
        <v>#DIV/0!</v>
      </c>
      <c r="X34" s="121"/>
      <c r="Y34" s="122" t="e">
        <f aca="false">I34/Q34</f>
        <v>#DIV/0!</v>
      </c>
      <c r="Z34" s="123" t="e">
        <f aca="false">J34/R34</f>
        <v>#DIV/0!</v>
      </c>
      <c r="AA34" s="123" t="e">
        <f aca="false">K34/S34</f>
        <v>#DIV/0!</v>
      </c>
    </row>
    <row r="35" customFormat="false" ht="15.75" hidden="false" customHeight="false" outlineLevel="0" collapsed="false">
      <c r="A35" s="101"/>
      <c r="B35" s="117"/>
      <c r="C35" s="118" t="n">
        <v>30</v>
      </c>
      <c r="D35" s="76" t="n">
        <v>32</v>
      </c>
      <c r="E35" s="119" t="n">
        <f aca="false">Anchor!B15</f>
        <v>8767431</v>
      </c>
      <c r="F35" s="120" t="n">
        <f aca="false">Anchor!C15</f>
        <v>12697668</v>
      </c>
      <c r="G35" s="120" t="n">
        <f aca="false">Anchor!D15</f>
        <v>15205939</v>
      </c>
      <c r="H35" s="121"/>
      <c r="I35" s="119" t="n">
        <f aca="false">Test!B15</f>
        <v>13256850</v>
      </c>
      <c r="J35" s="120" t="n">
        <f aca="false">Test!C15</f>
        <v>18341573</v>
      </c>
      <c r="K35" s="120" t="n">
        <f aca="false">Test!D15</f>
        <v>22224417</v>
      </c>
      <c r="L35" s="121"/>
      <c r="M35" s="122" t="n">
        <f aca="false">IF(E35=0,#REF!,I35/E35)</f>
        <v>1.51205638230857</v>
      </c>
      <c r="N35" s="123" t="n">
        <f aca="false">IF(F35=0,#REF!,J35/F35)</f>
        <v>1.44448358548987</v>
      </c>
      <c r="O35" s="123" t="n">
        <f aca="false">IF(G35=0,#REF!,K35/G35)</f>
        <v>1.4615616306234</v>
      </c>
      <c r="P35" s="121"/>
      <c r="Q35" s="119" t="n">
        <f aca="false">SingleLayer!B15</f>
        <v>0</v>
      </c>
      <c r="R35" s="120" t="n">
        <f aca="false">SingleLayer!C15</f>
        <v>0</v>
      </c>
      <c r="S35" s="120" t="n">
        <f aca="false">SingleLayer!D15</f>
        <v>0</v>
      </c>
      <c r="T35" s="121"/>
      <c r="U35" s="122" t="e">
        <f aca="false">E35/Q35</f>
        <v>#DIV/0!</v>
      </c>
      <c r="V35" s="123" t="e">
        <f aca="false">F35/R35</f>
        <v>#DIV/0!</v>
      </c>
      <c r="W35" s="123" t="e">
        <f aca="false">G35/S35</f>
        <v>#DIV/0!</v>
      </c>
      <c r="X35" s="121"/>
      <c r="Y35" s="122" t="e">
        <f aca="false">I35/Q35</f>
        <v>#DIV/0!</v>
      </c>
      <c r="Z35" s="123" t="e">
        <f aca="false">J35/R35</f>
        <v>#DIV/0!</v>
      </c>
      <c r="AA35" s="123" t="e">
        <f aca="false">K35/S35</f>
        <v>#DIV/0!</v>
      </c>
    </row>
    <row r="36" customFormat="false" ht="16.5" hidden="false" customHeight="false" outlineLevel="0" collapsed="false">
      <c r="A36" s="101"/>
      <c r="B36" s="117"/>
      <c r="C36" s="124" t="n">
        <v>34</v>
      </c>
      <c r="D36" s="130" t="n">
        <v>36</v>
      </c>
      <c r="E36" s="125" t="n">
        <f aca="false">Anchor!B16</f>
        <v>8620570</v>
      </c>
      <c r="F36" s="126" t="n">
        <f aca="false">Anchor!C16</f>
        <v>11754658</v>
      </c>
      <c r="G36" s="126" t="n">
        <f aca="false">Anchor!D16</f>
        <v>14173312</v>
      </c>
      <c r="H36" s="127"/>
      <c r="I36" s="125" t="n">
        <f aca="false">Test!B16</f>
        <v>13111147</v>
      </c>
      <c r="J36" s="126" t="n">
        <f aca="false">Test!C16</f>
        <v>17416738</v>
      </c>
      <c r="K36" s="126" t="n">
        <f aca="false">Test!D16</f>
        <v>21156637</v>
      </c>
      <c r="L36" s="127"/>
      <c r="M36" s="128" t="n">
        <f aca="false">IF(E36=0,#REF!,I36/E36)</f>
        <v>1.52091416228857</v>
      </c>
      <c r="N36" s="129" t="n">
        <f aca="false">IF(F36=0,#REF!,J36/F36)</f>
        <v>1.48168819543708</v>
      </c>
      <c r="O36" s="129" t="n">
        <f aca="false">IF(G36=0,#REF!,K36/G36)</f>
        <v>1.49270946691924</v>
      </c>
      <c r="P36" s="127"/>
      <c r="Q36" s="125" t="n">
        <f aca="false">SingleLayer!B16</f>
        <v>0</v>
      </c>
      <c r="R36" s="126" t="n">
        <f aca="false">SingleLayer!C16</f>
        <v>0</v>
      </c>
      <c r="S36" s="126" t="n">
        <f aca="false">SingleLayer!D16</f>
        <v>0</v>
      </c>
      <c r="T36" s="127"/>
      <c r="U36" s="128" t="e">
        <f aca="false">E36/Q36</f>
        <v>#DIV/0!</v>
      </c>
      <c r="V36" s="129" t="e">
        <f aca="false">F36/R36</f>
        <v>#DIV/0!</v>
      </c>
      <c r="W36" s="129" t="e">
        <f aca="false">G36/S36</f>
        <v>#DIV/0!</v>
      </c>
      <c r="X36" s="127"/>
      <c r="Y36" s="128" t="e">
        <f aca="false">I36/Q36</f>
        <v>#DIV/0!</v>
      </c>
      <c r="Z36" s="129" t="e">
        <f aca="false">J36/R36</f>
        <v>#DIV/0!</v>
      </c>
      <c r="AA36" s="129" t="e">
        <f aca="false">K36/S36</f>
        <v>#DIV/0!</v>
      </c>
    </row>
    <row r="37" customFormat="false" ht="15.75" hidden="false" customHeight="false" outlineLevel="0" collapsed="false">
      <c r="A37" s="101"/>
      <c r="B37" s="109" t="s">
        <v>114</v>
      </c>
      <c r="C37" s="110" t="n">
        <v>22</v>
      </c>
      <c r="D37" s="110" t="n">
        <v>22</v>
      </c>
      <c r="E37" s="111" t="n">
        <f aca="false">Anchor!B17</f>
        <v>9051905</v>
      </c>
      <c r="F37" s="112" t="n">
        <f aca="false">Anchor!C17</f>
        <v>14561330</v>
      </c>
      <c r="G37" s="112" t="n">
        <f aca="false">Anchor!D17</f>
        <v>17015127</v>
      </c>
      <c r="H37" s="113"/>
      <c r="I37" s="111" t="n">
        <f aca="false">Test!B17</f>
        <v>13524107</v>
      </c>
      <c r="J37" s="112" t="n">
        <f aca="false">Test!C17</f>
        <v>20061831</v>
      </c>
      <c r="K37" s="112" t="n">
        <f aca="false">Test!D17</f>
        <v>24110878</v>
      </c>
      <c r="L37" s="113"/>
      <c r="M37" s="114" t="n">
        <f aca="false">IF(E37=0,#REF!,I37/E37)</f>
        <v>1.49406196817134</v>
      </c>
      <c r="N37" s="115" t="n">
        <f aca="false">IF(F37=0,#REF!,J37/F37)</f>
        <v>1.37774715633805</v>
      </c>
      <c r="O37" s="115" t="n">
        <f aca="false">IF(G37=0,#REF!,K37/G37)</f>
        <v>1.41702603806601</v>
      </c>
      <c r="P37" s="113"/>
      <c r="Q37" s="111" t="n">
        <f aca="false">SingleLayer!B17</f>
        <v>0</v>
      </c>
      <c r="R37" s="112" t="n">
        <f aca="false">SingleLayer!C17</f>
        <v>0</v>
      </c>
      <c r="S37" s="112" t="n">
        <f aca="false">SingleLayer!D17</f>
        <v>0</v>
      </c>
      <c r="T37" s="113"/>
      <c r="U37" s="114" t="e">
        <f aca="false">E37/Q37</f>
        <v>#DIV/0!</v>
      </c>
      <c r="V37" s="115" t="e">
        <f aca="false">F37/R37</f>
        <v>#DIV/0!</v>
      </c>
      <c r="W37" s="115" t="e">
        <f aca="false">G37/S37</f>
        <v>#DIV/0!</v>
      </c>
      <c r="X37" s="113"/>
      <c r="Y37" s="114" t="e">
        <f aca="false">I37/Q37</f>
        <v>#DIV/0!</v>
      </c>
      <c r="Z37" s="115" t="e">
        <f aca="false">J37/R37</f>
        <v>#DIV/0!</v>
      </c>
      <c r="AA37" s="115" t="e">
        <f aca="false">K37/S37</f>
        <v>#DIV/0!</v>
      </c>
    </row>
    <row r="38" customFormat="false" ht="15.75" hidden="false" customHeight="false" outlineLevel="0" collapsed="false">
      <c r="A38" s="101"/>
      <c r="B38" s="117"/>
      <c r="C38" s="118" t="n">
        <v>26</v>
      </c>
      <c r="D38" s="118" t="n">
        <v>26</v>
      </c>
      <c r="E38" s="119" t="n">
        <f aca="false">Anchor!B18</f>
        <v>8863501</v>
      </c>
      <c r="F38" s="120" t="n">
        <f aca="false">Anchor!C18</f>
        <v>13319026</v>
      </c>
      <c r="G38" s="120" t="n">
        <f aca="false">Anchor!D18</f>
        <v>15863298</v>
      </c>
      <c r="H38" s="121"/>
      <c r="I38" s="119" t="n">
        <f aca="false">Test!B18</f>
        <v>13349340</v>
      </c>
      <c r="J38" s="120" t="n">
        <f aca="false">Test!C18</f>
        <v>18926444</v>
      </c>
      <c r="K38" s="120" t="n">
        <f aca="false">Test!D18</f>
        <v>22939856</v>
      </c>
      <c r="L38" s="121"/>
      <c r="M38" s="122" t="n">
        <f aca="false">IF(E38=0,#REF!,I38/E38)</f>
        <v>1.50610238550207</v>
      </c>
      <c r="N38" s="123" t="n">
        <f aca="false">IF(F38=0,#REF!,J38/F38)</f>
        <v>1.42100811275539</v>
      </c>
      <c r="O38" s="123" t="n">
        <f aca="false">IF(G38=0,#REF!,K38/G38)</f>
        <v>1.44609626573238</v>
      </c>
      <c r="P38" s="121"/>
      <c r="Q38" s="119" t="n">
        <f aca="false">SingleLayer!B18</f>
        <v>0</v>
      </c>
      <c r="R38" s="120" t="n">
        <f aca="false">SingleLayer!C18</f>
        <v>0</v>
      </c>
      <c r="S38" s="120" t="n">
        <f aca="false">SingleLayer!D18</f>
        <v>0</v>
      </c>
      <c r="T38" s="121"/>
      <c r="U38" s="122" t="e">
        <f aca="false">E38/Q38</f>
        <v>#DIV/0!</v>
      </c>
      <c r="V38" s="123" t="e">
        <f aca="false">F38/R38</f>
        <v>#DIV/0!</v>
      </c>
      <c r="W38" s="123" t="e">
        <f aca="false">G38/S38</f>
        <v>#DIV/0!</v>
      </c>
      <c r="X38" s="121"/>
      <c r="Y38" s="122" t="e">
        <f aca="false">I38/Q38</f>
        <v>#DIV/0!</v>
      </c>
      <c r="Z38" s="123" t="e">
        <f aca="false">J38/R38</f>
        <v>#DIV/0!</v>
      </c>
      <c r="AA38" s="123" t="e">
        <f aca="false">K38/S38</f>
        <v>#DIV/0!</v>
      </c>
    </row>
    <row r="39" customFormat="false" ht="15.75" hidden="false" customHeight="false" outlineLevel="0" collapsed="false">
      <c r="A39" s="101"/>
      <c r="B39" s="117"/>
      <c r="C39" s="118" t="n">
        <v>30</v>
      </c>
      <c r="D39" s="118" t="n">
        <v>30</v>
      </c>
      <c r="E39" s="119" t="n">
        <f aca="false">Anchor!B19</f>
        <v>8799214</v>
      </c>
      <c r="F39" s="120" t="n">
        <f aca="false">Anchor!C19</f>
        <v>12894006</v>
      </c>
      <c r="G39" s="120" t="n">
        <f aca="false">Anchor!D19</f>
        <v>15473642</v>
      </c>
      <c r="H39" s="121"/>
      <c r="I39" s="119" t="n">
        <f aca="false">Test!B19</f>
        <v>13278240</v>
      </c>
      <c r="J39" s="120" t="n">
        <f aca="false">Test!C19</f>
        <v>18465886</v>
      </c>
      <c r="K39" s="120" t="n">
        <f aca="false">Test!D19</f>
        <v>22450998</v>
      </c>
      <c r="L39" s="121"/>
      <c r="M39" s="122" t="n">
        <f aca="false">IF(E39=0,#REF!,I39/E39)</f>
        <v>1.50902569252208</v>
      </c>
      <c r="N39" s="123" t="n">
        <f aca="false">IF(F39=0,#REF!,J39/F39)</f>
        <v>1.43212947163201</v>
      </c>
      <c r="O39" s="123" t="n">
        <f aca="false">IF(G39=0,#REF!,K39/G39)</f>
        <v>1.45091879468324</v>
      </c>
      <c r="P39" s="121"/>
      <c r="Q39" s="119" t="n">
        <f aca="false">SingleLayer!B19</f>
        <v>0</v>
      </c>
      <c r="R39" s="120" t="n">
        <f aca="false">SingleLayer!C19</f>
        <v>0</v>
      </c>
      <c r="S39" s="120" t="n">
        <f aca="false">SingleLayer!D19</f>
        <v>0</v>
      </c>
      <c r="T39" s="121"/>
      <c r="U39" s="122" t="e">
        <f aca="false">E39/Q39</f>
        <v>#DIV/0!</v>
      </c>
      <c r="V39" s="123" t="e">
        <f aca="false">F39/R39</f>
        <v>#DIV/0!</v>
      </c>
      <c r="W39" s="123" t="e">
        <f aca="false">G39/S39</f>
        <v>#DIV/0!</v>
      </c>
      <c r="X39" s="121"/>
      <c r="Y39" s="122" t="e">
        <f aca="false">I39/Q39</f>
        <v>#DIV/0!</v>
      </c>
      <c r="Z39" s="123" t="e">
        <f aca="false">J39/R39</f>
        <v>#DIV/0!</v>
      </c>
      <c r="AA39" s="123" t="e">
        <f aca="false">K39/S39</f>
        <v>#DIV/0!</v>
      </c>
    </row>
    <row r="40" customFormat="false" ht="16.5" hidden="false" customHeight="false" outlineLevel="0" collapsed="false">
      <c r="A40" s="101"/>
      <c r="B40" s="117"/>
      <c r="C40" s="124" t="n">
        <v>34</v>
      </c>
      <c r="D40" s="124" t="n">
        <v>34</v>
      </c>
      <c r="E40" s="125" t="n">
        <f aca="false">Anchor!B20</f>
        <v>8729267</v>
      </c>
      <c r="F40" s="126" t="n">
        <f aca="false">Anchor!C20</f>
        <v>12435690</v>
      </c>
      <c r="G40" s="126" t="n">
        <f aca="false">Anchor!D20</f>
        <v>15017466</v>
      </c>
      <c r="H40" s="127"/>
      <c r="I40" s="125" t="n">
        <f aca="false">Test!B20</f>
        <v>13219593</v>
      </c>
      <c r="J40" s="126" t="n">
        <f aca="false">Test!C20</f>
        <v>18092589</v>
      </c>
      <c r="K40" s="126" t="n">
        <f aca="false">Test!D20</f>
        <v>22009887</v>
      </c>
      <c r="L40" s="127"/>
      <c r="M40" s="128" t="n">
        <f aca="false">IF(E40=0,#REF!,I40/E40)</f>
        <v>1.51439897530915</v>
      </c>
      <c r="N40" s="129" t="n">
        <f aca="false">IF(F40=0,#REF!,J40/F40)</f>
        <v>1.45489224964598</v>
      </c>
      <c r="O40" s="129" t="n">
        <f aca="false">IF(G40=0,#REF!,K40/G40)</f>
        <v>1.46561923296514</v>
      </c>
      <c r="P40" s="127"/>
      <c r="Q40" s="125" t="n">
        <f aca="false">SingleLayer!B20</f>
        <v>0</v>
      </c>
      <c r="R40" s="126" t="n">
        <f aca="false">SingleLayer!C20</f>
        <v>0</v>
      </c>
      <c r="S40" s="126" t="n">
        <f aca="false">SingleLayer!D20</f>
        <v>0</v>
      </c>
      <c r="T40" s="127"/>
      <c r="U40" s="128" t="e">
        <f aca="false">E40/Q40</f>
        <v>#DIV/0!</v>
      </c>
      <c r="V40" s="129" t="e">
        <f aca="false">F40/R40</f>
        <v>#DIV/0!</v>
      </c>
      <c r="W40" s="129" t="e">
        <f aca="false">G40/S40</f>
        <v>#DIV/0!</v>
      </c>
      <c r="X40" s="127"/>
      <c r="Y40" s="128" t="e">
        <f aca="false">I40/Q40</f>
        <v>#DIV/0!</v>
      </c>
      <c r="Z40" s="129" t="e">
        <f aca="false">J40/R40</f>
        <v>#DIV/0!</v>
      </c>
      <c r="AA40" s="129" t="e">
        <f aca="false">K40/S40</f>
        <v>#DIV/0!</v>
      </c>
    </row>
    <row r="41" customFormat="false" ht="15.75" hidden="false" customHeight="false" outlineLevel="0" collapsed="false">
      <c r="A41" s="101"/>
      <c r="B41" s="117"/>
      <c r="C41" s="110" t="n">
        <v>22</v>
      </c>
      <c r="D41" s="76" t="n">
        <v>24</v>
      </c>
      <c r="E41" s="111" t="n">
        <f aca="false">Anchor!B21</f>
        <v>8886036</v>
      </c>
      <c r="F41" s="112" t="n">
        <f aca="false">Anchor!C21</f>
        <v>13474306</v>
      </c>
      <c r="G41" s="112" t="n">
        <f aca="false">Anchor!D21</f>
        <v>15963189</v>
      </c>
      <c r="H41" s="113"/>
      <c r="I41" s="111" t="n">
        <f aca="false">Test!B21</f>
        <v>13378250</v>
      </c>
      <c r="J41" s="112" t="n">
        <f aca="false">Test!C21</f>
        <v>19123574</v>
      </c>
      <c r="K41" s="112" t="n">
        <f aca="false">Test!D21</f>
        <v>23077719</v>
      </c>
      <c r="L41" s="113"/>
      <c r="M41" s="114" t="n">
        <f aca="false">IF(E41=0,#REF!,I41/E41)</f>
        <v>1.50553632688411</v>
      </c>
      <c r="N41" s="115" t="n">
        <f aca="false">IF(F41=0,#REF!,J41/F41)</f>
        <v>1.41926226107675</v>
      </c>
      <c r="O41" s="115" t="n">
        <f aca="false">IF(G41=0,#REF!,K41/G41)</f>
        <v>1.44568350346538</v>
      </c>
      <c r="P41" s="113"/>
      <c r="Q41" s="111" t="n">
        <f aca="false">SingleLayer!B21</f>
        <v>0</v>
      </c>
      <c r="R41" s="112" t="n">
        <f aca="false">SingleLayer!C21</f>
        <v>0</v>
      </c>
      <c r="S41" s="112" t="n">
        <f aca="false">SingleLayer!D21</f>
        <v>0</v>
      </c>
      <c r="T41" s="113"/>
      <c r="U41" s="114" t="e">
        <f aca="false">E41/Q41</f>
        <v>#DIV/0!</v>
      </c>
      <c r="V41" s="115" t="e">
        <f aca="false">F41/R41</f>
        <v>#DIV/0!</v>
      </c>
      <c r="W41" s="115" t="e">
        <f aca="false">G41/S41</f>
        <v>#DIV/0!</v>
      </c>
      <c r="X41" s="113"/>
      <c r="Y41" s="114" t="e">
        <f aca="false">I41/Q41</f>
        <v>#DIV/0!</v>
      </c>
      <c r="Z41" s="115" t="e">
        <f aca="false">J41/R41</f>
        <v>#DIV/0!</v>
      </c>
      <c r="AA41" s="115" t="e">
        <f aca="false">K41/S41</f>
        <v>#DIV/0!</v>
      </c>
    </row>
    <row r="42" customFormat="false" ht="15.75" hidden="false" customHeight="false" outlineLevel="0" collapsed="false">
      <c r="A42" s="101"/>
      <c r="B42" s="117"/>
      <c r="C42" s="118" t="n">
        <v>26</v>
      </c>
      <c r="D42" s="76" t="n">
        <v>28</v>
      </c>
      <c r="E42" s="119" t="n">
        <f aca="false">Anchor!B22</f>
        <v>8758931</v>
      </c>
      <c r="F42" s="120" t="n">
        <f aca="false">Anchor!C22</f>
        <v>12639022</v>
      </c>
      <c r="G42" s="120" t="n">
        <f aca="false">Anchor!D22</f>
        <v>15173653</v>
      </c>
      <c r="H42" s="121"/>
      <c r="I42" s="119" t="n">
        <f aca="false">Test!B22</f>
        <v>13259022</v>
      </c>
      <c r="J42" s="120" t="n">
        <f aca="false">Test!C22</f>
        <v>18346756</v>
      </c>
      <c r="K42" s="120" t="n">
        <f aca="false">Test!D22</f>
        <v>22298639</v>
      </c>
      <c r="L42" s="121"/>
      <c r="M42" s="122" t="n">
        <f aca="false">IF(E42=0,#REF!,I42/E42)</f>
        <v>1.51377171483598</v>
      </c>
      <c r="N42" s="123" t="n">
        <f aca="false">IF(F42=0,#REF!,J42/F42)</f>
        <v>1.45159617571676</v>
      </c>
      <c r="O42" s="123" t="n">
        <f aca="false">IF(G42=0,#REF!,K42/G42)</f>
        <v>1.4695629984421</v>
      </c>
      <c r="P42" s="121"/>
      <c r="Q42" s="119" t="n">
        <f aca="false">SingleLayer!B22</f>
        <v>0</v>
      </c>
      <c r="R42" s="120" t="n">
        <f aca="false">SingleLayer!C22</f>
        <v>0</v>
      </c>
      <c r="S42" s="120" t="n">
        <f aca="false">SingleLayer!D22</f>
        <v>0</v>
      </c>
      <c r="T42" s="121"/>
      <c r="U42" s="122" t="e">
        <f aca="false">E42/Q42</f>
        <v>#DIV/0!</v>
      </c>
      <c r="V42" s="123" t="e">
        <f aca="false">F42/R42</f>
        <v>#DIV/0!</v>
      </c>
      <c r="W42" s="123" t="e">
        <f aca="false">G42/S42</f>
        <v>#DIV/0!</v>
      </c>
      <c r="X42" s="121"/>
      <c r="Y42" s="122" t="e">
        <f aca="false">I42/Q42</f>
        <v>#DIV/0!</v>
      </c>
      <c r="Z42" s="123" t="e">
        <f aca="false">J42/R42</f>
        <v>#DIV/0!</v>
      </c>
      <c r="AA42" s="123" t="e">
        <f aca="false">K42/S42</f>
        <v>#DIV/0!</v>
      </c>
    </row>
    <row r="43" customFormat="false" ht="15.75" hidden="false" customHeight="false" outlineLevel="0" collapsed="false">
      <c r="A43" s="101"/>
      <c r="B43" s="117"/>
      <c r="C43" s="118" t="n">
        <v>30</v>
      </c>
      <c r="D43" s="76" t="n">
        <v>32</v>
      </c>
      <c r="E43" s="119" t="n">
        <f aca="false">Anchor!B23</f>
        <v>8692178</v>
      </c>
      <c r="F43" s="120" t="n">
        <f aca="false">Anchor!C23</f>
        <v>12210388</v>
      </c>
      <c r="G43" s="120" t="n">
        <f aca="false">Anchor!D23</f>
        <v>14704608</v>
      </c>
      <c r="H43" s="121"/>
      <c r="I43" s="119" t="n">
        <f aca="false">Test!B23</f>
        <v>13193484</v>
      </c>
      <c r="J43" s="120" t="n">
        <f aca="false">Test!C23</f>
        <v>17936228</v>
      </c>
      <c r="K43" s="120" t="n">
        <f aca="false">Test!D23</f>
        <v>21780259</v>
      </c>
      <c r="L43" s="121"/>
      <c r="M43" s="122" t="n">
        <f aca="false">IF(E43=0,#REF!,I43/E43)</f>
        <v>1.51785708944295</v>
      </c>
      <c r="N43" s="123" t="n">
        <f aca="false">IF(F43=0,#REF!,J43/F43)</f>
        <v>1.46893186359025</v>
      </c>
      <c r="O43" s="123" t="n">
        <f aca="false">IF(G43=0,#REF!,K43/G43)</f>
        <v>1.48118596565104</v>
      </c>
      <c r="P43" s="121"/>
      <c r="Q43" s="119" t="n">
        <f aca="false">SingleLayer!B23</f>
        <v>0</v>
      </c>
      <c r="R43" s="120" t="n">
        <f aca="false">SingleLayer!C23</f>
        <v>0</v>
      </c>
      <c r="S43" s="120" t="n">
        <f aca="false">SingleLayer!D23</f>
        <v>0</v>
      </c>
      <c r="T43" s="121"/>
      <c r="U43" s="122" t="e">
        <f aca="false">E43/Q43</f>
        <v>#DIV/0!</v>
      </c>
      <c r="V43" s="123" t="e">
        <f aca="false">F43/R43</f>
        <v>#DIV/0!</v>
      </c>
      <c r="W43" s="123" t="e">
        <f aca="false">G43/S43</f>
        <v>#DIV/0!</v>
      </c>
      <c r="X43" s="121"/>
      <c r="Y43" s="122" t="e">
        <f aca="false">I43/Q43</f>
        <v>#DIV/0!</v>
      </c>
      <c r="Z43" s="123" t="e">
        <f aca="false">J43/R43</f>
        <v>#DIV/0!</v>
      </c>
      <c r="AA43" s="123" t="e">
        <f aca="false">K43/S43</f>
        <v>#DIV/0!</v>
      </c>
    </row>
    <row r="44" customFormat="false" ht="16.5" hidden="false" customHeight="false" outlineLevel="0" collapsed="false">
      <c r="A44" s="101"/>
      <c r="B44" s="117"/>
      <c r="C44" s="124" t="n">
        <v>34</v>
      </c>
      <c r="D44" s="130" t="n">
        <v>36</v>
      </c>
      <c r="E44" s="125" t="n">
        <f aca="false">Anchor!B24</f>
        <v>8596216</v>
      </c>
      <c r="F44" s="126" t="n">
        <f aca="false">Anchor!C24</f>
        <v>11603802</v>
      </c>
      <c r="G44" s="126" t="n">
        <f aca="false">Anchor!D24</f>
        <v>13980319</v>
      </c>
      <c r="H44" s="127"/>
      <c r="I44" s="125" t="n">
        <f aca="false">Test!B24</f>
        <v>13114431</v>
      </c>
      <c r="J44" s="126" t="n">
        <f aca="false">Test!C24</f>
        <v>17445301</v>
      </c>
      <c r="K44" s="126" t="n">
        <f aca="false">Test!D24</f>
        <v>21149626</v>
      </c>
      <c r="L44" s="127"/>
      <c r="M44" s="128" t="n">
        <f aca="false">IF(E44=0,#REF!,I44/E44)</f>
        <v>1.52560510345482</v>
      </c>
      <c r="N44" s="129" t="n">
        <f aca="false">IF(F44=0,#REF!,J44/F44)</f>
        <v>1.50341250221264</v>
      </c>
      <c r="O44" s="129" t="n">
        <f aca="false">IF(G44=0,#REF!,K44/G44)</f>
        <v>1.51281426410942</v>
      </c>
      <c r="P44" s="127"/>
      <c r="Q44" s="125" t="n">
        <f aca="false">SingleLayer!B24</f>
        <v>0</v>
      </c>
      <c r="R44" s="126" t="n">
        <f aca="false">SingleLayer!C24</f>
        <v>0</v>
      </c>
      <c r="S44" s="126" t="n">
        <f aca="false">SingleLayer!D24</f>
        <v>0</v>
      </c>
      <c r="T44" s="127"/>
      <c r="U44" s="128" t="e">
        <f aca="false">E44/Q44</f>
        <v>#DIV/0!</v>
      </c>
      <c r="V44" s="129" t="e">
        <f aca="false">F44/R44</f>
        <v>#DIV/0!</v>
      </c>
      <c r="W44" s="129" t="e">
        <f aca="false">G44/S44</f>
        <v>#DIV/0!</v>
      </c>
      <c r="X44" s="127"/>
      <c r="Y44" s="128" t="e">
        <f aca="false">I44/Q44</f>
        <v>#DIV/0!</v>
      </c>
      <c r="Z44" s="129" t="e">
        <f aca="false">J44/R44</f>
        <v>#DIV/0!</v>
      </c>
      <c r="AA44" s="129" t="e">
        <f aca="false">K44/S44</f>
        <v>#DIV/0!</v>
      </c>
    </row>
    <row r="45" customFormat="false" ht="15.75" hidden="false" customHeight="false" outlineLevel="0" collapsed="false">
      <c r="A45" s="101"/>
      <c r="B45" s="109" t="s">
        <v>115</v>
      </c>
      <c r="C45" s="110" t="n">
        <v>22</v>
      </c>
      <c r="D45" s="110" t="n">
        <v>22</v>
      </c>
      <c r="E45" s="111" t="n">
        <f aca="false">Anchor!B25</f>
        <v>9015341</v>
      </c>
      <c r="F45" s="112" t="n">
        <f aca="false">Anchor!C25</f>
        <v>14327427</v>
      </c>
      <c r="G45" s="112" t="n">
        <f aca="false">Anchor!D25</f>
        <v>16737855</v>
      </c>
      <c r="H45" s="113"/>
      <c r="I45" s="111" t="n">
        <f aca="false">Test!B25</f>
        <v>13484915</v>
      </c>
      <c r="J45" s="112" t="n">
        <f aca="false">Test!C25</f>
        <v>19811497</v>
      </c>
      <c r="K45" s="112" t="n">
        <f aca="false">Test!D25</f>
        <v>23802560</v>
      </c>
      <c r="L45" s="113"/>
      <c r="M45" s="114" t="n">
        <f aca="false">IF(E45=0,#REF!,I45/E45)</f>
        <v>1.49577425856659</v>
      </c>
      <c r="N45" s="115" t="n">
        <f aca="false">IF(F45=0,#REF!,J45/F45)</f>
        <v>1.38276726170023</v>
      </c>
      <c r="O45" s="115" t="n">
        <f aca="false">IF(G45=0,#REF!,K45/G45)</f>
        <v>1.42207947195145</v>
      </c>
      <c r="P45" s="113"/>
      <c r="Q45" s="111" t="n">
        <f aca="false">SingleLayer!B25</f>
        <v>0</v>
      </c>
      <c r="R45" s="112" t="n">
        <f aca="false">SingleLayer!C25</f>
        <v>0</v>
      </c>
      <c r="S45" s="112" t="n">
        <f aca="false">SingleLayer!D25</f>
        <v>0</v>
      </c>
      <c r="T45" s="113"/>
      <c r="U45" s="114" t="e">
        <f aca="false">E45/Q45</f>
        <v>#DIV/0!</v>
      </c>
      <c r="V45" s="115" t="e">
        <f aca="false">F45/R45</f>
        <v>#DIV/0!</v>
      </c>
      <c r="W45" s="115" t="e">
        <f aca="false">G45/S45</f>
        <v>#DIV/0!</v>
      </c>
      <c r="X45" s="113"/>
      <c r="Y45" s="114" t="e">
        <f aca="false">I45/Q45</f>
        <v>#DIV/0!</v>
      </c>
      <c r="Z45" s="115" t="e">
        <f aca="false">J45/R45</f>
        <v>#DIV/0!</v>
      </c>
      <c r="AA45" s="115" t="e">
        <f aca="false">K45/S45</f>
        <v>#DIV/0!</v>
      </c>
    </row>
    <row r="46" customFormat="false" ht="15.75" hidden="false" customHeight="false" outlineLevel="0" collapsed="false">
      <c r="A46" s="101"/>
      <c r="B46" s="117"/>
      <c r="C46" s="118" t="n">
        <v>26</v>
      </c>
      <c r="D46" s="118" t="n">
        <v>26</v>
      </c>
      <c r="E46" s="119" t="n">
        <f aca="false">Anchor!B26</f>
        <v>8761230</v>
      </c>
      <c r="F46" s="120" t="n">
        <f aca="false">Anchor!C26</f>
        <v>12645078</v>
      </c>
      <c r="G46" s="120" t="n">
        <f aca="false">Anchor!D26</f>
        <v>15214137</v>
      </c>
      <c r="H46" s="121"/>
      <c r="I46" s="119" t="n">
        <f aca="false">Test!B26</f>
        <v>13274174</v>
      </c>
      <c r="J46" s="120" t="n">
        <f aca="false">Test!C26</f>
        <v>18436408</v>
      </c>
      <c r="K46" s="120" t="n">
        <f aca="false">Test!D26</f>
        <v>22416478</v>
      </c>
      <c r="L46" s="121"/>
      <c r="M46" s="122" t="n">
        <f aca="false">IF(E46=0,#REF!,I46/E46)</f>
        <v>1.51510392947109</v>
      </c>
      <c r="N46" s="123" t="n">
        <f aca="false">IF(F46=0,#REF!,J46/F46)</f>
        <v>1.45799084829686</v>
      </c>
      <c r="O46" s="123" t="n">
        <f aca="false">IF(G46=0,#REF!,K46/G46)</f>
        <v>1.47339793246242</v>
      </c>
      <c r="P46" s="121"/>
      <c r="Q46" s="119" t="n">
        <f aca="false">SingleLayer!B26</f>
        <v>0</v>
      </c>
      <c r="R46" s="120" t="n">
        <f aca="false">SingleLayer!C26</f>
        <v>0</v>
      </c>
      <c r="S46" s="120" t="n">
        <f aca="false">SingleLayer!D26</f>
        <v>0</v>
      </c>
      <c r="T46" s="121"/>
      <c r="U46" s="122" t="e">
        <f aca="false">E46/Q46</f>
        <v>#DIV/0!</v>
      </c>
      <c r="V46" s="123" t="e">
        <f aca="false">F46/R46</f>
        <v>#DIV/0!</v>
      </c>
      <c r="W46" s="123" t="e">
        <f aca="false">G46/S46</f>
        <v>#DIV/0!</v>
      </c>
      <c r="X46" s="121"/>
      <c r="Y46" s="122" t="e">
        <f aca="false">I46/Q46</f>
        <v>#DIV/0!</v>
      </c>
      <c r="Z46" s="123" t="e">
        <f aca="false">J46/R46</f>
        <v>#DIV/0!</v>
      </c>
      <c r="AA46" s="123" t="e">
        <f aca="false">K46/S46</f>
        <v>#DIV/0!</v>
      </c>
    </row>
    <row r="47" customFormat="false" ht="15.75" hidden="false" customHeight="false" outlineLevel="0" collapsed="false">
      <c r="A47" s="101"/>
      <c r="B47" s="117"/>
      <c r="C47" s="118" t="n">
        <v>30</v>
      </c>
      <c r="D47" s="118" t="n">
        <v>30</v>
      </c>
      <c r="E47" s="119" t="n">
        <f aca="false">Anchor!B27</f>
        <v>8713181</v>
      </c>
      <c r="F47" s="120" t="n">
        <f aca="false">Anchor!C27</f>
        <v>12330738</v>
      </c>
      <c r="G47" s="120" t="n">
        <f aca="false">Anchor!D27</f>
        <v>14901434</v>
      </c>
      <c r="H47" s="121"/>
      <c r="I47" s="119" t="n">
        <f aca="false">Test!B27</f>
        <v>13218739</v>
      </c>
      <c r="J47" s="120" t="n">
        <f aca="false">Test!C27</f>
        <v>18087355</v>
      </c>
      <c r="K47" s="120" t="n">
        <f aca="false">Test!D27</f>
        <v>21995532</v>
      </c>
      <c r="L47" s="121"/>
      <c r="M47" s="122" t="n">
        <f aca="false">IF(E47=0,#REF!,I47/E47)</f>
        <v>1.5170967985171</v>
      </c>
      <c r="N47" s="123" t="n">
        <f aca="false">IF(F47=0,#REF!,J47/F47)</f>
        <v>1.466850970315</v>
      </c>
      <c r="O47" s="123" t="n">
        <f aca="false">IF(G47=0,#REF!,K47/G47)</f>
        <v>1.47606814216672</v>
      </c>
      <c r="P47" s="121"/>
      <c r="Q47" s="119" t="n">
        <f aca="false">SingleLayer!B27</f>
        <v>0</v>
      </c>
      <c r="R47" s="120" t="n">
        <f aca="false">SingleLayer!C27</f>
        <v>0</v>
      </c>
      <c r="S47" s="120" t="n">
        <f aca="false">SingleLayer!D27</f>
        <v>0</v>
      </c>
      <c r="T47" s="121"/>
      <c r="U47" s="122" t="e">
        <f aca="false">E47/Q47</f>
        <v>#DIV/0!</v>
      </c>
      <c r="V47" s="123" t="e">
        <f aca="false">F47/R47</f>
        <v>#DIV/0!</v>
      </c>
      <c r="W47" s="123" t="e">
        <f aca="false">G47/S47</f>
        <v>#DIV/0!</v>
      </c>
      <c r="X47" s="121"/>
      <c r="Y47" s="122" t="e">
        <f aca="false">I47/Q47</f>
        <v>#DIV/0!</v>
      </c>
      <c r="Z47" s="123" t="e">
        <f aca="false">J47/R47</f>
        <v>#DIV/0!</v>
      </c>
      <c r="AA47" s="123" t="e">
        <f aca="false">K47/S47</f>
        <v>#DIV/0!</v>
      </c>
    </row>
    <row r="48" customFormat="false" ht="16.5" hidden="false" customHeight="false" outlineLevel="0" collapsed="false">
      <c r="A48" s="101"/>
      <c r="B48" s="117"/>
      <c r="C48" s="124" t="n">
        <v>34</v>
      </c>
      <c r="D48" s="124" t="n">
        <v>34</v>
      </c>
      <c r="E48" s="125" t="n">
        <f aca="false">Anchor!B28</f>
        <v>8670653</v>
      </c>
      <c r="F48" s="126" t="n">
        <f aca="false">Anchor!C28</f>
        <v>12058949</v>
      </c>
      <c r="G48" s="126" t="n">
        <f aca="false">Anchor!D28</f>
        <v>14597131</v>
      </c>
      <c r="H48" s="127"/>
      <c r="I48" s="125" t="n">
        <f aca="false">Test!B28</f>
        <v>13187691</v>
      </c>
      <c r="J48" s="126" t="n">
        <f aca="false">Test!C28</f>
        <v>17891443</v>
      </c>
      <c r="K48" s="126" t="n">
        <f aca="false">Test!D28</f>
        <v>21763943</v>
      </c>
      <c r="L48" s="127"/>
      <c r="M48" s="128" t="n">
        <f aca="false">IF(E48=0,#REF!,I48/E48)</f>
        <v>1.52095707209134</v>
      </c>
      <c r="N48" s="129" t="n">
        <f aca="false">IF(F48=0,#REF!,J48/F48)</f>
        <v>1.4836652016689</v>
      </c>
      <c r="O48" s="129" t="n">
        <f aca="false">IF(G48=0,#REF!,K48/G48)</f>
        <v>1.49097401400316</v>
      </c>
      <c r="P48" s="127"/>
      <c r="Q48" s="125" t="n">
        <f aca="false">SingleLayer!B28</f>
        <v>0</v>
      </c>
      <c r="R48" s="126" t="n">
        <f aca="false">SingleLayer!C28</f>
        <v>0</v>
      </c>
      <c r="S48" s="126" t="n">
        <f aca="false">SingleLayer!D28</f>
        <v>0</v>
      </c>
      <c r="T48" s="127"/>
      <c r="U48" s="128" t="e">
        <f aca="false">E48/Q48</f>
        <v>#DIV/0!</v>
      </c>
      <c r="V48" s="129" t="e">
        <f aca="false">F48/R48</f>
        <v>#DIV/0!</v>
      </c>
      <c r="W48" s="129" t="e">
        <f aca="false">G48/S48</f>
        <v>#DIV/0!</v>
      </c>
      <c r="X48" s="127"/>
      <c r="Y48" s="128" t="e">
        <f aca="false">I48/Q48</f>
        <v>#DIV/0!</v>
      </c>
      <c r="Z48" s="129" t="e">
        <f aca="false">J48/R48</f>
        <v>#DIV/0!</v>
      </c>
      <c r="AA48" s="129" t="e">
        <f aca="false">K48/S48</f>
        <v>#DIV/0!</v>
      </c>
    </row>
    <row r="49" customFormat="false" ht="15.75" hidden="false" customHeight="false" outlineLevel="0" collapsed="false">
      <c r="A49" s="101"/>
      <c r="B49" s="117"/>
      <c r="C49" s="110" t="n">
        <v>22</v>
      </c>
      <c r="D49" s="76" t="n">
        <v>24</v>
      </c>
      <c r="E49" s="111" t="n">
        <f aca="false">Anchor!B29</f>
        <v>8769457</v>
      </c>
      <c r="F49" s="112" t="n">
        <f aca="false">Anchor!C29</f>
        <v>12702367</v>
      </c>
      <c r="G49" s="112" t="n">
        <f aca="false">Anchor!D29</f>
        <v>15254787</v>
      </c>
      <c r="H49" s="113"/>
      <c r="I49" s="111" t="n">
        <f aca="false">Test!B29</f>
        <v>13289089</v>
      </c>
      <c r="J49" s="112" t="n">
        <f aca="false">Test!C29</f>
        <v>18532038</v>
      </c>
      <c r="K49" s="112" t="n">
        <f aca="false">Test!D29</f>
        <v>22529886</v>
      </c>
      <c r="L49" s="113"/>
      <c r="M49" s="114" t="n">
        <f aca="false">IF(E49=0,#REF!,I49/E49)</f>
        <v>1.51538333559307</v>
      </c>
      <c r="N49" s="115" t="n">
        <f aca="false">IF(F49=0,#REF!,J49/F49)</f>
        <v>1.45894367561573</v>
      </c>
      <c r="O49" s="115" t="n">
        <f aca="false">IF(G49=0,#REF!,K49/G49)</f>
        <v>1.47690597056517</v>
      </c>
      <c r="P49" s="113"/>
      <c r="Q49" s="111" t="n">
        <f aca="false">SingleLayer!B29</f>
        <v>0</v>
      </c>
      <c r="R49" s="112" t="n">
        <f aca="false">SingleLayer!C29</f>
        <v>0</v>
      </c>
      <c r="S49" s="112" t="n">
        <f aca="false">SingleLayer!D29</f>
        <v>0</v>
      </c>
      <c r="T49" s="113"/>
      <c r="U49" s="114" t="e">
        <f aca="false">E49/Q49</f>
        <v>#DIV/0!</v>
      </c>
      <c r="V49" s="115" t="e">
        <f aca="false">F49/R49</f>
        <v>#DIV/0!</v>
      </c>
      <c r="W49" s="115" t="e">
        <f aca="false">G49/S49</f>
        <v>#DIV/0!</v>
      </c>
      <c r="X49" s="113"/>
      <c r="Y49" s="114" t="e">
        <f aca="false">I49/Q49</f>
        <v>#DIV/0!</v>
      </c>
      <c r="Z49" s="115" t="e">
        <f aca="false">J49/R49</f>
        <v>#DIV/0!</v>
      </c>
      <c r="AA49" s="115" t="e">
        <f aca="false">K49/S49</f>
        <v>#DIV/0!</v>
      </c>
    </row>
    <row r="50" customFormat="false" ht="15.75" hidden="false" customHeight="false" outlineLevel="0" collapsed="false">
      <c r="A50" s="101"/>
      <c r="B50" s="117"/>
      <c r="C50" s="118" t="n">
        <v>26</v>
      </c>
      <c r="D50" s="76" t="n">
        <v>28</v>
      </c>
      <c r="E50" s="119" t="n">
        <f aca="false">Anchor!B30</f>
        <v>8661884</v>
      </c>
      <c r="F50" s="120" t="n">
        <f aca="false">Anchor!C30</f>
        <v>12013556</v>
      </c>
      <c r="G50" s="120" t="n">
        <f aca="false">Anchor!D30</f>
        <v>14487377</v>
      </c>
      <c r="H50" s="121"/>
      <c r="I50" s="119" t="n">
        <f aca="false">Test!B30</f>
        <v>13187983</v>
      </c>
      <c r="J50" s="120" t="n">
        <f aca="false">Test!C30</f>
        <v>17896061</v>
      </c>
      <c r="K50" s="120" t="n">
        <f aca="false">Test!D30</f>
        <v>21750182</v>
      </c>
      <c r="L50" s="121"/>
      <c r="M50" s="122" t="n">
        <f aca="false">IF(E50=0,#REF!,I50/E50)</f>
        <v>1.5225305487813</v>
      </c>
      <c r="N50" s="123" t="n">
        <f aca="false">IF(F50=0,#REF!,J50/F50)</f>
        <v>1.48965560238784</v>
      </c>
      <c r="O50" s="123" t="n">
        <f aca="false">IF(G50=0,#REF!,K50/G50)</f>
        <v>1.50131952802774</v>
      </c>
      <c r="P50" s="121"/>
      <c r="Q50" s="119" t="n">
        <f aca="false">SingleLayer!B30</f>
        <v>0</v>
      </c>
      <c r="R50" s="120" t="n">
        <f aca="false">SingleLayer!C30</f>
        <v>0</v>
      </c>
      <c r="S50" s="120" t="n">
        <f aca="false">SingleLayer!D30</f>
        <v>0</v>
      </c>
      <c r="T50" s="121"/>
      <c r="U50" s="122" t="e">
        <f aca="false">E50/Q50</f>
        <v>#DIV/0!</v>
      </c>
      <c r="V50" s="123" t="e">
        <f aca="false">F50/R50</f>
        <v>#DIV/0!</v>
      </c>
      <c r="W50" s="123" t="e">
        <f aca="false">G50/S50</f>
        <v>#DIV/0!</v>
      </c>
      <c r="X50" s="121"/>
      <c r="Y50" s="122" t="e">
        <f aca="false">I50/Q50</f>
        <v>#DIV/0!</v>
      </c>
      <c r="Z50" s="123" t="e">
        <f aca="false">J50/R50</f>
        <v>#DIV/0!</v>
      </c>
      <c r="AA50" s="123" t="e">
        <f aca="false">K50/S50</f>
        <v>#DIV/0!</v>
      </c>
    </row>
    <row r="51" customFormat="false" ht="15.75" hidden="false" customHeight="false" outlineLevel="0" collapsed="false">
      <c r="A51" s="101"/>
      <c r="B51" s="117"/>
      <c r="C51" s="118" t="n">
        <v>30</v>
      </c>
      <c r="D51" s="76" t="n">
        <v>32</v>
      </c>
      <c r="E51" s="119" t="n">
        <f aca="false">Anchor!B31</f>
        <v>8625964</v>
      </c>
      <c r="F51" s="120" t="n">
        <f aca="false">Anchor!C31</f>
        <v>11789862</v>
      </c>
      <c r="G51" s="120" t="n">
        <f aca="false">Anchor!D31</f>
        <v>14209887</v>
      </c>
      <c r="H51" s="121"/>
      <c r="I51" s="119" t="n">
        <f aca="false">Test!B31</f>
        <v>13147636</v>
      </c>
      <c r="J51" s="120" t="n">
        <f aca="false">Test!C31</f>
        <v>17650215</v>
      </c>
      <c r="K51" s="120" t="n">
        <f aca="false">Test!D31</f>
        <v>21416036</v>
      </c>
      <c r="L51" s="121"/>
      <c r="M51" s="122" t="n">
        <f aca="false">IF(E51=0,#REF!,I51/E51)</f>
        <v>1.52419323799636</v>
      </c>
      <c r="N51" s="123" t="n">
        <f aca="false">IF(F51=0,#REF!,J51/F51)</f>
        <v>1.49706714124389</v>
      </c>
      <c r="O51" s="123" t="n">
        <f aca="false">IF(G51=0,#REF!,K51/G51)</f>
        <v>1.50712218893789</v>
      </c>
      <c r="P51" s="121"/>
      <c r="Q51" s="119" t="n">
        <f aca="false">SingleLayer!B31</f>
        <v>0</v>
      </c>
      <c r="R51" s="120" t="n">
        <f aca="false">SingleLayer!C31</f>
        <v>0</v>
      </c>
      <c r="S51" s="120" t="n">
        <f aca="false">SingleLayer!D31</f>
        <v>0</v>
      </c>
      <c r="T51" s="121"/>
      <c r="U51" s="122" t="e">
        <f aca="false">E51/Q51</f>
        <v>#DIV/0!</v>
      </c>
      <c r="V51" s="123" t="e">
        <f aca="false">F51/R51</f>
        <v>#DIV/0!</v>
      </c>
      <c r="W51" s="123" t="e">
        <f aca="false">G51/S51</f>
        <v>#DIV/0!</v>
      </c>
      <c r="X51" s="121"/>
      <c r="Y51" s="122" t="e">
        <f aca="false">I51/Q51</f>
        <v>#DIV/0!</v>
      </c>
      <c r="Z51" s="123" t="e">
        <f aca="false">J51/R51</f>
        <v>#DIV/0!</v>
      </c>
      <c r="AA51" s="123" t="e">
        <f aca="false">K51/S51</f>
        <v>#DIV/0!</v>
      </c>
    </row>
    <row r="52" customFormat="false" ht="16.5" hidden="false" customHeight="false" outlineLevel="0" collapsed="false">
      <c r="A52" s="101"/>
      <c r="B52" s="117"/>
      <c r="C52" s="124" t="n">
        <v>34</v>
      </c>
      <c r="D52" s="130" t="n">
        <v>36</v>
      </c>
      <c r="E52" s="125" t="n">
        <f aca="false">Anchor!B32</f>
        <v>8586687</v>
      </c>
      <c r="F52" s="126" t="n">
        <f aca="false">Anchor!C32</f>
        <v>11544704</v>
      </c>
      <c r="G52" s="126" t="n">
        <f aca="false">Anchor!D32</f>
        <v>13907859</v>
      </c>
      <c r="H52" s="127"/>
      <c r="I52" s="125" t="n">
        <f aca="false">Test!B32</f>
        <v>13115778</v>
      </c>
      <c r="J52" s="126" t="n">
        <f aca="false">Test!C32</f>
        <v>17452878</v>
      </c>
      <c r="K52" s="126" t="n">
        <f aca="false">Test!D32</f>
        <v>21166384</v>
      </c>
      <c r="L52" s="127"/>
      <c r="M52" s="128" t="n">
        <f aca="false">IF(E52=0,#REF!,I52/E52)</f>
        <v>1.52745500098001</v>
      </c>
      <c r="N52" s="129" t="n">
        <f aca="false">IF(F52=0,#REF!,J52/F52)</f>
        <v>1.51176487504574</v>
      </c>
      <c r="O52" s="129" t="n">
        <f aca="false">IF(G52=0,#REF!,K52/G52)</f>
        <v>1.52190096261402</v>
      </c>
      <c r="P52" s="127"/>
      <c r="Q52" s="125" t="n">
        <f aca="false">SingleLayer!B32</f>
        <v>0</v>
      </c>
      <c r="R52" s="126" t="n">
        <f aca="false">SingleLayer!C32</f>
        <v>0</v>
      </c>
      <c r="S52" s="126" t="n">
        <f aca="false">SingleLayer!D32</f>
        <v>0</v>
      </c>
      <c r="T52" s="127"/>
      <c r="U52" s="128" t="e">
        <f aca="false">E52/Q52</f>
        <v>#DIV/0!</v>
      </c>
      <c r="V52" s="129" t="e">
        <f aca="false">F52/R52</f>
        <v>#DIV/0!</v>
      </c>
      <c r="W52" s="129" t="e">
        <f aca="false">G52/S52</f>
        <v>#DIV/0!</v>
      </c>
      <c r="X52" s="127"/>
      <c r="Y52" s="128" t="e">
        <f aca="false">I52/Q52</f>
        <v>#DIV/0!</v>
      </c>
      <c r="Z52" s="129" t="e">
        <f aca="false">J52/R52</f>
        <v>#DIV/0!</v>
      </c>
      <c r="AA52" s="129" t="e">
        <f aca="false">K52/S52</f>
        <v>#DIV/0!</v>
      </c>
    </row>
    <row r="53" customFormat="false" ht="15.75" hidden="false" customHeight="false" outlineLevel="0" collapsed="false">
      <c r="A53" s="101"/>
      <c r="B53" s="109" t="s">
        <v>116</v>
      </c>
      <c r="C53" s="110" t="n">
        <v>22</v>
      </c>
      <c r="D53" s="110" t="n">
        <v>22</v>
      </c>
      <c r="E53" s="111" t="n">
        <f aca="false">Anchor!B33</f>
        <v>9172281</v>
      </c>
      <c r="F53" s="112" t="n">
        <f aca="false">Anchor!C33</f>
        <v>15398318</v>
      </c>
      <c r="G53" s="112" t="n">
        <f aca="false">Anchor!D33</f>
        <v>17474362</v>
      </c>
      <c r="H53" s="113"/>
      <c r="I53" s="111" t="n">
        <f aca="false">Test!B33</f>
        <v>13740352</v>
      </c>
      <c r="J53" s="112" t="n">
        <f aca="false">Test!C33</f>
        <v>21556032</v>
      </c>
      <c r="K53" s="112" t="n">
        <f aca="false">Test!D33</f>
        <v>25018180</v>
      </c>
      <c r="L53" s="113"/>
      <c r="M53" s="114" t="n">
        <f aca="false">IF(E53=0,#REF!,I53/E53)</f>
        <v>1.49802998839656</v>
      </c>
      <c r="N53" s="115" t="n">
        <f aca="false">IF(F53=0,#REF!,J53/F53)</f>
        <v>1.39989523531077</v>
      </c>
      <c r="O53" s="115" t="n">
        <f aca="false">IF(G53=0,#REF!,K53/G53)</f>
        <v>1.43170777851575</v>
      </c>
      <c r="P53" s="113"/>
      <c r="Q53" s="111" t="n">
        <f aca="false">SingleLayer!B33</f>
        <v>0</v>
      </c>
      <c r="R53" s="112" t="n">
        <f aca="false">SingleLayer!C33</f>
        <v>0</v>
      </c>
      <c r="S53" s="112" t="n">
        <f aca="false">SingleLayer!D33</f>
        <v>0</v>
      </c>
      <c r="T53" s="113"/>
      <c r="U53" s="114" t="e">
        <f aca="false">E53/Q53</f>
        <v>#DIV/0!</v>
      </c>
      <c r="V53" s="115" t="e">
        <f aca="false">F53/R53</f>
        <v>#DIV/0!</v>
      </c>
      <c r="W53" s="115" t="e">
        <f aca="false">G53/S53</f>
        <v>#DIV/0!</v>
      </c>
      <c r="X53" s="113"/>
      <c r="Y53" s="114" t="e">
        <f aca="false">I53/Q53</f>
        <v>#DIV/0!</v>
      </c>
      <c r="Z53" s="115" t="e">
        <f aca="false">J53/R53</f>
        <v>#DIV/0!</v>
      </c>
      <c r="AA53" s="115" t="e">
        <f aca="false">K53/S53</f>
        <v>#DIV/0!</v>
      </c>
    </row>
    <row r="54" customFormat="false" ht="15.75" hidden="false" customHeight="false" outlineLevel="0" collapsed="false">
      <c r="A54" s="101"/>
      <c r="B54" s="117"/>
      <c r="C54" s="118" t="n">
        <v>26</v>
      </c>
      <c r="D54" s="118" t="n">
        <v>26</v>
      </c>
      <c r="E54" s="119" t="n">
        <f aca="false">Anchor!B34</f>
        <v>9032937</v>
      </c>
      <c r="F54" s="120" t="n">
        <f aca="false">Anchor!C34</f>
        <v>14455217</v>
      </c>
      <c r="G54" s="120" t="n">
        <f aca="false">Anchor!D34</f>
        <v>16787441</v>
      </c>
      <c r="H54" s="121"/>
      <c r="I54" s="119" t="n">
        <f aca="false">Test!B34</f>
        <v>13546084</v>
      </c>
      <c r="J54" s="120" t="n">
        <f aca="false">Test!C34</f>
        <v>20243238</v>
      </c>
      <c r="K54" s="120" t="n">
        <f aca="false">Test!D34</f>
        <v>24026006</v>
      </c>
      <c r="L54" s="121"/>
      <c r="M54" s="122" t="n">
        <f aca="false">IF(E54=0,#REF!,I54/E54)</f>
        <v>1.49963229013996</v>
      </c>
      <c r="N54" s="123" t="n">
        <f aca="false">IF(F54=0,#REF!,J54/F54)</f>
        <v>1.40041052306582</v>
      </c>
      <c r="O54" s="123" t="n">
        <f aca="false">IF(G54=0,#REF!,K54/G54)</f>
        <v>1.43118930395645</v>
      </c>
      <c r="P54" s="121"/>
      <c r="Q54" s="119" t="n">
        <f aca="false">SingleLayer!B34</f>
        <v>0</v>
      </c>
      <c r="R54" s="120" t="n">
        <f aca="false">SingleLayer!C34</f>
        <v>0</v>
      </c>
      <c r="S54" s="120" t="n">
        <f aca="false">SingleLayer!D34</f>
        <v>0</v>
      </c>
      <c r="T54" s="121"/>
      <c r="U54" s="122" t="e">
        <f aca="false">E54/Q54</f>
        <v>#DIV/0!</v>
      </c>
      <c r="V54" s="123" t="e">
        <f aca="false">F54/R54</f>
        <v>#DIV/0!</v>
      </c>
      <c r="W54" s="123" t="e">
        <f aca="false">G54/S54</f>
        <v>#DIV/0!</v>
      </c>
      <c r="X54" s="121"/>
      <c r="Y54" s="122" t="e">
        <f aca="false">I54/Q54</f>
        <v>#DIV/0!</v>
      </c>
      <c r="Z54" s="123" t="e">
        <f aca="false">J54/R54</f>
        <v>#DIV/0!</v>
      </c>
      <c r="AA54" s="123" t="e">
        <f aca="false">K54/S54</f>
        <v>#DIV/0!</v>
      </c>
    </row>
    <row r="55" customFormat="false" ht="15.75" hidden="false" customHeight="false" outlineLevel="0" collapsed="false">
      <c r="A55" s="101"/>
      <c r="B55" s="117"/>
      <c r="C55" s="118" t="n">
        <v>30</v>
      </c>
      <c r="D55" s="118" t="n">
        <v>30</v>
      </c>
      <c r="E55" s="119" t="n">
        <f aca="false">Anchor!B35</f>
        <v>8879145</v>
      </c>
      <c r="F55" s="120" t="n">
        <f aca="false">Anchor!C35</f>
        <v>13425874</v>
      </c>
      <c r="G55" s="120" t="n">
        <f aca="false">Anchor!D35</f>
        <v>15929480</v>
      </c>
      <c r="H55" s="121"/>
      <c r="I55" s="119" t="n">
        <f aca="false">Test!B35</f>
        <v>13399344</v>
      </c>
      <c r="J55" s="120" t="n">
        <f aca="false">Test!C35</f>
        <v>19264718</v>
      </c>
      <c r="K55" s="120" t="n">
        <f aca="false">Test!D35</f>
        <v>23183204</v>
      </c>
      <c r="L55" s="121"/>
      <c r="M55" s="122" t="n">
        <f aca="false">IF(E55=0,#REF!,I55/E55)</f>
        <v>1.50908043510946</v>
      </c>
      <c r="N55" s="123" t="n">
        <f aca="false">IF(F55=0,#REF!,J55/F55)</f>
        <v>1.43489489026934</v>
      </c>
      <c r="O55" s="123" t="n">
        <f aca="false">IF(G55=0,#REF!,K55/G55)</f>
        <v>1.45536477022477</v>
      </c>
      <c r="P55" s="121"/>
      <c r="Q55" s="119" t="n">
        <f aca="false">SingleLayer!B35</f>
        <v>0</v>
      </c>
      <c r="R55" s="120" t="n">
        <f aca="false">SingleLayer!C35</f>
        <v>0</v>
      </c>
      <c r="S55" s="120" t="n">
        <f aca="false">SingleLayer!D35</f>
        <v>0</v>
      </c>
      <c r="T55" s="121"/>
      <c r="U55" s="122" t="e">
        <f aca="false">E55/Q55</f>
        <v>#DIV/0!</v>
      </c>
      <c r="V55" s="123" t="e">
        <f aca="false">F55/R55</f>
        <v>#DIV/0!</v>
      </c>
      <c r="W55" s="123" t="e">
        <f aca="false">G55/S55</f>
        <v>#DIV/0!</v>
      </c>
      <c r="X55" s="121"/>
      <c r="Y55" s="122" t="e">
        <f aca="false">I55/Q55</f>
        <v>#DIV/0!</v>
      </c>
      <c r="Z55" s="123" t="e">
        <f aca="false">J55/R55</f>
        <v>#DIV/0!</v>
      </c>
      <c r="AA55" s="123" t="e">
        <f aca="false">K55/S55</f>
        <v>#DIV/0!</v>
      </c>
    </row>
    <row r="56" customFormat="false" ht="16.5" hidden="false" customHeight="false" outlineLevel="0" collapsed="false">
      <c r="A56" s="101"/>
      <c r="B56" s="117"/>
      <c r="C56" s="124" t="n">
        <v>34</v>
      </c>
      <c r="D56" s="124" t="n">
        <v>34</v>
      </c>
      <c r="E56" s="125" t="n">
        <f aca="false">Anchor!B36</f>
        <v>8819353</v>
      </c>
      <c r="F56" s="126" t="n">
        <f aca="false">Anchor!C36</f>
        <v>13029766</v>
      </c>
      <c r="G56" s="126" t="n">
        <f aca="false">Anchor!D36</f>
        <v>15575582</v>
      </c>
      <c r="H56" s="127"/>
      <c r="I56" s="125" t="n">
        <f aca="false">Test!B36</f>
        <v>13332806</v>
      </c>
      <c r="J56" s="126" t="n">
        <f aca="false">Test!C36</f>
        <v>18826374</v>
      </c>
      <c r="K56" s="126" t="n">
        <f aca="false">Test!D36</f>
        <v>22775818</v>
      </c>
      <c r="L56" s="127"/>
      <c r="M56" s="128" t="n">
        <f aca="false">IF(E56=0,#REF!,I56/E56)</f>
        <v>1.51176690625718</v>
      </c>
      <c r="N56" s="129" t="n">
        <f aca="false">IF(F56=0,#REF!,J56/F56)</f>
        <v>1.44487429781932</v>
      </c>
      <c r="O56" s="129" t="n">
        <f aca="false">IF(G56=0,#REF!,K56/G56)</f>
        <v>1.46227717205046</v>
      </c>
      <c r="P56" s="127"/>
      <c r="Q56" s="125" t="n">
        <f aca="false">SingleLayer!B36</f>
        <v>0</v>
      </c>
      <c r="R56" s="126" t="n">
        <f aca="false">SingleLayer!C36</f>
        <v>0</v>
      </c>
      <c r="S56" s="126" t="n">
        <f aca="false">SingleLayer!D36</f>
        <v>0</v>
      </c>
      <c r="T56" s="127"/>
      <c r="U56" s="128" t="e">
        <f aca="false">E56/Q56</f>
        <v>#DIV/0!</v>
      </c>
      <c r="V56" s="129" t="e">
        <f aca="false">F56/R56</f>
        <v>#DIV/0!</v>
      </c>
      <c r="W56" s="129" t="e">
        <f aca="false">G56/S56</f>
        <v>#DIV/0!</v>
      </c>
      <c r="X56" s="127"/>
      <c r="Y56" s="128" t="e">
        <f aca="false">I56/Q56</f>
        <v>#DIV/0!</v>
      </c>
      <c r="Z56" s="129" t="e">
        <f aca="false">J56/R56</f>
        <v>#DIV/0!</v>
      </c>
      <c r="AA56" s="129" t="e">
        <f aca="false">K56/S56</f>
        <v>#DIV/0!</v>
      </c>
    </row>
    <row r="57" customFormat="false" ht="15.75" hidden="false" customHeight="false" outlineLevel="0" collapsed="false">
      <c r="A57" s="101"/>
      <c r="B57" s="117"/>
      <c r="C57" s="110" t="n">
        <v>22</v>
      </c>
      <c r="D57" s="76" t="n">
        <v>24</v>
      </c>
      <c r="E57" s="111" t="n">
        <f aca="false">Anchor!B37</f>
        <v>9099597</v>
      </c>
      <c r="F57" s="112" t="n">
        <f aca="false">Anchor!C37</f>
        <v>14907747</v>
      </c>
      <c r="G57" s="112" t="n">
        <f aca="false">Anchor!D37</f>
        <v>17110740</v>
      </c>
      <c r="H57" s="113"/>
      <c r="I57" s="111" t="n">
        <f aca="false">Test!B37</f>
        <v>13605461</v>
      </c>
      <c r="J57" s="112" t="n">
        <f aca="false">Test!C37</f>
        <v>20642916</v>
      </c>
      <c r="K57" s="112" t="n">
        <f aca="false">Test!D37</f>
        <v>24337652</v>
      </c>
      <c r="L57" s="113"/>
      <c r="M57" s="114" t="n">
        <f aca="false">IF(E57=0,#REF!,I57/E57)</f>
        <v>1.4951718191476</v>
      </c>
      <c r="N57" s="115" t="n">
        <f aca="false">IF(F57=0,#REF!,J57/F57)</f>
        <v>1.38471064742379</v>
      </c>
      <c r="O57" s="115" t="n">
        <f aca="false">IF(G57=0,#REF!,K57/G57)</f>
        <v>1.42236116030049</v>
      </c>
      <c r="P57" s="113"/>
      <c r="Q57" s="111" t="n">
        <f aca="false">SingleLayer!B37</f>
        <v>0</v>
      </c>
      <c r="R57" s="112" t="n">
        <f aca="false">SingleLayer!C37</f>
        <v>0</v>
      </c>
      <c r="S57" s="112" t="n">
        <f aca="false">SingleLayer!D37</f>
        <v>0</v>
      </c>
      <c r="T57" s="113"/>
      <c r="U57" s="114" t="e">
        <f aca="false">E57/Q57</f>
        <v>#DIV/0!</v>
      </c>
      <c r="V57" s="115" t="e">
        <f aca="false">F57/R57</f>
        <v>#DIV/0!</v>
      </c>
      <c r="W57" s="115" t="e">
        <f aca="false">G57/S57</f>
        <v>#DIV/0!</v>
      </c>
      <c r="X57" s="113"/>
      <c r="Y57" s="114" t="e">
        <f aca="false">I57/Q57</f>
        <v>#DIV/0!</v>
      </c>
      <c r="Z57" s="115" t="e">
        <f aca="false">J57/R57</f>
        <v>#DIV/0!</v>
      </c>
      <c r="AA57" s="115" t="e">
        <f aca="false">K57/S57</f>
        <v>#DIV/0!</v>
      </c>
    </row>
    <row r="58" customFormat="false" ht="15.75" hidden="false" customHeight="false" outlineLevel="0" collapsed="false">
      <c r="A58" s="101"/>
      <c r="B58" s="117"/>
      <c r="C58" s="118" t="n">
        <v>26</v>
      </c>
      <c r="D58" s="76" t="n">
        <v>28</v>
      </c>
      <c r="E58" s="119" t="n">
        <f aca="false">Anchor!B38</f>
        <v>8857966</v>
      </c>
      <c r="F58" s="120" t="n">
        <f aca="false">Anchor!C38</f>
        <v>13287733</v>
      </c>
      <c r="G58" s="120" t="n">
        <f aca="false">Anchor!D38</f>
        <v>15791304</v>
      </c>
      <c r="H58" s="121"/>
      <c r="I58" s="119" t="n">
        <f aca="false">Test!B38</f>
        <v>13383247</v>
      </c>
      <c r="J58" s="120" t="n">
        <f aca="false">Test!C38</f>
        <v>19160571</v>
      </c>
      <c r="K58" s="120" t="n">
        <f aca="false">Test!D38</f>
        <v>23075278</v>
      </c>
      <c r="L58" s="121"/>
      <c r="M58" s="122" t="n">
        <f aca="false">IF(E58=0,#REF!,I58/E58)</f>
        <v>1.51087134450505</v>
      </c>
      <c r="N58" s="123" t="n">
        <f aca="false">IF(F58=0,#REF!,J58/F58)</f>
        <v>1.44197441354368</v>
      </c>
      <c r="O58" s="123" t="n">
        <f aca="false">IF(G58=0,#REF!,K58/G58)</f>
        <v>1.46126488350804</v>
      </c>
      <c r="P58" s="121"/>
      <c r="Q58" s="119" t="n">
        <f aca="false">SingleLayer!B38</f>
        <v>0</v>
      </c>
      <c r="R58" s="120" t="n">
        <f aca="false">SingleLayer!C38</f>
        <v>0</v>
      </c>
      <c r="S58" s="120" t="n">
        <f aca="false">SingleLayer!D38</f>
        <v>0</v>
      </c>
      <c r="T58" s="121"/>
      <c r="U58" s="122" t="e">
        <f aca="false">E58/Q58</f>
        <v>#DIV/0!</v>
      </c>
      <c r="V58" s="123" t="e">
        <f aca="false">F58/R58</f>
        <v>#DIV/0!</v>
      </c>
      <c r="W58" s="123" t="e">
        <f aca="false">G58/S58</f>
        <v>#DIV/0!</v>
      </c>
      <c r="X58" s="121"/>
      <c r="Y58" s="122" t="e">
        <f aca="false">I58/Q58</f>
        <v>#DIV/0!</v>
      </c>
      <c r="Z58" s="123" t="e">
        <f aca="false">J58/R58</f>
        <v>#DIV/0!</v>
      </c>
      <c r="AA58" s="123" t="e">
        <f aca="false">K58/S58</f>
        <v>#DIV/0!</v>
      </c>
    </row>
    <row r="59" customFormat="false" ht="15.75" hidden="false" customHeight="false" outlineLevel="0" collapsed="false">
      <c r="A59" s="101"/>
      <c r="B59" s="117"/>
      <c r="C59" s="118" t="n">
        <v>30</v>
      </c>
      <c r="D59" s="76" t="n">
        <v>32</v>
      </c>
      <c r="E59" s="119" t="n">
        <f aca="false">Anchor!B39</f>
        <v>8782946</v>
      </c>
      <c r="F59" s="120" t="n">
        <f aca="false">Anchor!C39</f>
        <v>12799857</v>
      </c>
      <c r="G59" s="120" t="n">
        <f aca="false">Anchor!D39</f>
        <v>15297639</v>
      </c>
      <c r="H59" s="121"/>
      <c r="I59" s="119" t="n">
        <f aca="false">Test!B39</f>
        <v>13313969</v>
      </c>
      <c r="J59" s="120" t="n">
        <f aca="false">Test!C39</f>
        <v>18714453</v>
      </c>
      <c r="K59" s="120" t="n">
        <f aca="false">Test!D39</f>
        <v>22594000</v>
      </c>
      <c r="L59" s="121"/>
      <c r="M59" s="122" t="n">
        <f aca="false">IF(E59=0,#REF!,I59/E59)</f>
        <v>1.5158887462134</v>
      </c>
      <c r="N59" s="123" t="n">
        <f aca="false">IF(F59=0,#REF!,J59/F59)</f>
        <v>1.46208297483323</v>
      </c>
      <c r="O59" s="123" t="n">
        <f aca="false">IF(G59=0,#REF!,K59/G59)</f>
        <v>1.47695994133474</v>
      </c>
      <c r="P59" s="121"/>
      <c r="Q59" s="119" t="n">
        <f aca="false">SingleLayer!B39</f>
        <v>0</v>
      </c>
      <c r="R59" s="120" t="n">
        <f aca="false">SingleLayer!C39</f>
        <v>0</v>
      </c>
      <c r="S59" s="120" t="n">
        <f aca="false">SingleLayer!D39</f>
        <v>0</v>
      </c>
      <c r="T59" s="121"/>
      <c r="U59" s="122" t="e">
        <f aca="false">E59/Q59</f>
        <v>#DIV/0!</v>
      </c>
      <c r="V59" s="123" t="e">
        <f aca="false">F59/R59</f>
        <v>#DIV/0!</v>
      </c>
      <c r="W59" s="123" t="e">
        <f aca="false">G59/S59</f>
        <v>#DIV/0!</v>
      </c>
      <c r="X59" s="121"/>
      <c r="Y59" s="122" t="e">
        <f aca="false">I59/Q59</f>
        <v>#DIV/0!</v>
      </c>
      <c r="Z59" s="123" t="e">
        <f aca="false">J59/R59</f>
        <v>#DIV/0!</v>
      </c>
      <c r="AA59" s="123" t="e">
        <f aca="false">K59/S59</f>
        <v>#DIV/0!</v>
      </c>
    </row>
    <row r="60" customFormat="false" ht="16.5" hidden="false" customHeight="false" outlineLevel="0" collapsed="false">
      <c r="A60" s="130"/>
      <c r="B60" s="132"/>
      <c r="C60" s="124" t="n">
        <v>34</v>
      </c>
      <c r="D60" s="130" t="n">
        <v>36</v>
      </c>
      <c r="E60" s="125" t="n">
        <f aca="false">Anchor!B40</f>
        <v>8693049</v>
      </c>
      <c r="F60" s="126" t="n">
        <f aca="false">Anchor!C40</f>
        <v>12220680</v>
      </c>
      <c r="G60" s="126" t="n">
        <f aca="false">Anchor!D40</f>
        <v>14681386</v>
      </c>
      <c r="H60" s="127"/>
      <c r="I60" s="125" t="n">
        <f aca="false">Test!B40</f>
        <v>13221542</v>
      </c>
      <c r="J60" s="126" t="n">
        <f aca="false">Test!C40</f>
        <v>18120137</v>
      </c>
      <c r="K60" s="126" t="n">
        <f aca="false">Test!D40</f>
        <v>21955225</v>
      </c>
      <c r="L60" s="127"/>
      <c r="M60" s="128" t="n">
        <f aca="false">IF(E60=0,#REF!,I60/E60)</f>
        <v>1.52093264400097</v>
      </c>
      <c r="N60" s="129" t="n">
        <f aca="false">IF(F60=0,#REF!,J60/F60)</f>
        <v>1.48274375893976</v>
      </c>
      <c r="O60" s="129" t="n">
        <f aca="false">IF(G60=0,#REF!,K60/G60)</f>
        <v>1.49544634273631</v>
      </c>
      <c r="P60" s="127"/>
      <c r="Q60" s="125" t="n">
        <f aca="false">SingleLayer!B40</f>
        <v>0</v>
      </c>
      <c r="R60" s="126" t="n">
        <f aca="false">SingleLayer!C40</f>
        <v>0</v>
      </c>
      <c r="S60" s="126" t="n">
        <f aca="false">SingleLayer!D40</f>
        <v>0</v>
      </c>
      <c r="T60" s="127"/>
      <c r="U60" s="128" t="e">
        <f aca="false">E60/Q60</f>
        <v>#DIV/0!</v>
      </c>
      <c r="V60" s="129" t="e">
        <f aca="false">F60/R60</f>
        <v>#DIV/0!</v>
      </c>
      <c r="W60" s="129" t="e">
        <f aca="false">G60/S60</f>
        <v>#DIV/0!</v>
      </c>
      <c r="X60" s="127"/>
      <c r="Y60" s="128" t="e">
        <f aca="false">I60/Q60</f>
        <v>#DIV/0!</v>
      </c>
      <c r="Z60" s="129" t="e">
        <f aca="false">J60/R60</f>
        <v>#DIV/0!</v>
      </c>
      <c r="AA60" s="129" t="e">
        <f aca="false">K60/S60</f>
        <v>#DIV/0!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3"/>
      <c r="N63" s="134"/>
      <c r="O63" s="135"/>
      <c r="U63" s="133"/>
      <c r="V63" s="134"/>
      <c r="W63" s="135"/>
      <c r="Y63" s="133"/>
      <c r="Z63" s="134"/>
      <c r="AA63" s="135"/>
    </row>
    <row r="64" customFormat="false" ht="16.5" hidden="false" customHeight="false" outlineLevel="0" collapsed="false">
      <c r="M64" s="136" t="n">
        <f aca="false">AVERAGE(M21:M60)</f>
        <v>1.51384771506847</v>
      </c>
      <c r="N64" s="137" t="n">
        <f aca="false">AVERAGE(N21:N60)</f>
        <v>1.45456425972345</v>
      </c>
      <c r="O64" s="138" t="n">
        <f aca="false">AVERAGE(O21:O60)</f>
        <v>1.47335112603361</v>
      </c>
      <c r="U64" s="136" t="e">
        <f aca="false">AVERAGE(U21:U60)</f>
        <v>#DIV/0!</v>
      </c>
      <c r="V64" s="137" t="e">
        <f aca="false">AVERAGE(V21:V60)</f>
        <v>#DIV/0!</v>
      </c>
      <c r="W64" s="138" t="e">
        <f aca="false">AVERAGE(W21:W60)</f>
        <v>#DIV/0!</v>
      </c>
      <c r="Y64" s="136" t="e">
        <f aca="false">AVERAGE(Y21:Y60)</f>
        <v>#DIV/0!</v>
      </c>
      <c r="Z64" s="137" t="e">
        <f aca="false">AVERAGE(Z21:Z60)</f>
        <v>#DIV/0!</v>
      </c>
      <c r="AA64" s="138" t="e">
        <f aca="false">AVERAGE(AA21:AA60)</f>
        <v>#DIV/0!</v>
      </c>
    </row>
    <row r="65" customFormat="false" ht="16.5" hidden="false" customHeight="false" outlineLevel="0" collapsed="false">
      <c r="M65" s="139" t="n">
        <f aca="false">AVERAGE(M63,M64)</f>
        <v>1.51384771506847</v>
      </c>
      <c r="N65" s="140" t="n">
        <f aca="false">AVERAGE(N63,N64)</f>
        <v>1.45456425972345</v>
      </c>
      <c r="O65" s="141" t="n">
        <f aca="false">AVERAGE(O63,O64)</f>
        <v>1.47335112603361</v>
      </c>
      <c r="U65" s="139" t="e">
        <f aca="false">AVERAGE(U63,U64)</f>
        <v>#DIV/0!</v>
      </c>
      <c r="V65" s="140" t="e">
        <f aca="false">AVERAGE(V63,V64)</f>
        <v>#DIV/0!</v>
      </c>
      <c r="W65" s="141" t="e">
        <f aca="false">AVERAGE(W63,W64)</f>
        <v>#DIV/0!</v>
      </c>
      <c r="Y65" s="139" t="e">
        <f aca="false">AVERAGE(Y63,Y64)</f>
        <v>#DIV/0!</v>
      </c>
      <c r="Z65" s="140" t="e">
        <f aca="false">AVERAGE(Z63,Z64)</f>
        <v>#DIV/0!</v>
      </c>
      <c r="AA65" s="141" t="e">
        <f aca="false">AVERAGE(AA63,AA64)</f>
        <v>#DIV/0!</v>
      </c>
    </row>
    <row r="66" customFormat="false" ht="16.5" hidden="false" customHeight="false" outlineLevel="0" collapsed="false">
      <c r="M66" s="142"/>
      <c r="N66" s="143"/>
      <c r="O66" s="144"/>
      <c r="U66" s="142"/>
      <c r="V66" s="143"/>
      <c r="W66" s="144"/>
      <c r="Y66" s="142"/>
      <c r="Z66" s="143"/>
      <c r="AA66" s="144"/>
    </row>
    <row r="67" customFormat="false" ht="15.75" hidden="false" customHeight="false" outlineLevel="0" collapsed="false">
      <c r="M67" s="133"/>
      <c r="N67" s="134"/>
      <c r="O67" s="135"/>
      <c r="U67" s="133"/>
      <c r="V67" s="134"/>
      <c r="W67" s="135"/>
      <c r="Y67" s="133"/>
      <c r="Z67" s="134"/>
      <c r="AA67" s="135"/>
    </row>
    <row r="68" customFormat="false" ht="15.75" hidden="false" customHeight="false" outlineLevel="0" collapsed="false">
      <c r="M68" s="136"/>
      <c r="N68" s="145"/>
      <c r="O68" s="138"/>
      <c r="U68" s="136"/>
      <c r="V68" s="145"/>
      <c r="W68" s="138"/>
      <c r="Y68" s="136"/>
      <c r="Z68" s="145"/>
      <c r="AA68" s="138"/>
    </row>
    <row r="69" customFormat="false" ht="15.75" hidden="false" customHeight="false" outlineLevel="0" collapsed="false">
      <c r="M69" s="136" t="n">
        <f aca="false">AVERAGE(M21:M28)</f>
        <v>1.52567172580957</v>
      </c>
      <c r="N69" s="145" t="n">
        <f aca="false">AVERAGE(N21:N28)</f>
        <v>1.5034574688701</v>
      </c>
      <c r="O69" s="138" t="n">
        <f aca="false">AVERAGE(O21:O28)</f>
        <v>1.51620742615882</v>
      </c>
      <c r="U69" s="136" t="e">
        <f aca="false">AVERAGE(U21:U28)</f>
        <v>#DIV/0!</v>
      </c>
      <c r="V69" s="145" t="e">
        <f aca="false">AVERAGE(V21:V28)</f>
        <v>#DIV/0!</v>
      </c>
      <c r="W69" s="138" t="e">
        <f aca="false">AVERAGE(W21:W28)</f>
        <v>#DIV/0!</v>
      </c>
      <c r="Y69" s="136" t="e">
        <f aca="false">AVERAGE(Y21:Y28)</f>
        <v>#DIV/0!</v>
      </c>
      <c r="Z69" s="145" t="e">
        <f aca="false">AVERAGE(Z21:Z28)</f>
        <v>#DIV/0!</v>
      </c>
      <c r="AA69" s="138" t="e">
        <f aca="false">AVERAGE(AA21:AA28)</f>
        <v>#DIV/0!</v>
      </c>
    </row>
    <row r="70" customFormat="false" ht="15.75" hidden="false" customHeight="false" outlineLevel="0" collapsed="false">
      <c r="M70" s="136" t="n">
        <f aca="false">AVERAGE(M29:M36)</f>
        <v>1.50778839804659</v>
      </c>
      <c r="N70" s="145" t="n">
        <f aca="false">AVERAGE(N29:N36)</f>
        <v>1.42820481594116</v>
      </c>
      <c r="O70" s="138" t="n">
        <f aca="false">AVERAGE(O29:O36)</f>
        <v>1.45114237570044</v>
      </c>
      <c r="U70" s="136" t="e">
        <f aca="false">AVERAGE(U29:U36)</f>
        <v>#DIV/0!</v>
      </c>
      <c r="V70" s="145" t="e">
        <f aca="false">AVERAGE(V29:V36)</f>
        <v>#DIV/0!</v>
      </c>
      <c r="W70" s="138" t="e">
        <f aca="false">AVERAGE(W29:W36)</f>
        <v>#DIV/0!</v>
      </c>
      <c r="Y70" s="136" t="e">
        <f aca="false">AVERAGE(Y29:Y36)</f>
        <v>#DIV/0!</v>
      </c>
      <c r="Z70" s="145" t="e">
        <f aca="false">AVERAGE(Z29:Z36)</f>
        <v>#DIV/0!</v>
      </c>
      <c r="AA70" s="138" t="e">
        <f aca="false">AVERAGE(AA29:AA36)</f>
        <v>#DIV/0!</v>
      </c>
    </row>
    <row r="71" customFormat="false" ht="15.75" hidden="false" customHeight="false" outlineLevel="0" collapsed="false">
      <c r="M71" s="136" t="n">
        <f aca="false">AVERAGE(M37:M44)</f>
        <v>1.51079490701531</v>
      </c>
      <c r="N71" s="145" t="n">
        <f aca="false">AVERAGE(N37:N44)</f>
        <v>1.44112247412098</v>
      </c>
      <c r="O71" s="138" t="n">
        <f aca="false">AVERAGE(O37:O44)</f>
        <v>1.46111338288934</v>
      </c>
      <c r="U71" s="136" t="e">
        <f aca="false">AVERAGE(U37:U44)</f>
        <v>#DIV/0!</v>
      </c>
      <c r="V71" s="145" t="e">
        <f aca="false">AVERAGE(V37:V44)</f>
        <v>#DIV/0!</v>
      </c>
      <c r="W71" s="138" t="e">
        <f aca="false">AVERAGE(W37:W44)</f>
        <v>#DIV/0!</v>
      </c>
      <c r="Y71" s="136" t="e">
        <f aca="false">AVERAGE(Y37:Y44)</f>
        <v>#DIV/0!</v>
      </c>
      <c r="Z71" s="145" t="e">
        <f aca="false">AVERAGE(Z37:Z44)</f>
        <v>#DIV/0!</v>
      </c>
      <c r="AA71" s="138" t="e">
        <f aca="false">AVERAGE(AA37:AA44)</f>
        <v>#DIV/0!</v>
      </c>
    </row>
    <row r="72" customFormat="false" ht="15.75" hidden="false" customHeight="false" outlineLevel="0" collapsed="false">
      <c r="M72" s="136" t="n">
        <f aca="false">AVERAGE(M45:M52)</f>
        <v>1.51731177274961</v>
      </c>
      <c r="N72" s="145" t="n">
        <f aca="false">AVERAGE(N45:N52)</f>
        <v>1.46858819703427</v>
      </c>
      <c r="O72" s="138" t="n">
        <f aca="false">AVERAGE(O45:O52)</f>
        <v>1.48372102634107</v>
      </c>
      <c r="U72" s="136" t="e">
        <f aca="false">AVERAGE(U45:U52)</f>
        <v>#DIV/0!</v>
      </c>
      <c r="V72" s="145" t="e">
        <f aca="false">AVERAGE(V45:V52)</f>
        <v>#DIV/0!</v>
      </c>
      <c r="W72" s="138" t="e">
        <f aca="false">AVERAGE(W45:W52)</f>
        <v>#DIV/0!</v>
      </c>
      <c r="Y72" s="136" t="e">
        <f aca="false">AVERAGE(Y45:Y52)</f>
        <v>#DIV/0!</v>
      </c>
      <c r="Z72" s="145" t="e">
        <f aca="false">AVERAGE(Z45:Z52)</f>
        <v>#DIV/0!</v>
      </c>
      <c r="AA72" s="138" t="e">
        <f aca="false">AVERAGE(AA45:AA52)</f>
        <v>#DIV/0!</v>
      </c>
    </row>
    <row r="73" customFormat="false" ht="16.5" hidden="false" customHeight="false" outlineLevel="0" collapsed="false">
      <c r="M73" s="146" t="n">
        <f aca="false">AVERAGE(M53:M60)</f>
        <v>1.50767177172127</v>
      </c>
      <c r="N73" s="137" t="n">
        <f aca="false">AVERAGE(N53:N60)</f>
        <v>1.43144834265071</v>
      </c>
      <c r="O73" s="147" t="n">
        <f aca="false">AVERAGE(O53:O60)</f>
        <v>1.45457141907837</v>
      </c>
      <c r="U73" s="146" t="e">
        <f aca="false">AVERAGE(U53:U60)</f>
        <v>#DIV/0!</v>
      </c>
      <c r="V73" s="137" t="e">
        <f aca="false">AVERAGE(V53:V60)</f>
        <v>#DIV/0!</v>
      </c>
      <c r="W73" s="147" t="e">
        <f aca="false">AVERAGE(W53:W60)</f>
        <v>#DIV/0!</v>
      </c>
      <c r="Y73" s="146" t="e">
        <f aca="false">AVERAGE(Y53:Y60)</f>
        <v>#DIV/0!</v>
      </c>
      <c r="Z73" s="137" t="e">
        <f aca="false">AVERAGE(Z53:Z60)</f>
        <v>#DIV/0!</v>
      </c>
      <c r="AA73" s="147" t="e">
        <f aca="false">AVERAGE(AA53:AA60)</f>
        <v>#DIV/0!</v>
      </c>
    </row>
  </sheetData>
  <mergeCells count="6">
    <mergeCell ref="E2:F2"/>
    <mergeCell ref="I2:J2"/>
    <mergeCell ref="M2:N2"/>
    <mergeCell ref="Q2:R2"/>
    <mergeCell ref="U2:V2"/>
    <mergeCell ref="Y2:Z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3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U66" activeCellId="0" sqref="U66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8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11.75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  <col collapsed="false" customWidth="true" hidden="false" outlineLevel="0" max="16" min="16" style="0" width="2.99"/>
    <col collapsed="false" customWidth="true" hidden="false" outlineLevel="0" max="17" min="17" style="0" width="10.37"/>
    <col collapsed="false" customWidth="true" hidden="false" outlineLevel="0" max="19" min="18" style="0" width="10.25"/>
    <col collapsed="false" customWidth="true" hidden="false" outlineLevel="0" max="20" min="20" style="0" width="2.99"/>
    <col collapsed="false" customWidth="true" hidden="false" outlineLevel="0" max="21" min="21" style="0" width="9.49"/>
    <col collapsed="false" customWidth="true" hidden="false" outlineLevel="0" max="23" min="22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7" min="26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7"/>
      <c r="B2" s="96"/>
      <c r="C2" s="97"/>
      <c r="D2" s="97"/>
      <c r="E2" s="98" t="s">
        <v>2</v>
      </c>
      <c r="F2" s="98"/>
      <c r="G2" s="99" t="str">
        <f aca="false">Summary!L2</f>
        <v>SHM2.0</v>
      </c>
      <c r="H2" s="99"/>
      <c r="I2" s="98" t="s">
        <v>7</v>
      </c>
      <c r="J2" s="98"/>
      <c r="K2" s="99" t="str">
        <f aca="false">Summary!L3</f>
        <v>SCE3 test 3.1 PU based switching  (0-phase Luma filter)</v>
      </c>
      <c r="L2" s="99"/>
      <c r="M2" s="100" t="s">
        <v>101</v>
      </c>
      <c r="N2" s="100"/>
      <c r="O2" s="99"/>
      <c r="P2" s="99"/>
      <c r="Q2" s="98" t="s">
        <v>102</v>
      </c>
      <c r="R2" s="98"/>
      <c r="S2" s="99"/>
      <c r="T2" s="99"/>
      <c r="U2" s="100" t="s">
        <v>103</v>
      </c>
      <c r="V2" s="100"/>
      <c r="W2" s="99"/>
      <c r="X2" s="99"/>
      <c r="Y2" s="100" t="s">
        <v>104</v>
      </c>
      <c r="Z2" s="100"/>
      <c r="AA2" s="99"/>
    </row>
    <row r="3" customFormat="false" ht="16.5" hidden="false" customHeight="false" outlineLevel="0" collapsed="false">
      <c r="A3" s="37"/>
      <c r="B3" s="101"/>
      <c r="C3" s="76"/>
      <c r="D3" s="76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102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3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  <c r="P3" s="102"/>
      <c r="Q3" s="25" t="str">
        <f aca="false">M3</f>
        <v>Pure</v>
      </c>
      <c r="R3" s="25" t="str">
        <f aca="false">N3</f>
        <v>DDR2</v>
      </c>
      <c r="S3" s="25" t="str">
        <f aca="false">O3</f>
        <v>DDR3</v>
      </c>
      <c r="T3" s="103"/>
      <c r="U3" s="25" t="str">
        <f aca="false">Q3</f>
        <v>Pure</v>
      </c>
      <c r="V3" s="25" t="str">
        <f aca="false">R3</f>
        <v>DDR2</v>
      </c>
      <c r="W3" s="25" t="str">
        <f aca="false">S3</f>
        <v>DDR3</v>
      </c>
      <c r="X3" s="103"/>
      <c r="Y3" s="25" t="str">
        <f aca="false">U3</f>
        <v>Pure</v>
      </c>
      <c r="Z3" s="25" t="str">
        <f aca="false">V3</f>
        <v>DDR2</v>
      </c>
      <c r="AA3" s="25" t="str">
        <f aca="false">W3</f>
        <v>DDR3</v>
      </c>
    </row>
    <row r="4" customFormat="false" ht="16.5" hidden="false" customHeight="false" outlineLevel="0" collapsed="false">
      <c r="A4" s="104"/>
      <c r="B4" s="104"/>
      <c r="C4" s="105" t="s">
        <v>105</v>
      </c>
      <c r="D4" s="106" t="s">
        <v>106</v>
      </c>
      <c r="E4" s="107" t="s">
        <v>107</v>
      </c>
      <c r="F4" s="107" t="s">
        <v>107</v>
      </c>
      <c r="G4" s="107" t="s">
        <v>107</v>
      </c>
      <c r="H4" s="107"/>
      <c r="I4" s="107" t="s">
        <v>107</v>
      </c>
      <c r="J4" s="107" t="s">
        <v>107</v>
      </c>
      <c r="K4" s="107" t="s">
        <v>107</v>
      </c>
      <c r="L4" s="107"/>
      <c r="M4" s="107" t="s">
        <v>107</v>
      </c>
      <c r="N4" s="107" t="s">
        <v>107</v>
      </c>
      <c r="O4" s="107" t="s">
        <v>107</v>
      </c>
      <c r="P4" s="107"/>
      <c r="Q4" s="107" t="s">
        <v>107</v>
      </c>
      <c r="R4" s="107" t="s">
        <v>107</v>
      </c>
      <c r="S4" s="107" t="s">
        <v>107</v>
      </c>
      <c r="T4" s="107"/>
      <c r="U4" s="107" t="s">
        <v>107</v>
      </c>
      <c r="V4" s="107" t="s">
        <v>107</v>
      </c>
      <c r="W4" s="107" t="s">
        <v>107</v>
      </c>
      <c r="X4" s="107"/>
      <c r="Y4" s="107" t="s">
        <v>107</v>
      </c>
      <c r="Z4" s="107" t="s">
        <v>107</v>
      </c>
      <c r="AA4" s="107" t="s">
        <v>107</v>
      </c>
    </row>
    <row r="5" customFormat="false" ht="15.75" hidden="false" customHeight="false" outlineLevel="0" collapsed="false">
      <c r="A5" s="108" t="s">
        <v>9</v>
      </c>
      <c r="B5" s="109" t="s">
        <v>108</v>
      </c>
      <c r="C5" s="110" t="n">
        <v>22</v>
      </c>
      <c r="D5" s="110" t="n">
        <v>22</v>
      </c>
      <c r="E5" s="111" t="n">
        <f aca="false">Anchor!B345</f>
        <v>30487257</v>
      </c>
      <c r="F5" s="112" t="n">
        <f aca="false">Anchor!C345</f>
        <v>42195693</v>
      </c>
      <c r="G5" s="112" t="n">
        <f aca="false">Anchor!D345</f>
        <v>49488100</v>
      </c>
      <c r="H5" s="113"/>
      <c r="I5" s="111" t="n">
        <f aca="false">Test!B345</f>
        <v>38580830</v>
      </c>
      <c r="J5" s="112" t="n">
        <f aca="false">Test!C345</f>
        <v>53451859</v>
      </c>
      <c r="K5" s="112" t="n">
        <f aca="false">Test!D345</f>
        <v>63301883</v>
      </c>
      <c r="L5" s="113"/>
      <c r="M5" s="114" t="n">
        <f aca="false">IF(E5=0,#REF!,I5/E5)</f>
        <v>1.26547396507334</v>
      </c>
      <c r="N5" s="115" t="n">
        <f aca="false">IF(F5=0,#REF!,J5/F5)</f>
        <v>1.2667610175285</v>
      </c>
      <c r="O5" s="115" t="n">
        <f aca="false">IF(G5=0,#REF!,K5/G5)</f>
        <v>1.27913342803624</v>
      </c>
      <c r="P5" s="113"/>
      <c r="Q5" s="111" t="n">
        <f aca="false">SingleLayer!B345</f>
        <v>15072640</v>
      </c>
      <c r="R5" s="112" t="n">
        <f aca="false">SingleLayer!C345</f>
        <v>24373188</v>
      </c>
      <c r="S5" s="112" t="n">
        <f aca="false">SingleLayer!D345</f>
        <v>39421089</v>
      </c>
      <c r="T5" s="113"/>
      <c r="U5" s="114" t="n">
        <f aca="false">E5/Q5</f>
        <v>2.02268859337183</v>
      </c>
      <c r="V5" s="115" t="n">
        <f aca="false">F5/R5</f>
        <v>1.73123405112208</v>
      </c>
      <c r="W5" s="115" t="n">
        <f aca="false">G5/S5</f>
        <v>1.25537120499132</v>
      </c>
      <c r="X5" s="113"/>
      <c r="Y5" s="114" t="n">
        <f aca="false">I5/Q5</f>
        <v>2.55965975436287</v>
      </c>
      <c r="Z5" s="115" t="n">
        <f aca="false">J5/R5</f>
        <v>2.19305980817938</v>
      </c>
      <c r="AA5" s="115" t="n">
        <f aca="false">K5/S5</f>
        <v>1.60578727289852</v>
      </c>
    </row>
    <row r="6" customFormat="false" ht="15.75" hidden="false" customHeight="false" outlineLevel="0" collapsed="false">
      <c r="A6" s="116" t="s">
        <v>109</v>
      </c>
      <c r="B6" s="117"/>
      <c r="C6" s="118" t="n">
        <v>26</v>
      </c>
      <c r="D6" s="118" t="n">
        <v>26</v>
      </c>
      <c r="E6" s="119" t="n">
        <f aca="false">Anchor!B346</f>
        <v>29146799</v>
      </c>
      <c r="F6" s="120" t="n">
        <f aca="false">Anchor!C346</f>
        <v>38637221</v>
      </c>
      <c r="G6" s="120" t="n">
        <f aca="false">Anchor!D346</f>
        <v>44883913</v>
      </c>
      <c r="H6" s="121"/>
      <c r="I6" s="119" t="n">
        <f aca="false">Test!B346</f>
        <v>37278222</v>
      </c>
      <c r="J6" s="120" t="n">
        <f aca="false">Test!C346</f>
        <v>49931751</v>
      </c>
      <c r="K6" s="120" t="n">
        <f aca="false">Test!D346</f>
        <v>58739390</v>
      </c>
      <c r="L6" s="121"/>
      <c r="M6" s="122" t="n">
        <f aca="false">IF(E6=0,#REF!,I6/E6)</f>
        <v>1.27898168165911</v>
      </c>
      <c r="N6" s="123" t="n">
        <f aca="false">IF(F6=0,#REF!,J6/F6)</f>
        <v>1.29232252495592</v>
      </c>
      <c r="O6" s="123" t="n">
        <f aca="false">IF(G6=0,#REF!,K6/G6)</f>
        <v>1.3086958349643</v>
      </c>
      <c r="P6" s="121"/>
      <c r="Q6" s="119" t="n">
        <f aca="false">SingleLayer!B346</f>
        <v>13846276</v>
      </c>
      <c r="R6" s="120" t="n">
        <f aca="false">SingleLayer!C346</f>
        <v>20519467</v>
      </c>
      <c r="S6" s="120" t="n">
        <f aca="false">SingleLayer!D346</f>
        <v>30094481</v>
      </c>
      <c r="T6" s="121"/>
      <c r="U6" s="122" t="n">
        <f aca="false">E6/Q6</f>
        <v>2.10502802341944</v>
      </c>
      <c r="V6" s="123" t="n">
        <f aca="false">F6/R6</f>
        <v>1.88295441592123</v>
      </c>
      <c r="W6" s="123" t="n">
        <f aca="false">G6/S6</f>
        <v>1.49143336281493</v>
      </c>
      <c r="X6" s="121"/>
      <c r="Y6" s="122" t="n">
        <f aca="false">I6/Q6</f>
        <v>2.69229228133254</v>
      </c>
      <c r="Z6" s="123" t="n">
        <f aca="false">J6/R6</f>
        <v>2.43338440516023</v>
      </c>
      <c r="AA6" s="123" t="n">
        <f aca="false">K6/S6</f>
        <v>1.9518326300427</v>
      </c>
    </row>
    <row r="7" customFormat="false" ht="15.75" hidden="false" customHeight="false" outlineLevel="0" collapsed="false">
      <c r="A7" s="101"/>
      <c r="B7" s="117"/>
      <c r="C7" s="118" t="n">
        <v>30</v>
      </c>
      <c r="D7" s="118" t="n">
        <v>30</v>
      </c>
      <c r="E7" s="119" t="n">
        <f aca="false">Anchor!B347</f>
        <v>28326256</v>
      </c>
      <c r="F7" s="120" t="n">
        <f aca="false">Anchor!C347</f>
        <v>36553317</v>
      </c>
      <c r="G7" s="120" t="n">
        <f aca="false">Anchor!D347</f>
        <v>42196645</v>
      </c>
      <c r="H7" s="121"/>
      <c r="I7" s="119" t="n">
        <f aca="false">Test!B347</f>
        <v>36410298</v>
      </c>
      <c r="J7" s="120" t="n">
        <f aca="false">Test!C347</f>
        <v>47769250</v>
      </c>
      <c r="K7" s="120" t="n">
        <f aca="false">Test!D347</f>
        <v>55967248</v>
      </c>
      <c r="L7" s="121"/>
      <c r="M7" s="122" t="n">
        <f aca="false">IF(E7=0,#REF!,I7/E7)</f>
        <v>1.28539041658029</v>
      </c>
      <c r="N7" s="123" t="n">
        <f aca="false">IF(F7=0,#REF!,J7/F7)</f>
        <v>1.30683762570713</v>
      </c>
      <c r="O7" s="123" t="n">
        <f aca="false">IF(G7=0,#REF!,K7/G7)</f>
        <v>1.32634355172076</v>
      </c>
      <c r="P7" s="121"/>
      <c r="Q7" s="119" t="n">
        <f aca="false">SingleLayer!B347</f>
        <v>13061691</v>
      </c>
      <c r="R7" s="120" t="n">
        <f aca="false">SingleLayer!C347</f>
        <v>18244522</v>
      </c>
      <c r="S7" s="120" t="n">
        <f aca="false">SingleLayer!D347</f>
        <v>25025006</v>
      </c>
      <c r="T7" s="121"/>
      <c r="U7" s="122" t="n">
        <f aca="false">E7/Q7</f>
        <v>2.16865151686715</v>
      </c>
      <c r="V7" s="123" t="n">
        <f aca="false">F7/R7</f>
        <v>2.00352286565798</v>
      </c>
      <c r="W7" s="123" t="n">
        <f aca="false">G7/S7</f>
        <v>1.68617921610089</v>
      </c>
      <c r="X7" s="121"/>
      <c r="Y7" s="122" t="n">
        <f aca="false">I7/Q7</f>
        <v>2.78756387668335</v>
      </c>
      <c r="Z7" s="123" t="n">
        <f aca="false">J7/R7</f>
        <v>2.61827906480641</v>
      </c>
      <c r="AA7" s="123" t="n">
        <f aca="false">K7/S7</f>
        <v>2.23645293032098</v>
      </c>
    </row>
    <row r="8" customFormat="false" ht="16.5" hidden="false" customHeight="false" outlineLevel="0" collapsed="false">
      <c r="A8" s="101"/>
      <c r="B8" s="117"/>
      <c r="C8" s="124" t="n">
        <v>34</v>
      </c>
      <c r="D8" s="124" t="n">
        <v>34</v>
      </c>
      <c r="E8" s="125" t="n">
        <f aca="false">Anchor!B348</f>
        <v>27697372</v>
      </c>
      <c r="F8" s="126" t="n">
        <f aca="false">Anchor!C348</f>
        <v>35072329</v>
      </c>
      <c r="G8" s="126" t="n">
        <f aca="false">Anchor!D348</f>
        <v>40290690</v>
      </c>
      <c r="H8" s="127"/>
      <c r="I8" s="125" t="n">
        <f aca="false">Test!B348</f>
        <v>35783262</v>
      </c>
      <c r="J8" s="126" t="n">
        <f aca="false">Test!C348</f>
        <v>46313765</v>
      </c>
      <c r="K8" s="126" t="n">
        <f aca="false">Test!D348</f>
        <v>54101353</v>
      </c>
      <c r="L8" s="127"/>
      <c r="M8" s="128" t="n">
        <f aca="false">IF(E8=0,#REF!,I8/E8)</f>
        <v>1.29193708341716</v>
      </c>
      <c r="N8" s="129" t="n">
        <f aca="false">IF(F8=0,#REF!,J8/F8)</f>
        <v>1.32052151426841</v>
      </c>
      <c r="O8" s="129" t="n">
        <f aca="false">IF(G8=0,#REF!,K8/G8)</f>
        <v>1.34277553946085</v>
      </c>
      <c r="P8" s="127"/>
      <c r="Q8" s="125" t="n">
        <f aca="false">SingleLayer!B348</f>
        <v>12486164</v>
      </c>
      <c r="R8" s="126" t="n">
        <f aca="false">SingleLayer!C348</f>
        <v>16643629</v>
      </c>
      <c r="S8" s="126" t="n">
        <f aca="false">SingleLayer!D348</f>
        <v>21715922</v>
      </c>
      <c r="T8" s="127"/>
      <c r="U8" s="128" t="n">
        <f aca="false">E8/Q8</f>
        <v>2.21824509112647</v>
      </c>
      <c r="V8" s="129" t="n">
        <f aca="false">F8/R8</f>
        <v>2.10725251085566</v>
      </c>
      <c r="W8" s="129" t="n">
        <f aca="false">G8/S8</f>
        <v>1.85535249205629</v>
      </c>
      <c r="X8" s="127"/>
      <c r="Y8" s="128" t="n">
        <f aca="false">I8/Q8</f>
        <v>2.86583309333435</v>
      </c>
      <c r="Z8" s="129" t="n">
        <f aca="false">J8/R8</f>
        <v>2.78267227658103</v>
      </c>
      <c r="AA8" s="129" t="n">
        <f aca="false">K8/S8</f>
        <v>2.49132194341092</v>
      </c>
    </row>
    <row r="9" customFormat="false" ht="15.75" hidden="false" customHeight="false" outlineLevel="0" collapsed="false">
      <c r="A9" s="101"/>
      <c r="B9" s="117"/>
      <c r="C9" s="110" t="n">
        <v>22</v>
      </c>
      <c r="D9" s="76" t="n">
        <v>24</v>
      </c>
      <c r="E9" s="111" t="n">
        <f aca="false">Anchor!B349</f>
        <v>29535651</v>
      </c>
      <c r="F9" s="112" t="n">
        <f aca="false">Anchor!C349</f>
        <v>39887052</v>
      </c>
      <c r="G9" s="112" t="n">
        <f aca="false">Anchor!D349</f>
        <v>46540115</v>
      </c>
      <c r="H9" s="113"/>
      <c r="I9" s="111" t="n">
        <f aca="false">Test!B349</f>
        <v>37626831</v>
      </c>
      <c r="J9" s="112" t="n">
        <f aca="false">Test!C349</f>
        <v>51131480</v>
      </c>
      <c r="K9" s="112" t="n">
        <f aca="false">Test!D349</f>
        <v>60341656</v>
      </c>
      <c r="L9" s="113"/>
      <c r="M9" s="114" t="n">
        <f aca="false">IF(E9=0,#REF!,I9/E9)</f>
        <v>1.27394622180496</v>
      </c>
      <c r="N9" s="115" t="n">
        <f aca="false">IF(F9=0,#REF!,J9/F9)</f>
        <v>1.28190672000528</v>
      </c>
      <c r="O9" s="115" t="n">
        <f aca="false">IF(G9=0,#REF!,K9/G9)</f>
        <v>1.29655150186028</v>
      </c>
      <c r="P9" s="113"/>
      <c r="Q9" s="111" t="n">
        <f aca="false">SingleLayer!B349</f>
        <v>14402893</v>
      </c>
      <c r="R9" s="112" t="n">
        <f aca="false">SingleLayer!C349</f>
        <v>22163243</v>
      </c>
      <c r="S9" s="112" t="n">
        <f aca="false">SingleLayer!D349</f>
        <v>33983790</v>
      </c>
      <c r="T9" s="113"/>
      <c r="U9" s="114" t="n">
        <f aca="false">E9/Q9</f>
        <v>2.05067488871854</v>
      </c>
      <c r="V9" s="115" t="n">
        <f aca="false">F9/R9</f>
        <v>1.79969384444325</v>
      </c>
      <c r="W9" s="115" t="n">
        <f aca="false">G9/S9</f>
        <v>1.36947983141374</v>
      </c>
      <c r="X9" s="113"/>
      <c r="Y9" s="114" t="n">
        <f aca="false">I9/Q9</f>
        <v>2.6124495266333</v>
      </c>
      <c r="Z9" s="115" t="n">
        <f aca="false">J9/R9</f>
        <v>2.30703963314394</v>
      </c>
      <c r="AA9" s="115" t="n">
        <f aca="false">K9/S9</f>
        <v>1.77560113218685</v>
      </c>
    </row>
    <row r="10" customFormat="false" ht="15.75" hidden="false" customHeight="false" outlineLevel="0" collapsed="false">
      <c r="A10" s="101"/>
      <c r="B10" s="117"/>
      <c r="C10" s="118" t="n">
        <v>26</v>
      </c>
      <c r="D10" s="76" t="n">
        <v>28</v>
      </c>
      <c r="E10" s="119" t="n">
        <f aca="false">Anchor!B350</f>
        <v>28510286</v>
      </c>
      <c r="F10" s="120" t="n">
        <f aca="false">Anchor!C350</f>
        <v>37206147</v>
      </c>
      <c r="G10" s="120" t="n">
        <f aca="false">Anchor!D350</f>
        <v>43078223</v>
      </c>
      <c r="H10" s="121"/>
      <c r="I10" s="119" t="n">
        <f aca="false">Test!B350</f>
        <v>36609602</v>
      </c>
      <c r="J10" s="120" t="n">
        <f aca="false">Test!C350</f>
        <v>48453081</v>
      </c>
      <c r="K10" s="120" t="n">
        <f aca="false">Test!D350</f>
        <v>56890130</v>
      </c>
      <c r="L10" s="121"/>
      <c r="M10" s="122" t="n">
        <f aca="false">IF(E10=0,#REF!,I10/E10)</f>
        <v>1.28408399691255</v>
      </c>
      <c r="N10" s="123" t="n">
        <f aca="false">IF(F10=0,#REF!,J10/F10)</f>
        <v>1.3022869849974</v>
      </c>
      <c r="O10" s="123" t="n">
        <f aca="false">IF(G10=0,#REF!,K10/G10)</f>
        <v>1.32062387995902</v>
      </c>
      <c r="P10" s="121"/>
      <c r="Q10" s="119" t="n">
        <f aca="false">SingleLayer!B350</f>
        <v>13399173</v>
      </c>
      <c r="R10" s="120" t="n">
        <f aca="false">SingleLayer!C350</f>
        <v>19277183</v>
      </c>
      <c r="S10" s="120" t="n">
        <f aca="false">SingleLayer!D350</f>
        <v>27276903</v>
      </c>
      <c r="T10" s="121"/>
      <c r="U10" s="122" t="n">
        <f aca="false">E10/Q10</f>
        <v>2.12776460159146</v>
      </c>
      <c r="V10" s="123" t="n">
        <f aca="false">F10/R10</f>
        <v>1.93006140990621</v>
      </c>
      <c r="W10" s="123" t="n">
        <f aca="false">G10/S10</f>
        <v>1.57929303777632</v>
      </c>
      <c r="X10" s="121"/>
      <c r="Y10" s="122" t="n">
        <f aca="false">I10/Q10</f>
        <v>2.7322284741006</v>
      </c>
      <c r="Z10" s="123" t="n">
        <f aca="false">J10/R10</f>
        <v>2.51349385436658</v>
      </c>
      <c r="AA10" s="123" t="n">
        <f aca="false">K10/S10</f>
        <v>2.08565209914043</v>
      </c>
    </row>
    <row r="11" customFormat="false" ht="15.75" hidden="false" customHeight="false" outlineLevel="0" collapsed="false">
      <c r="A11" s="101"/>
      <c r="B11" s="117"/>
      <c r="C11" s="118" t="n">
        <v>30</v>
      </c>
      <c r="D11" s="76" t="n">
        <v>32</v>
      </c>
      <c r="E11" s="119" t="n">
        <f aca="false">Anchor!B351</f>
        <v>27761301</v>
      </c>
      <c r="F11" s="120" t="n">
        <f aca="false">Anchor!C351</f>
        <v>35397575</v>
      </c>
      <c r="G11" s="120" t="n">
        <f aca="false">Anchor!D351</f>
        <v>40756598</v>
      </c>
      <c r="H11" s="121"/>
      <c r="I11" s="119" t="n">
        <f aca="false">Test!B351</f>
        <v>35891358</v>
      </c>
      <c r="J11" s="120" t="n">
        <f aca="false">Test!C351</f>
        <v>46675574</v>
      </c>
      <c r="K11" s="120" t="n">
        <f aca="false">Test!D351</f>
        <v>54595405</v>
      </c>
      <c r="L11" s="121"/>
      <c r="M11" s="122" t="n">
        <f aca="false">IF(E11=0,#REF!,I11/E11)</f>
        <v>1.2928557634961</v>
      </c>
      <c r="N11" s="123" t="n">
        <f aca="false">IF(F11=0,#REF!,J11/F11)</f>
        <v>1.31860936801462</v>
      </c>
      <c r="O11" s="123" t="n">
        <f aca="false">IF(G11=0,#REF!,K11/G11)</f>
        <v>1.33954764821146</v>
      </c>
      <c r="P11" s="121"/>
      <c r="Q11" s="119" t="n">
        <f aca="false">SingleLayer!B351</f>
        <v>12744875</v>
      </c>
      <c r="R11" s="120" t="n">
        <f aca="false">SingleLayer!C351</f>
        <v>17366797</v>
      </c>
      <c r="S11" s="120" t="n">
        <f aca="false">SingleLayer!D351</f>
        <v>23181861</v>
      </c>
      <c r="T11" s="121"/>
      <c r="U11" s="122" t="n">
        <f aca="false">E11/Q11</f>
        <v>2.17823250522269</v>
      </c>
      <c r="V11" s="123" t="n">
        <f aca="false">F11/R11</f>
        <v>2.03823278408794</v>
      </c>
      <c r="W11" s="123" t="n">
        <f aca="false">G11/S11</f>
        <v>1.75812450950336</v>
      </c>
      <c r="X11" s="121"/>
      <c r="Y11" s="122" t="n">
        <f aca="false">I11/Q11</f>
        <v>2.8161404486117</v>
      </c>
      <c r="Z11" s="123" t="n">
        <f aca="false">J11/R11</f>
        <v>2.68763284329287</v>
      </c>
      <c r="AA11" s="123" t="n">
        <f aca="false">K11/S11</f>
        <v>2.35509155196815</v>
      </c>
    </row>
    <row r="12" customFormat="false" ht="16.5" hidden="false" customHeight="false" outlineLevel="0" collapsed="false">
      <c r="A12" s="101"/>
      <c r="B12" s="117"/>
      <c r="C12" s="124" t="n">
        <v>34</v>
      </c>
      <c r="D12" s="130" t="n">
        <v>36</v>
      </c>
      <c r="E12" s="125" t="n">
        <f aca="false">Anchor!B352</f>
        <v>27343319</v>
      </c>
      <c r="F12" s="126" t="n">
        <f aca="false">Anchor!C352</f>
        <v>34354598</v>
      </c>
      <c r="G12" s="126" t="n">
        <f aca="false">Anchor!D352</f>
        <v>39397758</v>
      </c>
      <c r="H12" s="127"/>
      <c r="I12" s="125" t="n">
        <f aca="false">Test!B352</f>
        <v>35423233</v>
      </c>
      <c r="J12" s="126" t="n">
        <f aca="false">Test!C352</f>
        <v>45585014</v>
      </c>
      <c r="K12" s="126" t="n">
        <f aca="false">Test!D352</f>
        <v>53191128</v>
      </c>
      <c r="L12" s="127"/>
      <c r="M12" s="128" t="n">
        <f aca="false">IF(E12=0,#REF!,I12/E12)</f>
        <v>1.29549865544852</v>
      </c>
      <c r="N12" s="129" t="n">
        <f aca="false">IF(F12=0,#REF!,J12/F12)</f>
        <v>1.32689702845599</v>
      </c>
      <c r="O12" s="129" t="n">
        <f aca="false">IF(G12=0,#REF!,K12/G12)</f>
        <v>1.35010545523936</v>
      </c>
      <c r="P12" s="127"/>
      <c r="Q12" s="125" t="n">
        <f aca="false">SingleLayer!B352</f>
        <v>12257577</v>
      </c>
      <c r="R12" s="126" t="n">
        <f aca="false">SingleLayer!C352</f>
        <v>16041175</v>
      </c>
      <c r="S12" s="126" t="n">
        <f aca="false">SingleLayer!D352</f>
        <v>20524846</v>
      </c>
      <c r="T12" s="127"/>
      <c r="U12" s="128" t="n">
        <f aca="false">E12/Q12</f>
        <v>2.23072789997566</v>
      </c>
      <c r="V12" s="129" t="n">
        <f aca="false">F12/R12</f>
        <v>2.14165097008168</v>
      </c>
      <c r="W12" s="129" t="n">
        <f aca="false">G12/S12</f>
        <v>1.91951540099253</v>
      </c>
      <c r="X12" s="127"/>
      <c r="Y12" s="128" t="n">
        <f aca="false">I12/Q12</f>
        <v>2.88990499508998</v>
      </c>
      <c r="Z12" s="129" t="n">
        <f aca="false">J12/R12</f>
        <v>2.84175030819126</v>
      </c>
      <c r="AA12" s="129" t="n">
        <f aca="false">K12/S12</f>
        <v>2.59154821429598</v>
      </c>
    </row>
    <row r="13" customFormat="false" ht="15.75" hidden="false" customHeight="false" outlineLevel="0" collapsed="false">
      <c r="A13" s="37"/>
      <c r="B13" s="109" t="s">
        <v>110</v>
      </c>
      <c r="C13" s="110" t="n">
        <v>22</v>
      </c>
      <c r="D13" s="110" t="n">
        <v>22</v>
      </c>
      <c r="E13" s="111" t="n">
        <f aca="false">Anchor!B353</f>
        <v>26371632</v>
      </c>
      <c r="F13" s="112" t="n">
        <f aca="false">Anchor!C353</f>
        <v>39591312</v>
      </c>
      <c r="G13" s="112" t="n">
        <f aca="false">Anchor!D353</f>
        <v>47395040</v>
      </c>
      <c r="H13" s="113"/>
      <c r="I13" s="111" t="n">
        <f aca="false">Test!B353</f>
        <v>34421199</v>
      </c>
      <c r="J13" s="112" t="n">
        <f aca="false">Test!C353</f>
        <v>50762445</v>
      </c>
      <c r="K13" s="112" t="n">
        <f aca="false">Test!D353</f>
        <v>61120008</v>
      </c>
      <c r="L13" s="113"/>
      <c r="M13" s="114" t="n">
        <f aca="false">IF(E13=0,#REF!,I13/E13)</f>
        <v>1.30523583068352</v>
      </c>
      <c r="N13" s="115" t="n">
        <f aca="false">IF(F13=0,#REF!,J13/F13)</f>
        <v>1.282161222644</v>
      </c>
      <c r="O13" s="115" t="n">
        <f aca="false">IF(G13=0,#REF!,K13/G13)</f>
        <v>1.28958658965158</v>
      </c>
      <c r="P13" s="113"/>
      <c r="Q13" s="111" t="n">
        <f aca="false">SingleLayer!B353</f>
        <v>13831022</v>
      </c>
      <c r="R13" s="112" t="n">
        <f aca="false">SingleLayer!C353</f>
        <v>27439140</v>
      </c>
      <c r="S13" s="112" t="n">
        <f aca="false">SingleLayer!D353</f>
        <v>51469789</v>
      </c>
      <c r="T13" s="113"/>
      <c r="U13" s="114" t="n">
        <f aca="false">E13/Q13</f>
        <v>1.90670161612063</v>
      </c>
      <c r="V13" s="115" t="n">
        <f aca="false">F13/R13</f>
        <v>1.44287729134368</v>
      </c>
      <c r="W13" s="115" t="n">
        <f aca="false">G13/S13</f>
        <v>0.920832218682692</v>
      </c>
      <c r="X13" s="113"/>
      <c r="Y13" s="114" t="n">
        <f aca="false">I13/Q13</f>
        <v>2.48869526778281</v>
      </c>
      <c r="Z13" s="115" t="n">
        <f aca="false">J13/R13</f>
        <v>1.85000131199447</v>
      </c>
      <c r="AA13" s="115" t="n">
        <f aca="false">K13/S13</f>
        <v>1.18749288053231</v>
      </c>
    </row>
    <row r="14" customFormat="false" ht="15.75" hidden="false" customHeight="false" outlineLevel="0" collapsed="false">
      <c r="A14" s="101"/>
      <c r="B14" s="131"/>
      <c r="C14" s="118" t="n">
        <v>26</v>
      </c>
      <c r="D14" s="118" t="n">
        <v>26</v>
      </c>
      <c r="E14" s="119" t="n">
        <f aca="false">Anchor!B354</f>
        <v>26682056</v>
      </c>
      <c r="F14" s="120" t="n">
        <f aca="false">Anchor!C354</f>
        <v>39237877</v>
      </c>
      <c r="G14" s="120" t="n">
        <f aca="false">Anchor!D354</f>
        <v>46746504</v>
      </c>
      <c r="H14" s="121"/>
      <c r="I14" s="119" t="n">
        <f aca="false">Test!B354</f>
        <v>34723311</v>
      </c>
      <c r="J14" s="120" t="n">
        <f aca="false">Test!C354</f>
        <v>50366787</v>
      </c>
      <c r="K14" s="120" t="n">
        <f aca="false">Test!D354</f>
        <v>60427264</v>
      </c>
      <c r="L14" s="121"/>
      <c r="M14" s="122" t="n">
        <f aca="false">IF(E14=0,#REF!,I14/E14)</f>
        <v>1.30137314006087</v>
      </c>
      <c r="N14" s="123" t="n">
        <f aca="false">IF(F14=0,#REF!,J14/F14)</f>
        <v>1.28362671099662</v>
      </c>
      <c r="O14" s="123" t="n">
        <f aca="false">IF(G14=0,#REF!,K14/G14)</f>
        <v>1.29265846275905</v>
      </c>
      <c r="P14" s="121"/>
      <c r="Q14" s="119" t="n">
        <f aca="false">SingleLayer!B354</f>
        <v>13243916</v>
      </c>
      <c r="R14" s="120" t="n">
        <f aca="false">SingleLayer!C354</f>
        <v>24551348</v>
      </c>
      <c r="S14" s="120" t="n">
        <f aca="false">SingleLayer!D354</f>
        <v>44515286</v>
      </c>
      <c r="T14" s="121"/>
      <c r="U14" s="122" t="n">
        <f aca="false">E14/Q14</f>
        <v>2.01466514888799</v>
      </c>
      <c r="V14" s="123" t="n">
        <f aca="false">F14/R14</f>
        <v>1.5981964411893</v>
      </c>
      <c r="W14" s="123" t="n">
        <f aca="false">G14/S14</f>
        <v>1.05012251297229</v>
      </c>
      <c r="X14" s="121"/>
      <c r="Y14" s="122" t="n">
        <f aca="false">I14/Q14</f>
        <v>2.62183111097956</v>
      </c>
      <c r="Z14" s="123" t="n">
        <f aca="false">J14/R14</f>
        <v>2.05148764133033</v>
      </c>
      <c r="AA14" s="123" t="n">
        <f aca="false">K14/S14</f>
        <v>1.35744975332743</v>
      </c>
    </row>
    <row r="15" customFormat="false" ht="15.75" hidden="false" customHeight="false" outlineLevel="0" collapsed="false">
      <c r="A15" s="101"/>
      <c r="B15" s="117"/>
      <c r="C15" s="118" t="n">
        <v>30</v>
      </c>
      <c r="D15" s="118" t="n">
        <v>30</v>
      </c>
      <c r="E15" s="119" t="n">
        <f aca="false">Anchor!B355</f>
        <v>26467180</v>
      </c>
      <c r="F15" s="120" t="n">
        <f aca="false">Anchor!C355</f>
        <v>37824740</v>
      </c>
      <c r="G15" s="120" t="n">
        <f aca="false">Anchor!D355</f>
        <v>44923546</v>
      </c>
      <c r="H15" s="121"/>
      <c r="I15" s="119" t="n">
        <f aca="false">Test!B355</f>
        <v>34495727</v>
      </c>
      <c r="J15" s="120" t="n">
        <f aca="false">Test!C355</f>
        <v>48919524</v>
      </c>
      <c r="K15" s="120" t="n">
        <f aca="false">Test!D355</f>
        <v>58568283</v>
      </c>
      <c r="L15" s="121"/>
      <c r="M15" s="122" t="n">
        <f aca="false">IF(E15=0,#REF!,I15/E15)</f>
        <v>1.30333972111876</v>
      </c>
      <c r="N15" s="123" t="n">
        <f aca="false">IF(F15=0,#REF!,J15/F15)</f>
        <v>1.29332082652782</v>
      </c>
      <c r="O15" s="123" t="n">
        <f aca="false">IF(G15=0,#REF!,K15/G15)</f>
        <v>1.30373241239683</v>
      </c>
      <c r="P15" s="121"/>
      <c r="Q15" s="119" t="n">
        <f aca="false">SingleLayer!B355</f>
        <v>12805193</v>
      </c>
      <c r="R15" s="120" t="n">
        <f aca="false">SingleLayer!C355</f>
        <v>22196754</v>
      </c>
      <c r="S15" s="120" t="n">
        <f aca="false">SingleLayer!D355</f>
        <v>38345281</v>
      </c>
      <c r="T15" s="121"/>
      <c r="U15" s="122" t="n">
        <f aca="false">E15/Q15</f>
        <v>2.06690988570028</v>
      </c>
      <c r="V15" s="123" t="n">
        <f aca="false">F15/R15</f>
        <v>1.70406627924065</v>
      </c>
      <c r="W15" s="123" t="n">
        <f aca="false">G15/S15</f>
        <v>1.17155344356454</v>
      </c>
      <c r="X15" s="121"/>
      <c r="Y15" s="122" t="n">
        <f aca="false">I15/Q15</f>
        <v>2.69388575400621</v>
      </c>
      <c r="Z15" s="123" t="n">
        <f aca="false">J15/R15</f>
        <v>2.20390440872571</v>
      </c>
      <c r="AA15" s="123" t="n">
        <f aca="false">K15/S15</f>
        <v>1.52739219723021</v>
      </c>
    </row>
    <row r="16" customFormat="false" ht="16.5" hidden="false" customHeight="false" outlineLevel="0" collapsed="false">
      <c r="A16" s="101"/>
      <c r="B16" s="117"/>
      <c r="C16" s="124" t="n">
        <v>34</v>
      </c>
      <c r="D16" s="124" t="n">
        <v>34</v>
      </c>
      <c r="E16" s="125" t="n">
        <f aca="false">Anchor!B356</f>
        <v>26383552</v>
      </c>
      <c r="F16" s="126" t="n">
        <f aca="false">Anchor!C356</f>
        <v>36616273</v>
      </c>
      <c r="G16" s="126" t="n">
        <f aca="false">Anchor!D356</f>
        <v>43307784</v>
      </c>
      <c r="H16" s="127"/>
      <c r="I16" s="125" t="n">
        <f aca="false">Test!B356</f>
        <v>34418209</v>
      </c>
      <c r="J16" s="126" t="n">
        <f aca="false">Test!C356</f>
        <v>47710169</v>
      </c>
      <c r="K16" s="126" t="n">
        <f aca="false">Test!D356</f>
        <v>56948555</v>
      </c>
      <c r="L16" s="127"/>
      <c r="M16" s="128" t="n">
        <f aca="false">IF(E16=0,#REF!,I16/E16)</f>
        <v>1.30453280134532</v>
      </c>
      <c r="N16" s="129" t="n">
        <f aca="false">IF(F16=0,#REF!,J16/F16)</f>
        <v>1.30297720360562</v>
      </c>
      <c r="O16" s="129" t="n">
        <f aca="false">IF(G16=0,#REF!,K16/G16)</f>
        <v>1.31497273099912</v>
      </c>
      <c r="P16" s="127"/>
      <c r="Q16" s="125" t="n">
        <f aca="false">SingleLayer!B356</f>
        <v>12609262</v>
      </c>
      <c r="R16" s="126" t="n">
        <f aca="false">SingleLayer!C356</f>
        <v>20584347</v>
      </c>
      <c r="S16" s="126" t="n">
        <f aca="false">SingleLayer!D356</f>
        <v>33395639</v>
      </c>
      <c r="T16" s="127"/>
      <c r="U16" s="128" t="n">
        <f aca="false">E16/Q16</f>
        <v>2.09239462230224</v>
      </c>
      <c r="V16" s="129" t="n">
        <f aca="false">F16/R16</f>
        <v>1.77884064041478</v>
      </c>
      <c r="W16" s="129" t="n">
        <f aca="false">G16/S16</f>
        <v>1.29680956247012</v>
      </c>
      <c r="X16" s="127"/>
      <c r="Y16" s="128" t="n">
        <f aca="false">I16/Q16</f>
        <v>2.72959741815183</v>
      </c>
      <c r="Z16" s="129" t="n">
        <f aca="false">J16/R16</f>
        <v>2.31778880330768</v>
      </c>
      <c r="AA16" s="129" t="n">
        <f aca="false">K16/S16</f>
        <v>1.70526921194711</v>
      </c>
    </row>
    <row r="17" customFormat="false" ht="15.75" hidden="false" customHeight="false" outlineLevel="0" collapsed="false">
      <c r="A17" s="101"/>
      <c r="B17" s="117"/>
      <c r="C17" s="110" t="n">
        <v>22</v>
      </c>
      <c r="D17" s="76" t="n">
        <v>24</v>
      </c>
      <c r="E17" s="111" t="n">
        <f aca="false">Anchor!B357</f>
        <v>25165423</v>
      </c>
      <c r="F17" s="112" t="n">
        <f aca="false">Anchor!C357</f>
        <v>37112937</v>
      </c>
      <c r="G17" s="112" t="n">
        <f aca="false">Anchor!D357</f>
        <v>44345792</v>
      </c>
      <c r="H17" s="113"/>
      <c r="I17" s="111" t="n">
        <f aca="false">Test!B357</f>
        <v>33247929</v>
      </c>
      <c r="J17" s="112" t="n">
        <f aca="false">Test!C357</f>
        <v>48335290</v>
      </c>
      <c r="K17" s="112" t="n">
        <f aca="false">Test!D357</f>
        <v>58128807</v>
      </c>
      <c r="L17" s="113"/>
      <c r="M17" s="114" t="n">
        <f aca="false">IF(E17=0,#REF!,I17/E17)</f>
        <v>1.3211750503856</v>
      </c>
      <c r="N17" s="115" t="n">
        <f aca="false">IF(F17=0,#REF!,J17/F17)</f>
        <v>1.30238385606615</v>
      </c>
      <c r="O17" s="115" t="n">
        <f aca="false">IF(G17=0,#REF!,K17/G17)</f>
        <v>1.3108077312048</v>
      </c>
      <c r="P17" s="113"/>
      <c r="Q17" s="111" t="n">
        <f aca="false">SingleLayer!B357</f>
        <v>13505552</v>
      </c>
      <c r="R17" s="112" t="n">
        <f aca="false">SingleLayer!C357</f>
        <v>25883558</v>
      </c>
      <c r="S17" s="112" t="n">
        <f aca="false">SingleLayer!D357</f>
        <v>47793502</v>
      </c>
      <c r="T17" s="113"/>
      <c r="U17" s="114" t="n">
        <f aca="false">E17/Q17</f>
        <v>1.8633390919527</v>
      </c>
      <c r="V17" s="115" t="n">
        <f aca="false">F17/R17</f>
        <v>1.43384217115746</v>
      </c>
      <c r="W17" s="115" t="n">
        <f aca="false">G17/S17</f>
        <v>0.92786236924007</v>
      </c>
      <c r="X17" s="113"/>
      <c r="Y17" s="114" t="n">
        <f aca="false">I17/Q17</f>
        <v>2.46179711869607</v>
      </c>
      <c r="Z17" s="115" t="n">
        <f aca="false">J17/R17</f>
        <v>1.86741289586231</v>
      </c>
      <c r="AA17" s="115" t="n">
        <f aca="false">K17/S17</f>
        <v>1.21624916709389</v>
      </c>
    </row>
    <row r="18" customFormat="false" ht="15.75" hidden="false" customHeight="false" outlineLevel="0" collapsed="false">
      <c r="A18" s="101"/>
      <c r="B18" s="117"/>
      <c r="C18" s="118" t="n">
        <v>26</v>
      </c>
      <c r="D18" s="76" t="n">
        <v>28</v>
      </c>
      <c r="E18" s="119" t="n">
        <f aca="false">Anchor!B358</f>
        <v>25011382</v>
      </c>
      <c r="F18" s="120" t="n">
        <f aca="false">Anchor!C358</f>
        <v>35921679</v>
      </c>
      <c r="G18" s="120" t="n">
        <f aca="false">Anchor!D358</f>
        <v>42775997</v>
      </c>
      <c r="H18" s="121"/>
      <c r="I18" s="119" t="n">
        <f aca="false">Test!B358</f>
        <v>33107585</v>
      </c>
      <c r="J18" s="120" t="n">
        <f aca="false">Test!C358</f>
        <v>47133341</v>
      </c>
      <c r="K18" s="120" t="n">
        <f aca="false">Test!D358</f>
        <v>56554136</v>
      </c>
      <c r="L18" s="121"/>
      <c r="M18" s="122" t="n">
        <f aca="false">IF(E18=0,#REF!,I18/E18)</f>
        <v>1.32370074552458</v>
      </c>
      <c r="N18" s="123" t="n">
        <f aca="false">IF(F18=0,#REF!,J18/F18)</f>
        <v>1.31211408575863</v>
      </c>
      <c r="O18" s="123" t="n">
        <f aca="false">IF(G18=0,#REF!,K18/G18)</f>
        <v>1.32209977478725</v>
      </c>
      <c r="P18" s="121"/>
      <c r="Q18" s="119" t="n">
        <f aca="false">SingleLayer!B358</f>
        <v>13007482</v>
      </c>
      <c r="R18" s="120" t="n">
        <f aca="false">SingleLayer!C358</f>
        <v>23336611</v>
      </c>
      <c r="S18" s="120" t="n">
        <f aca="false">SingleLayer!D358</f>
        <v>41410728</v>
      </c>
      <c r="T18" s="121"/>
      <c r="U18" s="122" t="n">
        <f aca="false">E18/Q18</f>
        <v>1.92284578983081</v>
      </c>
      <c r="V18" s="123" t="n">
        <f aca="false">F18/R18</f>
        <v>1.53928430310639</v>
      </c>
      <c r="W18" s="123" t="n">
        <f aca="false">G18/S18</f>
        <v>1.03296896881407</v>
      </c>
      <c r="X18" s="121"/>
      <c r="Y18" s="122" t="n">
        <f aca="false">I18/Q18</f>
        <v>2.54527240552783</v>
      </c>
      <c r="Z18" s="123" t="n">
        <f aca="false">J18/R18</f>
        <v>2.01971661609306</v>
      </c>
      <c r="AA18" s="123" t="n">
        <f aca="false">K18/S18</f>
        <v>1.3656880410313</v>
      </c>
    </row>
    <row r="19" customFormat="false" ht="15.75" hidden="false" customHeight="false" outlineLevel="0" collapsed="false">
      <c r="A19" s="101"/>
      <c r="B19" s="117"/>
      <c r="C19" s="118" t="n">
        <v>30</v>
      </c>
      <c r="D19" s="76" t="n">
        <v>32</v>
      </c>
      <c r="E19" s="119" t="n">
        <f aca="false">Anchor!B359</f>
        <v>24540906</v>
      </c>
      <c r="F19" s="120" t="n">
        <f aca="false">Anchor!C359</f>
        <v>34106744</v>
      </c>
      <c r="G19" s="120" t="n">
        <f aca="false">Anchor!D359</f>
        <v>40434929</v>
      </c>
      <c r="H19" s="121"/>
      <c r="I19" s="119" t="n">
        <f aca="false">Test!B359</f>
        <v>32616422</v>
      </c>
      <c r="J19" s="120" t="n">
        <f aca="false">Test!C359</f>
        <v>45256068</v>
      </c>
      <c r="K19" s="120" t="n">
        <f aca="false">Test!D359</f>
        <v>54150066</v>
      </c>
      <c r="L19" s="121"/>
      <c r="M19" s="122" t="n">
        <f aca="false">IF(E19=0,#REF!,I19/E19)</f>
        <v>1.32906348282333</v>
      </c>
      <c r="N19" s="123" t="n">
        <f aca="false">IF(F19=0,#REF!,J19/F19)</f>
        <v>1.32689499765794</v>
      </c>
      <c r="O19" s="123" t="n">
        <f aca="false">IF(G19=0,#REF!,K19/G19)</f>
        <v>1.33919033220016</v>
      </c>
      <c r="P19" s="121"/>
      <c r="Q19" s="119" t="n">
        <f aca="false">SingleLayer!B359</f>
        <v>12675754</v>
      </c>
      <c r="R19" s="120" t="n">
        <f aca="false">SingleLayer!C359</f>
        <v>21286891</v>
      </c>
      <c r="S19" s="120" t="n">
        <f aca="false">SingleLayer!D359</f>
        <v>35682096</v>
      </c>
      <c r="T19" s="121"/>
      <c r="U19" s="122" t="n">
        <f aca="false">E19/Q19</f>
        <v>1.93605098363379</v>
      </c>
      <c r="V19" s="123" t="n">
        <f aca="false">F19/R19</f>
        <v>1.60224168010256</v>
      </c>
      <c r="W19" s="123" t="n">
        <f aca="false">G19/S19</f>
        <v>1.13319937819796</v>
      </c>
      <c r="X19" s="121"/>
      <c r="Y19" s="122" t="n">
        <f aca="false">I19/Q19</f>
        <v>2.57313466323187</v>
      </c>
      <c r="Z19" s="123" t="n">
        <f aca="false">J19/R19</f>
        <v>2.12600647036714</v>
      </c>
      <c r="AA19" s="123" t="n">
        <f aca="false">K19/S19</f>
        <v>1.51756965173795</v>
      </c>
    </row>
    <row r="20" customFormat="false" ht="16.5" hidden="false" customHeight="false" outlineLevel="0" collapsed="false">
      <c r="A20" s="101"/>
      <c r="B20" s="117"/>
      <c r="C20" s="124" t="n">
        <v>34</v>
      </c>
      <c r="D20" s="130" t="n">
        <v>36</v>
      </c>
      <c r="E20" s="125" t="n">
        <f aca="false">Anchor!B360</f>
        <v>24863681</v>
      </c>
      <c r="F20" s="126" t="n">
        <f aca="false">Anchor!C360</f>
        <v>33682682</v>
      </c>
      <c r="G20" s="126" t="n">
        <f aca="false">Anchor!D360</f>
        <v>39731065</v>
      </c>
      <c r="H20" s="127"/>
      <c r="I20" s="125" t="n">
        <f aca="false">Test!B360</f>
        <v>32929062</v>
      </c>
      <c r="J20" s="126" t="n">
        <f aca="false">Test!C360</f>
        <v>44826313</v>
      </c>
      <c r="K20" s="126" t="n">
        <f aca="false">Test!D360</f>
        <v>53419823</v>
      </c>
      <c r="L20" s="127"/>
      <c r="M20" s="128" t="n">
        <f aca="false">IF(E20=0,#REF!,I20/E20)</f>
        <v>1.3243840282539</v>
      </c>
      <c r="N20" s="129" t="n">
        <f aca="false">IF(F20=0,#REF!,J20/F20)</f>
        <v>1.33084155828209</v>
      </c>
      <c r="O20" s="129" t="n">
        <f aca="false">IF(G20=0,#REF!,K20/G20)</f>
        <v>1.34453539063199</v>
      </c>
      <c r="P20" s="127"/>
      <c r="Q20" s="125" t="n">
        <f aca="false">SingleLayer!B360</f>
        <v>12549793</v>
      </c>
      <c r="R20" s="126" t="n">
        <f aca="false">SingleLayer!C360</f>
        <v>19980649</v>
      </c>
      <c r="S20" s="126" t="n">
        <f aca="false">SingleLayer!D360</f>
        <v>31404592</v>
      </c>
      <c r="T20" s="127"/>
      <c r="U20" s="128" t="n">
        <f aca="false">E20/Q20</f>
        <v>1.98120247879786</v>
      </c>
      <c r="V20" s="129" t="n">
        <f aca="false">F20/R20</f>
        <v>1.68576516208257</v>
      </c>
      <c r="W20" s="129" t="n">
        <f aca="false">G20/S20</f>
        <v>1.26513552540342</v>
      </c>
      <c r="X20" s="127"/>
      <c r="Y20" s="128" t="n">
        <f aca="false">I20/Q20</f>
        <v>2.62387291965692</v>
      </c>
      <c r="Z20" s="129" t="n">
        <f aca="false">J20/R20</f>
        <v>2.24348633520363</v>
      </c>
      <c r="AA20" s="129" t="n">
        <f aca="false">K20/S20</f>
        <v>1.70101948785069</v>
      </c>
    </row>
    <row r="21" customFormat="false" ht="15.75" hidden="false" customHeight="false" outlineLevel="0" collapsed="false">
      <c r="A21" s="108" t="s">
        <v>10</v>
      </c>
      <c r="B21" s="109" t="s">
        <v>111</v>
      </c>
      <c r="C21" s="110" t="n">
        <v>22</v>
      </c>
      <c r="D21" s="110" t="n">
        <v>22</v>
      </c>
      <c r="E21" s="111" t="n">
        <f aca="false">Anchor!B361</f>
        <v>14027708</v>
      </c>
      <c r="F21" s="112" t="n">
        <f aca="false">Anchor!C361</f>
        <v>19383904</v>
      </c>
      <c r="G21" s="112" t="n">
        <f aca="false">Anchor!D361</f>
        <v>22817179</v>
      </c>
      <c r="H21" s="113"/>
      <c r="I21" s="111" t="n">
        <f aca="false">Test!B361</f>
        <v>18046295</v>
      </c>
      <c r="J21" s="112" t="n">
        <f aca="false">Test!C361</f>
        <v>24942610</v>
      </c>
      <c r="K21" s="112" t="n">
        <f aca="false">Test!D361</f>
        <v>29658018</v>
      </c>
      <c r="L21" s="113"/>
      <c r="M21" s="114" t="n">
        <f aca="false">IF(E21=0,#REF!,I21/E21)</f>
        <v>1.28647495371304</v>
      </c>
      <c r="N21" s="115" t="n">
        <f aca="false">IF(F21=0,#REF!,J21/F21)</f>
        <v>1.28676916683038</v>
      </c>
      <c r="O21" s="115" t="n">
        <f aca="false">IF(G21=0,#REF!,K21/G21)</f>
        <v>1.2998109012512</v>
      </c>
      <c r="P21" s="113"/>
      <c r="Q21" s="111" t="n">
        <f aca="false">SingleLayer!B361</f>
        <v>7395951</v>
      </c>
      <c r="R21" s="112" t="n">
        <f aca="false">SingleLayer!C361</f>
        <v>11953515</v>
      </c>
      <c r="S21" s="112" t="n">
        <f aca="false">SingleLayer!D361</f>
        <v>17271514</v>
      </c>
      <c r="T21" s="113"/>
      <c r="U21" s="114" t="n">
        <f aca="false">E21/Q21</f>
        <v>1.89667400446542</v>
      </c>
      <c r="V21" s="115" t="n">
        <f aca="false">F21/R21</f>
        <v>1.62160703357966</v>
      </c>
      <c r="W21" s="115" t="n">
        <f aca="false">G21/S21</f>
        <v>1.32108736964229</v>
      </c>
      <c r="X21" s="113"/>
      <c r="Y21" s="114" t="n">
        <f aca="false">I21/Q21</f>
        <v>2.44002360210337</v>
      </c>
      <c r="Z21" s="115" t="n">
        <f aca="false">J21/R21</f>
        <v>2.08663393152558</v>
      </c>
      <c r="AA21" s="115" t="n">
        <f aca="false">K21/S21</f>
        <v>1.71716376456633</v>
      </c>
    </row>
    <row r="22" customFormat="false" ht="15.75" hidden="false" customHeight="false" outlineLevel="0" collapsed="false">
      <c r="A22" s="101" t="s">
        <v>112</v>
      </c>
      <c r="B22" s="117"/>
      <c r="C22" s="118" t="n">
        <v>26</v>
      </c>
      <c r="D22" s="118" t="n">
        <v>26</v>
      </c>
      <c r="E22" s="119" t="n">
        <f aca="false">Anchor!B362</f>
        <v>13954352</v>
      </c>
      <c r="F22" s="120" t="n">
        <f aca="false">Anchor!C362</f>
        <v>18704168</v>
      </c>
      <c r="G22" s="120" t="n">
        <f aca="false">Anchor!D362</f>
        <v>21890572</v>
      </c>
      <c r="H22" s="121"/>
      <c r="I22" s="119" t="n">
        <f aca="false">Test!B362</f>
        <v>18012461</v>
      </c>
      <c r="J22" s="120" t="n">
        <f aca="false">Test!C362</f>
        <v>24330512</v>
      </c>
      <c r="K22" s="120" t="n">
        <f aca="false">Test!D362</f>
        <v>28799954</v>
      </c>
      <c r="L22" s="121"/>
      <c r="M22" s="122" t="n">
        <f aca="false">IF(E22=0,#REF!,I22/E22)</f>
        <v>1.29081314560504</v>
      </c>
      <c r="N22" s="123" t="n">
        <f aca="false">IF(F22=0,#REF!,J22/F22)</f>
        <v>1.30080696452256</v>
      </c>
      <c r="O22" s="123" t="n">
        <f aca="false">IF(G22=0,#REF!,K22/G22)</f>
        <v>1.31563277560769</v>
      </c>
      <c r="P22" s="121"/>
      <c r="Q22" s="119" t="n">
        <f aca="false">SingleLayer!B362</f>
        <v>7062271</v>
      </c>
      <c r="R22" s="120" t="n">
        <f aca="false">SingleLayer!C362</f>
        <v>11001294</v>
      </c>
      <c r="S22" s="120" t="n">
        <f aca="false">SingleLayer!D362</f>
        <v>15270439</v>
      </c>
      <c r="T22" s="121"/>
      <c r="U22" s="122" t="n">
        <f aca="false">E22/Q22</f>
        <v>1.97590151949706</v>
      </c>
      <c r="V22" s="123" t="n">
        <f aca="false">F22/R22</f>
        <v>1.70017890622685</v>
      </c>
      <c r="W22" s="123" t="n">
        <f aca="false">G22/S22</f>
        <v>1.43352604335737</v>
      </c>
      <c r="X22" s="121"/>
      <c r="Y22" s="122" t="n">
        <f aca="false">I22/Q22</f>
        <v>2.55051965578778</v>
      </c>
      <c r="Z22" s="123" t="n">
        <f aca="false">J22/R22</f>
        <v>2.21160456215423</v>
      </c>
      <c r="AA22" s="123" t="n">
        <f aca="false">K22/S22</f>
        <v>1.88599384732816</v>
      </c>
    </row>
    <row r="23" customFormat="false" ht="15.75" hidden="false" customHeight="false" outlineLevel="0" collapsed="false">
      <c r="A23" s="101"/>
      <c r="B23" s="117"/>
      <c r="C23" s="118" t="n">
        <v>30</v>
      </c>
      <c r="D23" s="118" t="n">
        <v>30</v>
      </c>
      <c r="E23" s="119" t="n">
        <f aca="false">Anchor!B363</f>
        <v>13883807</v>
      </c>
      <c r="F23" s="120" t="n">
        <f aca="false">Anchor!C363</f>
        <v>18224442</v>
      </c>
      <c r="G23" s="120" t="n">
        <f aca="false">Anchor!D363</f>
        <v>21219484</v>
      </c>
      <c r="H23" s="121"/>
      <c r="I23" s="119" t="n">
        <f aca="false">Test!B363</f>
        <v>17986987</v>
      </c>
      <c r="J23" s="120" t="n">
        <f aca="false">Test!C363</f>
        <v>23924384</v>
      </c>
      <c r="K23" s="120" t="n">
        <f aca="false">Test!D363</f>
        <v>28212780</v>
      </c>
      <c r="L23" s="121"/>
      <c r="M23" s="122" t="n">
        <f aca="false">IF(E23=0,#REF!,I23/E23)</f>
        <v>1.29553709584122</v>
      </c>
      <c r="N23" s="123" t="n">
        <f aca="false">IF(F23=0,#REF!,J23/F23)</f>
        <v>1.31276359517619</v>
      </c>
      <c r="O23" s="123" t="n">
        <f aca="false">IF(G23=0,#REF!,K23/G23)</f>
        <v>1.3295695597499</v>
      </c>
      <c r="P23" s="121"/>
      <c r="Q23" s="119" t="n">
        <f aca="false">SingleLayer!B363</f>
        <v>6794784</v>
      </c>
      <c r="R23" s="120" t="n">
        <f aca="false">SingleLayer!C363</f>
        <v>10274537</v>
      </c>
      <c r="S23" s="120" t="n">
        <f aca="false">SingleLayer!D363</f>
        <v>13886414</v>
      </c>
      <c r="T23" s="121"/>
      <c r="U23" s="122" t="n">
        <f aca="false">E23/Q23</f>
        <v>2.04330365762915</v>
      </c>
      <c r="V23" s="123" t="n">
        <f aca="false">F23/R23</f>
        <v>1.77374824773126</v>
      </c>
      <c r="W23" s="123" t="n">
        <f aca="false">G23/S23</f>
        <v>1.52807513876513</v>
      </c>
      <c r="X23" s="121"/>
      <c r="Y23" s="122" t="n">
        <f aca="false">I23/Q23</f>
        <v>2.64717568652661</v>
      </c>
      <c r="Z23" s="123" t="n">
        <f aca="false">J23/R23</f>
        <v>2.32851212662916</v>
      </c>
      <c r="AA23" s="123" t="n">
        <f aca="false">K23/S23</f>
        <v>2.03168218951271</v>
      </c>
    </row>
    <row r="24" customFormat="false" ht="16.5" hidden="false" customHeight="false" outlineLevel="0" collapsed="false">
      <c r="A24" s="101"/>
      <c r="B24" s="117"/>
      <c r="C24" s="124" t="n">
        <v>34</v>
      </c>
      <c r="D24" s="124" t="n">
        <v>34</v>
      </c>
      <c r="E24" s="125" t="n">
        <f aca="false">Anchor!B364</f>
        <v>13879076</v>
      </c>
      <c r="F24" s="126" t="n">
        <f aca="false">Anchor!C364</f>
        <v>17908992</v>
      </c>
      <c r="G24" s="126" t="n">
        <f aca="false">Anchor!D364</f>
        <v>20729483</v>
      </c>
      <c r="H24" s="127"/>
      <c r="I24" s="125" t="n">
        <f aca="false">Test!B364</f>
        <v>17972382</v>
      </c>
      <c r="J24" s="126" t="n">
        <f aca="false">Test!C364</f>
        <v>23591062</v>
      </c>
      <c r="K24" s="126" t="n">
        <f aca="false">Test!D364</f>
        <v>27707431</v>
      </c>
      <c r="L24" s="127"/>
      <c r="M24" s="128" t="n">
        <f aca="false">IF(E24=0,#REF!,I24/E24)</f>
        <v>1.29492640576361</v>
      </c>
      <c r="N24" s="129" t="n">
        <f aca="false">IF(F24=0,#REF!,J24/F24)</f>
        <v>1.31727469642066</v>
      </c>
      <c r="O24" s="129" t="n">
        <f aca="false">IF(G24=0,#REF!,K24/G24)</f>
        <v>1.33661949022076</v>
      </c>
      <c r="P24" s="127"/>
      <c r="Q24" s="125" t="n">
        <f aca="false">SingleLayer!B364</f>
        <v>6591828</v>
      </c>
      <c r="R24" s="126" t="n">
        <f aca="false">SingleLayer!C364</f>
        <v>9677082</v>
      </c>
      <c r="S24" s="126" t="n">
        <f aca="false">SingleLayer!D364</f>
        <v>12812878</v>
      </c>
      <c r="T24" s="127"/>
      <c r="U24" s="128" t="n">
        <f aca="false">E24/Q24</f>
        <v>2.10549729149486</v>
      </c>
      <c r="V24" s="129" t="n">
        <f aca="false">F24/R24</f>
        <v>1.85066035401994</v>
      </c>
      <c r="W24" s="129" t="n">
        <f aca="false">G24/S24</f>
        <v>1.61786313738412</v>
      </c>
      <c r="X24" s="127"/>
      <c r="Y24" s="128" t="n">
        <f aca="false">I24/Q24</f>
        <v>2.72646404002046</v>
      </c>
      <c r="Z24" s="129" t="n">
        <f aca="false">J24/R24</f>
        <v>2.43782805601937</v>
      </c>
      <c r="AA24" s="129" t="n">
        <f aca="false">K24/S24</f>
        <v>2.16246740193733</v>
      </c>
    </row>
    <row r="25" customFormat="false" ht="15.75" hidden="false" customHeight="false" outlineLevel="0" collapsed="false">
      <c r="A25" s="101"/>
      <c r="B25" s="117"/>
      <c r="C25" s="110" t="n">
        <v>22</v>
      </c>
      <c r="D25" s="76" t="n">
        <v>24</v>
      </c>
      <c r="E25" s="111" t="n">
        <f aca="false">Anchor!B365</f>
        <v>13084006</v>
      </c>
      <c r="F25" s="112" t="n">
        <f aca="false">Anchor!C365</f>
        <v>17701413</v>
      </c>
      <c r="G25" s="112" t="n">
        <f aca="false">Anchor!D365</f>
        <v>20793837</v>
      </c>
      <c r="H25" s="113"/>
      <c r="I25" s="111" t="n">
        <f aca="false">Test!B365</f>
        <v>17124641</v>
      </c>
      <c r="J25" s="112" t="n">
        <f aca="false">Test!C365</f>
        <v>23292450</v>
      </c>
      <c r="K25" s="112" t="n">
        <f aca="false">Test!D365</f>
        <v>27664775</v>
      </c>
      <c r="L25" s="113"/>
      <c r="M25" s="114" t="n">
        <f aca="false">IF(E25=0,#REF!,I25/E25)</f>
        <v>1.30882246614684</v>
      </c>
      <c r="N25" s="115" t="n">
        <f aca="false">IF(F25=0,#REF!,J25/F25)</f>
        <v>1.31585258193795</v>
      </c>
      <c r="O25" s="115" t="n">
        <f aca="false">IF(G25=0,#REF!,K25/G25)</f>
        <v>1.33043146389962</v>
      </c>
      <c r="P25" s="113"/>
      <c r="Q25" s="111" t="n">
        <f aca="false">SingleLayer!B365</f>
        <v>7219382</v>
      </c>
      <c r="R25" s="112" t="n">
        <f aca="false">SingleLayer!C365</f>
        <v>11433456</v>
      </c>
      <c r="S25" s="112" t="n">
        <f aca="false">SingleLayer!D365</f>
        <v>16138967</v>
      </c>
      <c r="T25" s="113"/>
      <c r="U25" s="114" t="n">
        <f aca="false">E25/Q25</f>
        <v>1.8123443253176</v>
      </c>
      <c r="V25" s="115" t="n">
        <f aca="false">F25/R25</f>
        <v>1.54821193172038</v>
      </c>
      <c r="W25" s="115" t="n">
        <f aca="false">G25/S25</f>
        <v>1.28842428390863</v>
      </c>
      <c r="X25" s="113"/>
      <c r="Y25" s="114" t="n">
        <f aca="false">I25/Q25</f>
        <v>2.3720369693694</v>
      </c>
      <c r="Z25" s="115" t="n">
        <f aca="false">J25/R25</f>
        <v>2.03721866774141</v>
      </c>
      <c r="AA25" s="115" t="n">
        <f aca="false">K25/S25</f>
        <v>1.71416020616437</v>
      </c>
    </row>
    <row r="26" customFormat="false" ht="15.75" hidden="false" customHeight="false" outlineLevel="0" collapsed="false">
      <c r="A26" s="101"/>
      <c r="B26" s="117"/>
      <c r="C26" s="118" t="n">
        <v>26</v>
      </c>
      <c r="D26" s="76" t="n">
        <v>28</v>
      </c>
      <c r="E26" s="119" t="n">
        <f aca="false">Anchor!B366</f>
        <v>13156183</v>
      </c>
      <c r="F26" s="120" t="n">
        <f aca="false">Anchor!C366</f>
        <v>17381229</v>
      </c>
      <c r="G26" s="120" t="n">
        <f aca="false">Anchor!D366</f>
        <v>20305769</v>
      </c>
      <c r="H26" s="121"/>
      <c r="I26" s="119" t="n">
        <f aca="false">Test!B366</f>
        <v>17222987</v>
      </c>
      <c r="J26" s="120" t="n">
        <f aca="false">Test!C366</f>
        <v>23023769</v>
      </c>
      <c r="K26" s="120" t="n">
        <f aca="false">Test!D366</f>
        <v>27230824</v>
      </c>
      <c r="L26" s="121"/>
      <c r="M26" s="122" t="n">
        <f aca="false">IF(E26=0,#REF!,I26/E26)</f>
        <v>1.30911731769009</v>
      </c>
      <c r="N26" s="123" t="n">
        <f aca="false">IF(F26=0,#REF!,J26/F26)</f>
        <v>1.32463412109696</v>
      </c>
      <c r="O26" s="123" t="n">
        <f aca="false">IF(G26=0,#REF!,K26/G26)</f>
        <v>1.34103879542804</v>
      </c>
      <c r="P26" s="121"/>
      <c r="Q26" s="119" t="n">
        <f aca="false">SingleLayer!B366</f>
        <v>6921393</v>
      </c>
      <c r="R26" s="120" t="n">
        <f aca="false">SingleLayer!C366</f>
        <v>10618948</v>
      </c>
      <c r="S26" s="120" t="n">
        <f aca="false">SingleLayer!D366</f>
        <v>14530788</v>
      </c>
      <c r="T26" s="121"/>
      <c r="U26" s="122" t="n">
        <f aca="false">E26/Q26</f>
        <v>1.90079988233582</v>
      </c>
      <c r="V26" s="123" t="n">
        <f aca="false">F26/R26</f>
        <v>1.63681270498735</v>
      </c>
      <c r="W26" s="123" t="n">
        <f aca="false">G26/S26</f>
        <v>1.39743068304348</v>
      </c>
      <c r="X26" s="121"/>
      <c r="Y26" s="122" t="n">
        <f aca="false">I26/Q26</f>
        <v>2.48837004342912</v>
      </c>
      <c r="Z26" s="123" t="n">
        <f aca="false">J26/R26</f>
        <v>2.16817795887126</v>
      </c>
      <c r="AA26" s="123" t="n">
        <f aca="false">K26/S26</f>
        <v>1.87400875988281</v>
      </c>
    </row>
    <row r="27" customFormat="false" ht="15.75" hidden="false" customHeight="false" outlineLevel="0" collapsed="false">
      <c r="A27" s="101"/>
      <c r="B27" s="117"/>
      <c r="C27" s="118" t="n">
        <v>30</v>
      </c>
      <c r="D27" s="76" t="n">
        <v>32</v>
      </c>
      <c r="E27" s="119" t="n">
        <f aca="false">Anchor!B367</f>
        <v>13181222</v>
      </c>
      <c r="F27" s="120" t="n">
        <f aca="false">Anchor!C367</f>
        <v>17104151</v>
      </c>
      <c r="G27" s="120" t="n">
        <f aca="false">Anchor!D367</f>
        <v>19863862</v>
      </c>
      <c r="H27" s="121"/>
      <c r="I27" s="119" t="n">
        <f aca="false">Test!B367</f>
        <v>17278006</v>
      </c>
      <c r="J27" s="120" t="n">
        <f aca="false">Test!C367</f>
        <v>22784540</v>
      </c>
      <c r="K27" s="120" t="n">
        <f aca="false">Test!D367</f>
        <v>26836298</v>
      </c>
      <c r="L27" s="121"/>
      <c r="M27" s="122" t="n">
        <f aca="false">IF(E27=0,#REF!,I27/E27)</f>
        <v>1.31080456728519</v>
      </c>
      <c r="N27" s="123" t="n">
        <f aca="false">IF(F27=0,#REF!,J27/F27)</f>
        <v>1.33210587301293</v>
      </c>
      <c r="O27" s="123" t="n">
        <f aca="false">IF(G27=0,#REF!,K27/G27)</f>
        <v>1.35101109743916</v>
      </c>
      <c r="P27" s="121"/>
      <c r="Q27" s="119" t="n">
        <f aca="false">SingleLayer!B367</f>
        <v>6673347</v>
      </c>
      <c r="R27" s="120" t="n">
        <f aca="false">SingleLayer!C367</f>
        <v>9926220</v>
      </c>
      <c r="S27" s="120" t="n">
        <f aca="false">SingleLayer!D367</f>
        <v>13256098</v>
      </c>
      <c r="T27" s="121"/>
      <c r="U27" s="122" t="n">
        <f aca="false">E27/Q27</f>
        <v>1.97520404678492</v>
      </c>
      <c r="V27" s="123" t="n">
        <f aca="false">F27/R27</f>
        <v>1.72312834089915</v>
      </c>
      <c r="W27" s="123" t="n">
        <f aca="false">G27/S27</f>
        <v>1.49846976086025</v>
      </c>
      <c r="X27" s="121"/>
      <c r="Y27" s="122" t="n">
        <f aca="false">I27/Q27</f>
        <v>2.58910648584586</v>
      </c>
      <c r="Z27" s="123" t="n">
        <f aca="false">J27/R27</f>
        <v>2.29538938286679</v>
      </c>
      <c r="AA27" s="123" t="n">
        <f aca="false">K27/S27</f>
        <v>2.0244492760992</v>
      </c>
    </row>
    <row r="28" customFormat="false" ht="16.5" hidden="false" customHeight="false" outlineLevel="0" collapsed="false">
      <c r="A28" s="101"/>
      <c r="B28" s="117"/>
      <c r="C28" s="124" t="n">
        <v>34</v>
      </c>
      <c r="D28" s="130" t="n">
        <v>36</v>
      </c>
      <c r="E28" s="125" t="n">
        <f aca="false">Anchor!B368</f>
        <v>13459633</v>
      </c>
      <c r="F28" s="126" t="n">
        <f aca="false">Anchor!C368</f>
        <v>17242196</v>
      </c>
      <c r="G28" s="126" t="n">
        <f aca="false">Anchor!D368</f>
        <v>19925857</v>
      </c>
      <c r="H28" s="127"/>
      <c r="I28" s="125" t="n">
        <f aca="false">Test!B368</f>
        <v>17567258</v>
      </c>
      <c r="J28" s="126" t="n">
        <f aca="false">Test!C368</f>
        <v>22945755</v>
      </c>
      <c r="K28" s="126" t="n">
        <f aca="false">Test!D368</f>
        <v>26923885</v>
      </c>
      <c r="L28" s="127"/>
      <c r="M28" s="128" t="n">
        <f aca="false">IF(E28=0,#REF!,I28/E28)</f>
        <v>1.30518105508523</v>
      </c>
      <c r="N28" s="129" t="n">
        <f aca="false">IF(F28=0,#REF!,J28/F28)</f>
        <v>1.33079075310361</v>
      </c>
      <c r="O28" s="129" t="n">
        <f aca="false">IF(G28=0,#REF!,K28/G28)</f>
        <v>1.35120336354918</v>
      </c>
      <c r="P28" s="127"/>
      <c r="Q28" s="125" t="n">
        <f aca="false">SingleLayer!B368</f>
        <v>6535092</v>
      </c>
      <c r="R28" s="126" t="n">
        <f aca="false">SingleLayer!C368</f>
        <v>9493026</v>
      </c>
      <c r="S28" s="126" t="n">
        <f aca="false">SingleLayer!D368</f>
        <v>12506053</v>
      </c>
      <c r="T28" s="127"/>
      <c r="U28" s="128" t="n">
        <f aca="false">E28/Q28</f>
        <v>2.05959349921929</v>
      </c>
      <c r="V28" s="129" t="n">
        <f aca="false">F28/R28</f>
        <v>1.8163013563852</v>
      </c>
      <c r="W28" s="129" t="n">
        <f aca="false">G28/S28</f>
        <v>1.59329702185014</v>
      </c>
      <c r="X28" s="127"/>
      <c r="Y28" s="128" t="n">
        <f aca="false">I28/Q28</f>
        <v>2.68814241635772</v>
      </c>
      <c r="Z28" s="129" t="n">
        <f aca="false">J28/R28</f>
        <v>2.41711704992697</v>
      </c>
      <c r="AA28" s="129" t="n">
        <f aca="false">K28/S28</f>
        <v>2.1528682950568</v>
      </c>
    </row>
    <row r="29" customFormat="false" ht="15.75" hidden="false" customHeight="false" outlineLevel="0" collapsed="false">
      <c r="A29" s="101"/>
      <c r="B29" s="109" t="s">
        <v>113</v>
      </c>
      <c r="C29" s="110" t="n">
        <v>22</v>
      </c>
      <c r="D29" s="110" t="n">
        <v>22</v>
      </c>
      <c r="E29" s="111" t="n">
        <f aca="false">Anchor!B369</f>
        <v>15925354</v>
      </c>
      <c r="F29" s="112" t="n">
        <f aca="false">Anchor!C369</f>
        <v>23163374</v>
      </c>
      <c r="G29" s="112" t="n">
        <f aca="false">Anchor!D369</f>
        <v>27181036</v>
      </c>
      <c r="H29" s="113"/>
      <c r="I29" s="111" t="n">
        <f aca="false">Test!B369</f>
        <v>20027112</v>
      </c>
      <c r="J29" s="112" t="n">
        <f aca="false">Test!C369</f>
        <v>28866809</v>
      </c>
      <c r="K29" s="112" t="n">
        <f aca="false">Test!D369</f>
        <v>34186916</v>
      </c>
      <c r="L29" s="113"/>
      <c r="M29" s="114" t="n">
        <f aca="false">IF(E29=0,#REF!,I29/E29)</f>
        <v>1.25756149596423</v>
      </c>
      <c r="N29" s="115" t="n">
        <f aca="false">IF(F29=0,#REF!,J29/F29)</f>
        <v>1.24622643488811</v>
      </c>
      <c r="O29" s="115" t="n">
        <f aca="false">IF(G29=0,#REF!,K29/G29)</f>
        <v>1.25774882164168</v>
      </c>
      <c r="P29" s="113"/>
      <c r="Q29" s="111" t="n">
        <f aca="false">SingleLayer!B369</f>
        <v>8264881</v>
      </c>
      <c r="R29" s="112" t="n">
        <f aca="false">SingleLayer!C369</f>
        <v>14336367</v>
      </c>
      <c r="S29" s="112" t="n">
        <f aca="false">SingleLayer!D369</f>
        <v>23130310</v>
      </c>
      <c r="T29" s="113"/>
      <c r="U29" s="114" t="n">
        <f aca="false">E29/Q29</f>
        <v>1.92687033243431</v>
      </c>
      <c r="V29" s="115" t="n">
        <f aca="false">F29/R29</f>
        <v>1.61570738249098</v>
      </c>
      <c r="W29" s="115" t="n">
        <f aca="false">G29/S29</f>
        <v>1.17512631694085</v>
      </c>
      <c r="X29" s="113"/>
      <c r="Y29" s="114" t="n">
        <f aca="false">I29/Q29</f>
        <v>2.42315793778519</v>
      </c>
      <c r="Z29" s="115" t="n">
        <f aca="false">J29/R29</f>
        <v>2.01353725110413</v>
      </c>
      <c r="AA29" s="115" t="n">
        <f aca="false">K29/S29</f>
        <v>1.47801374041247</v>
      </c>
    </row>
    <row r="30" customFormat="false" ht="15.75" hidden="false" customHeight="false" outlineLevel="0" collapsed="false">
      <c r="A30" s="101"/>
      <c r="B30" s="117"/>
      <c r="C30" s="118" t="n">
        <v>26</v>
      </c>
      <c r="D30" s="118" t="n">
        <v>26</v>
      </c>
      <c r="E30" s="119" t="n">
        <f aca="false">Anchor!B370</f>
        <v>15220322</v>
      </c>
      <c r="F30" s="120" t="n">
        <f aca="false">Anchor!C370</f>
        <v>21105290</v>
      </c>
      <c r="G30" s="120" t="n">
        <f aca="false">Anchor!D370</f>
        <v>24611820</v>
      </c>
      <c r="H30" s="121"/>
      <c r="I30" s="119" t="n">
        <f aca="false">Test!B370</f>
        <v>19313056</v>
      </c>
      <c r="J30" s="120" t="n">
        <f aca="false">Test!C370</f>
        <v>26794284</v>
      </c>
      <c r="K30" s="120" t="n">
        <f aca="false">Test!D370</f>
        <v>31599767</v>
      </c>
      <c r="L30" s="121"/>
      <c r="M30" s="122" t="n">
        <f aca="false">IF(E30=0,#REF!,I30/E30)</f>
        <v>1.26889930449566</v>
      </c>
      <c r="N30" s="123" t="n">
        <f aca="false">IF(F30=0,#REF!,J30/F30)</f>
        <v>1.26955298884782</v>
      </c>
      <c r="O30" s="123" t="n">
        <f aca="false">IF(G30=0,#REF!,K30/G30)</f>
        <v>1.28392646297592</v>
      </c>
      <c r="P30" s="121"/>
      <c r="Q30" s="119" t="n">
        <f aca="false">SingleLayer!B370</f>
        <v>7567302</v>
      </c>
      <c r="R30" s="120" t="n">
        <f aca="false">SingleLayer!C370</f>
        <v>12365061</v>
      </c>
      <c r="S30" s="120" t="n">
        <f aca="false">SingleLayer!D370</f>
        <v>18658436</v>
      </c>
      <c r="T30" s="121"/>
      <c r="U30" s="122" t="n">
        <f aca="false">E30/Q30</f>
        <v>2.01132741894007</v>
      </c>
      <c r="V30" s="123" t="n">
        <f aca="false">F30/R30</f>
        <v>1.70684883802838</v>
      </c>
      <c r="W30" s="123" t="n">
        <f aca="false">G30/S30</f>
        <v>1.31907197366382</v>
      </c>
      <c r="X30" s="121"/>
      <c r="Y30" s="122" t="n">
        <f aca="false">I30/Q30</f>
        <v>2.5521719630061</v>
      </c>
      <c r="Z30" s="123" t="n">
        <f aca="false">J30/R30</f>
        <v>2.16693504383035</v>
      </c>
      <c r="AA30" s="123" t="n">
        <f aca="false">K30/S30</f>
        <v>1.69359141355685</v>
      </c>
    </row>
    <row r="31" customFormat="false" ht="15.75" hidden="false" customHeight="false" outlineLevel="0" collapsed="false">
      <c r="A31" s="101"/>
      <c r="B31" s="117"/>
      <c r="C31" s="118" t="n">
        <v>30</v>
      </c>
      <c r="D31" s="118" t="n">
        <v>30</v>
      </c>
      <c r="E31" s="119" t="n">
        <f aca="false">Anchor!B371</f>
        <v>14715290</v>
      </c>
      <c r="F31" s="120" t="n">
        <f aca="false">Anchor!C371</f>
        <v>19727340</v>
      </c>
      <c r="G31" s="120" t="n">
        <f aca="false">Anchor!D371</f>
        <v>22884398</v>
      </c>
      <c r="H31" s="121"/>
      <c r="I31" s="119" t="n">
        <f aca="false">Test!B371</f>
        <v>18809968</v>
      </c>
      <c r="J31" s="120" t="n">
        <f aca="false">Test!C371</f>
        <v>25426571</v>
      </c>
      <c r="K31" s="120" t="n">
        <f aca="false">Test!D371</f>
        <v>29886705</v>
      </c>
      <c r="L31" s="121"/>
      <c r="M31" s="122" t="n">
        <f aca="false">IF(E31=0,#REF!,I31/E31)</f>
        <v>1.27826009545174</v>
      </c>
      <c r="N31" s="123" t="n">
        <f aca="false">IF(F31=0,#REF!,J31/F31)</f>
        <v>1.28890012540971</v>
      </c>
      <c r="O31" s="123" t="n">
        <f aca="false">IF(G31=0,#REF!,K31/G31)</f>
        <v>1.30598606963574</v>
      </c>
      <c r="P31" s="121"/>
      <c r="Q31" s="119" t="n">
        <f aca="false">SingleLayer!B371</f>
        <v>7093595</v>
      </c>
      <c r="R31" s="120" t="n">
        <f aca="false">SingleLayer!C371</f>
        <v>11060981</v>
      </c>
      <c r="S31" s="120" t="n">
        <f aca="false">SingleLayer!D371</f>
        <v>15934792</v>
      </c>
      <c r="T31" s="121"/>
      <c r="U31" s="122" t="n">
        <f aca="false">E31/Q31</f>
        <v>2.07444744167097</v>
      </c>
      <c r="V31" s="123" t="n">
        <f aca="false">F31/R31</f>
        <v>1.78350726757419</v>
      </c>
      <c r="W31" s="123" t="n">
        <f aca="false">G31/S31</f>
        <v>1.43612781390557</v>
      </c>
      <c r="X31" s="121"/>
      <c r="Y31" s="122" t="n">
        <f aca="false">I31/Q31</f>
        <v>2.65168338479995</v>
      </c>
      <c r="Z31" s="123" t="n">
        <f aca="false">J31/R31</f>
        <v>2.2987627408455</v>
      </c>
      <c r="AA31" s="123" t="n">
        <f aca="false">K31/S31</f>
        <v>1.87556291917711</v>
      </c>
    </row>
    <row r="32" customFormat="false" ht="16.5" hidden="false" customHeight="false" outlineLevel="0" collapsed="false">
      <c r="A32" s="101"/>
      <c r="B32" s="117"/>
      <c r="C32" s="124" t="n">
        <v>34</v>
      </c>
      <c r="D32" s="124" t="n">
        <v>34</v>
      </c>
      <c r="E32" s="125" t="n">
        <f aca="false">Anchor!B372</f>
        <v>14319105</v>
      </c>
      <c r="F32" s="126" t="n">
        <f aca="false">Anchor!C372</f>
        <v>18714751</v>
      </c>
      <c r="G32" s="126" t="n">
        <f aca="false">Anchor!D372</f>
        <v>21629433</v>
      </c>
      <c r="H32" s="127"/>
      <c r="I32" s="125" t="n">
        <f aca="false">Test!B372</f>
        <v>18413151</v>
      </c>
      <c r="J32" s="126" t="n">
        <f aca="false">Test!C372</f>
        <v>24392526</v>
      </c>
      <c r="K32" s="126" t="n">
        <f aca="false">Test!D372</f>
        <v>28606966</v>
      </c>
      <c r="L32" s="127"/>
      <c r="M32" s="128" t="n">
        <f aca="false">IF(E32=0,#REF!,I32/E32)</f>
        <v>1.28591493672265</v>
      </c>
      <c r="N32" s="129" t="n">
        <f aca="false">IF(F32=0,#REF!,J32/F32)</f>
        <v>1.30338501431304</v>
      </c>
      <c r="O32" s="129" t="n">
        <f aca="false">IF(G32=0,#REF!,K32/G32)</f>
        <v>1.32259435557095</v>
      </c>
      <c r="P32" s="127"/>
      <c r="Q32" s="125" t="n">
        <f aca="false">SingleLayer!B372</f>
        <v>6766571</v>
      </c>
      <c r="R32" s="126" t="n">
        <f aca="false">SingleLayer!C372</f>
        <v>10136777</v>
      </c>
      <c r="S32" s="126" t="n">
        <f aca="false">SingleLayer!D372</f>
        <v>14073277</v>
      </c>
      <c r="T32" s="127"/>
      <c r="U32" s="128" t="n">
        <f aca="false">E32/Q32</f>
        <v>2.11615380966224</v>
      </c>
      <c r="V32" s="129" t="n">
        <f aca="false">F32/R32</f>
        <v>1.84622301546142</v>
      </c>
      <c r="W32" s="129" t="n">
        <f aca="false">G32/S32</f>
        <v>1.53691517618818</v>
      </c>
      <c r="X32" s="127"/>
      <c r="Y32" s="128" t="n">
        <f aca="false">I32/Q32</f>
        <v>2.72119379224721</v>
      </c>
      <c r="Z32" s="129" t="n">
        <f aca="false">J32/R32</f>
        <v>2.40633941143225</v>
      </c>
      <c r="AA32" s="129" t="n">
        <f aca="false">K32/S32</f>
        <v>2.03271533701781</v>
      </c>
    </row>
    <row r="33" customFormat="false" ht="15.75" hidden="false" customHeight="false" outlineLevel="0" collapsed="false">
      <c r="A33" s="101"/>
      <c r="B33" s="117"/>
      <c r="C33" s="110" t="n">
        <v>22</v>
      </c>
      <c r="D33" s="76" t="n">
        <v>24</v>
      </c>
      <c r="E33" s="111" t="n">
        <f aca="false">Anchor!B373</f>
        <v>15361919</v>
      </c>
      <c r="F33" s="112" t="n">
        <f aca="false">Anchor!C373</f>
        <v>21737418</v>
      </c>
      <c r="G33" s="112" t="n">
        <f aca="false">Anchor!D373</f>
        <v>25427646</v>
      </c>
      <c r="H33" s="113"/>
      <c r="I33" s="111" t="n">
        <f aca="false">Test!B373</f>
        <v>19448722</v>
      </c>
      <c r="J33" s="112" t="n">
        <f aca="false">Test!C373</f>
        <v>27414217</v>
      </c>
      <c r="K33" s="112" t="n">
        <f aca="false">Test!D373</f>
        <v>32401989</v>
      </c>
      <c r="L33" s="113"/>
      <c r="M33" s="114" t="n">
        <f aca="false">IF(E33=0,#REF!,I33/E33)</f>
        <v>1.26603466663247</v>
      </c>
      <c r="N33" s="115" t="n">
        <f aca="false">IF(F33=0,#REF!,J33/F33)</f>
        <v>1.26115332556976</v>
      </c>
      <c r="O33" s="115" t="n">
        <f aca="false">IF(G33=0,#REF!,K33/G33)</f>
        <v>1.27428189774232</v>
      </c>
      <c r="P33" s="113"/>
      <c r="Q33" s="111" t="n">
        <f aca="false">SingleLayer!B373</f>
        <v>7888848</v>
      </c>
      <c r="R33" s="112" t="n">
        <f aca="false">SingleLayer!C373</f>
        <v>13262820</v>
      </c>
      <c r="S33" s="112" t="n">
        <f aca="false">SingleLayer!D373</f>
        <v>20636373</v>
      </c>
      <c r="T33" s="113"/>
      <c r="U33" s="114" t="n">
        <f aca="false">E33/Q33</f>
        <v>1.94729560006734</v>
      </c>
      <c r="V33" s="115" t="n">
        <f aca="false">F33/R33</f>
        <v>1.63897406433926</v>
      </c>
      <c r="W33" s="115" t="n">
        <f aca="false">G33/S33</f>
        <v>1.23217611932097</v>
      </c>
      <c r="X33" s="113"/>
      <c r="Y33" s="114" t="n">
        <f aca="false">I33/Q33</f>
        <v>2.46534373586612</v>
      </c>
      <c r="Z33" s="115" t="n">
        <f aca="false">J33/R33</f>
        <v>2.06699759176404</v>
      </c>
      <c r="AA33" s="115" t="n">
        <f aca="false">K33/S33</f>
        <v>1.57013972368109</v>
      </c>
    </row>
    <row r="34" customFormat="false" ht="15.75" hidden="false" customHeight="false" outlineLevel="0" collapsed="false">
      <c r="A34" s="101"/>
      <c r="B34" s="117"/>
      <c r="C34" s="118" t="n">
        <v>26</v>
      </c>
      <c r="D34" s="76" t="n">
        <v>28</v>
      </c>
      <c r="E34" s="119" t="n">
        <f aca="false">Anchor!B374</f>
        <v>14770962</v>
      </c>
      <c r="F34" s="120" t="n">
        <f aca="false">Anchor!C374</f>
        <v>20095286</v>
      </c>
      <c r="G34" s="120" t="n">
        <f aca="false">Anchor!D374</f>
        <v>23371158</v>
      </c>
      <c r="H34" s="121"/>
      <c r="I34" s="119" t="n">
        <f aca="false">Test!B374</f>
        <v>18852133</v>
      </c>
      <c r="J34" s="120" t="n">
        <f aca="false">Test!C374</f>
        <v>25752416</v>
      </c>
      <c r="K34" s="120" t="n">
        <f aca="false">Test!D374</f>
        <v>30327143</v>
      </c>
      <c r="L34" s="121"/>
      <c r="M34" s="122" t="n">
        <f aca="false">IF(E34=0,#REF!,I34/E34)</f>
        <v>1.27629689928117</v>
      </c>
      <c r="N34" s="123" t="n">
        <f aca="false">IF(F34=0,#REF!,J34/F34)</f>
        <v>1.2815152767669</v>
      </c>
      <c r="O34" s="123" t="n">
        <f aca="false">IF(G34=0,#REF!,K34/G34)</f>
        <v>1.29763116573</v>
      </c>
      <c r="P34" s="121"/>
      <c r="Q34" s="119" t="n">
        <f aca="false">SingleLayer!B374</f>
        <v>7305893</v>
      </c>
      <c r="R34" s="120" t="n">
        <f aca="false">SingleLayer!C374</f>
        <v>11652488</v>
      </c>
      <c r="S34" s="120" t="n">
        <f aca="false">SingleLayer!D374</f>
        <v>17157298</v>
      </c>
      <c r="T34" s="121"/>
      <c r="U34" s="122" t="n">
        <f aca="false">E34/Q34</f>
        <v>2.02178734345001</v>
      </c>
      <c r="V34" s="123" t="n">
        <f aca="false">F34/R34</f>
        <v>1.72454895469534</v>
      </c>
      <c r="W34" s="123" t="n">
        <f aca="false">G34/S34</f>
        <v>1.36217008062691</v>
      </c>
      <c r="X34" s="121"/>
      <c r="Y34" s="122" t="n">
        <f aca="false">I34/Q34</f>
        <v>2.58040091745116</v>
      </c>
      <c r="Z34" s="123" t="n">
        <f aca="false">J34/R34</f>
        <v>2.21003583097447</v>
      </c>
      <c r="AA34" s="123" t="n">
        <f aca="false">K34/S34</f>
        <v>1.76759434964643</v>
      </c>
    </row>
    <row r="35" customFormat="false" ht="15.75" hidden="false" customHeight="false" outlineLevel="0" collapsed="false">
      <c r="A35" s="101"/>
      <c r="B35" s="117"/>
      <c r="C35" s="118" t="n">
        <v>30</v>
      </c>
      <c r="D35" s="76" t="n">
        <v>32</v>
      </c>
      <c r="E35" s="119" t="n">
        <f aca="false">Anchor!B375</f>
        <v>14310081</v>
      </c>
      <c r="F35" s="120" t="n">
        <f aca="false">Anchor!C375</f>
        <v>18889723</v>
      </c>
      <c r="G35" s="120" t="n">
        <f aca="false">Anchor!D375</f>
        <v>21870473</v>
      </c>
      <c r="H35" s="121"/>
      <c r="I35" s="119" t="n">
        <f aca="false">Test!B375</f>
        <v>18401751</v>
      </c>
      <c r="J35" s="120" t="n">
        <f aca="false">Test!C375</f>
        <v>24563810</v>
      </c>
      <c r="K35" s="120" t="n">
        <f aca="false">Test!D375</f>
        <v>28840808</v>
      </c>
      <c r="L35" s="121"/>
      <c r="M35" s="122" t="n">
        <f aca="false">IF(E35=0,#REF!,I35/E35)</f>
        <v>1.2859291991429</v>
      </c>
      <c r="N35" s="123" t="n">
        <f aca="false">IF(F35=0,#REF!,J35/F35)</f>
        <v>1.30037957676775</v>
      </c>
      <c r="O35" s="123" t="n">
        <f aca="false">IF(G35=0,#REF!,K35/G35)</f>
        <v>1.31870984226084</v>
      </c>
      <c r="P35" s="121"/>
      <c r="Q35" s="119" t="n">
        <f aca="false">SingleLayer!B375</f>
        <v>6915794</v>
      </c>
      <c r="R35" s="120" t="n">
        <f aca="false">SingleLayer!C375</f>
        <v>10551286</v>
      </c>
      <c r="S35" s="120" t="n">
        <f aca="false">SingleLayer!D375</f>
        <v>14910651</v>
      </c>
      <c r="T35" s="121"/>
      <c r="U35" s="122" t="n">
        <f aca="false">E35/Q35</f>
        <v>2.06918844025719</v>
      </c>
      <c r="V35" s="123" t="n">
        <f aca="false">F35/R35</f>
        <v>1.79027684397902</v>
      </c>
      <c r="W35" s="123" t="n">
        <f aca="false">G35/S35</f>
        <v>1.46676848650002</v>
      </c>
      <c r="X35" s="121"/>
      <c r="Y35" s="122" t="n">
        <f aca="false">I35/Q35</f>
        <v>2.66082983385566</v>
      </c>
      <c r="Z35" s="123" t="n">
        <f aca="false">J35/R35</f>
        <v>2.32803944467054</v>
      </c>
      <c r="AA35" s="123" t="n">
        <f aca="false">K35/S35</f>
        <v>1.93424203946561</v>
      </c>
    </row>
    <row r="36" customFormat="false" ht="16.5" hidden="false" customHeight="false" outlineLevel="0" collapsed="false">
      <c r="A36" s="101"/>
      <c r="B36" s="117"/>
      <c r="C36" s="124" t="n">
        <v>34</v>
      </c>
      <c r="D36" s="130" t="n">
        <v>36</v>
      </c>
      <c r="E36" s="125" t="n">
        <f aca="false">Anchor!B376</f>
        <v>14053923</v>
      </c>
      <c r="F36" s="126" t="n">
        <f aca="false">Anchor!C376</f>
        <v>18171911</v>
      </c>
      <c r="G36" s="126" t="n">
        <f aca="false">Anchor!D376</f>
        <v>20972115</v>
      </c>
      <c r="H36" s="127"/>
      <c r="I36" s="125" t="n">
        <f aca="false">Test!B376</f>
        <v>18142599</v>
      </c>
      <c r="J36" s="126" t="n">
        <f aca="false">Test!C376</f>
        <v>23835370</v>
      </c>
      <c r="K36" s="126" t="n">
        <f aca="false">Test!D376</f>
        <v>27938629</v>
      </c>
      <c r="L36" s="127"/>
      <c r="M36" s="128" t="n">
        <f aca="false">IF(E36=0,#REF!,I36/E36)</f>
        <v>1.29092773597806</v>
      </c>
      <c r="N36" s="129" t="n">
        <f aca="false">IF(F36=0,#REF!,J36/F36)</f>
        <v>1.31166006701221</v>
      </c>
      <c r="O36" s="129" t="n">
        <f aca="false">IF(G36=0,#REF!,K36/G36)</f>
        <v>1.33217984929036</v>
      </c>
      <c r="P36" s="127"/>
      <c r="Q36" s="125" t="n">
        <f aca="false">SingleLayer!B376</f>
        <v>6642742</v>
      </c>
      <c r="R36" s="126" t="n">
        <f aca="false">SingleLayer!C376</f>
        <v>9800608</v>
      </c>
      <c r="S36" s="126" t="n">
        <f aca="false">SingleLayer!D376</f>
        <v>13418538</v>
      </c>
      <c r="T36" s="127"/>
      <c r="U36" s="128" t="n">
        <f aca="false">E36/Q36</f>
        <v>2.11568099438455</v>
      </c>
      <c r="V36" s="129" t="n">
        <f aca="false">F36/R36</f>
        <v>1.85416159895386</v>
      </c>
      <c r="W36" s="129" t="n">
        <f aca="false">G36/S36</f>
        <v>1.56292101270645</v>
      </c>
      <c r="X36" s="127"/>
      <c r="Y36" s="128" t="n">
        <f aca="false">I36/Q36</f>
        <v>2.73119127613266</v>
      </c>
      <c r="Z36" s="129" t="n">
        <f aca="false">J36/R36</f>
        <v>2.4320297271353</v>
      </c>
      <c r="AA36" s="129" t="n">
        <f aca="false">K36/S36</f>
        <v>2.08209187916001</v>
      </c>
    </row>
    <row r="37" customFormat="false" ht="15.75" hidden="false" customHeight="false" outlineLevel="0" collapsed="false">
      <c r="A37" s="101"/>
      <c r="B37" s="109" t="s">
        <v>114</v>
      </c>
      <c r="C37" s="110" t="n">
        <v>22</v>
      </c>
      <c r="D37" s="110" t="n">
        <v>22</v>
      </c>
      <c r="E37" s="111" t="n">
        <f aca="false">Anchor!B377</f>
        <v>13717169</v>
      </c>
      <c r="F37" s="112" t="n">
        <f aca="false">Anchor!C377</f>
        <v>18985649</v>
      </c>
      <c r="G37" s="112" t="n">
        <f aca="false">Anchor!D377</f>
        <v>22442380</v>
      </c>
      <c r="H37" s="113"/>
      <c r="I37" s="111" t="n">
        <f aca="false">Test!B377</f>
        <v>17810694</v>
      </c>
      <c r="J37" s="112" t="n">
        <f aca="false">Test!C377</f>
        <v>24669193</v>
      </c>
      <c r="K37" s="112" t="n">
        <f aca="false">Test!D377</f>
        <v>29426821</v>
      </c>
      <c r="L37" s="113"/>
      <c r="M37" s="114" t="n">
        <f aca="false">IF(E37=0,#REF!,I37/E37)</f>
        <v>1.29842345749331</v>
      </c>
      <c r="N37" s="115" t="n">
        <f aca="false">IF(F37=0,#REF!,J37/F37)</f>
        <v>1.29936000607617</v>
      </c>
      <c r="O37" s="115" t="n">
        <f aca="false">IF(G37=0,#REF!,K37/G37)</f>
        <v>1.31121659111021</v>
      </c>
      <c r="P37" s="113"/>
      <c r="Q37" s="111" t="n">
        <f aca="false">SingleLayer!B377</f>
        <v>6479701</v>
      </c>
      <c r="R37" s="112" t="n">
        <f aca="false">SingleLayer!C377</f>
        <v>10951486</v>
      </c>
      <c r="S37" s="112" t="n">
        <f aca="false">SingleLayer!D377</f>
        <v>18522220</v>
      </c>
      <c r="T37" s="113"/>
      <c r="U37" s="114" t="n">
        <f aca="false">E37/Q37</f>
        <v>2.11694474791352</v>
      </c>
      <c r="V37" s="115" t="n">
        <f aca="false">F37/R37</f>
        <v>1.7336139588728</v>
      </c>
      <c r="W37" s="115" t="n">
        <f aca="false">G37/S37</f>
        <v>1.21164633613033</v>
      </c>
      <c r="X37" s="113"/>
      <c r="Y37" s="114" t="n">
        <f aca="false">I37/Q37</f>
        <v>2.74869071890817</v>
      </c>
      <c r="Z37" s="115" t="n">
        <f aca="false">J37/R37</f>
        <v>2.25258864413469</v>
      </c>
      <c r="AA37" s="115" t="n">
        <f aca="false">K37/S37</f>
        <v>1.588730778492</v>
      </c>
    </row>
    <row r="38" customFormat="false" ht="15.75" hidden="false" customHeight="false" outlineLevel="0" collapsed="false">
      <c r="A38" s="101"/>
      <c r="B38" s="117"/>
      <c r="C38" s="118" t="n">
        <v>26</v>
      </c>
      <c r="D38" s="118" t="n">
        <v>26</v>
      </c>
      <c r="E38" s="119" t="n">
        <f aca="false">Anchor!B378</f>
        <v>13659121</v>
      </c>
      <c r="F38" s="120" t="n">
        <f aca="false">Anchor!C378</f>
        <v>17938872</v>
      </c>
      <c r="G38" s="120" t="n">
        <f aca="false">Anchor!D378</f>
        <v>20902365</v>
      </c>
      <c r="H38" s="121"/>
      <c r="I38" s="119" t="n">
        <f aca="false">Test!B378</f>
        <v>17758180</v>
      </c>
      <c r="J38" s="120" t="n">
        <f aca="false">Test!C378</f>
        <v>23630252</v>
      </c>
      <c r="K38" s="120" t="n">
        <f aca="false">Test!D378</f>
        <v>27890048</v>
      </c>
      <c r="L38" s="121"/>
      <c r="M38" s="122" t="n">
        <f aca="false">IF(E38=0,#REF!,I38/E38)</f>
        <v>1.30009683639233</v>
      </c>
      <c r="N38" s="123" t="n">
        <f aca="false">IF(F38=0,#REF!,J38/F38)</f>
        <v>1.31726521043241</v>
      </c>
      <c r="O38" s="123" t="n">
        <f aca="false">IF(G38=0,#REF!,K38/G38)</f>
        <v>1.33430107071616</v>
      </c>
      <c r="P38" s="121"/>
      <c r="Q38" s="119" t="n">
        <f aca="false">SingleLayer!B378</f>
        <v>6210233</v>
      </c>
      <c r="R38" s="120" t="n">
        <f aca="false">SingleLayer!C378</f>
        <v>9154736</v>
      </c>
      <c r="S38" s="120" t="n">
        <f aca="false">SingleLayer!D378</f>
        <v>13733877</v>
      </c>
      <c r="T38" s="121"/>
      <c r="U38" s="122" t="n">
        <f aca="false">E38/Q38</f>
        <v>2.19945386912214</v>
      </c>
      <c r="V38" s="123" t="n">
        <f aca="false">F38/R38</f>
        <v>1.95951822095143</v>
      </c>
      <c r="W38" s="123" t="n">
        <f aca="false">G38/S38</f>
        <v>1.5219566186591</v>
      </c>
      <c r="X38" s="121"/>
      <c r="Y38" s="122" t="n">
        <f aca="false">I38/Q38</f>
        <v>2.85950301703656</v>
      </c>
      <c r="Z38" s="123" t="n">
        <f aca="false">J38/R38</f>
        <v>2.58120518166772</v>
      </c>
      <c r="AA38" s="123" t="n">
        <f aca="false">K38/S38</f>
        <v>2.03074834586039</v>
      </c>
    </row>
    <row r="39" customFormat="false" ht="15.75" hidden="false" customHeight="false" outlineLevel="0" collapsed="false">
      <c r="A39" s="101"/>
      <c r="B39" s="117"/>
      <c r="C39" s="118" t="n">
        <v>30</v>
      </c>
      <c r="D39" s="118" t="n">
        <v>30</v>
      </c>
      <c r="E39" s="119" t="n">
        <f aca="false">Anchor!B379</f>
        <v>13598981</v>
      </c>
      <c r="F39" s="120" t="n">
        <f aca="false">Anchor!C379</f>
        <v>17432279</v>
      </c>
      <c r="G39" s="120" t="n">
        <f aca="false">Anchor!D379</f>
        <v>20181941</v>
      </c>
      <c r="H39" s="121"/>
      <c r="I39" s="119" t="n">
        <f aca="false">Test!B379</f>
        <v>17698660</v>
      </c>
      <c r="J39" s="120" t="n">
        <f aca="false">Test!C379</f>
        <v>23125685</v>
      </c>
      <c r="K39" s="120" t="n">
        <f aca="false">Test!D379</f>
        <v>27171488</v>
      </c>
      <c r="L39" s="121"/>
      <c r="M39" s="122" t="n">
        <f aca="false">IF(E39=0,#REF!,I39/E39)</f>
        <v>1.30146957334524</v>
      </c>
      <c r="N39" s="123" t="n">
        <f aca="false">IF(F39=0,#REF!,J39/F39)</f>
        <v>1.32660135831924</v>
      </c>
      <c r="O39" s="123" t="n">
        <f aca="false">IF(G39=0,#REF!,K39/G39)</f>
        <v>1.34632679780404</v>
      </c>
      <c r="P39" s="121"/>
      <c r="Q39" s="119" t="n">
        <f aca="false">SingleLayer!B379</f>
        <v>6105412</v>
      </c>
      <c r="R39" s="120" t="n">
        <f aca="false">SingleLayer!C379</f>
        <v>8488023</v>
      </c>
      <c r="S39" s="120" t="n">
        <f aca="false">SingleLayer!D379</f>
        <v>11905294</v>
      </c>
      <c r="T39" s="121"/>
      <c r="U39" s="122" t="n">
        <f aca="false">E39/Q39</f>
        <v>2.22736500010155</v>
      </c>
      <c r="V39" s="123" t="n">
        <f aca="false">F39/R39</f>
        <v>2.05375020779279</v>
      </c>
      <c r="W39" s="123" t="n">
        <f aca="false">G39/S39</f>
        <v>1.69520727501564</v>
      </c>
      <c r="X39" s="121"/>
      <c r="Y39" s="122" t="n">
        <f aca="false">I39/Q39</f>
        <v>2.89884777636628</v>
      </c>
      <c r="Z39" s="123" t="n">
        <f aca="false">J39/R39</f>
        <v>2.72450781530634</v>
      </c>
      <c r="AA39" s="123" t="n">
        <f aca="false">K39/S39</f>
        <v>2.28230298218591</v>
      </c>
    </row>
    <row r="40" customFormat="false" ht="16.5" hidden="false" customHeight="false" outlineLevel="0" collapsed="false">
      <c r="A40" s="101"/>
      <c r="B40" s="117"/>
      <c r="C40" s="124" t="n">
        <v>34</v>
      </c>
      <c r="D40" s="124" t="n">
        <v>34</v>
      </c>
      <c r="E40" s="125" t="n">
        <f aca="false">Anchor!B380</f>
        <v>13533985</v>
      </c>
      <c r="F40" s="126" t="n">
        <f aca="false">Anchor!C380</f>
        <v>17069350</v>
      </c>
      <c r="G40" s="126" t="n">
        <f aca="false">Anchor!D380</f>
        <v>19671402</v>
      </c>
      <c r="H40" s="127"/>
      <c r="I40" s="125" t="n">
        <f aca="false">Test!B380</f>
        <v>17637083</v>
      </c>
      <c r="J40" s="126" t="n">
        <f aca="false">Test!C380</f>
        <v>22773937</v>
      </c>
      <c r="K40" s="126" t="n">
        <f aca="false">Test!D380</f>
        <v>26672692</v>
      </c>
      <c r="L40" s="127"/>
      <c r="M40" s="128" t="n">
        <f aca="false">IF(E40=0,#REF!,I40/E40)</f>
        <v>1.30316998282472</v>
      </c>
      <c r="N40" s="129" t="n">
        <f aca="false">IF(F40=0,#REF!,J40/F40)</f>
        <v>1.33420059931983</v>
      </c>
      <c r="O40" s="129" t="n">
        <f aca="false">IF(G40=0,#REF!,K40/G40)</f>
        <v>1.35591210021533</v>
      </c>
      <c r="P40" s="127"/>
      <c r="Q40" s="125" t="n">
        <f aca="false">SingleLayer!B380</f>
        <v>5997307</v>
      </c>
      <c r="R40" s="126" t="n">
        <f aca="false">SingleLayer!C380</f>
        <v>8015666</v>
      </c>
      <c r="S40" s="126" t="n">
        <f aca="false">SingleLayer!D380</f>
        <v>10730076</v>
      </c>
      <c r="T40" s="127"/>
      <c r="U40" s="128" t="n">
        <f aca="false">E40/Q40</f>
        <v>2.25667703854413</v>
      </c>
      <c r="V40" s="129" t="n">
        <f aca="false">F40/R40</f>
        <v>2.12949865925052</v>
      </c>
      <c r="W40" s="129" t="n">
        <f aca="false">G40/S40</f>
        <v>1.83329568215547</v>
      </c>
      <c r="X40" s="127"/>
      <c r="Y40" s="128" t="n">
        <f aca="false">I40/Q40</f>
        <v>2.9408337775605</v>
      </c>
      <c r="Z40" s="129" t="n">
        <f aca="false">J40/R40</f>
        <v>2.84117838742283</v>
      </c>
      <c r="AA40" s="129" t="n">
        <f aca="false">K40/S40</f>
        <v>2.48578779870711</v>
      </c>
    </row>
    <row r="41" customFormat="false" ht="15.75" hidden="false" customHeight="false" outlineLevel="0" collapsed="false">
      <c r="A41" s="101"/>
      <c r="B41" s="117"/>
      <c r="C41" s="110" t="n">
        <v>22</v>
      </c>
      <c r="D41" s="76" t="n">
        <v>24</v>
      </c>
      <c r="E41" s="111" t="n">
        <f aca="false">Anchor!B381</f>
        <v>13453334</v>
      </c>
      <c r="F41" s="112" t="n">
        <f aca="false">Anchor!C381</f>
        <v>17994935</v>
      </c>
      <c r="G41" s="112" t="n">
        <f aca="false">Anchor!D381</f>
        <v>21076587</v>
      </c>
      <c r="H41" s="113"/>
      <c r="I41" s="111" t="n">
        <f aca="false">Test!B381</f>
        <v>17535187</v>
      </c>
      <c r="J41" s="112" t="n">
        <f aca="false">Test!C381</f>
        <v>23661083</v>
      </c>
      <c r="K41" s="112" t="n">
        <f aca="false">Test!D381</f>
        <v>28041741</v>
      </c>
      <c r="L41" s="113"/>
      <c r="M41" s="114" t="n">
        <f aca="false">IF(E41=0,#REF!,I41/E41)</f>
        <v>1.30340828526223</v>
      </c>
      <c r="N41" s="115" t="n">
        <f aca="false">IF(F41=0,#REF!,J41/F41)</f>
        <v>1.31487460221446</v>
      </c>
      <c r="O41" s="115" t="n">
        <f aca="false">IF(G41=0,#REF!,K41/G41)</f>
        <v>1.33046878035803</v>
      </c>
      <c r="P41" s="113"/>
      <c r="Q41" s="111" t="n">
        <f aca="false">SingleLayer!B381</f>
        <v>6311139</v>
      </c>
      <c r="R41" s="112" t="n">
        <f aca="false">SingleLayer!C381</f>
        <v>9750235</v>
      </c>
      <c r="S41" s="112" t="n">
        <f aca="false">SingleLayer!D381</f>
        <v>15345753</v>
      </c>
      <c r="T41" s="113"/>
      <c r="U41" s="114" t="n">
        <f aca="false">E41/Q41</f>
        <v>2.13168082655128</v>
      </c>
      <c r="V41" s="115" t="n">
        <f aca="false">F41/R41</f>
        <v>1.84558987552608</v>
      </c>
      <c r="W41" s="115" t="n">
        <f aca="false">G41/S41</f>
        <v>1.37344755907384</v>
      </c>
      <c r="X41" s="113"/>
      <c r="Y41" s="114" t="n">
        <f aca="false">I41/Q41</f>
        <v>2.77845045086156</v>
      </c>
      <c r="Z41" s="115" t="n">
        <f aca="false">J41/R41</f>
        <v>2.42671925343338</v>
      </c>
      <c r="AA41" s="115" t="n">
        <f aca="false">K41/S41</f>
        <v>1.82732909880669</v>
      </c>
    </row>
    <row r="42" customFormat="false" ht="15.75" hidden="false" customHeight="false" outlineLevel="0" collapsed="false">
      <c r="A42" s="101"/>
      <c r="B42" s="117"/>
      <c r="C42" s="118" t="n">
        <v>26</v>
      </c>
      <c r="D42" s="76" t="n">
        <v>28</v>
      </c>
      <c r="E42" s="119" t="n">
        <f aca="false">Anchor!B382</f>
        <v>13410634</v>
      </c>
      <c r="F42" s="120" t="n">
        <f aca="false">Anchor!C382</f>
        <v>17367361</v>
      </c>
      <c r="G42" s="120" t="n">
        <f aca="false">Anchor!D382</f>
        <v>20170368</v>
      </c>
      <c r="H42" s="121"/>
      <c r="I42" s="119" t="n">
        <f aca="false">Test!B382</f>
        <v>17512916</v>
      </c>
      <c r="J42" s="120" t="n">
        <f aca="false">Test!C382</f>
        <v>23064844</v>
      </c>
      <c r="K42" s="120" t="n">
        <f aca="false">Test!D382</f>
        <v>27165394</v>
      </c>
      <c r="L42" s="121"/>
      <c r="M42" s="122" t="n">
        <f aca="false">IF(E42=0,#REF!,I42/E42)</f>
        <v>1.30589769283093</v>
      </c>
      <c r="N42" s="123" t="n">
        <f aca="false">IF(F42=0,#REF!,J42/F42)</f>
        <v>1.3280569224075</v>
      </c>
      <c r="O42" s="123" t="n">
        <f aca="false">IF(G42=0,#REF!,K42/G42)</f>
        <v>1.34679714321524</v>
      </c>
      <c r="P42" s="121"/>
      <c r="Q42" s="119" t="n">
        <f aca="false">SingleLayer!B382</f>
        <v>6154588</v>
      </c>
      <c r="R42" s="120" t="n">
        <f aca="false">SingleLayer!C382</f>
        <v>8779998</v>
      </c>
      <c r="S42" s="120" t="n">
        <f aca="false">SingleLayer!D382</f>
        <v>12685453</v>
      </c>
      <c r="T42" s="121"/>
      <c r="U42" s="122" t="n">
        <f aca="false">E42/Q42</f>
        <v>2.17896535072697</v>
      </c>
      <c r="V42" s="123" t="n">
        <f aca="false">F42/R42</f>
        <v>1.97805978999084</v>
      </c>
      <c r="W42" s="123" t="n">
        <f aca="false">G42/S42</f>
        <v>1.59003923628112</v>
      </c>
      <c r="X42" s="121"/>
      <c r="Y42" s="122" t="n">
        <f aca="false">I42/Q42</f>
        <v>2.84550582427288</v>
      </c>
      <c r="Z42" s="123" t="n">
        <f aca="false">J42/R42</f>
        <v>2.62697599703326</v>
      </c>
      <c r="AA42" s="123" t="n">
        <f aca="false">K42/S42</f>
        <v>2.14146030102354</v>
      </c>
    </row>
    <row r="43" customFormat="false" ht="15.75" hidden="false" customHeight="false" outlineLevel="0" collapsed="false">
      <c r="A43" s="101"/>
      <c r="B43" s="117"/>
      <c r="C43" s="118" t="n">
        <v>30</v>
      </c>
      <c r="D43" s="76" t="n">
        <v>32</v>
      </c>
      <c r="E43" s="119" t="n">
        <f aca="false">Anchor!B383</f>
        <v>13327826</v>
      </c>
      <c r="F43" s="120" t="n">
        <f aca="false">Anchor!C383</f>
        <v>16920639</v>
      </c>
      <c r="G43" s="120" t="n">
        <f aca="false">Anchor!D383</f>
        <v>19547349</v>
      </c>
      <c r="H43" s="121"/>
      <c r="I43" s="119" t="n">
        <f aca="false">Test!B383</f>
        <v>17424921</v>
      </c>
      <c r="J43" s="120" t="n">
        <f aca="false">Test!C383</f>
        <v>22609461</v>
      </c>
      <c r="K43" s="120" t="n">
        <f aca="false">Test!D383</f>
        <v>26532709</v>
      </c>
      <c r="L43" s="121"/>
      <c r="M43" s="122" t="n">
        <f aca="false">IF(E43=0,#REF!,I43/E43)</f>
        <v>1.30740910032889</v>
      </c>
      <c r="N43" s="123" t="n">
        <f aca="false">IF(F43=0,#REF!,J43/F43)</f>
        <v>1.33620609718108</v>
      </c>
      <c r="O43" s="123" t="n">
        <f aca="false">IF(G43=0,#REF!,K43/G43)</f>
        <v>1.35735587470199</v>
      </c>
      <c r="P43" s="121"/>
      <c r="Q43" s="119" t="n">
        <f aca="false">SingleLayer!B383</f>
        <v>6043354</v>
      </c>
      <c r="R43" s="120" t="n">
        <f aca="false">SingleLayer!C383</f>
        <v>8230513</v>
      </c>
      <c r="S43" s="120" t="n">
        <f aca="false">SingleLayer!D383</f>
        <v>11256123</v>
      </c>
      <c r="T43" s="121"/>
      <c r="U43" s="122" t="n">
        <f aca="false">E43/Q43</f>
        <v>2.20536907154537</v>
      </c>
      <c r="V43" s="123" t="n">
        <f aca="false">F43/R43</f>
        <v>2.05584257020188</v>
      </c>
      <c r="W43" s="123" t="n">
        <f aca="false">G43/S43</f>
        <v>1.73659696149376</v>
      </c>
      <c r="X43" s="121"/>
      <c r="Y43" s="122" t="n">
        <f aca="false">I43/Q43</f>
        <v>2.88331959372229</v>
      </c>
      <c r="Z43" s="123" t="n">
        <f aca="false">J43/R43</f>
        <v>2.74702937714818</v>
      </c>
      <c r="AA43" s="123" t="n">
        <f aca="false">K43/S43</f>
        <v>2.35718008767317</v>
      </c>
    </row>
    <row r="44" customFormat="false" ht="16.5" hidden="false" customHeight="false" outlineLevel="0" collapsed="false">
      <c r="A44" s="101"/>
      <c r="B44" s="117"/>
      <c r="C44" s="124" t="n">
        <v>34</v>
      </c>
      <c r="D44" s="130" t="n">
        <v>36</v>
      </c>
      <c r="E44" s="125" t="n">
        <f aca="false">Anchor!B384</f>
        <v>13344083</v>
      </c>
      <c r="F44" s="126" t="n">
        <f aca="false">Anchor!C384</f>
        <v>16718242</v>
      </c>
      <c r="G44" s="126" t="n">
        <f aca="false">Anchor!D384</f>
        <v>19235666</v>
      </c>
      <c r="H44" s="127"/>
      <c r="I44" s="125" t="n">
        <f aca="false">Test!B384</f>
        <v>17448484</v>
      </c>
      <c r="J44" s="126" t="n">
        <f aca="false">Test!C384</f>
        <v>22417874</v>
      </c>
      <c r="K44" s="126" t="n">
        <f aca="false">Test!D384</f>
        <v>26231057</v>
      </c>
      <c r="L44" s="127"/>
      <c r="M44" s="128" t="n">
        <f aca="false">IF(E44=0,#REF!,I44/E44)</f>
        <v>1.30758209462576</v>
      </c>
      <c r="N44" s="129" t="n">
        <f aca="false">IF(F44=0,#REF!,J44/F44)</f>
        <v>1.34092292718337</v>
      </c>
      <c r="O44" s="129" t="n">
        <f aca="false">IF(G44=0,#REF!,K44/G44)</f>
        <v>1.36366773055843</v>
      </c>
      <c r="P44" s="127"/>
      <c r="Q44" s="125" t="n">
        <f aca="false">SingleLayer!B384</f>
        <v>5965222</v>
      </c>
      <c r="R44" s="126" t="n">
        <f aca="false">SingleLayer!C384</f>
        <v>7831588</v>
      </c>
      <c r="S44" s="126" t="n">
        <f aca="false">SingleLayer!D384</f>
        <v>10305889</v>
      </c>
      <c r="T44" s="127"/>
      <c r="U44" s="128" t="n">
        <f aca="false">E44/Q44</f>
        <v>2.23698011574423</v>
      </c>
      <c r="V44" s="129" t="n">
        <f aca="false">F44/R44</f>
        <v>2.13471929320082</v>
      </c>
      <c r="W44" s="129" t="n">
        <f aca="false">G44/S44</f>
        <v>1.86647323680665</v>
      </c>
      <c r="X44" s="127"/>
      <c r="Y44" s="128" t="n">
        <f aca="false">I44/Q44</f>
        <v>2.92503514538101</v>
      </c>
      <c r="Z44" s="129" t="n">
        <f aca="false">J44/R44</f>
        <v>2.86249404335366</v>
      </c>
      <c r="AA44" s="129" t="n">
        <f aca="false">K44/S44</f>
        <v>2.54524932298417</v>
      </c>
    </row>
    <row r="45" customFormat="false" ht="15.75" hidden="false" customHeight="false" outlineLevel="0" collapsed="false">
      <c r="A45" s="101"/>
      <c r="B45" s="109" t="s">
        <v>115</v>
      </c>
      <c r="C45" s="110" t="n">
        <v>22</v>
      </c>
      <c r="D45" s="110" t="n">
        <v>22</v>
      </c>
      <c r="E45" s="111" t="n">
        <f aca="false">Anchor!B385</f>
        <v>14410454</v>
      </c>
      <c r="F45" s="112" t="n">
        <f aca="false">Anchor!C385</f>
        <v>20341870</v>
      </c>
      <c r="G45" s="112" t="n">
        <f aca="false">Anchor!D385</f>
        <v>23839058</v>
      </c>
      <c r="H45" s="113"/>
      <c r="I45" s="111" t="n">
        <f aca="false">Test!B385</f>
        <v>18492680</v>
      </c>
      <c r="J45" s="112" t="n">
        <f aca="false">Test!C385</f>
        <v>25997086</v>
      </c>
      <c r="K45" s="112" t="n">
        <f aca="false">Test!D385</f>
        <v>30799610</v>
      </c>
      <c r="L45" s="113"/>
      <c r="M45" s="114" t="n">
        <f aca="false">IF(E45=0,#REF!,I45/E45)</f>
        <v>1.28328226161369</v>
      </c>
      <c r="N45" s="115" t="n">
        <f aca="false">IF(F45=0,#REF!,J45/F45)</f>
        <v>1.2780086589876</v>
      </c>
      <c r="O45" s="115" t="n">
        <f aca="false">IF(G45=0,#REF!,K45/G45)</f>
        <v>1.29198100025597</v>
      </c>
      <c r="P45" s="113"/>
      <c r="Q45" s="111" t="n">
        <f aca="false">SingleLayer!B385</f>
        <v>7064450</v>
      </c>
      <c r="R45" s="112" t="n">
        <f aca="false">SingleLayer!C385</f>
        <v>11688925</v>
      </c>
      <c r="S45" s="112" t="n">
        <f aca="false">SingleLayer!D385</f>
        <v>17614372</v>
      </c>
      <c r="T45" s="113"/>
      <c r="U45" s="114" t="n">
        <f aca="false">E45/Q45</f>
        <v>2.03985504887146</v>
      </c>
      <c r="V45" s="115" t="n">
        <f aca="false">F45/R45</f>
        <v>1.74026867312435</v>
      </c>
      <c r="W45" s="115" t="n">
        <f aca="false">G45/S45</f>
        <v>1.35338676848655</v>
      </c>
      <c r="X45" s="113"/>
      <c r="Y45" s="114" t="n">
        <f aca="false">I45/Q45</f>
        <v>2.61770980047987</v>
      </c>
      <c r="Z45" s="115" t="n">
        <f aca="false">J45/R45</f>
        <v>2.22407843321777</v>
      </c>
      <c r="AA45" s="115" t="n">
        <f aca="false">K45/S45</f>
        <v>1.74854999088245</v>
      </c>
    </row>
    <row r="46" customFormat="false" ht="15.75" hidden="false" customHeight="false" outlineLevel="0" collapsed="false">
      <c r="A46" s="101"/>
      <c r="B46" s="117"/>
      <c r="C46" s="118" t="n">
        <v>26</v>
      </c>
      <c r="D46" s="118" t="n">
        <v>26</v>
      </c>
      <c r="E46" s="119" t="n">
        <f aca="false">Anchor!B386</f>
        <v>14189501</v>
      </c>
      <c r="F46" s="120" t="n">
        <f aca="false">Anchor!C386</f>
        <v>19196990</v>
      </c>
      <c r="G46" s="120" t="n">
        <f aca="false">Anchor!D386</f>
        <v>22407848</v>
      </c>
      <c r="H46" s="121"/>
      <c r="I46" s="119" t="n">
        <f aca="false">Test!B386</f>
        <v>18276399</v>
      </c>
      <c r="J46" s="120" t="n">
        <f aca="false">Test!C386</f>
        <v>24878539</v>
      </c>
      <c r="K46" s="120" t="n">
        <f aca="false">Test!D386</f>
        <v>29389944</v>
      </c>
      <c r="L46" s="121"/>
      <c r="M46" s="122" t="n">
        <f aca="false">IF(E46=0,#REF!,I46/E46)</f>
        <v>1.28802267253796</v>
      </c>
      <c r="N46" s="123" t="n">
        <f aca="false">IF(F46=0,#REF!,J46/F46)</f>
        <v>1.29596040837652</v>
      </c>
      <c r="O46" s="123" t="n">
        <f aca="false">IF(G46=0,#REF!,K46/G46)</f>
        <v>1.31159154596193</v>
      </c>
      <c r="P46" s="121"/>
      <c r="Q46" s="119" t="n">
        <f aca="false">SingleLayer!B386</f>
        <v>6704646</v>
      </c>
      <c r="R46" s="120" t="n">
        <f aca="false">SingleLayer!C386</f>
        <v>10570813</v>
      </c>
      <c r="S46" s="120" t="n">
        <f aca="false">SingleLayer!D386</f>
        <v>15176350</v>
      </c>
      <c r="T46" s="121"/>
      <c r="U46" s="122" t="n">
        <f aca="false">E46/Q46</f>
        <v>2.11636841080051</v>
      </c>
      <c r="V46" s="123" t="n">
        <f aca="false">F46/R46</f>
        <v>1.81603723384379</v>
      </c>
      <c r="W46" s="123" t="n">
        <f aca="false">G46/S46</f>
        <v>1.47649784038982</v>
      </c>
      <c r="X46" s="121"/>
      <c r="Y46" s="122" t="n">
        <f aca="false">I46/Q46</f>
        <v>2.72593049655418</v>
      </c>
      <c r="Z46" s="123" t="n">
        <f aca="false">J46/R46</f>
        <v>2.35351235519917</v>
      </c>
      <c r="AA46" s="123" t="n">
        <f aca="false">K46/S46</f>
        <v>1.93656208508634</v>
      </c>
    </row>
    <row r="47" customFormat="false" ht="15.75" hidden="false" customHeight="false" outlineLevel="0" collapsed="false">
      <c r="A47" s="101"/>
      <c r="B47" s="117"/>
      <c r="C47" s="118" t="n">
        <v>30</v>
      </c>
      <c r="D47" s="118" t="n">
        <v>30</v>
      </c>
      <c r="E47" s="119" t="n">
        <f aca="false">Anchor!B387</f>
        <v>13933649</v>
      </c>
      <c r="F47" s="120" t="n">
        <f aca="false">Anchor!C387</f>
        <v>18469369</v>
      </c>
      <c r="G47" s="120" t="n">
        <f aca="false">Anchor!D387</f>
        <v>21491858</v>
      </c>
      <c r="H47" s="121"/>
      <c r="I47" s="119" t="n">
        <f aca="false">Test!B387</f>
        <v>18033259</v>
      </c>
      <c r="J47" s="120" t="n">
        <f aca="false">Test!C387</f>
        <v>24163830</v>
      </c>
      <c r="K47" s="120" t="n">
        <f aca="false">Test!D387</f>
        <v>28480937</v>
      </c>
      <c r="L47" s="121"/>
      <c r="M47" s="122" t="n">
        <f aca="false">IF(E47=0,#REF!,I47/E47)</f>
        <v>1.294223716989</v>
      </c>
      <c r="N47" s="123" t="n">
        <f aca="false">IF(F47=0,#REF!,J47/F47)</f>
        <v>1.3083191959617</v>
      </c>
      <c r="O47" s="123" t="n">
        <f aca="false">IF(G47=0,#REF!,K47/G47)</f>
        <v>1.32519659305398</v>
      </c>
      <c r="P47" s="121"/>
      <c r="Q47" s="119" t="n">
        <f aca="false">SingleLayer!B387</f>
        <v>6487925</v>
      </c>
      <c r="R47" s="120" t="n">
        <f aca="false">SingleLayer!C387</f>
        <v>9921058</v>
      </c>
      <c r="S47" s="120" t="n">
        <f aca="false">SingleLayer!D387</f>
        <v>13854055</v>
      </c>
      <c r="T47" s="121"/>
      <c r="U47" s="122" t="n">
        <f aca="false">E47/Q47</f>
        <v>2.14762793959548</v>
      </c>
      <c r="V47" s="123" t="n">
        <f aca="false">F47/R47</f>
        <v>1.86163300325429</v>
      </c>
      <c r="W47" s="123" t="n">
        <f aca="false">G47/S47</f>
        <v>1.55130450976267</v>
      </c>
      <c r="X47" s="121"/>
      <c r="Y47" s="122" t="n">
        <f aca="false">I47/Q47</f>
        <v>2.77951101469268</v>
      </c>
      <c r="Z47" s="123" t="n">
        <f aca="false">J47/R47</f>
        <v>2.43561019399342</v>
      </c>
      <c r="AA47" s="123" t="n">
        <f aca="false">K47/S47</f>
        <v>2.05578345112676</v>
      </c>
    </row>
    <row r="48" customFormat="false" ht="16.5" hidden="false" customHeight="false" outlineLevel="0" collapsed="false">
      <c r="A48" s="101"/>
      <c r="B48" s="117"/>
      <c r="C48" s="124" t="n">
        <v>34</v>
      </c>
      <c r="D48" s="124" t="n">
        <v>34</v>
      </c>
      <c r="E48" s="125" t="n">
        <f aca="false">Anchor!B388</f>
        <v>13790710</v>
      </c>
      <c r="F48" s="126" t="n">
        <f aca="false">Anchor!C388</f>
        <v>18014983</v>
      </c>
      <c r="G48" s="126" t="n">
        <f aca="false">Anchor!D388</f>
        <v>20895797</v>
      </c>
      <c r="H48" s="127"/>
      <c r="I48" s="125" t="n">
        <f aca="false">Test!B388</f>
        <v>17902260</v>
      </c>
      <c r="J48" s="126" t="n">
        <f aca="false">Test!C388</f>
        <v>23724212</v>
      </c>
      <c r="K48" s="126" t="n">
        <f aca="false">Test!D388</f>
        <v>27902090</v>
      </c>
      <c r="L48" s="127"/>
      <c r="M48" s="128" t="n">
        <f aca="false">IF(E48=0,#REF!,I48/E48)</f>
        <v>1.29813910958899</v>
      </c>
      <c r="N48" s="129" t="n">
        <f aca="false">IF(F48=0,#REF!,J48/F48)</f>
        <v>1.3169155918715</v>
      </c>
      <c r="O48" s="129" t="n">
        <f aca="false">IF(G48=0,#REF!,K48/G48)</f>
        <v>1.3352967584821</v>
      </c>
      <c r="P48" s="127"/>
      <c r="Q48" s="125" t="n">
        <f aca="false">SingleLayer!B388</f>
        <v>6359564</v>
      </c>
      <c r="R48" s="126" t="n">
        <f aca="false">SingleLayer!C388</f>
        <v>9499892</v>
      </c>
      <c r="S48" s="126" t="n">
        <f aca="false">SingleLayer!D388</f>
        <v>12986802</v>
      </c>
      <c r="T48" s="127"/>
      <c r="U48" s="128" t="n">
        <f aca="false">E48/Q48</f>
        <v>2.16849928705804</v>
      </c>
      <c r="V48" s="129" t="n">
        <f aca="false">F48/R48</f>
        <v>1.89633555834108</v>
      </c>
      <c r="W48" s="129" t="n">
        <f aca="false">G48/S48</f>
        <v>1.60900250885476</v>
      </c>
      <c r="X48" s="127"/>
      <c r="Y48" s="128" t="n">
        <f aca="false">I48/Q48</f>
        <v>2.81501373364589</v>
      </c>
      <c r="Z48" s="129" t="n">
        <f aca="false">J48/R48</f>
        <v>2.49731386419972</v>
      </c>
      <c r="AA48" s="129" t="n">
        <f aca="false">K48/S48</f>
        <v>2.14849583446333</v>
      </c>
    </row>
    <row r="49" customFormat="false" ht="15.75" hidden="false" customHeight="false" outlineLevel="0" collapsed="false">
      <c r="A49" s="101"/>
      <c r="B49" s="117"/>
      <c r="C49" s="110" t="n">
        <v>22</v>
      </c>
      <c r="D49" s="76" t="n">
        <v>24</v>
      </c>
      <c r="E49" s="111" t="n">
        <f aca="false">Anchor!B389</f>
        <v>13931598</v>
      </c>
      <c r="F49" s="112" t="n">
        <f aca="false">Anchor!C389</f>
        <v>19093836</v>
      </c>
      <c r="G49" s="112" t="n">
        <f aca="false">Anchor!D389</f>
        <v>22340984</v>
      </c>
      <c r="H49" s="113"/>
      <c r="I49" s="111" t="n">
        <f aca="false">Test!B389</f>
        <v>18024350</v>
      </c>
      <c r="J49" s="112" t="n">
        <f aca="false">Test!C389</f>
        <v>24767965</v>
      </c>
      <c r="K49" s="112" t="n">
        <f aca="false">Test!D389</f>
        <v>29317622</v>
      </c>
      <c r="L49" s="113"/>
      <c r="M49" s="114" t="n">
        <f aca="false">IF(E49=0,#REF!,I49/E49)</f>
        <v>1.29377477013046</v>
      </c>
      <c r="N49" s="115" t="n">
        <f aca="false">IF(F49=0,#REF!,J49/F49)</f>
        <v>1.29717072043564</v>
      </c>
      <c r="O49" s="115" t="n">
        <f aca="false">IF(G49=0,#REF!,K49/G49)</f>
        <v>1.31227979931412</v>
      </c>
      <c r="P49" s="113"/>
      <c r="Q49" s="111" t="n">
        <f aca="false">SingleLayer!B389</f>
        <v>6846443</v>
      </c>
      <c r="R49" s="112" t="n">
        <f aca="false">SingleLayer!C389</f>
        <v>11011723</v>
      </c>
      <c r="S49" s="112" t="n">
        <f aca="false">SingleLayer!D389</f>
        <v>16081005</v>
      </c>
      <c r="T49" s="113"/>
      <c r="U49" s="114" t="n">
        <f aca="false">E49/Q49</f>
        <v>2.03486657232084</v>
      </c>
      <c r="V49" s="115" t="n">
        <f aca="false">F49/R49</f>
        <v>1.73395534922192</v>
      </c>
      <c r="W49" s="115" t="n">
        <f aca="false">G49/S49</f>
        <v>1.38927784675149</v>
      </c>
      <c r="X49" s="113"/>
      <c r="Y49" s="114" t="n">
        <f aca="false">I49/Q49</f>
        <v>2.63265903185055</v>
      </c>
      <c r="Z49" s="115" t="n">
        <f aca="false">J49/R49</f>
        <v>2.24923610955343</v>
      </c>
      <c r="AA49" s="115" t="n">
        <f aca="false">K49/S49</f>
        <v>1.8231212539266</v>
      </c>
    </row>
    <row r="50" customFormat="false" ht="15.75" hidden="false" customHeight="false" outlineLevel="0" collapsed="false">
      <c r="A50" s="101"/>
      <c r="B50" s="117"/>
      <c r="C50" s="118" t="n">
        <v>26</v>
      </c>
      <c r="D50" s="76" t="n">
        <v>28</v>
      </c>
      <c r="E50" s="119" t="n">
        <f aca="false">Anchor!B390</f>
        <v>13687815</v>
      </c>
      <c r="F50" s="120" t="n">
        <f aca="false">Anchor!C390</f>
        <v>18260106</v>
      </c>
      <c r="G50" s="120" t="n">
        <f aca="false">Anchor!D390</f>
        <v>21285707</v>
      </c>
      <c r="H50" s="121"/>
      <c r="I50" s="119" t="n">
        <f aca="false">Test!B390</f>
        <v>17782963</v>
      </c>
      <c r="J50" s="120" t="n">
        <f aca="false">Test!C390</f>
        <v>23949157</v>
      </c>
      <c r="K50" s="120" t="n">
        <f aca="false">Test!D390</f>
        <v>28271338</v>
      </c>
      <c r="L50" s="121"/>
      <c r="M50" s="122" t="n">
        <f aca="false">IF(E50=0,#REF!,I50/E50)</f>
        <v>1.29918200969256</v>
      </c>
      <c r="N50" s="123" t="n">
        <f aca="false">IF(F50=0,#REF!,J50/F50)</f>
        <v>1.31155629655162</v>
      </c>
      <c r="O50" s="123" t="n">
        <f aca="false">IF(G50=0,#REF!,K50/G50)</f>
        <v>1.32818411904289</v>
      </c>
      <c r="P50" s="121"/>
      <c r="Q50" s="119" t="n">
        <f aca="false">SingleLayer!B390</f>
        <v>6592819</v>
      </c>
      <c r="R50" s="120" t="n">
        <f aca="false">SingleLayer!C390</f>
        <v>10233673</v>
      </c>
      <c r="S50" s="120" t="n">
        <f aca="false">SingleLayer!D390</f>
        <v>14480793</v>
      </c>
      <c r="T50" s="121"/>
      <c r="U50" s="122" t="n">
        <f aca="false">E50/Q50</f>
        <v>2.07617029983684</v>
      </c>
      <c r="V50" s="123" t="n">
        <f aca="false">F50/R50</f>
        <v>1.78431595381248</v>
      </c>
      <c r="W50" s="123" t="n">
        <f aca="false">G50/S50</f>
        <v>1.46992688867246</v>
      </c>
      <c r="X50" s="121"/>
      <c r="Y50" s="122" t="n">
        <f aca="false">I50/Q50</f>
        <v>2.69732310260603</v>
      </c>
      <c r="Z50" s="123" t="n">
        <f aca="false">J50/R50</f>
        <v>2.34023082426026</v>
      </c>
      <c r="AA50" s="123" t="n">
        <f aca="false">K50/S50</f>
        <v>1.95233354968889</v>
      </c>
    </row>
    <row r="51" customFormat="false" ht="15.75" hidden="false" customHeight="false" outlineLevel="0" collapsed="false">
      <c r="A51" s="101"/>
      <c r="B51" s="117"/>
      <c r="C51" s="118" t="n">
        <v>30</v>
      </c>
      <c r="D51" s="76" t="n">
        <v>32</v>
      </c>
      <c r="E51" s="119" t="n">
        <f aca="false">Anchor!B391</f>
        <v>13427497</v>
      </c>
      <c r="F51" s="120" t="n">
        <f aca="false">Anchor!C391</f>
        <v>17592344</v>
      </c>
      <c r="G51" s="120" t="n">
        <f aca="false">Anchor!D391</f>
        <v>20436908</v>
      </c>
      <c r="H51" s="121"/>
      <c r="I51" s="119" t="n">
        <f aca="false">Test!B391</f>
        <v>17528300</v>
      </c>
      <c r="J51" s="120" t="n">
        <f aca="false">Test!C391</f>
        <v>23286887</v>
      </c>
      <c r="K51" s="120" t="n">
        <f aca="false">Test!D391</f>
        <v>27427630</v>
      </c>
      <c r="L51" s="121"/>
      <c r="M51" s="122" t="n">
        <f aca="false">IF(E51=0,#REF!,I51/E51)</f>
        <v>1.30540338232807</v>
      </c>
      <c r="N51" s="123" t="n">
        <f aca="false">IF(F51=0,#REF!,J51/F51)</f>
        <v>1.32369438660363</v>
      </c>
      <c r="O51" s="123" t="n">
        <f aca="false">IF(G51=0,#REF!,K51/G51)</f>
        <v>1.34206358417819</v>
      </c>
      <c r="P51" s="121"/>
      <c r="Q51" s="119" t="n">
        <f aca="false">SingleLayer!B391</f>
        <v>6399599</v>
      </c>
      <c r="R51" s="120" t="n">
        <f aca="false">SingleLayer!C391</f>
        <v>9663056</v>
      </c>
      <c r="S51" s="120" t="n">
        <f aca="false">SingleLayer!D391</f>
        <v>13339510</v>
      </c>
      <c r="T51" s="121"/>
      <c r="U51" s="122" t="n">
        <f aca="false">E51/Q51</f>
        <v>2.09817787020718</v>
      </c>
      <c r="V51" s="123" t="n">
        <f aca="false">F51/R51</f>
        <v>1.8205776723223</v>
      </c>
      <c r="W51" s="123" t="n">
        <f aca="false">G51/S51</f>
        <v>1.53205837395826</v>
      </c>
      <c r="X51" s="121"/>
      <c r="Y51" s="122" t="n">
        <f aca="false">I51/Q51</f>
        <v>2.73896848849436</v>
      </c>
      <c r="Z51" s="123" t="n">
        <f aca="false">J51/R51</f>
        <v>2.40988844522892</v>
      </c>
      <c r="AA51" s="123" t="n">
        <f aca="false">K51/S51</f>
        <v>2.05611975252464</v>
      </c>
    </row>
    <row r="52" customFormat="false" ht="16.5" hidden="false" customHeight="false" outlineLevel="0" collapsed="false">
      <c r="A52" s="101"/>
      <c r="B52" s="117"/>
      <c r="C52" s="124" t="n">
        <v>34</v>
      </c>
      <c r="D52" s="130" t="n">
        <v>36</v>
      </c>
      <c r="E52" s="125" t="n">
        <f aca="false">Anchor!B392</f>
        <v>13460536</v>
      </c>
      <c r="F52" s="126" t="n">
        <f aca="false">Anchor!C392</f>
        <v>17439370</v>
      </c>
      <c r="G52" s="126" t="n">
        <f aca="false">Anchor!D392</f>
        <v>20196613</v>
      </c>
      <c r="H52" s="127"/>
      <c r="I52" s="125" t="n">
        <f aca="false">Test!B392</f>
        <v>17566502</v>
      </c>
      <c r="J52" s="126" t="n">
        <f aca="false">Test!C392</f>
        <v>23144002</v>
      </c>
      <c r="K52" s="126" t="n">
        <f aca="false">Test!D392</f>
        <v>27198219</v>
      </c>
      <c r="L52" s="127"/>
      <c r="M52" s="128" t="n">
        <f aca="false">IF(E52=0,#REF!,I52/E52)</f>
        <v>1.30503733283727</v>
      </c>
      <c r="N52" s="129" t="n">
        <f aca="false">IF(F52=0,#REF!,J52/F52)</f>
        <v>1.32711227527141</v>
      </c>
      <c r="O52" s="129" t="n">
        <f aca="false">IF(G52=0,#REF!,K52/G52)</f>
        <v>1.34667228609074</v>
      </c>
      <c r="P52" s="127"/>
      <c r="Q52" s="125" t="n">
        <f aca="false">SingleLayer!B392</f>
        <v>6306131</v>
      </c>
      <c r="R52" s="126" t="n">
        <f aca="false">SingleLayer!C392</f>
        <v>9330736</v>
      </c>
      <c r="S52" s="126" t="n">
        <f aca="false">SingleLayer!D392</f>
        <v>12642208</v>
      </c>
      <c r="T52" s="127"/>
      <c r="U52" s="128" t="n">
        <f aca="false">E52/Q52</f>
        <v>2.13451575934594</v>
      </c>
      <c r="V52" s="129" t="n">
        <f aca="false">F52/R52</f>
        <v>1.86902405126455</v>
      </c>
      <c r="W52" s="129" t="n">
        <f aca="false">G52/S52</f>
        <v>1.59755424052507</v>
      </c>
      <c r="X52" s="127"/>
      <c r="Y52" s="128" t="n">
        <f aca="false">I52/Q52</f>
        <v>2.78562275347594</v>
      </c>
      <c r="Z52" s="129" t="n">
        <f aca="false">J52/R52</f>
        <v>2.48040476121069</v>
      </c>
      <c r="AA52" s="129" t="n">
        <f aca="false">K52/S52</f>
        <v>2.15138202124186</v>
      </c>
    </row>
    <row r="53" customFormat="false" ht="15.75" hidden="false" customHeight="false" outlineLevel="0" collapsed="false">
      <c r="A53" s="101"/>
      <c r="B53" s="109" t="s">
        <v>116</v>
      </c>
      <c r="C53" s="110" t="n">
        <v>22</v>
      </c>
      <c r="D53" s="110" t="n">
        <v>22</v>
      </c>
      <c r="E53" s="111" t="n">
        <f aca="false">Anchor!B393</f>
        <v>16089844</v>
      </c>
      <c r="F53" s="112" t="n">
        <f aca="false">Anchor!C393</f>
        <v>24357267</v>
      </c>
      <c r="G53" s="112" t="n">
        <f aca="false">Anchor!D393</f>
        <v>28962468</v>
      </c>
      <c r="H53" s="113"/>
      <c r="I53" s="111" t="n">
        <f aca="false">Test!B393</f>
        <v>20205091</v>
      </c>
      <c r="J53" s="112" t="n">
        <f aca="false">Test!C393</f>
        <v>30077419</v>
      </c>
      <c r="K53" s="112" t="n">
        <f aca="false">Test!D393</f>
        <v>35983511</v>
      </c>
      <c r="L53" s="113"/>
      <c r="M53" s="114" t="n">
        <f aca="false">IF(E53=0,#REF!,I53/E53)</f>
        <v>1.25576674329471</v>
      </c>
      <c r="N53" s="115" t="n">
        <f aca="false">IF(F53=0,#REF!,J53/F53)</f>
        <v>1.23484375320105</v>
      </c>
      <c r="O53" s="115" t="n">
        <f aca="false">IF(G53=0,#REF!,K53/G53)</f>
        <v>1.24241867095028</v>
      </c>
      <c r="P53" s="113"/>
      <c r="Q53" s="111" t="n">
        <f aca="false">SingleLayer!B393</f>
        <v>8985605</v>
      </c>
      <c r="R53" s="112" t="n">
        <f aca="false">SingleLayer!C393</f>
        <v>16630768</v>
      </c>
      <c r="S53" s="112" t="n">
        <f aca="false">SingleLayer!D393</f>
        <v>29092999</v>
      </c>
      <c r="T53" s="113"/>
      <c r="U53" s="114" t="n">
        <f aca="false">E53/Q53</f>
        <v>1.79062444877112</v>
      </c>
      <c r="V53" s="115" t="n">
        <f aca="false">F53/R53</f>
        <v>1.46459063105204</v>
      </c>
      <c r="W53" s="115" t="n">
        <f aca="false">G53/S53</f>
        <v>0.995513319200953</v>
      </c>
      <c r="X53" s="113"/>
      <c r="Y53" s="114" t="n">
        <f aca="false">I53/Q53</f>
        <v>2.2486066324972</v>
      </c>
      <c r="Z53" s="115" t="n">
        <f aca="false">J53/R53</f>
        <v>1.80854059175139</v>
      </c>
      <c r="AA53" s="115" t="n">
        <f aca="false">K53/S53</f>
        <v>1.23684433495495</v>
      </c>
    </row>
    <row r="54" customFormat="false" ht="15.75" hidden="false" customHeight="false" outlineLevel="0" collapsed="false">
      <c r="A54" s="101"/>
      <c r="B54" s="117"/>
      <c r="C54" s="118" t="n">
        <v>26</v>
      </c>
      <c r="D54" s="118" t="n">
        <v>26</v>
      </c>
      <c r="E54" s="119" t="n">
        <f aca="false">Anchor!B394</f>
        <v>15280290</v>
      </c>
      <c r="F54" s="120" t="n">
        <f aca="false">Anchor!C394</f>
        <v>20901140</v>
      </c>
      <c r="G54" s="120" t="n">
        <f aca="false">Anchor!D394</f>
        <v>24435515</v>
      </c>
      <c r="H54" s="121"/>
      <c r="I54" s="119" t="n">
        <f aca="false">Test!B394</f>
        <v>19381724</v>
      </c>
      <c r="J54" s="120" t="n">
        <f aca="false">Test!C394</f>
        <v>26604345</v>
      </c>
      <c r="K54" s="120" t="n">
        <f aca="false">Test!D394</f>
        <v>31432409</v>
      </c>
      <c r="L54" s="121"/>
      <c r="M54" s="122" t="n">
        <f aca="false">IF(E54=0,#REF!,I54/E54)</f>
        <v>1.26841336126474</v>
      </c>
      <c r="N54" s="123" t="n">
        <f aca="false">IF(F54=0,#REF!,J54/F54)</f>
        <v>1.27286573842384</v>
      </c>
      <c r="O54" s="123" t="n">
        <f aca="false">IF(G54=0,#REF!,K54/G54)</f>
        <v>1.2863411718558</v>
      </c>
      <c r="P54" s="121"/>
      <c r="Q54" s="119" t="n">
        <f aca="false">SingleLayer!B394</f>
        <v>7533031</v>
      </c>
      <c r="R54" s="120" t="n">
        <f aca="false">SingleLayer!C394</f>
        <v>12072320</v>
      </c>
      <c r="S54" s="120" t="n">
        <f aca="false">SingleLayer!D394</f>
        <v>18066516</v>
      </c>
      <c r="T54" s="121"/>
      <c r="U54" s="122" t="n">
        <f aca="false">E54/Q54</f>
        <v>2.02843848644722</v>
      </c>
      <c r="V54" s="123" t="n">
        <f aca="false">F54/R54</f>
        <v>1.73132753273604</v>
      </c>
      <c r="W54" s="123" t="n">
        <f aca="false">G54/S54</f>
        <v>1.35253055984895</v>
      </c>
      <c r="X54" s="121"/>
      <c r="Y54" s="122" t="n">
        <f aca="false">I54/Q54</f>
        <v>2.57289847871328</v>
      </c>
      <c r="Z54" s="123" t="n">
        <f aca="false">J54/R54</f>
        <v>2.20374749840959</v>
      </c>
      <c r="AA54" s="123" t="n">
        <f aca="false">K54/S54</f>
        <v>1.73981574532688</v>
      </c>
    </row>
    <row r="55" customFormat="false" ht="15.75" hidden="false" customHeight="false" outlineLevel="0" collapsed="false">
      <c r="A55" s="101"/>
      <c r="B55" s="117"/>
      <c r="C55" s="118" t="n">
        <v>30</v>
      </c>
      <c r="D55" s="118" t="n">
        <v>30</v>
      </c>
      <c r="E55" s="119" t="n">
        <f aca="false">Anchor!B395</f>
        <v>14724492</v>
      </c>
      <c r="F55" s="120" t="n">
        <f aca="false">Anchor!C395</f>
        <v>19172079</v>
      </c>
      <c r="G55" s="120" t="n">
        <f aca="false">Anchor!D395</f>
        <v>22169359</v>
      </c>
      <c r="H55" s="121"/>
      <c r="I55" s="119" t="n">
        <f aca="false">Test!B395</f>
        <v>18833278</v>
      </c>
      <c r="J55" s="120" t="n">
        <f aca="false">Test!C395</f>
        <v>24888881</v>
      </c>
      <c r="K55" s="120" t="n">
        <f aca="false">Test!D395</f>
        <v>29185738</v>
      </c>
      <c r="L55" s="121"/>
      <c r="M55" s="122" t="n">
        <f aca="false">IF(E55=0,#REF!,I55/E55)</f>
        <v>1.27904432967874</v>
      </c>
      <c r="N55" s="123" t="n">
        <f aca="false">IF(F55=0,#REF!,J55/F55)</f>
        <v>1.29818372853565</v>
      </c>
      <c r="O55" s="123" t="n">
        <f aca="false">IF(G55=0,#REF!,K55/G55)</f>
        <v>1.31648993550062</v>
      </c>
      <c r="P55" s="121"/>
      <c r="Q55" s="119" t="n">
        <f aca="false">SingleLayer!B395</f>
        <v>7022238</v>
      </c>
      <c r="R55" s="120" t="n">
        <f aca="false">SingleLayer!C395</f>
        <v>10406716</v>
      </c>
      <c r="S55" s="120" t="n">
        <f aca="false">SingleLayer!D395</f>
        <v>14418862</v>
      </c>
      <c r="T55" s="121"/>
      <c r="U55" s="122" t="n">
        <f aca="false">E55/Q55</f>
        <v>2.09683750394105</v>
      </c>
      <c r="V55" s="123" t="n">
        <f aca="false">F55/R55</f>
        <v>1.84227944723388</v>
      </c>
      <c r="W55" s="123" t="n">
        <f aca="false">G55/S55</f>
        <v>1.53752487540279</v>
      </c>
      <c r="X55" s="121"/>
      <c r="Y55" s="122" t="n">
        <f aca="false">I55/Q55</f>
        <v>2.68194811967353</v>
      </c>
      <c r="Z55" s="123" t="n">
        <f aca="false">J55/R55</f>
        <v>2.39161720181467</v>
      </c>
      <c r="AA55" s="123" t="n">
        <f aca="false">K55/S55</f>
        <v>2.02413602404961</v>
      </c>
    </row>
    <row r="56" customFormat="false" ht="16.5" hidden="false" customHeight="false" outlineLevel="0" collapsed="false">
      <c r="A56" s="101"/>
      <c r="B56" s="117"/>
      <c r="C56" s="124" t="n">
        <v>34</v>
      </c>
      <c r="D56" s="124" t="n">
        <v>34</v>
      </c>
      <c r="E56" s="125" t="n">
        <f aca="false">Anchor!B396</f>
        <v>14434741</v>
      </c>
      <c r="F56" s="126" t="n">
        <f aca="false">Anchor!C396</f>
        <v>18391738</v>
      </c>
      <c r="G56" s="126" t="n">
        <f aca="false">Anchor!D396</f>
        <v>21157172</v>
      </c>
      <c r="H56" s="127"/>
      <c r="I56" s="125" t="n">
        <f aca="false">Test!B396</f>
        <v>18521861</v>
      </c>
      <c r="J56" s="126" t="n">
        <f aca="false">Test!C396</f>
        <v>24081401</v>
      </c>
      <c r="K56" s="126" t="n">
        <f aca="false">Test!D396</f>
        <v>28142094</v>
      </c>
      <c r="L56" s="127"/>
      <c r="M56" s="128" t="n">
        <f aca="false">IF(E56=0,#REF!,I56/E56)</f>
        <v>1.28314467159473</v>
      </c>
      <c r="N56" s="129" t="n">
        <f aca="false">IF(F56=0,#REF!,J56/F56)</f>
        <v>1.30935972445888</v>
      </c>
      <c r="O56" s="129" t="n">
        <f aca="false">IF(G56=0,#REF!,K56/G56)</f>
        <v>1.33014440682337</v>
      </c>
      <c r="P56" s="127"/>
      <c r="Q56" s="125" t="n">
        <f aca="false">SingleLayer!B396</f>
        <v>6780221</v>
      </c>
      <c r="R56" s="126" t="n">
        <f aca="false">SingleLayer!C396</f>
        <v>9650382</v>
      </c>
      <c r="S56" s="126" t="n">
        <f aca="false">SingleLayer!D396</f>
        <v>12967011</v>
      </c>
      <c r="T56" s="127"/>
      <c r="U56" s="128" t="n">
        <f aca="false">E56/Q56</f>
        <v>2.12894845168026</v>
      </c>
      <c r="V56" s="129" t="n">
        <f aca="false">F56/R56</f>
        <v>1.90580414329713</v>
      </c>
      <c r="W56" s="129" t="n">
        <f aca="false">G56/S56</f>
        <v>1.63161518101589</v>
      </c>
      <c r="X56" s="127"/>
      <c r="Y56" s="128" t="n">
        <f aca="false">I56/Q56</f>
        <v>2.73174886187338</v>
      </c>
      <c r="Z56" s="129" t="n">
        <f aca="false">J56/R56</f>
        <v>2.49538318794013</v>
      </c>
      <c r="AA56" s="129" t="n">
        <f aca="false">K56/S56</f>
        <v>2.17028380711638</v>
      </c>
    </row>
    <row r="57" customFormat="false" ht="15.75" hidden="false" customHeight="false" outlineLevel="0" collapsed="false">
      <c r="A57" s="101"/>
      <c r="B57" s="117"/>
      <c r="C57" s="110" t="n">
        <v>22</v>
      </c>
      <c r="D57" s="76" t="n">
        <v>24</v>
      </c>
      <c r="E57" s="111" t="n">
        <f aca="false">Anchor!B397</f>
        <v>15516123</v>
      </c>
      <c r="F57" s="112" t="n">
        <f aca="false">Anchor!C397</f>
        <v>22167250</v>
      </c>
      <c r="G57" s="112" t="n">
        <f aca="false">Anchor!D397</f>
        <v>26140273</v>
      </c>
      <c r="H57" s="113"/>
      <c r="I57" s="111" t="n">
        <f aca="false">Test!B397</f>
        <v>19626475</v>
      </c>
      <c r="J57" s="112" t="n">
        <f aca="false">Test!C397</f>
        <v>27889941</v>
      </c>
      <c r="K57" s="112" t="n">
        <f aca="false">Test!D397</f>
        <v>33164635</v>
      </c>
      <c r="L57" s="113"/>
      <c r="M57" s="114" t="n">
        <f aca="false">IF(E57=0,#REF!,I57/E57)</f>
        <v>1.26490844394569</v>
      </c>
      <c r="N57" s="115" t="n">
        <f aca="false">IF(F57=0,#REF!,J57/F57)</f>
        <v>1.25815971760142</v>
      </c>
      <c r="O57" s="115" t="n">
        <f aca="false">IF(G57=0,#REF!,K57/G57)</f>
        <v>1.26871800459008</v>
      </c>
      <c r="P57" s="113"/>
      <c r="Q57" s="111" t="n">
        <f aca="false">SingleLayer!B397</f>
        <v>8011884</v>
      </c>
      <c r="R57" s="112" t="n">
        <f aca="false">SingleLayer!C397</f>
        <v>13683281</v>
      </c>
      <c r="S57" s="112" t="n">
        <f aca="false">SingleLayer!D397</f>
        <v>22051471</v>
      </c>
      <c r="T57" s="113"/>
      <c r="U57" s="114" t="n">
        <f aca="false">E57/Q57</f>
        <v>1.93663849851046</v>
      </c>
      <c r="V57" s="115" t="n">
        <f aca="false">F57/R57</f>
        <v>1.62002446635423</v>
      </c>
      <c r="W57" s="115" t="n">
        <f aca="false">G57/S57</f>
        <v>1.18542082748131</v>
      </c>
      <c r="X57" s="113"/>
      <c r="Y57" s="114" t="n">
        <f aca="false">I57/Q57</f>
        <v>2.4496703896362</v>
      </c>
      <c r="Z57" s="115" t="n">
        <f aca="false">J57/R57</f>
        <v>2.03824952509563</v>
      </c>
      <c r="AA57" s="115" t="n">
        <f aca="false">K57/S57</f>
        <v>1.50396474684161</v>
      </c>
    </row>
    <row r="58" customFormat="false" ht="15.75" hidden="false" customHeight="false" outlineLevel="0" collapsed="false">
      <c r="A58" s="101"/>
      <c r="B58" s="117"/>
      <c r="C58" s="118" t="n">
        <v>26</v>
      </c>
      <c r="D58" s="76" t="n">
        <v>28</v>
      </c>
      <c r="E58" s="119" t="n">
        <f aca="false">Anchor!B398</f>
        <v>14924224</v>
      </c>
      <c r="F58" s="120" t="n">
        <f aca="false">Anchor!C398</f>
        <v>19814785</v>
      </c>
      <c r="G58" s="120" t="n">
        <f aca="false">Anchor!D398</f>
        <v>23026167</v>
      </c>
      <c r="H58" s="121"/>
      <c r="I58" s="119" t="n">
        <f aca="false">Test!B398</f>
        <v>19019310</v>
      </c>
      <c r="J58" s="120" t="n">
        <f aca="false">Test!C398</f>
        <v>25513694</v>
      </c>
      <c r="K58" s="120" t="n">
        <f aca="false">Test!D398</f>
        <v>30020670</v>
      </c>
      <c r="L58" s="121"/>
      <c r="M58" s="122" t="n">
        <f aca="false">IF(E58=0,#REF!,I58/E58)</f>
        <v>1.27439188798024</v>
      </c>
      <c r="N58" s="123" t="n">
        <f aca="false">IF(F58=0,#REF!,J58/F58)</f>
        <v>1.28760892434614</v>
      </c>
      <c r="O58" s="123" t="n">
        <f aca="false">IF(G58=0,#REF!,K58/G58)</f>
        <v>1.3037632359741</v>
      </c>
      <c r="P58" s="121"/>
      <c r="Q58" s="119" t="n">
        <f aca="false">SingleLayer!B398</f>
        <v>7231976</v>
      </c>
      <c r="R58" s="120" t="n">
        <f aca="false">SingleLayer!C398</f>
        <v>11057730</v>
      </c>
      <c r="S58" s="120" t="n">
        <f aca="false">SingleLayer!D398</f>
        <v>15789433</v>
      </c>
      <c r="T58" s="121"/>
      <c r="U58" s="122" t="n">
        <f aca="false">E58/Q58</f>
        <v>2.06364401651775</v>
      </c>
      <c r="V58" s="123" t="n">
        <f aca="false">F58/R58</f>
        <v>1.7919396657361</v>
      </c>
      <c r="W58" s="123" t="n">
        <f aca="false">G58/S58</f>
        <v>1.45832766762429</v>
      </c>
      <c r="X58" s="121"/>
      <c r="Y58" s="122" t="n">
        <f aca="false">I58/Q58</f>
        <v>2.62989119432918</v>
      </c>
      <c r="Z58" s="123" t="n">
        <f aca="false">J58/R58</f>
        <v>2.30731750549163</v>
      </c>
      <c r="AA58" s="123" t="n">
        <f aca="false">K58/S58</f>
        <v>1.9013139990524</v>
      </c>
    </row>
    <row r="59" customFormat="false" ht="15.75" hidden="false" customHeight="false" outlineLevel="0" collapsed="false">
      <c r="A59" s="101"/>
      <c r="B59" s="117"/>
      <c r="C59" s="118" t="n">
        <v>30</v>
      </c>
      <c r="D59" s="76" t="n">
        <v>32</v>
      </c>
      <c r="E59" s="119" t="n">
        <f aca="false">Anchor!B399</f>
        <v>14519468</v>
      </c>
      <c r="F59" s="120" t="n">
        <f aca="false">Anchor!C399</f>
        <v>18662018</v>
      </c>
      <c r="G59" s="120" t="n">
        <f aca="false">Anchor!D399</f>
        <v>21513893</v>
      </c>
      <c r="H59" s="121"/>
      <c r="I59" s="119" t="n">
        <f aca="false">Test!B399</f>
        <v>18623805</v>
      </c>
      <c r="J59" s="120" t="n">
        <f aca="false">Test!C399</f>
        <v>24371498</v>
      </c>
      <c r="K59" s="120" t="n">
        <f aca="false">Test!D399</f>
        <v>28522626</v>
      </c>
      <c r="L59" s="121"/>
      <c r="M59" s="122" t="n">
        <f aca="false">IF(E59=0,#REF!,I59/E59)</f>
        <v>1.28267819454542</v>
      </c>
      <c r="N59" s="123" t="n">
        <f aca="false">IF(F59=0,#REF!,J59/F59)</f>
        <v>1.30594119028285</v>
      </c>
      <c r="O59" s="123" t="n">
        <f aca="false">IF(G59=0,#REF!,K59/G59)</f>
        <v>1.32577706879922</v>
      </c>
      <c r="P59" s="121"/>
      <c r="Q59" s="119" t="n">
        <f aca="false">SingleLayer!B399</f>
        <v>6883775</v>
      </c>
      <c r="R59" s="120" t="n">
        <f aca="false">SingleLayer!C399</f>
        <v>9963585</v>
      </c>
      <c r="S59" s="120" t="n">
        <f aca="false">SingleLayer!D399</f>
        <v>13550742</v>
      </c>
      <c r="T59" s="121"/>
      <c r="U59" s="122" t="n">
        <f aca="false">E59/Q59</f>
        <v>2.10923047310524</v>
      </c>
      <c r="V59" s="123" t="n">
        <f aca="false">F59/R59</f>
        <v>1.87302241111006</v>
      </c>
      <c r="W59" s="123" t="n">
        <f aca="false">G59/S59</f>
        <v>1.58765424063125</v>
      </c>
      <c r="X59" s="121"/>
      <c r="Y59" s="122" t="n">
        <f aca="false">I59/Q59</f>
        <v>2.70546393512281</v>
      </c>
      <c r="Z59" s="123" t="n">
        <f aca="false">J59/R59</f>
        <v>2.44605711699152</v>
      </c>
      <c r="AA59" s="123" t="n">
        <f aca="false">K59/S59</f>
        <v>2.10487558541075</v>
      </c>
    </row>
    <row r="60" customFormat="false" ht="16.5" hidden="false" customHeight="false" outlineLevel="0" collapsed="false">
      <c r="A60" s="130"/>
      <c r="B60" s="132"/>
      <c r="C60" s="124" t="n">
        <v>34</v>
      </c>
      <c r="D60" s="130" t="n">
        <v>36</v>
      </c>
      <c r="E60" s="125" t="n">
        <f aca="false">Anchor!B400</f>
        <v>14303837</v>
      </c>
      <c r="F60" s="126" t="n">
        <f aca="false">Anchor!C400</f>
        <v>18119093</v>
      </c>
      <c r="G60" s="126" t="n">
        <f aca="false">Anchor!D400</f>
        <v>20815664</v>
      </c>
      <c r="H60" s="127"/>
      <c r="I60" s="125" t="n">
        <f aca="false">Test!B400</f>
        <v>18393928</v>
      </c>
      <c r="J60" s="126" t="n">
        <f aca="false">Test!C400</f>
        <v>23817075</v>
      </c>
      <c r="K60" s="126" t="n">
        <f aca="false">Test!D400</f>
        <v>27813247</v>
      </c>
      <c r="L60" s="127"/>
      <c r="M60" s="128" t="n">
        <f aca="false">IF(E60=0,#REF!,I60/E60)</f>
        <v>1.28594362477704</v>
      </c>
      <c r="N60" s="129" t="n">
        <f aca="false">IF(F60=0,#REF!,J60/F60)</f>
        <v>1.31447390882093</v>
      </c>
      <c r="O60" s="129" t="n">
        <f aca="false">IF(G60=0,#REF!,K60/G60)</f>
        <v>1.33616909842511</v>
      </c>
      <c r="P60" s="127"/>
      <c r="Q60" s="125" t="n">
        <f aca="false">SingleLayer!B400</f>
        <v>6743965</v>
      </c>
      <c r="R60" s="126" t="n">
        <f aca="false">SingleLayer!C400</f>
        <v>9502326</v>
      </c>
      <c r="S60" s="126" t="n">
        <f aca="false">SingleLayer!D400</f>
        <v>12662943</v>
      </c>
      <c r="T60" s="127"/>
      <c r="U60" s="128" t="n">
        <f aca="false">E60/Q60</f>
        <v>2.12098327912437</v>
      </c>
      <c r="V60" s="129" t="n">
        <f aca="false">F60/R60</f>
        <v>1.90680608095323</v>
      </c>
      <c r="W60" s="129" t="n">
        <f aca="false">G60/S60</f>
        <v>1.64382513606829</v>
      </c>
      <c r="X60" s="127"/>
      <c r="Y60" s="128" t="n">
        <f aca="false">I60/Q60</f>
        <v>2.7274649260487</v>
      </c>
      <c r="Z60" s="129" t="n">
        <f aca="false">J60/R60</f>
        <v>2.50644684259412</v>
      </c>
      <c r="AA60" s="129" t="n">
        <f aca="false">K60/S60</f>
        <v>2.1964283500289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3" t="n">
        <f aca="false">AVERAGE(M5:M20)</f>
        <v>1.29881078653674</v>
      </c>
      <c r="N63" s="134" t="n">
        <f aca="false">AVERAGE(N5:N20)</f>
        <v>1.30315395284201</v>
      </c>
      <c r="O63" s="135" t="n">
        <f aca="false">AVERAGE(O5:O20)</f>
        <v>1.31758501650519</v>
      </c>
      <c r="U63" s="133" t="n">
        <f aca="false">AVERAGE(U5:U20)</f>
        <v>2.05538267109497</v>
      </c>
      <c r="V63" s="134" t="n">
        <f aca="false">AVERAGE(V5:V20)</f>
        <v>1.77623230129459</v>
      </c>
      <c r="W63" s="135" t="n">
        <f aca="false">AVERAGE(W5:W20)</f>
        <v>1.35707706468716</v>
      </c>
      <c r="Y63" s="133" t="n">
        <f aca="false">AVERAGE(Y5:Y20)</f>
        <v>2.66838494426136</v>
      </c>
      <c r="Z63" s="134" t="n">
        <f aca="false">AVERAGE(Z5:Z20)</f>
        <v>2.31606979228788</v>
      </c>
      <c r="AA63" s="135" t="n">
        <f aca="false">AVERAGE(AA5:AA20)</f>
        <v>1.79196363531346</v>
      </c>
    </row>
    <row r="64" customFormat="false" ht="16.5" hidden="false" customHeight="false" outlineLevel="0" collapsed="false">
      <c r="M64" s="136" t="n">
        <f aca="false">AVERAGE(M21:M60)</f>
        <v>1.29000787191755</v>
      </c>
      <c r="N64" s="137" t="n">
        <f aca="false">AVERAGE(N21:N60)</f>
        <v>1.30303581261352</v>
      </c>
      <c r="O64" s="138" t="n">
        <f aca="false">AVERAGE(O21:O60)</f>
        <v>1.31993773199928</v>
      </c>
      <c r="U64" s="136" t="n">
        <f aca="false">AVERAGE(U21:U60)</f>
        <v>2.06742329934984</v>
      </c>
      <c r="V64" s="137" t="n">
        <f aca="false">AVERAGE(V21:V60)</f>
        <v>1.80448578226292</v>
      </c>
      <c r="W64" s="138" t="n">
        <f aca="false">AVERAGE(W21:W60)</f>
        <v>1.47423835272387</v>
      </c>
      <c r="Y64" s="136" t="n">
        <f aca="false">AVERAGE(Y21:Y60)</f>
        <v>2.66771072510968</v>
      </c>
      <c r="Z64" s="137" t="n">
        <f aca="false">AVERAGE(Z21:Z60)</f>
        <v>2.35388729834859</v>
      </c>
      <c r="AA64" s="138" t="n">
        <f aca="false">AVERAGE(AA21:AA60)</f>
        <v>1.95013860975301</v>
      </c>
    </row>
    <row r="65" customFormat="false" ht="16.5" hidden="false" customHeight="false" outlineLevel="0" collapsed="false">
      <c r="M65" s="139" t="n">
        <f aca="false">AVERAGE(M63,M64)</f>
        <v>1.29440932922715</v>
      </c>
      <c r="N65" s="140" t="n">
        <f aca="false">AVERAGE(N63,N64)</f>
        <v>1.30309488272777</v>
      </c>
      <c r="O65" s="141" t="n">
        <f aca="false">AVERAGE(O63,O64)</f>
        <v>1.31876137425224</v>
      </c>
      <c r="U65" s="139" t="n">
        <f aca="false">AVERAGE(U63,U64)</f>
        <v>2.06140298522241</v>
      </c>
      <c r="V65" s="140" t="n">
        <f aca="false">AVERAGE(V63,V64)</f>
        <v>1.79035904177875</v>
      </c>
      <c r="W65" s="141" t="n">
        <f aca="false">AVERAGE(W63,W64)</f>
        <v>1.41565770870552</v>
      </c>
      <c r="Y65" s="139" t="n">
        <f aca="false">AVERAGE(Y63,Y64)</f>
        <v>2.66804783468552</v>
      </c>
      <c r="Z65" s="140" t="n">
        <f aca="false">AVERAGE(Z63,Z64)</f>
        <v>2.33497854531823</v>
      </c>
      <c r="AA65" s="141" t="n">
        <f aca="false">AVERAGE(AA63,AA64)</f>
        <v>1.87105112253324</v>
      </c>
    </row>
    <row r="66" customFormat="false" ht="16.5" hidden="false" customHeight="false" outlineLevel="0" collapsed="false">
      <c r="M66" s="142"/>
      <c r="N66" s="143"/>
      <c r="O66" s="144"/>
      <c r="U66" s="142"/>
      <c r="V66" s="143"/>
      <c r="W66" s="144"/>
      <c r="Y66" s="142"/>
      <c r="Z66" s="143"/>
      <c r="AA66" s="144"/>
    </row>
    <row r="67" customFormat="false" ht="15.75" hidden="false" customHeight="false" outlineLevel="0" collapsed="false">
      <c r="M67" s="133" t="n">
        <f aca="false">AVERAGE(M5:M12)</f>
        <v>1.283520973049</v>
      </c>
      <c r="N67" s="134" t="n">
        <f aca="false">AVERAGE(N5:N12)</f>
        <v>1.30201784799166</v>
      </c>
      <c r="O67" s="135" t="n">
        <f aca="false">AVERAGE(O5:O12)</f>
        <v>1.32047210493153</v>
      </c>
      <c r="U67" s="133" t="n">
        <f aca="false">AVERAGE(U5:U12)</f>
        <v>2.13775164003665</v>
      </c>
      <c r="V67" s="134" t="n">
        <f aca="false">AVERAGE(V5:V12)</f>
        <v>1.9543253565095</v>
      </c>
      <c r="W67" s="135" t="n">
        <f aca="false">AVERAGE(W5:W12)</f>
        <v>1.61434363195617</v>
      </c>
      <c r="Y67" s="133" t="n">
        <f aca="false">AVERAGE(Y5:Y12)</f>
        <v>2.74450905626859</v>
      </c>
      <c r="Z67" s="134" t="n">
        <f aca="false">AVERAGE(Z5:Z12)</f>
        <v>2.54716402421521</v>
      </c>
      <c r="AA67" s="135" t="n">
        <f aca="false">AVERAGE(AA5:AA12)</f>
        <v>2.13666097178307</v>
      </c>
    </row>
    <row r="68" customFormat="false" ht="15.75" hidden="false" customHeight="false" outlineLevel="0" collapsed="false">
      <c r="M68" s="136" t="n">
        <f aca="false">AVERAGE(M13:M20)</f>
        <v>1.31410060002449</v>
      </c>
      <c r="N68" s="145" t="n">
        <f aca="false">AVERAGE(N13:N20)</f>
        <v>1.30429005769236</v>
      </c>
      <c r="O68" s="138" t="n">
        <f aca="false">AVERAGE(O13:O20)</f>
        <v>1.31469792807885</v>
      </c>
      <c r="U68" s="136" t="n">
        <f aca="false">AVERAGE(U13:U20)</f>
        <v>1.97301370215329</v>
      </c>
      <c r="V68" s="145" t="n">
        <f aca="false">AVERAGE(V13:V20)</f>
        <v>1.59813924607967</v>
      </c>
      <c r="W68" s="138" t="n">
        <f aca="false">AVERAGE(W13:W20)</f>
        <v>1.09981049741814</v>
      </c>
      <c r="Y68" s="136" t="n">
        <f aca="false">AVERAGE(Y13:Y20)</f>
        <v>2.59226083225414</v>
      </c>
      <c r="Z68" s="145" t="n">
        <f aca="false">AVERAGE(Z13:Z20)</f>
        <v>2.08497556036054</v>
      </c>
      <c r="AA68" s="138" t="n">
        <f aca="false">AVERAGE(AA13:AA20)</f>
        <v>1.44726629884386</v>
      </c>
    </row>
    <row r="69" customFormat="false" ht="15.75" hidden="false" customHeight="false" outlineLevel="0" collapsed="false">
      <c r="M69" s="136" t="n">
        <f aca="false">AVERAGE(M21:M28)</f>
        <v>1.30020962589128</v>
      </c>
      <c r="N69" s="145" t="n">
        <f aca="false">AVERAGE(N21:N28)</f>
        <v>1.31512471901265</v>
      </c>
      <c r="O69" s="138" t="n">
        <f aca="false">AVERAGE(O21:O28)</f>
        <v>1.33191468089319</v>
      </c>
      <c r="U69" s="136" t="n">
        <f aca="false">AVERAGE(U21:U28)</f>
        <v>1.97116477834301</v>
      </c>
      <c r="V69" s="145" t="n">
        <f aca="false">AVERAGE(V21:V28)</f>
        <v>1.70883110944373</v>
      </c>
      <c r="W69" s="138" t="n">
        <f aca="false">AVERAGE(W21:W28)</f>
        <v>1.45977167985143</v>
      </c>
      <c r="Y69" s="136" t="n">
        <f aca="false">AVERAGE(Y21:Y28)</f>
        <v>2.56272986243004</v>
      </c>
      <c r="Z69" s="145" t="n">
        <f aca="false">AVERAGE(Z21:Z28)</f>
        <v>2.24781021696685</v>
      </c>
      <c r="AA69" s="138" t="n">
        <f aca="false">AVERAGE(AA21:AA28)</f>
        <v>1.94534921756846</v>
      </c>
    </row>
    <row r="70" customFormat="false" ht="15.75" hidden="false" customHeight="false" outlineLevel="0" collapsed="false">
      <c r="M70" s="136" t="n">
        <f aca="false">AVERAGE(M29:M36)</f>
        <v>1.27622804170861</v>
      </c>
      <c r="N70" s="145" t="n">
        <f aca="false">AVERAGE(N29:N36)</f>
        <v>1.28284660119691</v>
      </c>
      <c r="O70" s="138" t="n">
        <f aca="false">AVERAGE(O29:O36)</f>
        <v>1.29913230810598</v>
      </c>
      <c r="U70" s="136" t="n">
        <f aca="false">AVERAGE(U29:U36)</f>
        <v>2.03534392260833</v>
      </c>
      <c r="V70" s="145" t="n">
        <f aca="false">AVERAGE(V29:V36)</f>
        <v>1.74503099569031</v>
      </c>
      <c r="W70" s="138" t="n">
        <f aca="false">AVERAGE(W29:W36)</f>
        <v>1.3864096224816</v>
      </c>
      <c r="Y70" s="136" t="n">
        <f aca="false">AVERAGE(Y29:Y36)</f>
        <v>2.59824660514301</v>
      </c>
      <c r="Z70" s="145" t="n">
        <f aca="false">AVERAGE(Z29:Z36)</f>
        <v>2.24033463021957</v>
      </c>
      <c r="AA70" s="138" t="n">
        <f aca="false">AVERAGE(AA29:AA36)</f>
        <v>1.80424392526467</v>
      </c>
    </row>
    <row r="71" customFormat="false" ht="15.75" hidden="false" customHeight="false" outlineLevel="0" collapsed="false">
      <c r="M71" s="136" t="n">
        <f aca="false">AVERAGE(M37:M44)</f>
        <v>1.30343212788792</v>
      </c>
      <c r="N71" s="145" t="n">
        <f aca="false">AVERAGE(N37:N44)</f>
        <v>1.32468596539176</v>
      </c>
      <c r="O71" s="138" t="n">
        <f aca="false">AVERAGE(O37:O44)</f>
        <v>1.34325576108493</v>
      </c>
      <c r="U71" s="136" t="n">
        <f aca="false">AVERAGE(U37:U44)</f>
        <v>2.19417950253115</v>
      </c>
      <c r="V71" s="145" t="n">
        <f aca="false">AVERAGE(V37:V44)</f>
        <v>1.98632407197339</v>
      </c>
      <c r="W71" s="138" t="n">
        <f aca="false">AVERAGE(W37:W44)</f>
        <v>1.60358286320199</v>
      </c>
      <c r="Y71" s="136" t="n">
        <f aca="false">AVERAGE(Y37:Y44)</f>
        <v>2.86002328801366</v>
      </c>
      <c r="Z71" s="145" t="n">
        <f aca="false">AVERAGE(Z37:Z44)</f>
        <v>2.63283733743751</v>
      </c>
      <c r="AA71" s="138" t="n">
        <f aca="false">AVERAGE(AA37:AA44)</f>
        <v>2.15734858946662</v>
      </c>
    </row>
    <row r="72" customFormat="false" ht="15.75" hidden="false" customHeight="false" outlineLevel="0" collapsed="false">
      <c r="M72" s="136" t="n">
        <f aca="false">AVERAGE(M45:M52)</f>
        <v>1.29588315696475</v>
      </c>
      <c r="N72" s="145" t="n">
        <f aca="false">AVERAGE(N45:N52)</f>
        <v>1.30734219175745</v>
      </c>
      <c r="O72" s="138" t="n">
        <f aca="false">AVERAGE(O45:O52)</f>
        <v>1.32415821079749</v>
      </c>
      <c r="U72" s="136" t="n">
        <f aca="false">AVERAGE(U45:U52)</f>
        <v>2.10201014850454</v>
      </c>
      <c r="V72" s="145" t="n">
        <f aca="false">AVERAGE(V45:V52)</f>
        <v>1.81526843689809</v>
      </c>
      <c r="W72" s="138" t="n">
        <f aca="false">AVERAGE(W45:W52)</f>
        <v>1.49737612217514</v>
      </c>
      <c r="Y72" s="136" t="n">
        <f aca="false">AVERAGE(Y45:Y52)</f>
        <v>2.72409230272494</v>
      </c>
      <c r="Z72" s="145" t="n">
        <f aca="false">AVERAGE(Z45:Z52)</f>
        <v>2.37378437335792</v>
      </c>
      <c r="AA72" s="138" t="n">
        <f aca="false">AVERAGE(AA45:AA52)</f>
        <v>1.98404349236761</v>
      </c>
    </row>
    <row r="73" customFormat="false" ht="16.5" hidden="false" customHeight="false" outlineLevel="0" collapsed="false">
      <c r="M73" s="146" t="n">
        <f aca="false">AVERAGE(M53:M60)</f>
        <v>1.27428640713517</v>
      </c>
      <c r="N73" s="137" t="n">
        <f aca="false">AVERAGE(N53:N60)</f>
        <v>1.28517958570884</v>
      </c>
      <c r="O73" s="147" t="n">
        <f aca="false">AVERAGE(O53:O60)</f>
        <v>1.30122769911482</v>
      </c>
      <c r="U73" s="146" t="n">
        <f aca="false">AVERAGE(U53:U60)</f>
        <v>2.03441814476219</v>
      </c>
      <c r="V73" s="137" t="n">
        <f aca="false">AVERAGE(V53:V60)</f>
        <v>1.76697429730909</v>
      </c>
      <c r="W73" s="147" t="n">
        <f aca="false">AVERAGE(W53:W60)</f>
        <v>1.42405147590921</v>
      </c>
      <c r="Y73" s="146" t="n">
        <f aca="false">AVERAGE(Y53:Y60)</f>
        <v>2.59346156723678</v>
      </c>
      <c r="Z73" s="137" t="n">
        <f aca="false">AVERAGE(Z53:Z60)</f>
        <v>2.27466993376108</v>
      </c>
      <c r="AA73" s="147" t="n">
        <f aca="false">AVERAGE(AA53:AA60)</f>
        <v>1.85970782409768</v>
      </c>
    </row>
  </sheetData>
  <mergeCells count="6">
    <mergeCell ref="E2:F2"/>
    <mergeCell ref="I2:J2"/>
    <mergeCell ref="M2:N2"/>
    <mergeCell ref="Q2:R2"/>
    <mergeCell ref="U2:V2"/>
    <mergeCell ref="Y2:Z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3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Q21" activeCellId="0" sqref="Q21:S60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10.37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19" min="18" style="0" width="10.25"/>
    <col collapsed="false" customWidth="true" hidden="false" outlineLevel="0" max="20" min="20" style="0" width="2.99"/>
    <col collapsed="false" customWidth="true" hidden="false" outlineLevel="0" max="21" min="21" style="0" width="9.49"/>
    <col collapsed="false" customWidth="true" hidden="false" outlineLevel="0" max="23" min="22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7" min="26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7"/>
      <c r="B2" s="96"/>
      <c r="C2" s="97"/>
      <c r="D2" s="97"/>
      <c r="E2" s="98" t="s">
        <v>2</v>
      </c>
      <c r="F2" s="98"/>
      <c r="G2" s="99" t="str">
        <f aca="false">Summary!L2</f>
        <v>SHM2.0</v>
      </c>
      <c r="H2" s="99"/>
      <c r="I2" s="98" t="s">
        <v>7</v>
      </c>
      <c r="J2" s="98"/>
      <c r="K2" s="99" t="str">
        <f aca="false">Summary!L3</f>
        <v>SCE3 test 3.1 PU based switching  (0-phase Luma filter)</v>
      </c>
      <c r="L2" s="99"/>
      <c r="M2" s="100" t="s">
        <v>101</v>
      </c>
      <c r="N2" s="100"/>
      <c r="O2" s="99"/>
      <c r="P2" s="99"/>
      <c r="Q2" s="98" t="s">
        <v>102</v>
      </c>
      <c r="R2" s="98"/>
      <c r="S2" s="99"/>
      <c r="T2" s="99"/>
      <c r="U2" s="100" t="s">
        <v>103</v>
      </c>
      <c r="V2" s="100"/>
      <c r="W2" s="99"/>
      <c r="X2" s="99"/>
      <c r="Y2" s="100" t="s">
        <v>104</v>
      </c>
      <c r="Z2" s="100"/>
      <c r="AA2" s="99"/>
    </row>
    <row r="3" customFormat="false" ht="16.5" hidden="false" customHeight="false" outlineLevel="0" collapsed="false">
      <c r="A3" s="37"/>
      <c r="B3" s="101"/>
      <c r="C3" s="76"/>
      <c r="D3" s="76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102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3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  <c r="P3" s="102"/>
      <c r="Q3" s="25" t="str">
        <f aca="false">M3</f>
        <v>Pure</v>
      </c>
      <c r="R3" s="25" t="str">
        <f aca="false">N3</f>
        <v>DDR2</v>
      </c>
      <c r="S3" s="25" t="str">
        <f aca="false">O3</f>
        <v>DDR3</v>
      </c>
      <c r="T3" s="103"/>
      <c r="U3" s="25" t="str">
        <f aca="false">Q3</f>
        <v>Pure</v>
      </c>
      <c r="V3" s="25" t="str">
        <f aca="false">R3</f>
        <v>DDR2</v>
      </c>
      <c r="W3" s="25" t="str">
        <f aca="false">S3</f>
        <v>DDR3</v>
      </c>
      <c r="X3" s="103"/>
      <c r="Y3" s="25" t="str">
        <f aca="false">U3</f>
        <v>Pure</v>
      </c>
      <c r="Z3" s="25" t="str">
        <f aca="false">V3</f>
        <v>DDR2</v>
      </c>
      <c r="AA3" s="25" t="str">
        <f aca="false">W3</f>
        <v>DDR3</v>
      </c>
    </row>
    <row r="4" customFormat="false" ht="16.5" hidden="false" customHeight="false" outlineLevel="0" collapsed="false">
      <c r="A4" s="104"/>
      <c r="B4" s="104"/>
      <c r="C4" s="105" t="s">
        <v>105</v>
      </c>
      <c r="D4" s="106" t="s">
        <v>106</v>
      </c>
      <c r="E4" s="107" t="s">
        <v>107</v>
      </c>
      <c r="F4" s="107" t="s">
        <v>107</v>
      </c>
      <c r="G4" s="107" t="s">
        <v>107</v>
      </c>
      <c r="H4" s="107"/>
      <c r="I4" s="107" t="s">
        <v>107</v>
      </c>
      <c r="J4" s="107" t="s">
        <v>107</v>
      </c>
      <c r="K4" s="107" t="s">
        <v>107</v>
      </c>
      <c r="L4" s="107"/>
      <c r="M4" s="107" t="s">
        <v>107</v>
      </c>
      <c r="N4" s="107" t="s">
        <v>107</v>
      </c>
      <c r="O4" s="107" t="s">
        <v>107</v>
      </c>
      <c r="P4" s="107"/>
      <c r="Q4" s="107" t="s">
        <v>107</v>
      </c>
      <c r="R4" s="107" t="s">
        <v>107</v>
      </c>
      <c r="S4" s="107" t="s">
        <v>107</v>
      </c>
      <c r="T4" s="107"/>
      <c r="U4" s="107" t="s">
        <v>107</v>
      </c>
      <c r="V4" s="107" t="s">
        <v>107</v>
      </c>
      <c r="W4" s="107" t="s">
        <v>107</v>
      </c>
      <c r="X4" s="107"/>
      <c r="Y4" s="107" t="s">
        <v>107</v>
      </c>
      <c r="Z4" s="107" t="s">
        <v>107</v>
      </c>
      <c r="AA4" s="107" t="s">
        <v>107</v>
      </c>
    </row>
    <row r="5" customFormat="false" ht="15.75" hidden="false" customHeight="false" outlineLevel="0" collapsed="false">
      <c r="A5" s="108" t="s">
        <v>9</v>
      </c>
      <c r="B5" s="109" t="s">
        <v>108</v>
      </c>
      <c r="C5" s="110" t="n">
        <v>22</v>
      </c>
      <c r="D5" s="110" t="n">
        <v>22</v>
      </c>
      <c r="E5" s="148"/>
      <c r="F5" s="149"/>
      <c r="G5" s="150"/>
      <c r="H5" s="113"/>
      <c r="I5" s="148"/>
      <c r="J5" s="149"/>
      <c r="K5" s="150"/>
      <c r="L5" s="113"/>
      <c r="M5" s="148"/>
      <c r="N5" s="149"/>
      <c r="O5" s="150"/>
      <c r="P5" s="113"/>
      <c r="Q5" s="148"/>
      <c r="R5" s="149"/>
      <c r="S5" s="150"/>
      <c r="T5" s="113"/>
      <c r="U5" s="148"/>
      <c r="V5" s="149"/>
      <c r="W5" s="150"/>
      <c r="X5" s="113"/>
      <c r="Y5" s="148"/>
      <c r="Z5" s="149"/>
      <c r="AA5" s="150"/>
    </row>
    <row r="6" customFormat="false" ht="15.75" hidden="false" customHeight="false" outlineLevel="0" collapsed="false">
      <c r="A6" s="116" t="s">
        <v>109</v>
      </c>
      <c r="B6" s="117"/>
      <c r="C6" s="118" t="n">
        <v>26</v>
      </c>
      <c r="D6" s="118" t="n">
        <v>26</v>
      </c>
      <c r="E6" s="151"/>
      <c r="F6" s="152"/>
      <c r="G6" s="153"/>
      <c r="H6" s="121"/>
      <c r="I6" s="151"/>
      <c r="J6" s="152"/>
      <c r="K6" s="153"/>
      <c r="L6" s="121"/>
      <c r="M6" s="151"/>
      <c r="N6" s="152"/>
      <c r="O6" s="153"/>
      <c r="P6" s="121"/>
      <c r="Q6" s="151"/>
      <c r="R6" s="152"/>
      <c r="S6" s="153"/>
      <c r="T6" s="121"/>
      <c r="U6" s="151"/>
      <c r="V6" s="152"/>
      <c r="W6" s="153"/>
      <c r="X6" s="121"/>
      <c r="Y6" s="151"/>
      <c r="Z6" s="152"/>
      <c r="AA6" s="153"/>
    </row>
    <row r="7" customFormat="false" ht="15.75" hidden="false" customHeight="false" outlineLevel="0" collapsed="false">
      <c r="A7" s="101"/>
      <c r="B7" s="117"/>
      <c r="C7" s="118" t="n">
        <v>30</v>
      </c>
      <c r="D7" s="118" t="n">
        <v>30</v>
      </c>
      <c r="E7" s="151"/>
      <c r="F7" s="152"/>
      <c r="G7" s="153"/>
      <c r="H7" s="121"/>
      <c r="I7" s="151"/>
      <c r="J7" s="152"/>
      <c r="K7" s="153"/>
      <c r="L7" s="121"/>
      <c r="M7" s="151"/>
      <c r="N7" s="152"/>
      <c r="O7" s="153"/>
      <c r="P7" s="121"/>
      <c r="Q7" s="151"/>
      <c r="R7" s="152"/>
      <c r="S7" s="153"/>
      <c r="T7" s="121"/>
      <c r="U7" s="151"/>
      <c r="V7" s="152"/>
      <c r="W7" s="153"/>
      <c r="X7" s="121"/>
      <c r="Y7" s="151"/>
      <c r="Z7" s="152"/>
      <c r="AA7" s="153"/>
    </row>
    <row r="8" customFormat="false" ht="16.5" hidden="false" customHeight="false" outlineLevel="0" collapsed="false">
      <c r="A8" s="101"/>
      <c r="B8" s="117"/>
      <c r="C8" s="124" t="n">
        <v>34</v>
      </c>
      <c r="D8" s="124" t="n">
        <v>34</v>
      </c>
      <c r="E8" s="154"/>
      <c r="F8" s="155"/>
      <c r="G8" s="156"/>
      <c r="H8" s="127"/>
      <c r="I8" s="154"/>
      <c r="J8" s="155"/>
      <c r="K8" s="156"/>
      <c r="L8" s="127"/>
      <c r="M8" s="154"/>
      <c r="N8" s="155"/>
      <c r="O8" s="156"/>
      <c r="P8" s="127"/>
      <c r="Q8" s="154"/>
      <c r="R8" s="155"/>
      <c r="S8" s="156"/>
      <c r="T8" s="127"/>
      <c r="U8" s="154"/>
      <c r="V8" s="155"/>
      <c r="W8" s="156"/>
      <c r="X8" s="127"/>
      <c r="Y8" s="154"/>
      <c r="Z8" s="155"/>
      <c r="AA8" s="156"/>
    </row>
    <row r="9" customFormat="false" ht="15.75" hidden="false" customHeight="false" outlineLevel="0" collapsed="false">
      <c r="A9" s="101"/>
      <c r="B9" s="117"/>
      <c r="C9" s="110" t="n">
        <v>22</v>
      </c>
      <c r="D9" s="76" t="n">
        <v>24</v>
      </c>
      <c r="E9" s="148"/>
      <c r="F9" s="149"/>
      <c r="G9" s="150"/>
      <c r="H9" s="113"/>
      <c r="I9" s="148"/>
      <c r="J9" s="149"/>
      <c r="K9" s="150"/>
      <c r="L9" s="113"/>
      <c r="M9" s="148"/>
      <c r="N9" s="149"/>
      <c r="O9" s="150"/>
      <c r="P9" s="113"/>
      <c r="Q9" s="148"/>
      <c r="R9" s="149"/>
      <c r="S9" s="150"/>
      <c r="T9" s="113"/>
      <c r="U9" s="148"/>
      <c r="V9" s="149"/>
      <c r="W9" s="150"/>
      <c r="X9" s="113"/>
      <c r="Y9" s="148"/>
      <c r="Z9" s="149"/>
      <c r="AA9" s="150"/>
    </row>
    <row r="10" customFormat="false" ht="15.75" hidden="false" customHeight="false" outlineLevel="0" collapsed="false">
      <c r="A10" s="101"/>
      <c r="B10" s="117"/>
      <c r="C10" s="118" t="n">
        <v>26</v>
      </c>
      <c r="D10" s="76" t="n">
        <v>28</v>
      </c>
      <c r="E10" s="151"/>
      <c r="F10" s="152"/>
      <c r="G10" s="153"/>
      <c r="H10" s="121"/>
      <c r="I10" s="151"/>
      <c r="J10" s="152"/>
      <c r="K10" s="153"/>
      <c r="L10" s="121"/>
      <c r="M10" s="151"/>
      <c r="N10" s="152"/>
      <c r="O10" s="153"/>
      <c r="P10" s="121"/>
      <c r="Q10" s="151"/>
      <c r="R10" s="152"/>
      <c r="S10" s="153"/>
      <c r="T10" s="121"/>
      <c r="U10" s="151"/>
      <c r="V10" s="152"/>
      <c r="W10" s="153"/>
      <c r="X10" s="121"/>
      <c r="Y10" s="151"/>
      <c r="Z10" s="152"/>
      <c r="AA10" s="153"/>
    </row>
    <row r="11" customFormat="false" ht="15.75" hidden="false" customHeight="false" outlineLevel="0" collapsed="false">
      <c r="A11" s="101"/>
      <c r="B11" s="117"/>
      <c r="C11" s="118" t="n">
        <v>30</v>
      </c>
      <c r="D11" s="76" t="n">
        <v>32</v>
      </c>
      <c r="E11" s="151"/>
      <c r="F11" s="152"/>
      <c r="G11" s="153"/>
      <c r="H11" s="121"/>
      <c r="I11" s="151"/>
      <c r="J11" s="152"/>
      <c r="K11" s="153"/>
      <c r="L11" s="121"/>
      <c r="M11" s="151"/>
      <c r="N11" s="152"/>
      <c r="O11" s="153"/>
      <c r="P11" s="121"/>
      <c r="Q11" s="151"/>
      <c r="R11" s="152"/>
      <c r="S11" s="153"/>
      <c r="T11" s="121"/>
      <c r="U11" s="151"/>
      <c r="V11" s="152"/>
      <c r="W11" s="153"/>
      <c r="X11" s="121"/>
      <c r="Y11" s="151"/>
      <c r="Z11" s="152"/>
      <c r="AA11" s="153"/>
    </row>
    <row r="12" customFormat="false" ht="16.5" hidden="false" customHeight="false" outlineLevel="0" collapsed="false">
      <c r="A12" s="101"/>
      <c r="B12" s="117"/>
      <c r="C12" s="124" t="n">
        <v>34</v>
      </c>
      <c r="D12" s="130" t="n">
        <v>36</v>
      </c>
      <c r="E12" s="154"/>
      <c r="F12" s="155"/>
      <c r="G12" s="156"/>
      <c r="H12" s="127"/>
      <c r="I12" s="154"/>
      <c r="J12" s="155"/>
      <c r="K12" s="156"/>
      <c r="L12" s="127"/>
      <c r="M12" s="154"/>
      <c r="N12" s="155"/>
      <c r="O12" s="156"/>
      <c r="P12" s="127"/>
      <c r="Q12" s="154"/>
      <c r="R12" s="155"/>
      <c r="S12" s="156"/>
      <c r="T12" s="127"/>
      <c r="U12" s="154"/>
      <c r="V12" s="155"/>
      <c r="W12" s="156"/>
      <c r="X12" s="127"/>
      <c r="Y12" s="154"/>
      <c r="Z12" s="155"/>
      <c r="AA12" s="156"/>
    </row>
    <row r="13" customFormat="false" ht="15.75" hidden="false" customHeight="false" outlineLevel="0" collapsed="false">
      <c r="A13" s="37"/>
      <c r="B13" s="109" t="s">
        <v>110</v>
      </c>
      <c r="C13" s="110" t="n">
        <v>22</v>
      </c>
      <c r="D13" s="110" t="n">
        <v>22</v>
      </c>
      <c r="E13" s="148"/>
      <c r="F13" s="149"/>
      <c r="G13" s="150"/>
      <c r="H13" s="113"/>
      <c r="I13" s="148"/>
      <c r="J13" s="149"/>
      <c r="K13" s="150"/>
      <c r="L13" s="113"/>
      <c r="M13" s="148"/>
      <c r="N13" s="149"/>
      <c r="O13" s="150"/>
      <c r="P13" s="113"/>
      <c r="Q13" s="148"/>
      <c r="R13" s="149"/>
      <c r="S13" s="150"/>
      <c r="T13" s="113"/>
      <c r="U13" s="148"/>
      <c r="V13" s="149"/>
      <c r="W13" s="150"/>
      <c r="X13" s="113"/>
      <c r="Y13" s="148"/>
      <c r="Z13" s="149"/>
      <c r="AA13" s="150"/>
    </row>
    <row r="14" customFormat="false" ht="15.75" hidden="false" customHeight="false" outlineLevel="0" collapsed="false">
      <c r="A14" s="101"/>
      <c r="B14" s="131"/>
      <c r="C14" s="118" t="n">
        <v>26</v>
      </c>
      <c r="D14" s="118" t="n">
        <v>26</v>
      </c>
      <c r="E14" s="151"/>
      <c r="F14" s="152"/>
      <c r="G14" s="153"/>
      <c r="H14" s="121"/>
      <c r="I14" s="151"/>
      <c r="J14" s="152"/>
      <c r="K14" s="153"/>
      <c r="L14" s="121"/>
      <c r="M14" s="151"/>
      <c r="N14" s="152"/>
      <c r="O14" s="153"/>
      <c r="P14" s="121"/>
      <c r="Q14" s="151"/>
      <c r="R14" s="152"/>
      <c r="S14" s="153"/>
      <c r="T14" s="121"/>
      <c r="U14" s="151"/>
      <c r="V14" s="152"/>
      <c r="W14" s="153"/>
      <c r="X14" s="121"/>
      <c r="Y14" s="151"/>
      <c r="Z14" s="152"/>
      <c r="AA14" s="153"/>
    </row>
    <row r="15" customFormat="false" ht="15.75" hidden="false" customHeight="false" outlineLevel="0" collapsed="false">
      <c r="A15" s="101"/>
      <c r="B15" s="117"/>
      <c r="C15" s="118" t="n">
        <v>30</v>
      </c>
      <c r="D15" s="118" t="n">
        <v>30</v>
      </c>
      <c r="E15" s="151"/>
      <c r="F15" s="152"/>
      <c r="G15" s="153"/>
      <c r="H15" s="121"/>
      <c r="I15" s="151"/>
      <c r="J15" s="152"/>
      <c r="K15" s="153"/>
      <c r="L15" s="121"/>
      <c r="M15" s="151"/>
      <c r="N15" s="152"/>
      <c r="O15" s="153"/>
      <c r="P15" s="121"/>
      <c r="Q15" s="151"/>
      <c r="R15" s="152"/>
      <c r="S15" s="153"/>
      <c r="T15" s="121"/>
      <c r="U15" s="151"/>
      <c r="V15" s="152"/>
      <c r="W15" s="153"/>
      <c r="X15" s="121"/>
      <c r="Y15" s="151"/>
      <c r="Z15" s="152"/>
      <c r="AA15" s="153"/>
    </row>
    <row r="16" customFormat="false" ht="16.5" hidden="false" customHeight="false" outlineLevel="0" collapsed="false">
      <c r="A16" s="101"/>
      <c r="B16" s="117"/>
      <c r="C16" s="124" t="n">
        <v>34</v>
      </c>
      <c r="D16" s="124" t="n">
        <v>34</v>
      </c>
      <c r="E16" s="154"/>
      <c r="F16" s="155"/>
      <c r="G16" s="156"/>
      <c r="H16" s="127"/>
      <c r="I16" s="154"/>
      <c r="J16" s="155"/>
      <c r="K16" s="156"/>
      <c r="L16" s="127"/>
      <c r="M16" s="154"/>
      <c r="N16" s="155"/>
      <c r="O16" s="156"/>
      <c r="P16" s="127"/>
      <c r="Q16" s="154"/>
      <c r="R16" s="155"/>
      <c r="S16" s="156"/>
      <c r="T16" s="127"/>
      <c r="U16" s="154"/>
      <c r="V16" s="155"/>
      <c r="W16" s="156"/>
      <c r="X16" s="127"/>
      <c r="Y16" s="154"/>
      <c r="Z16" s="155"/>
      <c r="AA16" s="156"/>
    </row>
    <row r="17" customFormat="false" ht="15.75" hidden="false" customHeight="false" outlineLevel="0" collapsed="false">
      <c r="A17" s="101"/>
      <c r="B17" s="117"/>
      <c r="C17" s="110" t="n">
        <v>22</v>
      </c>
      <c r="D17" s="76" t="n">
        <v>24</v>
      </c>
      <c r="E17" s="148"/>
      <c r="F17" s="149"/>
      <c r="G17" s="150"/>
      <c r="H17" s="113"/>
      <c r="I17" s="148"/>
      <c r="J17" s="149"/>
      <c r="K17" s="150"/>
      <c r="L17" s="113"/>
      <c r="M17" s="148"/>
      <c r="N17" s="149"/>
      <c r="O17" s="150"/>
      <c r="P17" s="113"/>
      <c r="Q17" s="148"/>
      <c r="R17" s="149"/>
      <c r="S17" s="150"/>
      <c r="T17" s="113"/>
      <c r="U17" s="148"/>
      <c r="V17" s="149"/>
      <c r="W17" s="150"/>
      <c r="X17" s="113"/>
      <c r="Y17" s="148"/>
      <c r="Z17" s="149"/>
      <c r="AA17" s="150"/>
    </row>
    <row r="18" customFormat="false" ht="15.75" hidden="false" customHeight="false" outlineLevel="0" collapsed="false">
      <c r="A18" s="101"/>
      <c r="B18" s="117"/>
      <c r="C18" s="118" t="n">
        <v>26</v>
      </c>
      <c r="D18" s="76" t="n">
        <v>28</v>
      </c>
      <c r="E18" s="151"/>
      <c r="F18" s="152"/>
      <c r="G18" s="153"/>
      <c r="H18" s="121"/>
      <c r="I18" s="151"/>
      <c r="J18" s="152"/>
      <c r="K18" s="153"/>
      <c r="L18" s="121"/>
      <c r="M18" s="151"/>
      <c r="N18" s="152"/>
      <c r="O18" s="153"/>
      <c r="P18" s="121"/>
      <c r="Q18" s="151"/>
      <c r="R18" s="152"/>
      <c r="S18" s="153"/>
      <c r="T18" s="121"/>
      <c r="U18" s="151"/>
      <c r="V18" s="152"/>
      <c r="W18" s="153"/>
      <c r="X18" s="121"/>
      <c r="Y18" s="151"/>
      <c r="Z18" s="152"/>
      <c r="AA18" s="153"/>
    </row>
    <row r="19" customFormat="false" ht="15.75" hidden="false" customHeight="false" outlineLevel="0" collapsed="false">
      <c r="A19" s="101"/>
      <c r="B19" s="117"/>
      <c r="C19" s="118" t="n">
        <v>30</v>
      </c>
      <c r="D19" s="76" t="n">
        <v>32</v>
      </c>
      <c r="E19" s="151"/>
      <c r="F19" s="152"/>
      <c r="G19" s="153"/>
      <c r="H19" s="121"/>
      <c r="I19" s="151"/>
      <c r="J19" s="152"/>
      <c r="K19" s="153"/>
      <c r="L19" s="121"/>
      <c r="M19" s="151"/>
      <c r="N19" s="152"/>
      <c r="O19" s="153"/>
      <c r="P19" s="121"/>
      <c r="Q19" s="151"/>
      <c r="R19" s="152"/>
      <c r="S19" s="153"/>
      <c r="T19" s="121"/>
      <c r="U19" s="151"/>
      <c r="V19" s="152"/>
      <c r="W19" s="153"/>
      <c r="X19" s="121"/>
      <c r="Y19" s="151"/>
      <c r="Z19" s="152"/>
      <c r="AA19" s="153"/>
    </row>
    <row r="20" customFormat="false" ht="16.5" hidden="false" customHeight="false" outlineLevel="0" collapsed="false">
      <c r="A20" s="101"/>
      <c r="B20" s="117"/>
      <c r="C20" s="124" t="n">
        <v>34</v>
      </c>
      <c r="D20" s="130" t="n">
        <v>36</v>
      </c>
      <c r="E20" s="154"/>
      <c r="F20" s="155"/>
      <c r="G20" s="156"/>
      <c r="H20" s="127"/>
      <c r="I20" s="154"/>
      <c r="J20" s="155"/>
      <c r="K20" s="156"/>
      <c r="L20" s="127"/>
      <c r="M20" s="154"/>
      <c r="N20" s="155"/>
      <c r="O20" s="156"/>
      <c r="P20" s="127"/>
      <c r="Q20" s="154"/>
      <c r="R20" s="155"/>
      <c r="S20" s="156"/>
      <c r="T20" s="127"/>
      <c r="U20" s="154"/>
      <c r="V20" s="155"/>
      <c r="W20" s="156"/>
      <c r="X20" s="127"/>
      <c r="Y20" s="154"/>
      <c r="Z20" s="155"/>
      <c r="AA20" s="156"/>
    </row>
    <row r="21" customFormat="false" ht="15.75" hidden="false" customHeight="false" outlineLevel="0" collapsed="false">
      <c r="A21" s="108" t="s">
        <v>10</v>
      </c>
      <c r="B21" s="109" t="s">
        <v>111</v>
      </c>
      <c r="C21" s="110" t="n">
        <v>22</v>
      </c>
      <c r="D21" s="110" t="n">
        <v>22</v>
      </c>
      <c r="E21" s="111" t="n">
        <f aca="false">Anchor!B305</f>
        <v>13871896</v>
      </c>
      <c r="F21" s="112" t="n">
        <f aca="false">Anchor!C305</f>
        <v>18793147</v>
      </c>
      <c r="G21" s="112" t="n">
        <f aca="false">Anchor!D305</f>
        <v>22082025</v>
      </c>
      <c r="H21" s="113"/>
      <c r="I21" s="111" t="n">
        <f aca="false">Test!B305</f>
        <v>18344230</v>
      </c>
      <c r="J21" s="112" t="n">
        <f aca="false">Test!C305</f>
        <v>24618952</v>
      </c>
      <c r="K21" s="112" t="n">
        <f aca="false">Test!D305</f>
        <v>29273961</v>
      </c>
      <c r="L21" s="113"/>
      <c r="M21" s="114" t="n">
        <f aca="false">IF(E21=0,#REF!,I21/E21)</f>
        <v>1.32240250359432</v>
      </c>
      <c r="N21" s="115" t="n">
        <f aca="false">IF(F21=0,#REF!,J21/F21)</f>
        <v>1.30999624490778</v>
      </c>
      <c r="O21" s="115" t="n">
        <f aca="false">IF(G21=0,#REF!,K21/G21)</f>
        <v>1.32569186929188</v>
      </c>
      <c r="P21" s="113"/>
      <c r="Q21" s="111" t="n">
        <f aca="false">SingleLayer!B305</f>
        <v>7395951</v>
      </c>
      <c r="R21" s="112" t="n">
        <f aca="false">SingleLayer!C305</f>
        <v>11953515</v>
      </c>
      <c r="S21" s="112" t="n">
        <f aca="false">SingleLayer!D305</f>
        <v>17271514</v>
      </c>
      <c r="T21" s="113"/>
      <c r="U21" s="114" t="n">
        <f aca="false">E21/Q21</f>
        <v>1.87560680161348</v>
      </c>
      <c r="V21" s="115" t="n">
        <f aca="false">F21/R21</f>
        <v>1.57218583822415</v>
      </c>
      <c r="W21" s="115" t="n">
        <f aca="false">G21/S21</f>
        <v>1.27852283245117</v>
      </c>
      <c r="X21" s="113"/>
      <c r="Y21" s="114" t="n">
        <f aca="false">I21/Q21</f>
        <v>2.48030713021219</v>
      </c>
      <c r="Z21" s="115" t="n">
        <f aca="false">J21/R21</f>
        <v>2.05955754437084</v>
      </c>
      <c r="AA21" s="115" t="n">
        <f aca="false">K21/S21</f>
        <v>1.69492732368454</v>
      </c>
    </row>
    <row r="22" customFormat="false" ht="15.75" hidden="false" customHeight="false" outlineLevel="0" collapsed="false">
      <c r="A22" s="101" t="s">
        <v>112</v>
      </c>
      <c r="B22" s="117"/>
      <c r="C22" s="118" t="n">
        <v>26</v>
      </c>
      <c r="D22" s="118" t="n">
        <v>26</v>
      </c>
      <c r="E22" s="119" t="n">
        <f aca="false">Anchor!B306</f>
        <v>13895913</v>
      </c>
      <c r="F22" s="120" t="n">
        <f aca="false">Anchor!C306</f>
        <v>18181914</v>
      </c>
      <c r="G22" s="120" t="n">
        <f aca="false">Anchor!D306</f>
        <v>21252781</v>
      </c>
      <c r="H22" s="121"/>
      <c r="I22" s="119" t="n">
        <f aca="false">Test!B306</f>
        <v>18406278</v>
      </c>
      <c r="J22" s="120" t="n">
        <f aca="false">Test!C306</f>
        <v>24091964</v>
      </c>
      <c r="K22" s="120" t="n">
        <f aca="false">Test!D306</f>
        <v>28528182</v>
      </c>
      <c r="L22" s="121"/>
      <c r="M22" s="122" t="n">
        <f aca="false">IF(E22=0,#REF!,I22/E22)</f>
        <v>1.32458212713335</v>
      </c>
      <c r="N22" s="123" t="n">
        <f aca="false">IF(F22=0,#REF!,J22/F22)</f>
        <v>1.32505103698104</v>
      </c>
      <c r="O22" s="123" t="n">
        <f aca="false">IF(G22=0,#REF!,K22/G22)</f>
        <v>1.34232701122738</v>
      </c>
      <c r="P22" s="121"/>
      <c r="Q22" s="119" t="n">
        <f aca="false">SingleLayer!B306</f>
        <v>7062271</v>
      </c>
      <c r="R22" s="120" t="n">
        <f aca="false">SingleLayer!C306</f>
        <v>11001294</v>
      </c>
      <c r="S22" s="120" t="n">
        <f aca="false">SingleLayer!D306</f>
        <v>15270439</v>
      </c>
      <c r="T22" s="121"/>
      <c r="U22" s="122" t="n">
        <f aca="false">E22/Q22</f>
        <v>1.96762670251538</v>
      </c>
      <c r="V22" s="123" t="n">
        <f aca="false">F22/R22</f>
        <v>1.65270685430278</v>
      </c>
      <c r="W22" s="123" t="n">
        <f aca="false">G22/S22</f>
        <v>1.39175966060963</v>
      </c>
      <c r="X22" s="121"/>
      <c r="Y22" s="122" t="n">
        <f aca="false">I22/Q22</f>
        <v>2.60628316302221</v>
      </c>
      <c r="Z22" s="123" t="n">
        <f aca="false">J22/R22</f>
        <v>2.18992093111956</v>
      </c>
      <c r="AA22" s="123" t="n">
        <f aca="false">K22/S22</f>
        <v>1.86819658557295</v>
      </c>
    </row>
    <row r="23" customFormat="false" ht="15.75" hidden="false" customHeight="false" outlineLevel="0" collapsed="false">
      <c r="A23" s="101"/>
      <c r="B23" s="117"/>
      <c r="C23" s="118" t="n">
        <v>30</v>
      </c>
      <c r="D23" s="118" t="n">
        <v>30</v>
      </c>
      <c r="E23" s="119" t="n">
        <f aca="false">Anchor!B307</f>
        <v>13927466</v>
      </c>
      <c r="F23" s="120" t="n">
        <f aca="false">Anchor!C307</f>
        <v>17865182</v>
      </c>
      <c r="G23" s="120" t="n">
        <f aca="false">Anchor!D307</f>
        <v>20761870</v>
      </c>
      <c r="H23" s="121"/>
      <c r="I23" s="119" t="n">
        <f aca="false">Test!B307</f>
        <v>18471606</v>
      </c>
      <c r="J23" s="120" t="n">
        <f aca="false">Test!C307</f>
        <v>23840424</v>
      </c>
      <c r="K23" s="120" t="n">
        <f aca="false">Test!D307</f>
        <v>28114292</v>
      </c>
      <c r="L23" s="121"/>
      <c r="M23" s="122" t="n">
        <f aca="false">IF(E23=0,#REF!,I23/E23)</f>
        <v>1.32627184298996</v>
      </c>
      <c r="N23" s="123" t="n">
        <f aca="false">IF(F23=0,#REF!,J23/F23)</f>
        <v>1.33446297944236</v>
      </c>
      <c r="O23" s="123" t="n">
        <f aca="false">IF(G23=0,#REF!,K23/G23)</f>
        <v>1.35413101035697</v>
      </c>
      <c r="P23" s="121"/>
      <c r="Q23" s="119" t="n">
        <f aca="false">SingleLayer!B307</f>
        <v>6794784</v>
      </c>
      <c r="R23" s="120" t="n">
        <f aca="false">SingleLayer!C307</f>
        <v>10274537</v>
      </c>
      <c r="S23" s="120" t="n">
        <f aca="false">SingleLayer!D307</f>
        <v>13886414</v>
      </c>
      <c r="T23" s="121"/>
      <c r="U23" s="122" t="n">
        <f aca="false">E23/Q23</f>
        <v>2.04972902744223</v>
      </c>
      <c r="V23" s="123" t="n">
        <f aca="false">F23/R23</f>
        <v>1.73878219524637</v>
      </c>
      <c r="W23" s="123" t="n">
        <f aca="false">G23/S23</f>
        <v>1.49512105861168</v>
      </c>
      <c r="X23" s="121"/>
      <c r="Y23" s="122" t="n">
        <f aca="false">I23/Q23</f>
        <v>2.71849789485582</v>
      </c>
      <c r="Z23" s="123" t="n">
        <f aca="false">J23/R23</f>
        <v>2.32034046886979</v>
      </c>
      <c r="AA23" s="123" t="n">
        <f aca="false">K23/S23</f>
        <v>2.02458978970381</v>
      </c>
    </row>
    <row r="24" customFormat="false" ht="16.5" hidden="false" customHeight="false" outlineLevel="0" collapsed="false">
      <c r="A24" s="101"/>
      <c r="B24" s="117"/>
      <c r="C24" s="124" t="n">
        <v>34</v>
      </c>
      <c r="D24" s="124" t="n">
        <v>34</v>
      </c>
      <c r="E24" s="125" t="n">
        <f aca="false">Anchor!B308</f>
        <v>14060874</v>
      </c>
      <c r="F24" s="126" t="n">
        <f aca="false">Anchor!C308</f>
        <v>17753871</v>
      </c>
      <c r="G24" s="126" t="n">
        <f aca="false">Anchor!D308</f>
        <v>20524006</v>
      </c>
      <c r="H24" s="127"/>
      <c r="I24" s="125" t="n">
        <f aca="false">Test!B308</f>
        <v>18596165</v>
      </c>
      <c r="J24" s="126" t="n">
        <f aca="false">Test!C308</f>
        <v>23716385</v>
      </c>
      <c r="K24" s="126" t="n">
        <f aca="false">Test!D308</f>
        <v>27859007</v>
      </c>
      <c r="L24" s="127"/>
      <c r="M24" s="128" t="n">
        <f aca="false">IF(E24=0,#REF!,I24/E24)</f>
        <v>1.32254687724248</v>
      </c>
      <c r="N24" s="129" t="n">
        <f aca="false">IF(F24=0,#REF!,J24/F24)</f>
        <v>1.33584303952642</v>
      </c>
      <c r="O24" s="129" t="n">
        <f aca="false">IF(G24=0,#REF!,K24/G24)</f>
        <v>1.35738641861633</v>
      </c>
      <c r="P24" s="127"/>
      <c r="Q24" s="125" t="n">
        <f aca="false">SingleLayer!B308</f>
        <v>6591828</v>
      </c>
      <c r="R24" s="126" t="n">
        <f aca="false">SingleLayer!C308</f>
        <v>9677082</v>
      </c>
      <c r="S24" s="126" t="n">
        <f aca="false">SingleLayer!D308</f>
        <v>12812878</v>
      </c>
      <c r="T24" s="127"/>
      <c r="U24" s="128" t="n">
        <f aca="false">E24/Q24</f>
        <v>2.13307659119746</v>
      </c>
      <c r="V24" s="129" t="n">
        <f aca="false">F24/R24</f>
        <v>1.8346306252236</v>
      </c>
      <c r="W24" s="129" t="n">
        <f aca="false">G24/S24</f>
        <v>1.60182638123925</v>
      </c>
      <c r="X24" s="127"/>
      <c r="Y24" s="128" t="n">
        <f aca="false">I24/Q24</f>
        <v>2.82109378460724</v>
      </c>
      <c r="Z24" s="129" t="n">
        <f aca="false">J24/R24</f>
        <v>2.45077855080695</v>
      </c>
      <c r="AA24" s="129" t="n">
        <f aca="false">K24/S24</f>
        <v>2.1742973748755</v>
      </c>
    </row>
    <row r="25" customFormat="false" ht="15.75" hidden="false" customHeight="false" outlineLevel="0" collapsed="false">
      <c r="A25" s="101"/>
      <c r="B25" s="117"/>
      <c r="C25" s="110" t="n">
        <v>22</v>
      </c>
      <c r="D25" s="76" t="n">
        <v>24</v>
      </c>
      <c r="E25" s="111" t="n">
        <f aca="false">Anchor!B309</f>
        <v>12126406</v>
      </c>
      <c r="F25" s="112" t="n">
        <f aca="false">Anchor!C309</f>
        <v>15881580</v>
      </c>
      <c r="G25" s="112" t="n">
        <f aca="false">Anchor!D309</f>
        <v>18617373</v>
      </c>
      <c r="H25" s="113"/>
      <c r="I25" s="111" t="n">
        <f aca="false">Test!B309</f>
        <v>16623895</v>
      </c>
      <c r="J25" s="112" t="n">
        <f aca="false">Test!C309</f>
        <v>21762914</v>
      </c>
      <c r="K25" s="112" t="n">
        <f aca="false">Test!D309</f>
        <v>25865258</v>
      </c>
      <c r="L25" s="113"/>
      <c r="M25" s="114" t="n">
        <f aca="false">IF(E25=0,#REF!,I25/E25)</f>
        <v>1.37088392059445</v>
      </c>
      <c r="N25" s="115" t="n">
        <f aca="false">IF(F25=0,#REF!,J25/F25)</f>
        <v>1.37032423726103</v>
      </c>
      <c r="O25" s="115" t="n">
        <f aca="false">IF(G25=0,#REF!,K25/G25)</f>
        <v>1.38930761069244</v>
      </c>
      <c r="P25" s="113"/>
      <c r="Q25" s="111" t="n">
        <f aca="false">SingleLayer!B309</f>
        <v>7219382</v>
      </c>
      <c r="R25" s="112" t="n">
        <f aca="false">SingleLayer!C309</f>
        <v>11433456</v>
      </c>
      <c r="S25" s="112" t="n">
        <f aca="false">SingleLayer!D309</f>
        <v>16138967</v>
      </c>
      <c r="T25" s="113"/>
      <c r="U25" s="114" t="n">
        <f aca="false">E25/Q25</f>
        <v>1.67970139272309</v>
      </c>
      <c r="V25" s="115" t="n">
        <f aca="false">F25/R25</f>
        <v>1.38904457234978</v>
      </c>
      <c r="W25" s="115" t="n">
        <f aca="false">G25/S25</f>
        <v>1.15356658204952</v>
      </c>
      <c r="X25" s="113"/>
      <c r="Y25" s="114" t="n">
        <f aca="false">I25/Q25</f>
        <v>2.30267563068418</v>
      </c>
      <c r="Z25" s="115" t="n">
        <f aca="false">J25/R25</f>
        <v>1.90344144412678</v>
      </c>
      <c r="AA25" s="115" t="n">
        <f aca="false">K25/S25</f>
        <v>1.60265883188187</v>
      </c>
    </row>
    <row r="26" customFormat="false" ht="15.75" hidden="false" customHeight="false" outlineLevel="0" collapsed="false">
      <c r="A26" s="101"/>
      <c r="B26" s="117"/>
      <c r="C26" s="118" t="n">
        <v>26</v>
      </c>
      <c r="D26" s="76" t="n">
        <v>28</v>
      </c>
      <c r="E26" s="119" t="n">
        <f aca="false">Anchor!B310</f>
        <v>12190701</v>
      </c>
      <c r="F26" s="120" t="n">
        <f aca="false">Anchor!C310</f>
        <v>15619527</v>
      </c>
      <c r="G26" s="120" t="n">
        <f aca="false">Anchor!D310</f>
        <v>18221106</v>
      </c>
      <c r="H26" s="121"/>
      <c r="I26" s="119" t="n">
        <f aca="false">Test!B310</f>
        <v>16720928</v>
      </c>
      <c r="J26" s="120" t="n">
        <f aca="false">Test!C310</f>
        <v>21576574</v>
      </c>
      <c r="K26" s="120" t="n">
        <f aca="false">Test!D310</f>
        <v>25552132</v>
      </c>
      <c r="L26" s="121"/>
      <c r="M26" s="122" t="n">
        <f aca="false">IF(E26=0,#REF!,I26/E26)</f>
        <v>1.37161333052135</v>
      </c>
      <c r="N26" s="123" t="n">
        <f aca="false">IF(F26=0,#REF!,J26/F26)</f>
        <v>1.38138459634533</v>
      </c>
      <c r="O26" s="123" t="n">
        <f aca="false">IF(G26=0,#REF!,K26/G26)</f>
        <v>1.40233704803649</v>
      </c>
      <c r="P26" s="121"/>
      <c r="Q26" s="119" t="n">
        <f aca="false">SingleLayer!B310</f>
        <v>6921393</v>
      </c>
      <c r="R26" s="120" t="n">
        <f aca="false">SingleLayer!C310</f>
        <v>10618948</v>
      </c>
      <c r="S26" s="120" t="n">
        <f aca="false">SingleLayer!D310</f>
        <v>14530788</v>
      </c>
      <c r="T26" s="121"/>
      <c r="U26" s="122" t="n">
        <f aca="false">E26/Q26</f>
        <v>1.76130744201348</v>
      </c>
      <c r="V26" s="123" t="n">
        <f aca="false">F26/R26</f>
        <v>1.47091096029475</v>
      </c>
      <c r="W26" s="123" t="n">
        <f aca="false">G26/S26</f>
        <v>1.25396544220451</v>
      </c>
      <c r="X26" s="121"/>
      <c r="Y26" s="122" t="n">
        <f aca="false">I26/Q26</f>
        <v>2.41583276661215</v>
      </c>
      <c r="Z26" s="123" t="n">
        <f aca="false">J26/R26</f>
        <v>2.03189374314669</v>
      </c>
      <c r="AA26" s="123" t="n">
        <f aca="false">K26/S26</f>
        <v>1.75848219656085</v>
      </c>
    </row>
    <row r="27" customFormat="false" ht="15.75" hidden="false" customHeight="false" outlineLevel="0" collapsed="false">
      <c r="A27" s="101"/>
      <c r="B27" s="117"/>
      <c r="C27" s="118" t="n">
        <v>30</v>
      </c>
      <c r="D27" s="76" t="n">
        <v>32</v>
      </c>
      <c r="E27" s="119" t="n">
        <f aca="false">Anchor!B311</f>
        <v>12162193</v>
      </c>
      <c r="F27" s="120" t="n">
        <f aca="false">Anchor!C311</f>
        <v>15385676</v>
      </c>
      <c r="G27" s="120" t="n">
        <f aca="false">Anchor!D311</f>
        <v>17873717</v>
      </c>
      <c r="H27" s="121"/>
      <c r="I27" s="119" t="n">
        <f aca="false">Test!B311</f>
        <v>16730968</v>
      </c>
      <c r="J27" s="120" t="n">
        <f aca="false">Test!C311</f>
        <v>21383000</v>
      </c>
      <c r="K27" s="120" t="n">
        <f aca="false">Test!D311</f>
        <v>25246337</v>
      </c>
      <c r="L27" s="121"/>
      <c r="M27" s="122" t="n">
        <f aca="false">IF(E27=0,#REF!,I27/E27)</f>
        <v>1.37565388084205</v>
      </c>
      <c r="N27" s="123" t="n">
        <f aca="false">IF(F27=0,#REF!,J27/F27)</f>
        <v>1.38979918724403</v>
      </c>
      <c r="O27" s="123" t="n">
        <f aca="false">IF(G27=0,#REF!,K27/G27)</f>
        <v>1.41248387226899</v>
      </c>
      <c r="P27" s="121"/>
      <c r="Q27" s="119" t="n">
        <f aca="false">SingleLayer!B311</f>
        <v>6673347</v>
      </c>
      <c r="R27" s="120" t="n">
        <f aca="false">SingleLayer!C311</f>
        <v>9926220</v>
      </c>
      <c r="S27" s="120" t="n">
        <f aca="false">SingleLayer!D311</f>
        <v>13256098</v>
      </c>
      <c r="T27" s="121"/>
      <c r="U27" s="122" t="n">
        <f aca="false">E27/Q27</f>
        <v>1.82250271115828</v>
      </c>
      <c r="V27" s="123" t="n">
        <f aca="false">F27/R27</f>
        <v>1.55000352601494</v>
      </c>
      <c r="W27" s="123" t="n">
        <f aca="false">G27/S27</f>
        <v>1.34833923225371</v>
      </c>
      <c r="X27" s="121"/>
      <c r="Y27" s="122" t="n">
        <f aca="false">I27/Q27</f>
        <v>2.50713292745005</v>
      </c>
      <c r="Z27" s="123" t="n">
        <f aca="false">J27/R27</f>
        <v>2.15419364068094</v>
      </c>
      <c r="AA27" s="123" t="n">
        <f aca="false">K27/S27</f>
        <v>1.90450741990592</v>
      </c>
    </row>
    <row r="28" customFormat="false" ht="16.5" hidden="false" customHeight="false" outlineLevel="0" collapsed="false">
      <c r="A28" s="101"/>
      <c r="B28" s="117"/>
      <c r="C28" s="124" t="n">
        <v>34</v>
      </c>
      <c r="D28" s="130" t="n">
        <v>36</v>
      </c>
      <c r="E28" s="125" t="n">
        <f aca="false">Anchor!B312</f>
        <v>12735264</v>
      </c>
      <c r="F28" s="126" t="n">
        <f aca="false">Anchor!C312</f>
        <v>15941311</v>
      </c>
      <c r="G28" s="126" t="n">
        <f aca="false">Anchor!D312</f>
        <v>18429073</v>
      </c>
      <c r="H28" s="127"/>
      <c r="I28" s="125" t="n">
        <f aca="false">Test!B312</f>
        <v>17293851</v>
      </c>
      <c r="J28" s="126" t="n">
        <f aca="false">Test!C312</f>
        <v>21938171</v>
      </c>
      <c r="K28" s="126" t="n">
        <f aca="false">Test!D312</f>
        <v>25806143</v>
      </c>
      <c r="L28" s="127"/>
      <c r="M28" s="128" t="n">
        <f aca="false">IF(E28=0,#REF!,I28/E28)</f>
        <v>1.35794994120263</v>
      </c>
      <c r="N28" s="129" t="n">
        <f aca="false">IF(F28=0,#REF!,J28/F28)</f>
        <v>1.37618361501134</v>
      </c>
      <c r="O28" s="129" t="n">
        <f aca="false">IF(G28=0,#REF!,K28/G28)</f>
        <v>1.40029522917403</v>
      </c>
      <c r="P28" s="127"/>
      <c r="Q28" s="125" t="n">
        <f aca="false">SingleLayer!B312</f>
        <v>6535092</v>
      </c>
      <c r="R28" s="126" t="n">
        <f aca="false">SingleLayer!C312</f>
        <v>9493026</v>
      </c>
      <c r="S28" s="126" t="n">
        <f aca="false">SingleLayer!D312</f>
        <v>12506053</v>
      </c>
      <c r="T28" s="127"/>
      <c r="U28" s="128" t="n">
        <f aca="false">E28/Q28</f>
        <v>1.94875053021442</v>
      </c>
      <c r="V28" s="129" t="n">
        <f aca="false">F28/R28</f>
        <v>1.67926549447984</v>
      </c>
      <c r="W28" s="129" t="n">
        <f aca="false">G28/S28</f>
        <v>1.47361225800019</v>
      </c>
      <c r="X28" s="127"/>
      <c r="Y28" s="128" t="n">
        <f aca="false">I28/Q28</f>
        <v>2.64630566792327</v>
      </c>
      <c r="Z28" s="129" t="n">
        <f aca="false">J28/R28</f>
        <v>2.31097765875707</v>
      </c>
      <c r="AA28" s="129" t="n">
        <f aca="false">K28/S28</f>
        <v>2.06349221453004</v>
      </c>
    </row>
    <row r="29" customFormat="false" ht="15.75" hidden="false" customHeight="false" outlineLevel="0" collapsed="false">
      <c r="A29" s="101"/>
      <c r="B29" s="109" t="s">
        <v>113</v>
      </c>
      <c r="C29" s="110" t="n">
        <v>22</v>
      </c>
      <c r="D29" s="110" t="n">
        <v>22</v>
      </c>
      <c r="E29" s="111" t="n">
        <f aca="false">Anchor!B313</f>
        <v>16265822</v>
      </c>
      <c r="F29" s="112" t="n">
        <f aca="false">Anchor!C313</f>
        <v>23219486</v>
      </c>
      <c r="G29" s="112" t="n">
        <f aca="false">Anchor!D313</f>
        <v>27200946</v>
      </c>
      <c r="H29" s="113"/>
      <c r="I29" s="111" t="n">
        <f aca="false">Test!B313</f>
        <v>20794545</v>
      </c>
      <c r="J29" s="112" t="n">
        <f aca="false">Test!C313</f>
        <v>29173090</v>
      </c>
      <c r="K29" s="112" t="n">
        <f aca="false">Test!D313</f>
        <v>34533397</v>
      </c>
      <c r="L29" s="113"/>
      <c r="M29" s="114" t="n">
        <f aca="false">IF(E29=0,#REF!,I29/E29)</f>
        <v>1.27841955973698</v>
      </c>
      <c r="N29" s="115" t="n">
        <f aca="false">IF(F29=0,#REF!,J29/F29)</f>
        <v>1.25640550354991</v>
      </c>
      <c r="O29" s="115" t="n">
        <f aca="false">IF(G29=0,#REF!,K29/G29)</f>
        <v>1.26956602906384</v>
      </c>
      <c r="P29" s="113"/>
      <c r="Q29" s="111" t="n">
        <f aca="false">SingleLayer!B313</f>
        <v>8264881</v>
      </c>
      <c r="R29" s="112" t="n">
        <f aca="false">SingleLayer!C313</f>
        <v>14336367</v>
      </c>
      <c r="S29" s="112" t="n">
        <f aca="false">SingleLayer!D313</f>
        <v>23130310</v>
      </c>
      <c r="T29" s="113"/>
      <c r="U29" s="114" t="n">
        <f aca="false">E29/Q29</f>
        <v>1.96806487594921</v>
      </c>
      <c r="V29" s="115" t="n">
        <f aca="false">F29/R29</f>
        <v>1.61962134479398</v>
      </c>
      <c r="W29" s="115" t="n">
        <f aca="false">G29/S29</f>
        <v>1.17598709226119</v>
      </c>
      <c r="X29" s="113"/>
      <c r="Y29" s="114" t="n">
        <f aca="false">I29/Q29</f>
        <v>2.5160126322448</v>
      </c>
      <c r="Z29" s="115" t="n">
        <f aca="false">J29/R29</f>
        <v>2.03490117126605</v>
      </c>
      <c r="AA29" s="115" t="n">
        <f aca="false">K29/S29</f>
        <v>1.49299326295238</v>
      </c>
    </row>
    <row r="30" customFormat="false" ht="15.75" hidden="false" customHeight="false" outlineLevel="0" collapsed="false">
      <c r="A30" s="101"/>
      <c r="B30" s="117"/>
      <c r="C30" s="118" t="n">
        <v>26</v>
      </c>
      <c r="D30" s="118" t="n">
        <v>26</v>
      </c>
      <c r="E30" s="119" t="n">
        <f aca="false">Anchor!B314</f>
        <v>15637996</v>
      </c>
      <c r="F30" s="120" t="n">
        <f aca="false">Anchor!C314</f>
        <v>21249796</v>
      </c>
      <c r="G30" s="120" t="n">
        <f aca="false">Anchor!D314</f>
        <v>24729522</v>
      </c>
      <c r="H30" s="121"/>
      <c r="I30" s="119" t="n">
        <f aca="false">Test!B314</f>
        <v>20162306</v>
      </c>
      <c r="J30" s="120" t="n">
        <f aca="false">Test!C314</f>
        <v>27182590</v>
      </c>
      <c r="K30" s="120" t="n">
        <f aca="false">Test!D314</f>
        <v>32042101</v>
      </c>
      <c r="L30" s="121"/>
      <c r="M30" s="122" t="n">
        <f aca="false">IF(E30=0,#REF!,I30/E30)</f>
        <v>1.28931520381512</v>
      </c>
      <c r="N30" s="123" t="n">
        <f aca="false">IF(F30=0,#REF!,J30/F30)</f>
        <v>1.27919298613502</v>
      </c>
      <c r="O30" s="123" t="n">
        <f aca="false">IF(G30=0,#REF!,K30/G30)</f>
        <v>1.29570239974715</v>
      </c>
      <c r="P30" s="121"/>
      <c r="Q30" s="119" t="n">
        <f aca="false">SingleLayer!B314</f>
        <v>7567302</v>
      </c>
      <c r="R30" s="120" t="n">
        <f aca="false">SingleLayer!C314</f>
        <v>12365061</v>
      </c>
      <c r="S30" s="120" t="n">
        <f aca="false">SingleLayer!D314</f>
        <v>18658436</v>
      </c>
      <c r="T30" s="121"/>
      <c r="U30" s="122" t="n">
        <f aca="false">E30/Q30</f>
        <v>2.06652199158961</v>
      </c>
      <c r="V30" s="123" t="n">
        <f aca="false">F30/R30</f>
        <v>1.71853547669518</v>
      </c>
      <c r="W30" s="123" t="n">
        <f aca="false">G30/S30</f>
        <v>1.32538021943533</v>
      </c>
      <c r="X30" s="121"/>
      <c r="Y30" s="122" t="n">
        <f aca="false">I30/Q30</f>
        <v>2.66439822277478</v>
      </c>
      <c r="Z30" s="123" t="n">
        <f aca="false">J30/R30</f>
        <v>2.19833852821268</v>
      </c>
      <c r="AA30" s="123" t="n">
        <f aca="false">K30/S30</f>
        <v>1.71729833089976</v>
      </c>
    </row>
    <row r="31" customFormat="false" ht="15.75" hidden="false" customHeight="false" outlineLevel="0" collapsed="false">
      <c r="A31" s="101"/>
      <c r="B31" s="117"/>
      <c r="C31" s="118" t="n">
        <v>30</v>
      </c>
      <c r="D31" s="118" t="n">
        <v>30</v>
      </c>
      <c r="E31" s="119" t="n">
        <f aca="false">Anchor!B315</f>
        <v>15182547</v>
      </c>
      <c r="F31" s="120" t="n">
        <f aca="false">Anchor!C315</f>
        <v>19947289</v>
      </c>
      <c r="G31" s="120" t="n">
        <f aca="false">Anchor!D315</f>
        <v>23092414</v>
      </c>
      <c r="H31" s="121"/>
      <c r="I31" s="119" t="n">
        <f aca="false">Test!B315</f>
        <v>19696631</v>
      </c>
      <c r="J31" s="120" t="n">
        <f aca="false">Test!C315</f>
        <v>25858146</v>
      </c>
      <c r="K31" s="120" t="n">
        <f aca="false">Test!D315</f>
        <v>30388233</v>
      </c>
      <c r="L31" s="121"/>
      <c r="M31" s="122" t="n">
        <f aca="false">IF(E31=0,#REF!,I31/E31)</f>
        <v>1.29732060108228</v>
      </c>
      <c r="N31" s="123" t="n">
        <f aca="false">IF(F31=0,#REF!,J31/F31)</f>
        <v>1.2963238262603</v>
      </c>
      <c r="O31" s="123" t="n">
        <f aca="false">IF(G31=0,#REF!,K31/G31)</f>
        <v>1.31594007451971</v>
      </c>
      <c r="P31" s="121"/>
      <c r="Q31" s="119" t="n">
        <f aca="false">SingleLayer!B315</f>
        <v>7093595</v>
      </c>
      <c r="R31" s="120" t="n">
        <f aca="false">SingleLayer!C315</f>
        <v>11060981</v>
      </c>
      <c r="S31" s="120" t="n">
        <f aca="false">SingleLayer!D315</f>
        <v>15934792</v>
      </c>
      <c r="T31" s="121"/>
      <c r="U31" s="122" t="n">
        <f aca="false">E31/Q31</f>
        <v>2.14031770914466</v>
      </c>
      <c r="V31" s="123" t="n">
        <f aca="false">F31/R31</f>
        <v>1.80339239349566</v>
      </c>
      <c r="W31" s="123" t="n">
        <f aca="false">G31/S31</f>
        <v>1.44918201630746</v>
      </c>
      <c r="X31" s="121"/>
      <c r="Y31" s="122" t="n">
        <f aca="false">I31/Q31</f>
        <v>2.7766782569346</v>
      </c>
      <c r="Z31" s="123" t="n">
        <f aca="false">J31/R31</f>
        <v>2.33778052778501</v>
      </c>
      <c r="AA31" s="123" t="n">
        <f aca="false">K31/S31</f>
        <v>1.90703669053226</v>
      </c>
    </row>
    <row r="32" customFormat="false" ht="16.5" hidden="false" customHeight="false" outlineLevel="0" collapsed="false">
      <c r="A32" s="101"/>
      <c r="B32" s="117"/>
      <c r="C32" s="124" t="n">
        <v>34</v>
      </c>
      <c r="D32" s="124" t="n">
        <v>34</v>
      </c>
      <c r="E32" s="125" t="n">
        <f aca="false">Anchor!B316</f>
        <v>14862841</v>
      </c>
      <c r="F32" s="126" t="n">
        <f aca="false">Anchor!C316</f>
        <v>19036598</v>
      </c>
      <c r="G32" s="126" t="n">
        <f aca="false">Anchor!D316</f>
        <v>21956242</v>
      </c>
      <c r="H32" s="127"/>
      <c r="I32" s="125" t="n">
        <f aca="false">Test!B316</f>
        <v>19391866</v>
      </c>
      <c r="J32" s="126" t="n">
        <f aca="false">Test!C316</f>
        <v>24977709</v>
      </c>
      <c r="K32" s="126" t="n">
        <f aca="false">Test!D316</f>
        <v>29279719</v>
      </c>
      <c r="L32" s="127"/>
      <c r="M32" s="128" t="n">
        <f aca="false">IF(E32=0,#REF!,I32/E32)</f>
        <v>1.30472135172542</v>
      </c>
      <c r="N32" s="129" t="n">
        <f aca="false">IF(F32=0,#REF!,J32/F32)</f>
        <v>1.31208890370013</v>
      </c>
      <c r="O32" s="129" t="n">
        <f aca="false">IF(G32=0,#REF!,K32/G32)</f>
        <v>1.33354874663888</v>
      </c>
      <c r="P32" s="127"/>
      <c r="Q32" s="125" t="n">
        <f aca="false">SingleLayer!B316</f>
        <v>6766571</v>
      </c>
      <c r="R32" s="126" t="n">
        <f aca="false">SingleLayer!C316</f>
        <v>10136777</v>
      </c>
      <c r="S32" s="126" t="n">
        <f aca="false">SingleLayer!D316</f>
        <v>14073277</v>
      </c>
      <c r="T32" s="127"/>
      <c r="U32" s="128" t="n">
        <f aca="false">E32/Q32</f>
        <v>2.19651001962442</v>
      </c>
      <c r="V32" s="129" t="n">
        <f aca="false">F32/R32</f>
        <v>1.87797344264355</v>
      </c>
      <c r="W32" s="129" t="n">
        <f aca="false">G32/S32</f>
        <v>1.56013713081893</v>
      </c>
      <c r="X32" s="127"/>
      <c r="Y32" s="128" t="n">
        <f aca="false">I32/Q32</f>
        <v>2.8658335218828</v>
      </c>
      <c r="Z32" s="129" t="n">
        <f aca="false">J32/R32</f>
        <v>2.46406811553613</v>
      </c>
      <c r="AA32" s="129" t="n">
        <f aca="false">K32/S32</f>
        <v>2.08051891538836</v>
      </c>
    </row>
    <row r="33" customFormat="false" ht="15.75" hidden="false" customHeight="false" outlineLevel="0" collapsed="false">
      <c r="A33" s="101"/>
      <c r="B33" s="117"/>
      <c r="C33" s="110" t="n">
        <v>22</v>
      </c>
      <c r="D33" s="76" t="n">
        <v>24</v>
      </c>
      <c r="E33" s="111" t="n">
        <f aca="false">Anchor!B317</f>
        <v>15181979</v>
      </c>
      <c r="F33" s="112" t="n">
        <f aca="false">Anchor!C317</f>
        <v>20948409</v>
      </c>
      <c r="G33" s="112" t="n">
        <f aca="false">Anchor!D317</f>
        <v>24468368</v>
      </c>
      <c r="H33" s="113"/>
      <c r="I33" s="111" t="n">
        <f aca="false">Test!B317</f>
        <v>19706618</v>
      </c>
      <c r="J33" s="112" t="n">
        <f aca="false">Test!C317</f>
        <v>26892113</v>
      </c>
      <c r="K33" s="112" t="n">
        <f aca="false">Test!D317</f>
        <v>31793787</v>
      </c>
      <c r="L33" s="113"/>
      <c r="M33" s="114" t="n">
        <f aca="false">IF(E33=0,#REF!,I33/E33)</f>
        <v>1.29802695682822</v>
      </c>
      <c r="N33" s="115" t="n">
        <f aca="false">IF(F33=0,#REF!,J33/F33)</f>
        <v>1.28373056875107</v>
      </c>
      <c r="O33" s="115" t="n">
        <f aca="false">IF(G33=0,#REF!,K33/G33)</f>
        <v>1.29938322817443</v>
      </c>
      <c r="P33" s="113"/>
      <c r="Q33" s="111" t="n">
        <f aca="false">SingleLayer!B317</f>
        <v>7888848</v>
      </c>
      <c r="R33" s="112" t="n">
        <f aca="false">SingleLayer!C317</f>
        <v>13262820</v>
      </c>
      <c r="S33" s="112" t="n">
        <f aca="false">SingleLayer!D317</f>
        <v>20636373</v>
      </c>
      <c r="T33" s="113"/>
      <c r="U33" s="114" t="n">
        <f aca="false">E33/Q33</f>
        <v>1.92448618606925</v>
      </c>
      <c r="V33" s="115" t="n">
        <f aca="false">F33/R33</f>
        <v>1.57948377494379</v>
      </c>
      <c r="W33" s="115" t="n">
        <f aca="false">G33/S33</f>
        <v>1.18569130340879</v>
      </c>
      <c r="X33" s="113"/>
      <c r="Y33" s="114" t="n">
        <f aca="false">I33/Q33</f>
        <v>2.49803494756142</v>
      </c>
      <c r="Z33" s="115" t="n">
        <f aca="false">J33/R33</f>
        <v>2.02763160474168</v>
      </c>
      <c r="AA33" s="115" t="n">
        <f aca="false">K33/S33</f>
        <v>1.54066739344167</v>
      </c>
    </row>
    <row r="34" customFormat="false" ht="15.75" hidden="false" customHeight="false" outlineLevel="0" collapsed="false">
      <c r="A34" s="101"/>
      <c r="B34" s="117"/>
      <c r="C34" s="118" t="n">
        <v>26</v>
      </c>
      <c r="D34" s="76" t="n">
        <v>28</v>
      </c>
      <c r="E34" s="119" t="n">
        <f aca="false">Anchor!B318</f>
        <v>14606304</v>
      </c>
      <c r="F34" s="120" t="n">
        <f aca="false">Anchor!C318</f>
        <v>19333145</v>
      </c>
      <c r="G34" s="120" t="n">
        <f aca="false">Anchor!D318</f>
        <v>22445711</v>
      </c>
      <c r="H34" s="121"/>
      <c r="I34" s="119" t="n">
        <f aca="false">Test!B318</f>
        <v>19137729</v>
      </c>
      <c r="J34" s="120" t="n">
        <f aca="false">Test!C318</f>
        <v>25277837</v>
      </c>
      <c r="K34" s="120" t="n">
        <f aca="false">Test!D318</f>
        <v>29773671</v>
      </c>
      <c r="L34" s="121"/>
      <c r="M34" s="122" t="n">
        <f aca="false">IF(E34=0,#REF!,I34/E34)</f>
        <v>1.31023762068762</v>
      </c>
      <c r="N34" s="123" t="n">
        <f aca="false">IF(F34=0,#REF!,J34/F34)</f>
        <v>1.30748706431364</v>
      </c>
      <c r="O34" s="123" t="n">
        <f aca="false">IF(G34=0,#REF!,K34/G34)</f>
        <v>1.32647484412501</v>
      </c>
      <c r="P34" s="121"/>
      <c r="Q34" s="119" t="n">
        <f aca="false">SingleLayer!B318</f>
        <v>7305893</v>
      </c>
      <c r="R34" s="120" t="n">
        <f aca="false">SingleLayer!C318</f>
        <v>11652488</v>
      </c>
      <c r="S34" s="120" t="n">
        <f aca="false">SingleLayer!D318</f>
        <v>17157298</v>
      </c>
      <c r="T34" s="121"/>
      <c r="U34" s="122" t="n">
        <f aca="false">E34/Q34</f>
        <v>1.9992496468262</v>
      </c>
      <c r="V34" s="123" t="n">
        <f aca="false">F34/R34</f>
        <v>1.65914309459061</v>
      </c>
      <c r="W34" s="123" t="n">
        <f aca="false">G34/S34</f>
        <v>1.30823110958381</v>
      </c>
      <c r="X34" s="121"/>
      <c r="Y34" s="122" t="n">
        <f aca="false">I34/Q34</f>
        <v>2.61949210041811</v>
      </c>
      <c r="Z34" s="123" t="n">
        <f aca="false">J34/R34</f>
        <v>2.16930813402254</v>
      </c>
      <c r="AA34" s="123" t="n">
        <f aca="false">K34/S34</f>
        <v>1.73533565716467</v>
      </c>
    </row>
    <row r="35" customFormat="false" ht="15.75" hidden="false" customHeight="false" outlineLevel="0" collapsed="false">
      <c r="A35" s="101"/>
      <c r="B35" s="117"/>
      <c r="C35" s="118" t="n">
        <v>30</v>
      </c>
      <c r="D35" s="76" t="n">
        <v>32</v>
      </c>
      <c r="E35" s="119" t="n">
        <f aca="false">Anchor!B319</f>
        <v>14137614</v>
      </c>
      <c r="F35" s="120" t="n">
        <f aca="false">Anchor!C319</f>
        <v>18169534</v>
      </c>
      <c r="G35" s="120" t="n">
        <f aca="false">Anchor!D319</f>
        <v>21002047</v>
      </c>
      <c r="H35" s="121"/>
      <c r="I35" s="119" t="n">
        <f aca="false">Test!B319</f>
        <v>18685107</v>
      </c>
      <c r="J35" s="120" t="n">
        <f aca="false">Test!C319</f>
        <v>24129893</v>
      </c>
      <c r="K35" s="120" t="n">
        <f aca="false">Test!D319</f>
        <v>28349215</v>
      </c>
      <c r="L35" s="121"/>
      <c r="M35" s="122" t="n">
        <f aca="false">IF(E35=0,#REF!,I35/E35)</f>
        <v>1.3216591569129</v>
      </c>
      <c r="N35" s="123" t="n">
        <f aca="false">IF(F35=0,#REF!,J35/F35)</f>
        <v>1.3280413795973</v>
      </c>
      <c r="O35" s="123" t="n">
        <f aca="false">IF(G35=0,#REF!,K35/G35)</f>
        <v>1.34983104265979</v>
      </c>
      <c r="P35" s="121"/>
      <c r="Q35" s="119" t="n">
        <f aca="false">SingleLayer!B319</f>
        <v>6915794</v>
      </c>
      <c r="R35" s="120" t="n">
        <f aca="false">SingleLayer!C319</f>
        <v>10551286</v>
      </c>
      <c r="S35" s="120" t="n">
        <f aca="false">SingleLayer!D319</f>
        <v>14910651</v>
      </c>
      <c r="T35" s="121"/>
      <c r="U35" s="122" t="n">
        <f aca="false">E35/Q35</f>
        <v>2.04425030589402</v>
      </c>
      <c r="V35" s="123" t="n">
        <f aca="false">F35/R35</f>
        <v>1.72202080390959</v>
      </c>
      <c r="W35" s="123" t="n">
        <f aca="false">G35/S35</f>
        <v>1.4085264955903</v>
      </c>
      <c r="X35" s="121"/>
      <c r="Y35" s="122" t="n">
        <f aca="false">I35/Q35</f>
        <v>2.70180213580682</v>
      </c>
      <c r="Z35" s="123" t="n">
        <f aca="false">J35/R35</f>
        <v>2.28691488411934</v>
      </c>
      <c r="AA35" s="123" t="n">
        <f aca="false">K35/S35</f>
        <v>1.9012727881566</v>
      </c>
    </row>
    <row r="36" customFormat="false" ht="16.5" hidden="false" customHeight="false" outlineLevel="0" collapsed="false">
      <c r="A36" s="101"/>
      <c r="B36" s="117"/>
      <c r="C36" s="124" t="n">
        <v>34</v>
      </c>
      <c r="D36" s="130" t="n">
        <v>36</v>
      </c>
      <c r="E36" s="125" t="n">
        <f aca="false">Anchor!B320</f>
        <v>14135497</v>
      </c>
      <c r="F36" s="126" t="n">
        <f aca="false">Anchor!C320</f>
        <v>17833811</v>
      </c>
      <c r="G36" s="126" t="n">
        <f aca="false">Anchor!D320</f>
        <v>20544362</v>
      </c>
      <c r="H36" s="127"/>
      <c r="I36" s="125" t="n">
        <f aca="false">Test!B320</f>
        <v>18695600</v>
      </c>
      <c r="J36" s="126" t="n">
        <f aca="false">Test!C320</f>
        <v>23808892</v>
      </c>
      <c r="K36" s="126" t="n">
        <f aca="false">Test!D320</f>
        <v>27898810</v>
      </c>
      <c r="L36" s="127"/>
      <c r="M36" s="128" t="n">
        <f aca="false">IF(E36=0,#REF!,I36/E36)</f>
        <v>1.32259941054779</v>
      </c>
      <c r="N36" s="129" t="n">
        <f aca="false">IF(F36=0,#REF!,J36/F36)</f>
        <v>1.33504229690446</v>
      </c>
      <c r="O36" s="129" t="n">
        <f aca="false">IF(G36=0,#REF!,K36/G36)</f>
        <v>1.35797889464759</v>
      </c>
      <c r="P36" s="127"/>
      <c r="Q36" s="125" t="n">
        <f aca="false">SingleLayer!B320</f>
        <v>6642742</v>
      </c>
      <c r="R36" s="126" t="n">
        <f aca="false">SingleLayer!C320</f>
        <v>9800608</v>
      </c>
      <c r="S36" s="126" t="n">
        <f aca="false">SingleLayer!D320</f>
        <v>13418538</v>
      </c>
      <c r="T36" s="127"/>
      <c r="U36" s="128" t="n">
        <f aca="false">E36/Q36</f>
        <v>2.12796116423007</v>
      </c>
      <c r="V36" s="129" t="n">
        <f aca="false">F36/R36</f>
        <v>1.81966373922924</v>
      </c>
      <c r="W36" s="129" t="n">
        <f aca="false">G36/S36</f>
        <v>1.53104324778154</v>
      </c>
      <c r="X36" s="127"/>
      <c r="Y36" s="128" t="n">
        <f aca="false">I36/Q36</f>
        <v>2.81444018147927</v>
      </c>
      <c r="Z36" s="129" t="n">
        <f aca="false">J36/R36</f>
        <v>2.42932805801436</v>
      </c>
      <c r="AA36" s="129" t="n">
        <f aca="false">K36/S36</f>
        <v>2.07912441728003</v>
      </c>
    </row>
    <row r="37" customFormat="false" ht="15.75" hidden="false" customHeight="false" outlineLevel="0" collapsed="false">
      <c r="A37" s="101"/>
      <c r="B37" s="109" t="s">
        <v>114</v>
      </c>
      <c r="C37" s="110" t="n">
        <v>22</v>
      </c>
      <c r="D37" s="110" t="n">
        <v>22</v>
      </c>
      <c r="E37" s="111" t="n">
        <f aca="false">Anchor!B321</f>
        <v>13822780</v>
      </c>
      <c r="F37" s="112" t="n">
        <f aca="false">Anchor!C321</f>
        <v>18833049</v>
      </c>
      <c r="G37" s="112" t="n">
        <f aca="false">Anchor!D321</f>
        <v>22228845</v>
      </c>
      <c r="H37" s="113"/>
      <c r="I37" s="111" t="n">
        <f aca="false">Test!B321</f>
        <v>18333816</v>
      </c>
      <c r="J37" s="112" t="n">
        <f aca="false">Test!C321</f>
        <v>24736395</v>
      </c>
      <c r="K37" s="112" t="n">
        <f aca="false">Test!D321</f>
        <v>29514304</v>
      </c>
      <c r="L37" s="113"/>
      <c r="M37" s="114" t="n">
        <f aca="false">IF(E37=0,#REF!,I37/E37)</f>
        <v>1.32634795605515</v>
      </c>
      <c r="N37" s="115" t="n">
        <f aca="false">IF(F37=0,#REF!,J37/F37)</f>
        <v>1.31345673236447</v>
      </c>
      <c r="O37" s="115" t="n">
        <f aca="false">IF(G37=0,#REF!,K37/G37)</f>
        <v>1.32774797790888</v>
      </c>
      <c r="P37" s="113"/>
      <c r="Q37" s="111" t="n">
        <f aca="false">SingleLayer!B321</f>
        <v>6479701</v>
      </c>
      <c r="R37" s="112" t="n">
        <f aca="false">SingleLayer!C321</f>
        <v>10951486</v>
      </c>
      <c r="S37" s="112" t="n">
        <f aca="false">SingleLayer!D321</f>
        <v>18522220</v>
      </c>
      <c r="T37" s="113"/>
      <c r="U37" s="114" t="n">
        <f aca="false">E37/Q37</f>
        <v>2.13324349379701</v>
      </c>
      <c r="V37" s="115" t="n">
        <f aca="false">F37/R37</f>
        <v>1.71967977679011</v>
      </c>
      <c r="W37" s="115" t="n">
        <f aca="false">G37/S37</f>
        <v>1.20011775046404</v>
      </c>
      <c r="X37" s="113"/>
      <c r="Y37" s="114" t="n">
        <f aca="false">I37/Q37</f>
        <v>2.82942314776561</v>
      </c>
      <c r="Z37" s="115" t="n">
        <f aca="false">J37/R37</f>
        <v>2.258724980336</v>
      </c>
      <c r="AA37" s="115" t="n">
        <f aca="false">K37/S37</f>
        <v>1.59345391643118</v>
      </c>
    </row>
    <row r="38" customFormat="false" ht="15.75" hidden="false" customHeight="false" outlineLevel="0" collapsed="false">
      <c r="A38" s="101"/>
      <c r="B38" s="117"/>
      <c r="C38" s="118" t="n">
        <v>26</v>
      </c>
      <c r="D38" s="118" t="n">
        <v>26</v>
      </c>
      <c r="E38" s="119" t="n">
        <f aca="false">Anchor!B322</f>
        <v>14045178</v>
      </c>
      <c r="F38" s="120" t="n">
        <f aca="false">Anchor!C322</f>
        <v>18088347</v>
      </c>
      <c r="G38" s="120" t="n">
        <f aca="false">Anchor!D322</f>
        <v>21044013</v>
      </c>
      <c r="H38" s="121"/>
      <c r="I38" s="119" t="n">
        <f aca="false">Test!B322</f>
        <v>18577988</v>
      </c>
      <c r="J38" s="120" t="n">
        <f aca="false">Test!C322</f>
        <v>24034750</v>
      </c>
      <c r="K38" s="120" t="n">
        <f aca="false">Test!D322</f>
        <v>28368377</v>
      </c>
      <c r="L38" s="121"/>
      <c r="M38" s="122" t="n">
        <f aca="false">IF(E38=0,#REF!,I38/E38)</f>
        <v>1.32273069091755</v>
      </c>
      <c r="N38" s="123" t="n">
        <f aca="false">IF(F38=0,#REF!,J38/F38)</f>
        <v>1.32874220071077</v>
      </c>
      <c r="O38" s="123" t="n">
        <f aca="false">IF(G38=0,#REF!,K38/G38)</f>
        <v>1.34804977548721</v>
      </c>
      <c r="P38" s="121"/>
      <c r="Q38" s="119" t="n">
        <f aca="false">SingleLayer!B322</f>
        <v>6210233</v>
      </c>
      <c r="R38" s="120" t="n">
        <f aca="false">SingleLayer!C322</f>
        <v>9154736</v>
      </c>
      <c r="S38" s="120" t="n">
        <f aca="false">SingleLayer!D322</f>
        <v>13733877</v>
      </c>
      <c r="T38" s="121"/>
      <c r="U38" s="122" t="n">
        <f aca="false">E38/Q38</f>
        <v>2.26161852542409</v>
      </c>
      <c r="V38" s="123" t="n">
        <f aca="false">F38/R38</f>
        <v>1.97584583542333</v>
      </c>
      <c r="W38" s="123" t="n">
        <f aca="false">G38/S38</f>
        <v>1.5322703851214</v>
      </c>
      <c r="X38" s="121"/>
      <c r="Y38" s="122" t="n">
        <f aca="false">I38/Q38</f>
        <v>2.99151223472614</v>
      </c>
      <c r="Z38" s="123" t="n">
        <f aca="false">J38/R38</f>
        <v>2.62538974362559</v>
      </c>
      <c r="AA38" s="123" t="n">
        <f aca="false">K38/S38</f>
        <v>2.06557674864862</v>
      </c>
    </row>
    <row r="39" customFormat="false" ht="15.75" hidden="false" customHeight="false" outlineLevel="0" collapsed="false">
      <c r="A39" s="101"/>
      <c r="B39" s="117"/>
      <c r="C39" s="118" t="n">
        <v>30</v>
      </c>
      <c r="D39" s="118" t="n">
        <v>30</v>
      </c>
      <c r="E39" s="119" t="n">
        <f aca="false">Anchor!B323</f>
        <v>14015834</v>
      </c>
      <c r="F39" s="120" t="n">
        <f aca="false">Anchor!C323</f>
        <v>17618060</v>
      </c>
      <c r="G39" s="120" t="n">
        <f aca="false">Anchor!D323</f>
        <v>20366883</v>
      </c>
      <c r="H39" s="121"/>
      <c r="I39" s="119" t="n">
        <f aca="false">Test!B323</f>
        <v>18551889</v>
      </c>
      <c r="J39" s="120" t="n">
        <f aca="false">Test!C323</f>
        <v>23570519</v>
      </c>
      <c r="K39" s="120" t="n">
        <f aca="false">Test!D323</f>
        <v>27695251</v>
      </c>
      <c r="L39" s="121"/>
      <c r="M39" s="122" t="n">
        <f aca="false">IF(E39=0,#REF!,I39/E39)</f>
        <v>1.32363789411319</v>
      </c>
      <c r="N39" s="123" t="n">
        <f aca="false">IF(F39=0,#REF!,J39/F39)</f>
        <v>1.33786120605787</v>
      </c>
      <c r="O39" s="123" t="n">
        <f aca="false">IF(G39=0,#REF!,K39/G39)</f>
        <v>1.35981784743399</v>
      </c>
      <c r="P39" s="121"/>
      <c r="Q39" s="119" t="n">
        <f aca="false">SingleLayer!B323</f>
        <v>6105412</v>
      </c>
      <c r="R39" s="120" t="n">
        <f aca="false">SingleLayer!C323</f>
        <v>8488023</v>
      </c>
      <c r="S39" s="120" t="n">
        <f aca="false">SingleLayer!D323</f>
        <v>11905294</v>
      </c>
      <c r="T39" s="121"/>
      <c r="U39" s="122" t="n">
        <f aca="false">E39/Q39</f>
        <v>2.29564098213192</v>
      </c>
      <c r="V39" s="123" t="n">
        <f aca="false">F39/R39</f>
        <v>2.07563763670292</v>
      </c>
      <c r="W39" s="123" t="n">
        <f aca="false">G39/S39</f>
        <v>1.71074170868859</v>
      </c>
      <c r="X39" s="121"/>
      <c r="Y39" s="122" t="n">
        <f aca="false">I39/Q39</f>
        <v>3.03859739522902</v>
      </c>
      <c r="Z39" s="123" t="n">
        <f aca="false">J39/R39</f>
        <v>2.77691507197848</v>
      </c>
      <c r="AA39" s="123" t="n">
        <f aca="false">K39/S39</f>
        <v>2.32629710782447</v>
      </c>
    </row>
    <row r="40" customFormat="false" ht="16.5" hidden="false" customHeight="false" outlineLevel="0" collapsed="false">
      <c r="A40" s="101"/>
      <c r="B40" s="117"/>
      <c r="C40" s="124" t="n">
        <v>34</v>
      </c>
      <c r="D40" s="124" t="n">
        <v>34</v>
      </c>
      <c r="E40" s="125" t="n">
        <f aca="false">Anchor!B324</f>
        <v>13977117</v>
      </c>
      <c r="F40" s="126" t="n">
        <f aca="false">Anchor!C324</f>
        <v>17292265</v>
      </c>
      <c r="G40" s="126" t="n">
        <f aca="false">Anchor!D324</f>
        <v>19900354</v>
      </c>
      <c r="H40" s="127"/>
      <c r="I40" s="125" t="n">
        <f aca="false">Test!B324</f>
        <v>18512541</v>
      </c>
      <c r="J40" s="126" t="n">
        <f aca="false">Test!C324</f>
        <v>23253081</v>
      </c>
      <c r="K40" s="126" t="n">
        <f aca="false">Test!D324</f>
        <v>27235618</v>
      </c>
      <c r="L40" s="127"/>
      <c r="M40" s="128" t="n">
        <f aca="false">IF(E40=0,#REF!,I40/E40)</f>
        <v>1.32448923479713</v>
      </c>
      <c r="N40" s="129" t="n">
        <f aca="false">IF(F40=0,#REF!,J40/F40)</f>
        <v>1.34470996136134</v>
      </c>
      <c r="O40" s="129" t="n">
        <f aca="false">IF(G40=0,#REF!,K40/G40)</f>
        <v>1.36859967415655</v>
      </c>
      <c r="P40" s="127"/>
      <c r="Q40" s="125" t="n">
        <f aca="false">SingleLayer!B324</f>
        <v>5997307</v>
      </c>
      <c r="R40" s="126" t="n">
        <f aca="false">SingleLayer!C324</f>
        <v>8015666</v>
      </c>
      <c r="S40" s="126" t="n">
        <f aca="false">SingleLayer!D324</f>
        <v>10730076</v>
      </c>
      <c r="T40" s="127"/>
      <c r="U40" s="128" t="n">
        <f aca="false">E40/Q40</f>
        <v>2.33056553549785</v>
      </c>
      <c r="V40" s="129" t="n">
        <f aca="false">F40/R40</f>
        <v>2.15730857548206</v>
      </c>
      <c r="W40" s="129" t="n">
        <f aca="false">G40/S40</f>
        <v>1.85463308927169</v>
      </c>
      <c r="X40" s="127"/>
      <c r="Y40" s="128" t="n">
        <f aca="false">I40/Q40</f>
        <v>3.08680896275612</v>
      </c>
      <c r="Z40" s="129" t="n">
        <f aca="false">J40/R40</f>
        <v>2.90095433118097</v>
      </c>
      <c r="AA40" s="129" t="n">
        <f aca="false">K40/S40</f>
        <v>2.53825024165719</v>
      </c>
    </row>
    <row r="41" customFormat="false" ht="15.75" hidden="false" customHeight="false" outlineLevel="0" collapsed="false">
      <c r="A41" s="101"/>
      <c r="B41" s="117"/>
      <c r="C41" s="110" t="n">
        <v>22</v>
      </c>
      <c r="D41" s="76" t="n">
        <v>24</v>
      </c>
      <c r="E41" s="111" t="n">
        <f aca="false">Anchor!B325</f>
        <v>13336441</v>
      </c>
      <c r="F41" s="112" t="n">
        <f aca="false">Anchor!C325</f>
        <v>17435069</v>
      </c>
      <c r="G41" s="112" t="n">
        <f aca="false">Anchor!D325</f>
        <v>20383651</v>
      </c>
      <c r="H41" s="113"/>
      <c r="I41" s="111" t="n">
        <f aca="false">Test!B325</f>
        <v>17870011</v>
      </c>
      <c r="J41" s="112" t="n">
        <f aca="false">Test!C325</f>
        <v>23377643</v>
      </c>
      <c r="K41" s="112" t="n">
        <f aca="false">Test!D325</f>
        <v>27714668</v>
      </c>
      <c r="L41" s="113"/>
      <c r="M41" s="114" t="n">
        <f aca="false">IF(E41=0,#REF!,I41/E41)</f>
        <v>1.33993851882972</v>
      </c>
      <c r="N41" s="115" t="n">
        <f aca="false">IF(F41=0,#REF!,J41/F41)</f>
        <v>1.34084029148379</v>
      </c>
      <c r="O41" s="115" t="n">
        <f aca="false">IF(G41=0,#REF!,K41/G41)</f>
        <v>1.35965181115002</v>
      </c>
      <c r="P41" s="113"/>
      <c r="Q41" s="111" t="n">
        <f aca="false">SingleLayer!B325</f>
        <v>6311139</v>
      </c>
      <c r="R41" s="112" t="n">
        <f aca="false">SingleLayer!C325</f>
        <v>9750235</v>
      </c>
      <c r="S41" s="112" t="n">
        <f aca="false">SingleLayer!D325</f>
        <v>15345753</v>
      </c>
      <c r="T41" s="113"/>
      <c r="U41" s="114" t="n">
        <f aca="false">E41/Q41</f>
        <v>2.1131591302299</v>
      </c>
      <c r="V41" s="115" t="n">
        <f aca="false">F41/R41</f>
        <v>1.78816910566771</v>
      </c>
      <c r="W41" s="115" t="n">
        <f aca="false">G41/S41</f>
        <v>1.32829265530339</v>
      </c>
      <c r="X41" s="113"/>
      <c r="Y41" s="114" t="n">
        <f aca="false">I41/Q41</f>
        <v>2.83150331501176</v>
      </c>
      <c r="Z41" s="115" t="n">
        <f aca="false">J41/R41</f>
        <v>2.3976491848658</v>
      </c>
      <c r="AA41" s="115" t="n">
        <f aca="false">K41/S41</f>
        <v>1.80601551452053</v>
      </c>
    </row>
    <row r="42" customFormat="false" ht="15.75" hidden="false" customHeight="false" outlineLevel="0" collapsed="false">
      <c r="A42" s="101"/>
      <c r="B42" s="117"/>
      <c r="C42" s="118" t="n">
        <v>26</v>
      </c>
      <c r="D42" s="76" t="n">
        <v>28</v>
      </c>
      <c r="E42" s="119" t="n">
        <f aca="false">Anchor!B326</f>
        <v>13350648</v>
      </c>
      <c r="F42" s="120" t="n">
        <f aca="false">Anchor!C326</f>
        <v>16852891</v>
      </c>
      <c r="G42" s="120" t="n">
        <f aca="false">Anchor!D326</f>
        <v>19534092</v>
      </c>
      <c r="H42" s="121"/>
      <c r="I42" s="119" t="n">
        <f aca="false">Test!B326</f>
        <v>17900873</v>
      </c>
      <c r="J42" s="120" t="n">
        <f aca="false">Test!C326</f>
        <v>22825289</v>
      </c>
      <c r="K42" s="120" t="n">
        <f aca="false">Test!D326</f>
        <v>26886319</v>
      </c>
      <c r="L42" s="121"/>
      <c r="M42" s="122" t="n">
        <f aca="false">IF(E42=0,#REF!,I42/E42)</f>
        <v>1.34082428058923</v>
      </c>
      <c r="N42" s="123" t="n">
        <f aca="false">IF(F42=0,#REF!,J42/F42)</f>
        <v>1.35438418251207</v>
      </c>
      <c r="O42" s="123" t="n">
        <f aca="false">IF(G42=0,#REF!,K42/G42)</f>
        <v>1.37637925530401</v>
      </c>
      <c r="P42" s="121"/>
      <c r="Q42" s="119" t="n">
        <f aca="false">SingleLayer!B326</f>
        <v>6154588</v>
      </c>
      <c r="R42" s="120" t="n">
        <f aca="false">SingleLayer!C326</f>
        <v>8779998</v>
      </c>
      <c r="S42" s="120" t="n">
        <f aca="false">SingleLayer!D326</f>
        <v>12685453</v>
      </c>
      <c r="T42" s="121"/>
      <c r="U42" s="122" t="n">
        <f aca="false">E42/Q42</f>
        <v>2.16921880067358</v>
      </c>
      <c r="V42" s="123" t="n">
        <f aca="false">F42/R42</f>
        <v>1.91946410466153</v>
      </c>
      <c r="W42" s="123" t="n">
        <f aca="false">G42/S42</f>
        <v>1.53988131129413</v>
      </c>
      <c r="X42" s="121"/>
      <c r="Y42" s="122" t="n">
        <f aca="false">I42/Q42</f>
        <v>2.90854123785378</v>
      </c>
      <c r="Z42" s="123" t="n">
        <f aca="false">J42/R42</f>
        <v>2.59969182225326</v>
      </c>
      <c r="AA42" s="123" t="n">
        <f aca="false">K42/S42</f>
        <v>2.11946069249557</v>
      </c>
    </row>
    <row r="43" customFormat="false" ht="15.75" hidden="false" customHeight="false" outlineLevel="0" collapsed="false">
      <c r="A43" s="101"/>
      <c r="B43" s="117"/>
      <c r="C43" s="118" t="n">
        <v>30</v>
      </c>
      <c r="D43" s="76" t="n">
        <v>32</v>
      </c>
      <c r="E43" s="119" t="n">
        <f aca="false">Anchor!B327</f>
        <v>13246852</v>
      </c>
      <c r="F43" s="120" t="n">
        <f aca="false">Anchor!C327</f>
        <v>16406170</v>
      </c>
      <c r="G43" s="120" t="n">
        <f aca="false">Anchor!D327</f>
        <v>18912588</v>
      </c>
      <c r="H43" s="121"/>
      <c r="I43" s="119" t="n">
        <f aca="false">Test!B327</f>
        <v>17793285</v>
      </c>
      <c r="J43" s="120" t="n">
        <f aca="false">Test!C327</f>
        <v>22377394</v>
      </c>
      <c r="K43" s="120" t="n">
        <f aca="false">Test!D327</f>
        <v>26261374</v>
      </c>
      <c r="L43" s="121"/>
      <c r="M43" s="122" t="n">
        <f aca="false">IF(E43=0,#REF!,I43/E43)</f>
        <v>1.34320856004128</v>
      </c>
      <c r="N43" s="123" t="n">
        <f aca="false">IF(F43=0,#REF!,J43/F43)</f>
        <v>1.3639620947485</v>
      </c>
      <c r="O43" s="123" t="n">
        <f aca="false">IF(G43=0,#REF!,K43/G43)</f>
        <v>1.38856585888721</v>
      </c>
      <c r="P43" s="121"/>
      <c r="Q43" s="119" t="n">
        <f aca="false">SingleLayer!B327</f>
        <v>6043354</v>
      </c>
      <c r="R43" s="120" t="n">
        <f aca="false">SingleLayer!C327</f>
        <v>8230513</v>
      </c>
      <c r="S43" s="120" t="n">
        <f aca="false">SingleLayer!D327</f>
        <v>11256123</v>
      </c>
      <c r="T43" s="121"/>
      <c r="U43" s="122" t="n">
        <f aca="false">E43/Q43</f>
        <v>2.19197022051</v>
      </c>
      <c r="V43" s="123" t="n">
        <f aca="false">F43/R43</f>
        <v>1.99333504485079</v>
      </c>
      <c r="W43" s="123" t="n">
        <f aca="false">G43/S43</f>
        <v>1.68020445405581</v>
      </c>
      <c r="X43" s="121"/>
      <c r="Y43" s="122" t="n">
        <f aca="false">I43/Q43</f>
        <v>2.94427316354461</v>
      </c>
      <c r="Z43" s="123" t="n">
        <f aca="false">J43/R43</f>
        <v>2.71883344331028</v>
      </c>
      <c r="AA43" s="123" t="n">
        <f aca="false">K43/S43</f>
        <v>2.33307454085212</v>
      </c>
    </row>
    <row r="44" customFormat="false" ht="16.5" hidden="false" customHeight="false" outlineLevel="0" collapsed="false">
      <c r="A44" s="101"/>
      <c r="B44" s="117"/>
      <c r="C44" s="124" t="n">
        <v>34</v>
      </c>
      <c r="D44" s="130" t="n">
        <v>36</v>
      </c>
      <c r="E44" s="125" t="n">
        <f aca="false">Anchor!B328</f>
        <v>13414417</v>
      </c>
      <c r="F44" s="126" t="n">
        <f aca="false">Anchor!C328</f>
        <v>16432133</v>
      </c>
      <c r="G44" s="126" t="n">
        <f aca="false">Anchor!D328</f>
        <v>18872025</v>
      </c>
      <c r="H44" s="127"/>
      <c r="I44" s="125" t="n">
        <f aca="false">Test!B328</f>
        <v>17963343</v>
      </c>
      <c r="J44" s="126" t="n">
        <f aca="false">Test!C328</f>
        <v>22411237</v>
      </c>
      <c r="K44" s="126" t="n">
        <f aca="false">Test!D328</f>
        <v>26226030</v>
      </c>
      <c r="L44" s="127"/>
      <c r="M44" s="128" t="n">
        <f aca="false">IF(E44=0,#REF!,I44/E44)</f>
        <v>1.3391072455851</v>
      </c>
      <c r="N44" s="129" t="n">
        <f aca="false">IF(F44=0,#REF!,J44/F44)</f>
        <v>1.36386657775956</v>
      </c>
      <c r="O44" s="129" t="n">
        <f aca="false">IF(G44=0,#REF!,K44/G44)</f>
        <v>1.38967757832029</v>
      </c>
      <c r="P44" s="127"/>
      <c r="Q44" s="125" t="n">
        <f aca="false">SingleLayer!B328</f>
        <v>5965222</v>
      </c>
      <c r="R44" s="126" t="n">
        <f aca="false">SingleLayer!C328</f>
        <v>7831588</v>
      </c>
      <c r="S44" s="126" t="n">
        <f aca="false">SingleLayer!D328</f>
        <v>10305889</v>
      </c>
      <c r="T44" s="127"/>
      <c r="U44" s="128" t="n">
        <f aca="false">E44/Q44</f>
        <v>2.24877079176601</v>
      </c>
      <c r="V44" s="129" t="n">
        <f aca="false">F44/R44</f>
        <v>2.09818660021441</v>
      </c>
      <c r="W44" s="129" t="n">
        <f aca="false">G44/S44</f>
        <v>1.83118845933621</v>
      </c>
      <c r="X44" s="127"/>
      <c r="Y44" s="128" t="n">
        <f aca="false">I44/Q44</f>
        <v>3.01134526091401</v>
      </c>
      <c r="Z44" s="129" t="n">
        <f aca="false">J44/R44</f>
        <v>2.86164657793541</v>
      </c>
      <c r="AA44" s="129" t="n">
        <f aca="false">K44/S44</f>
        <v>2.54476154361841</v>
      </c>
    </row>
    <row r="45" customFormat="false" ht="15.75" hidden="false" customHeight="false" outlineLevel="0" collapsed="false">
      <c r="A45" s="101"/>
      <c r="B45" s="109" t="s">
        <v>115</v>
      </c>
      <c r="C45" s="110" t="n">
        <v>22</v>
      </c>
      <c r="D45" s="110" t="n">
        <v>22</v>
      </c>
      <c r="E45" s="111" t="n">
        <f aca="false">Anchor!B329</f>
        <v>14529084</v>
      </c>
      <c r="F45" s="112" t="n">
        <f aca="false">Anchor!C329</f>
        <v>20092174</v>
      </c>
      <c r="G45" s="112" t="n">
        <f aca="false">Anchor!D329</f>
        <v>23512651</v>
      </c>
      <c r="H45" s="113"/>
      <c r="I45" s="111" t="n">
        <f aca="false">Test!B329</f>
        <v>19044629</v>
      </c>
      <c r="J45" s="112" t="n">
        <f aca="false">Test!C329</f>
        <v>25986811</v>
      </c>
      <c r="K45" s="112" t="n">
        <f aca="false">Test!D329</f>
        <v>30798336</v>
      </c>
      <c r="L45" s="113"/>
      <c r="M45" s="114" t="n">
        <f aca="false">IF(E45=0,#REF!,I45/E45)</f>
        <v>1.31079350907463</v>
      </c>
      <c r="N45" s="115" t="n">
        <f aca="false">IF(F45=0,#REF!,J45/F45)</f>
        <v>1.29337975074275</v>
      </c>
      <c r="O45" s="115" t="n">
        <f aca="false">IF(G45=0,#REF!,K45/G45)</f>
        <v>1.30986233751354</v>
      </c>
      <c r="P45" s="113"/>
      <c r="Q45" s="111" t="n">
        <f aca="false">SingleLayer!B329</f>
        <v>7064450</v>
      </c>
      <c r="R45" s="112" t="n">
        <f aca="false">SingleLayer!C329</f>
        <v>11688925</v>
      </c>
      <c r="S45" s="112" t="n">
        <f aca="false">SingleLayer!D329</f>
        <v>17614372</v>
      </c>
      <c r="T45" s="113"/>
      <c r="U45" s="114" t="n">
        <f aca="false">E45/Q45</f>
        <v>2.05664758049105</v>
      </c>
      <c r="V45" s="115" t="n">
        <f aca="false">F45/R45</f>
        <v>1.71890691402332</v>
      </c>
      <c r="W45" s="115" t="n">
        <f aca="false">G45/S45</f>
        <v>1.33485604823152</v>
      </c>
      <c r="X45" s="113"/>
      <c r="Y45" s="114" t="n">
        <f aca="false">I45/Q45</f>
        <v>2.6958402989617</v>
      </c>
      <c r="Z45" s="115" t="n">
        <f aca="false">J45/R45</f>
        <v>2.22319939600947</v>
      </c>
      <c r="AA45" s="115" t="n">
        <f aca="false">K45/S45</f>
        <v>1.74847766358063</v>
      </c>
    </row>
    <row r="46" customFormat="false" ht="15.75" hidden="false" customHeight="false" outlineLevel="0" collapsed="false">
      <c r="A46" s="101"/>
      <c r="B46" s="117"/>
      <c r="C46" s="118" t="n">
        <v>26</v>
      </c>
      <c r="D46" s="118" t="n">
        <v>26</v>
      </c>
      <c r="E46" s="119" t="n">
        <f aca="false">Anchor!B330</f>
        <v>14428990</v>
      </c>
      <c r="F46" s="120" t="n">
        <f aca="false">Anchor!C330</f>
        <v>19062591</v>
      </c>
      <c r="G46" s="120" t="n">
        <f aca="false">Anchor!D330</f>
        <v>22220881</v>
      </c>
      <c r="H46" s="121"/>
      <c r="I46" s="119" t="n">
        <f aca="false">Test!B330</f>
        <v>18960290</v>
      </c>
      <c r="J46" s="120" t="n">
        <f aca="false">Test!C330</f>
        <v>25002457</v>
      </c>
      <c r="K46" s="120" t="n">
        <f aca="false">Test!D330</f>
        <v>29538635</v>
      </c>
      <c r="L46" s="121"/>
      <c r="M46" s="122" t="n">
        <f aca="false">IF(E46=0,#REF!,I46/E46)</f>
        <v>1.31404138474003</v>
      </c>
      <c r="N46" s="123" t="n">
        <f aca="false">IF(F46=0,#REF!,J46/F46)</f>
        <v>1.31159804037132</v>
      </c>
      <c r="O46" s="123" t="n">
        <f aca="false">IF(G46=0,#REF!,K46/G46)</f>
        <v>1.32931880603654</v>
      </c>
      <c r="P46" s="121"/>
      <c r="Q46" s="119" t="n">
        <f aca="false">SingleLayer!B330</f>
        <v>6704646</v>
      </c>
      <c r="R46" s="120" t="n">
        <f aca="false">SingleLayer!C330</f>
        <v>10570813</v>
      </c>
      <c r="S46" s="120" t="n">
        <f aca="false">SingleLayer!D330</f>
        <v>15176350</v>
      </c>
      <c r="T46" s="121"/>
      <c r="U46" s="122" t="n">
        <f aca="false">E46/Q46</f>
        <v>2.15208826834407</v>
      </c>
      <c r="V46" s="123" t="n">
        <f aca="false">F46/R46</f>
        <v>1.80332307458282</v>
      </c>
      <c r="W46" s="123" t="n">
        <f aca="false">G46/S46</f>
        <v>1.46417821149354</v>
      </c>
      <c r="X46" s="121"/>
      <c r="Y46" s="122" t="n">
        <f aca="false">I46/Q46</f>
        <v>2.82793304821761</v>
      </c>
      <c r="Z46" s="123" t="n">
        <f aca="false">J46/R46</f>
        <v>2.36523501077921</v>
      </c>
      <c r="AA46" s="123" t="n">
        <f aca="false">K46/S46</f>
        <v>1.94635963192731</v>
      </c>
    </row>
    <row r="47" customFormat="false" ht="15.75" hidden="false" customHeight="false" outlineLevel="0" collapsed="false">
      <c r="A47" s="101"/>
      <c r="B47" s="117"/>
      <c r="C47" s="118" t="n">
        <v>30</v>
      </c>
      <c r="D47" s="118" t="n">
        <v>30</v>
      </c>
      <c r="E47" s="119" t="n">
        <f aca="false">Anchor!B331</f>
        <v>14215420</v>
      </c>
      <c r="F47" s="120" t="n">
        <f aca="false">Anchor!C331</f>
        <v>18385926</v>
      </c>
      <c r="G47" s="120" t="n">
        <f aca="false">Anchor!D331</f>
        <v>21355694</v>
      </c>
      <c r="H47" s="121"/>
      <c r="I47" s="119" t="n">
        <f aca="false">Test!B331</f>
        <v>18749538</v>
      </c>
      <c r="J47" s="120" t="n">
        <f aca="false">Test!C331</f>
        <v>24342925</v>
      </c>
      <c r="K47" s="120" t="n">
        <f aca="false">Test!D331</f>
        <v>28687686</v>
      </c>
      <c r="L47" s="121"/>
      <c r="M47" s="122" t="n">
        <f aca="false">IF(E47=0,#REF!,I47/E47)</f>
        <v>1.31895772337363</v>
      </c>
      <c r="N47" s="123" t="n">
        <f aca="false">IF(F47=0,#REF!,J47/F47)</f>
        <v>1.3239977687281</v>
      </c>
      <c r="O47" s="123" t="n">
        <f aca="false">IF(G47=0,#REF!,K47/G47)</f>
        <v>1.34332726438204</v>
      </c>
      <c r="P47" s="121"/>
      <c r="Q47" s="119" t="n">
        <f aca="false">SingleLayer!B331</f>
        <v>6487925</v>
      </c>
      <c r="R47" s="120" t="n">
        <f aca="false">SingleLayer!C331</f>
        <v>9921058</v>
      </c>
      <c r="S47" s="120" t="n">
        <f aca="false">SingleLayer!D331</f>
        <v>13854055</v>
      </c>
      <c r="T47" s="121"/>
      <c r="U47" s="122" t="n">
        <f aca="false">E47/Q47</f>
        <v>2.19105800390726</v>
      </c>
      <c r="V47" s="123" t="n">
        <f aca="false">F47/R47</f>
        <v>1.85322230754018</v>
      </c>
      <c r="W47" s="123" t="n">
        <f aca="false">G47/S47</f>
        <v>1.54147605159645</v>
      </c>
      <c r="X47" s="121"/>
      <c r="Y47" s="122" t="n">
        <f aca="false">I47/Q47</f>
        <v>2.88991287661309</v>
      </c>
      <c r="Z47" s="123" t="n">
        <f aca="false">J47/R47</f>
        <v>2.45366220014035</v>
      </c>
      <c r="AA47" s="123" t="n">
        <f aca="false">K47/S47</f>
        <v>2.07070680750149</v>
      </c>
    </row>
    <row r="48" customFormat="false" ht="16.5" hidden="false" customHeight="false" outlineLevel="0" collapsed="false">
      <c r="A48" s="101"/>
      <c r="B48" s="117"/>
      <c r="C48" s="124" t="n">
        <v>34</v>
      </c>
      <c r="D48" s="124" t="n">
        <v>34</v>
      </c>
      <c r="E48" s="125" t="n">
        <f aca="false">Anchor!B332</f>
        <v>14102428</v>
      </c>
      <c r="F48" s="126" t="n">
        <f aca="false">Anchor!C332</f>
        <v>17980662</v>
      </c>
      <c r="G48" s="126" t="n">
        <f aca="false">Anchor!D332</f>
        <v>20814275</v>
      </c>
      <c r="H48" s="127"/>
      <c r="I48" s="125" t="n">
        <f aca="false">Test!B332</f>
        <v>18651865</v>
      </c>
      <c r="J48" s="126" t="n">
        <f aca="false">Test!C332</f>
        <v>23958103</v>
      </c>
      <c r="K48" s="126" t="n">
        <f aca="false">Test!D332</f>
        <v>28167326</v>
      </c>
      <c r="L48" s="127"/>
      <c r="M48" s="128" t="n">
        <f aca="false">IF(E48=0,#REF!,I48/E48)</f>
        <v>1.32259955519716</v>
      </c>
      <c r="N48" s="129" t="n">
        <f aca="false">IF(F48=0,#REF!,J48/F48)</f>
        <v>1.33243720392497</v>
      </c>
      <c r="O48" s="129" t="n">
        <f aca="false">IF(G48=0,#REF!,K48/G48)</f>
        <v>1.3532696190475</v>
      </c>
      <c r="P48" s="127"/>
      <c r="Q48" s="125" t="n">
        <f aca="false">SingleLayer!B332</f>
        <v>6359564</v>
      </c>
      <c r="R48" s="126" t="n">
        <f aca="false">SingleLayer!C332</f>
        <v>9499892</v>
      </c>
      <c r="S48" s="126" t="n">
        <f aca="false">SingleLayer!D332</f>
        <v>12986802</v>
      </c>
      <c r="T48" s="127"/>
      <c r="U48" s="128" t="n">
        <f aca="false">E48/Q48</f>
        <v>2.21751491139959</v>
      </c>
      <c r="V48" s="129" t="n">
        <f aca="false">F48/R48</f>
        <v>1.8927227804274</v>
      </c>
      <c r="W48" s="129" t="n">
        <f aca="false">G48/S48</f>
        <v>1.60272521287381</v>
      </c>
      <c r="X48" s="127"/>
      <c r="Y48" s="128" t="n">
        <f aca="false">I48/Q48</f>
        <v>2.93288423546017</v>
      </c>
      <c r="Z48" s="129" t="n">
        <f aca="false">J48/R48</f>
        <v>2.52193424935778</v>
      </c>
      <c r="AA48" s="129" t="n">
        <f aca="false">K48/S48</f>
        <v>2.16891933826357</v>
      </c>
    </row>
    <row r="49" customFormat="false" ht="15.75" hidden="false" customHeight="false" outlineLevel="0" collapsed="false">
      <c r="A49" s="101"/>
      <c r="B49" s="117"/>
      <c r="C49" s="110" t="n">
        <v>22</v>
      </c>
      <c r="D49" s="76" t="n">
        <v>24</v>
      </c>
      <c r="E49" s="111" t="n">
        <f aca="false">Anchor!B333</f>
        <v>13748624</v>
      </c>
      <c r="F49" s="112" t="n">
        <f aca="false">Anchor!C333</f>
        <v>18321462</v>
      </c>
      <c r="G49" s="112" t="n">
        <f aca="false">Anchor!D333</f>
        <v>21411296</v>
      </c>
      <c r="H49" s="113"/>
      <c r="I49" s="111" t="n">
        <f aca="false">Test!B333</f>
        <v>18281014</v>
      </c>
      <c r="J49" s="112" t="n">
        <f aca="false">Test!C333</f>
        <v>24264712</v>
      </c>
      <c r="K49" s="112" t="n">
        <f aca="false">Test!D333</f>
        <v>28742046</v>
      </c>
      <c r="L49" s="113"/>
      <c r="M49" s="114" t="n">
        <f aca="false">IF(E49=0,#REF!,I49/E49)</f>
        <v>1.32966135374711</v>
      </c>
      <c r="N49" s="115" t="n">
        <f aca="false">IF(F49=0,#REF!,J49/F49)</f>
        <v>1.32438732236543</v>
      </c>
      <c r="O49" s="115" t="n">
        <f aca="false">IF(G49=0,#REF!,K49/G49)</f>
        <v>1.34237768699288</v>
      </c>
      <c r="P49" s="113"/>
      <c r="Q49" s="111" t="n">
        <f aca="false">SingleLayer!B333</f>
        <v>6846443</v>
      </c>
      <c r="R49" s="112" t="n">
        <f aca="false">SingleLayer!C333</f>
        <v>11011723</v>
      </c>
      <c r="S49" s="112" t="n">
        <f aca="false">SingleLayer!D333</f>
        <v>16081005</v>
      </c>
      <c r="T49" s="113"/>
      <c r="U49" s="114" t="n">
        <f aca="false">E49/Q49</f>
        <v>2.00814116176824</v>
      </c>
      <c r="V49" s="115" t="n">
        <f aca="false">F49/R49</f>
        <v>1.66381428228807</v>
      </c>
      <c r="W49" s="115" t="n">
        <f aca="false">G49/S49</f>
        <v>1.33146504214133</v>
      </c>
      <c r="X49" s="113"/>
      <c r="Y49" s="114" t="n">
        <f aca="false">I49/Q49</f>
        <v>2.67014769567204</v>
      </c>
      <c r="Z49" s="115" t="n">
        <f aca="false">J49/R49</f>
        <v>2.20353454223286</v>
      </c>
      <c r="AA49" s="115" t="n">
        <f aca="false">K49/S49</f>
        <v>1.78732896358157</v>
      </c>
    </row>
    <row r="50" customFormat="false" ht="15.75" hidden="false" customHeight="false" outlineLevel="0" collapsed="false">
      <c r="A50" s="101"/>
      <c r="B50" s="117"/>
      <c r="C50" s="118" t="n">
        <v>26</v>
      </c>
      <c r="D50" s="76" t="n">
        <v>28</v>
      </c>
      <c r="E50" s="119" t="n">
        <f aca="false">Anchor!B334</f>
        <v>13465541</v>
      </c>
      <c r="F50" s="120" t="n">
        <f aca="false">Anchor!C334</f>
        <v>17446301</v>
      </c>
      <c r="G50" s="120" t="n">
        <f aca="false">Anchor!D334</f>
        <v>20307598</v>
      </c>
      <c r="H50" s="121"/>
      <c r="I50" s="119" t="n">
        <f aca="false">Test!B334</f>
        <v>18015267</v>
      </c>
      <c r="J50" s="120" t="n">
        <f aca="false">Test!C334</f>
        <v>23420582</v>
      </c>
      <c r="K50" s="120" t="n">
        <f aca="false">Test!D334</f>
        <v>27661189</v>
      </c>
      <c r="L50" s="121"/>
      <c r="M50" s="122" t="n">
        <f aca="false">IF(E50=0,#REF!,I50/E50)</f>
        <v>1.33787918361394</v>
      </c>
      <c r="N50" s="123" t="n">
        <f aca="false">IF(F50=0,#REF!,J50/F50)</f>
        <v>1.34243826241448</v>
      </c>
      <c r="O50" s="123" t="n">
        <f aca="false">IF(G50=0,#REF!,K50/G50)</f>
        <v>1.3621103293457</v>
      </c>
      <c r="P50" s="121"/>
      <c r="Q50" s="119" t="n">
        <f aca="false">SingleLayer!B334</f>
        <v>6592819</v>
      </c>
      <c r="R50" s="120" t="n">
        <f aca="false">SingleLayer!C334</f>
        <v>10233673</v>
      </c>
      <c r="S50" s="120" t="n">
        <f aca="false">SingleLayer!D334</f>
        <v>14480793</v>
      </c>
      <c r="T50" s="121"/>
      <c r="U50" s="122" t="n">
        <f aca="false">E50/Q50</f>
        <v>2.04245573858466</v>
      </c>
      <c r="V50" s="123" t="n">
        <f aca="false">F50/R50</f>
        <v>1.70479367476369</v>
      </c>
      <c r="W50" s="123" t="n">
        <f aca="false">G50/S50</f>
        <v>1.40238162371356</v>
      </c>
      <c r="X50" s="121"/>
      <c r="Y50" s="122" t="n">
        <f aca="false">I50/Q50</f>
        <v>2.73255901610525</v>
      </c>
      <c r="Z50" s="123" t="n">
        <f aca="false">J50/R50</f>
        <v>2.28858025852497</v>
      </c>
      <c r="AA50" s="123" t="n">
        <f aca="false">K50/S50</f>
        <v>1.91019849534483</v>
      </c>
    </row>
    <row r="51" customFormat="false" ht="15.75" hidden="false" customHeight="false" outlineLevel="0" collapsed="false">
      <c r="A51" s="101"/>
      <c r="B51" s="117"/>
      <c r="C51" s="118" t="n">
        <v>30</v>
      </c>
      <c r="D51" s="76" t="n">
        <v>32</v>
      </c>
      <c r="E51" s="119" t="n">
        <f aca="false">Anchor!B335</f>
        <v>13142930</v>
      </c>
      <c r="F51" s="120" t="n">
        <f aca="false">Anchor!C335</f>
        <v>16736014</v>
      </c>
      <c r="G51" s="120" t="n">
        <f aca="false">Anchor!D335</f>
        <v>19411289</v>
      </c>
      <c r="H51" s="121"/>
      <c r="I51" s="119" t="n">
        <f aca="false">Test!B335</f>
        <v>17703910</v>
      </c>
      <c r="J51" s="120" t="n">
        <f aca="false">Test!C335</f>
        <v>22730043</v>
      </c>
      <c r="K51" s="120" t="n">
        <f aca="false">Test!D335</f>
        <v>26782919</v>
      </c>
      <c r="L51" s="121"/>
      <c r="M51" s="122" t="n">
        <f aca="false">IF(E51=0,#REF!,I51/E51)</f>
        <v>1.3470291632079</v>
      </c>
      <c r="N51" s="123" t="n">
        <f aca="false">IF(F51=0,#REF!,J51/F51)</f>
        <v>1.35815152879294</v>
      </c>
      <c r="O51" s="123" t="n">
        <f aca="false">IF(G51=0,#REF!,K51/G51)</f>
        <v>1.37975994278381</v>
      </c>
      <c r="P51" s="121"/>
      <c r="Q51" s="119" t="n">
        <f aca="false">SingleLayer!B335</f>
        <v>6399599</v>
      </c>
      <c r="R51" s="120" t="n">
        <f aca="false">SingleLayer!C335</f>
        <v>9663056</v>
      </c>
      <c r="S51" s="120" t="n">
        <f aca="false">SingleLayer!D335</f>
        <v>13339510</v>
      </c>
      <c r="T51" s="121"/>
      <c r="U51" s="122" t="n">
        <f aca="false">E51/Q51</f>
        <v>2.05371149036057</v>
      </c>
      <c r="V51" s="123" t="n">
        <f aca="false">F51/R51</f>
        <v>1.73195870954282</v>
      </c>
      <c r="W51" s="123" t="n">
        <f aca="false">G51/S51</f>
        <v>1.45517256630866</v>
      </c>
      <c r="X51" s="121"/>
      <c r="Y51" s="122" t="n">
        <f aca="false">I51/Q51</f>
        <v>2.76640927033084</v>
      </c>
      <c r="Z51" s="123" t="n">
        <f aca="false">J51/R51</f>
        <v>2.35226236917182</v>
      </c>
      <c r="AA51" s="123" t="n">
        <f aca="false">K51/S51</f>
        <v>2.0077888168306</v>
      </c>
    </row>
    <row r="52" customFormat="false" ht="16.5" hidden="false" customHeight="false" outlineLevel="0" collapsed="false">
      <c r="A52" s="101"/>
      <c r="B52" s="117"/>
      <c r="C52" s="124" t="n">
        <v>34</v>
      </c>
      <c r="D52" s="130" t="n">
        <v>36</v>
      </c>
      <c r="E52" s="125" t="n">
        <f aca="false">Anchor!B336</f>
        <v>13205267</v>
      </c>
      <c r="F52" s="126" t="n">
        <f aca="false">Anchor!C336</f>
        <v>16660819</v>
      </c>
      <c r="G52" s="126" t="n">
        <f aca="false">Anchor!D336</f>
        <v>19270620</v>
      </c>
      <c r="H52" s="127"/>
      <c r="I52" s="125" t="n">
        <f aca="false">Test!B336</f>
        <v>17754430</v>
      </c>
      <c r="J52" s="126" t="n">
        <f aca="false">Test!C336</f>
        <v>22641516</v>
      </c>
      <c r="K52" s="126" t="n">
        <f aca="false">Test!D336</f>
        <v>26627084</v>
      </c>
      <c r="L52" s="127"/>
      <c r="M52" s="128" t="n">
        <f aca="false">IF(E52=0,#REF!,I52/E52)</f>
        <v>1.34449610144195</v>
      </c>
      <c r="N52" s="129" t="n">
        <f aca="false">IF(F52=0,#REF!,J52/F52)</f>
        <v>1.35896776743088</v>
      </c>
      <c r="O52" s="129" t="n">
        <f aca="false">IF(G52=0,#REF!,K52/G52)</f>
        <v>1.38174506061559</v>
      </c>
      <c r="P52" s="127"/>
      <c r="Q52" s="125" t="n">
        <f aca="false">SingleLayer!B336</f>
        <v>6306131</v>
      </c>
      <c r="R52" s="126" t="n">
        <f aca="false">SingleLayer!C336</f>
        <v>9330736</v>
      </c>
      <c r="S52" s="126" t="n">
        <f aca="false">SingleLayer!D336</f>
        <v>12642208</v>
      </c>
      <c r="T52" s="127"/>
      <c r="U52" s="128" t="n">
        <f aca="false">E52/Q52</f>
        <v>2.0940362640738</v>
      </c>
      <c r="V52" s="129" t="n">
        <f aca="false">F52/R52</f>
        <v>1.78558465270049</v>
      </c>
      <c r="W52" s="129" t="n">
        <f aca="false">G52/S52</f>
        <v>1.52430809554787</v>
      </c>
      <c r="X52" s="127"/>
      <c r="Y52" s="128" t="n">
        <f aca="false">I52/Q52</f>
        <v>2.81542359332529</v>
      </c>
      <c r="Z52" s="129" t="n">
        <f aca="false">J52/R52</f>
        <v>2.42655198903924</v>
      </c>
      <c r="AA52" s="129" t="n">
        <f aca="false">K52/S52</f>
        <v>2.10620518187962</v>
      </c>
    </row>
    <row r="53" customFormat="false" ht="15.75" hidden="false" customHeight="false" outlineLevel="0" collapsed="false">
      <c r="A53" s="101"/>
      <c r="B53" s="109" t="s">
        <v>116</v>
      </c>
      <c r="C53" s="110" t="n">
        <v>22</v>
      </c>
      <c r="D53" s="110" t="n">
        <v>22</v>
      </c>
      <c r="E53" s="111" t="n">
        <f aca="false">Anchor!B337</f>
        <v>15467572</v>
      </c>
      <c r="F53" s="112" t="n">
        <f aca="false">Anchor!C337</f>
        <v>23105898</v>
      </c>
      <c r="G53" s="112" t="n">
        <f aca="false">Anchor!D337</f>
        <v>27470442</v>
      </c>
      <c r="H53" s="113"/>
      <c r="I53" s="111" t="n">
        <f aca="false">Test!B337</f>
        <v>20012841</v>
      </c>
      <c r="J53" s="112" t="n">
        <f aca="false">Test!C337</f>
        <v>29079417</v>
      </c>
      <c r="K53" s="112" t="n">
        <f aca="false">Test!D337</f>
        <v>34823111</v>
      </c>
      <c r="L53" s="113"/>
      <c r="M53" s="114" t="n">
        <f aca="false">IF(E53=0,#REF!,I53/E53)</f>
        <v>1.29385795003896</v>
      </c>
      <c r="N53" s="115" t="n">
        <f aca="false">IF(F53=0,#REF!,J53/F53)</f>
        <v>1.25852788755494</v>
      </c>
      <c r="O53" s="115" t="n">
        <f aca="false">IF(G53=0,#REF!,K53/G53)</f>
        <v>1.26765746979972</v>
      </c>
      <c r="P53" s="113"/>
      <c r="Q53" s="111" t="n">
        <f aca="false">SingleLayer!B337</f>
        <v>8985605</v>
      </c>
      <c r="R53" s="112" t="n">
        <f aca="false">SingleLayer!C337</f>
        <v>16630768</v>
      </c>
      <c r="S53" s="112" t="n">
        <f aca="false">SingleLayer!D337</f>
        <v>29092999</v>
      </c>
      <c r="T53" s="113"/>
      <c r="U53" s="114" t="n">
        <f aca="false">E53/Q53</f>
        <v>1.72137235055403</v>
      </c>
      <c r="V53" s="115" t="n">
        <f aca="false">F53/R53</f>
        <v>1.38934642104321</v>
      </c>
      <c r="W53" s="115" t="n">
        <f aca="false">G53/S53</f>
        <v>0.944228609776531</v>
      </c>
      <c r="X53" s="113"/>
      <c r="Y53" s="114" t="n">
        <f aca="false">I53/Q53</f>
        <v>2.22721130074158</v>
      </c>
      <c r="Z53" s="115" t="n">
        <f aca="false">J53/R53</f>
        <v>1.74853121635754</v>
      </c>
      <c r="AA53" s="115" t="n">
        <f aca="false">K53/S53</f>
        <v>1.19695845038183</v>
      </c>
    </row>
    <row r="54" customFormat="false" ht="15.75" hidden="false" customHeight="false" outlineLevel="0" collapsed="false">
      <c r="A54" s="101"/>
      <c r="B54" s="117"/>
      <c r="C54" s="118" t="n">
        <v>26</v>
      </c>
      <c r="D54" s="118" t="n">
        <v>26</v>
      </c>
      <c r="E54" s="119" t="n">
        <f aca="false">Anchor!B338</f>
        <v>15810405</v>
      </c>
      <c r="F54" s="120" t="n">
        <f aca="false">Anchor!C338</f>
        <v>21252359</v>
      </c>
      <c r="G54" s="120" t="n">
        <f aca="false">Anchor!D338</f>
        <v>24806614</v>
      </c>
      <c r="H54" s="121"/>
      <c r="I54" s="119" t="n">
        <f aca="false">Test!B338</f>
        <v>20357037</v>
      </c>
      <c r="J54" s="120" t="n">
        <f aca="false">Test!C338</f>
        <v>27232462</v>
      </c>
      <c r="K54" s="120" t="n">
        <f aca="false">Test!D338</f>
        <v>32165969</v>
      </c>
      <c r="L54" s="121"/>
      <c r="M54" s="122" t="n">
        <f aca="false">IF(E54=0,#REF!,I54/E54)</f>
        <v>1.28757213999262</v>
      </c>
      <c r="N54" s="123" t="n">
        <f aca="false">IF(F54=0,#REF!,J54/F54)</f>
        <v>1.2813853746777</v>
      </c>
      <c r="O54" s="123" t="n">
        <f aca="false">IF(G54=0,#REF!,K54/G54)</f>
        <v>1.29666906575803</v>
      </c>
      <c r="P54" s="121"/>
      <c r="Q54" s="119" t="n">
        <f aca="false">SingleLayer!B338</f>
        <v>7533031</v>
      </c>
      <c r="R54" s="120" t="n">
        <f aca="false">SingleLayer!C338</f>
        <v>12072320</v>
      </c>
      <c r="S54" s="120" t="n">
        <f aca="false">SingleLayer!D338</f>
        <v>18066516</v>
      </c>
      <c r="T54" s="121"/>
      <c r="U54" s="122" t="n">
        <f aca="false">E54/Q54</f>
        <v>2.09881055845914</v>
      </c>
      <c r="V54" s="123" t="n">
        <f aca="false">F54/R54</f>
        <v>1.7604204494248</v>
      </c>
      <c r="W54" s="123" t="n">
        <f aca="false">G54/S54</f>
        <v>1.37307126620318</v>
      </c>
      <c r="X54" s="121"/>
      <c r="Y54" s="122" t="n">
        <f aca="false">I54/Q54</f>
        <v>2.70237000219434</v>
      </c>
      <c r="Z54" s="123" t="n">
        <f aca="false">J54/R54</f>
        <v>2.25577701717648</v>
      </c>
      <c r="AA54" s="123" t="n">
        <f aca="false">K54/S54</f>
        <v>1.78041903596687</v>
      </c>
    </row>
    <row r="55" customFormat="false" ht="15.75" hidden="false" customHeight="false" outlineLevel="0" collapsed="false">
      <c r="A55" s="101"/>
      <c r="B55" s="117"/>
      <c r="C55" s="118" t="n">
        <v>30</v>
      </c>
      <c r="D55" s="118" t="n">
        <v>30</v>
      </c>
      <c r="E55" s="119" t="n">
        <f aca="false">Anchor!B339</f>
        <v>15363566</v>
      </c>
      <c r="F55" s="120" t="n">
        <f aca="false">Anchor!C339</f>
        <v>19653148</v>
      </c>
      <c r="G55" s="120" t="n">
        <f aca="false">Anchor!D339</f>
        <v>22687528</v>
      </c>
      <c r="H55" s="121"/>
      <c r="I55" s="119" t="n">
        <f aca="false">Test!B339</f>
        <v>19906690</v>
      </c>
      <c r="J55" s="120" t="n">
        <f aca="false">Test!C339</f>
        <v>25631518</v>
      </c>
      <c r="K55" s="120" t="n">
        <f aca="false">Test!D339</f>
        <v>30045735</v>
      </c>
      <c r="L55" s="121"/>
      <c r="M55" s="122" t="n">
        <f aca="false">IF(E55=0,#REF!,I55/E55)</f>
        <v>1.29570765016403</v>
      </c>
      <c r="N55" s="123" t="n">
        <f aca="false">IF(F55=0,#REF!,J55/F55)</f>
        <v>1.30419401512674</v>
      </c>
      <c r="O55" s="123" t="n">
        <f aca="false">IF(G55=0,#REF!,K55/G55)</f>
        <v>1.32432828292267</v>
      </c>
      <c r="P55" s="121"/>
      <c r="Q55" s="119" t="n">
        <f aca="false">SingleLayer!B339</f>
        <v>7022238</v>
      </c>
      <c r="R55" s="120" t="n">
        <f aca="false">SingleLayer!C339</f>
        <v>10406716</v>
      </c>
      <c r="S55" s="120" t="n">
        <f aca="false">SingleLayer!D339</f>
        <v>14418862</v>
      </c>
      <c r="T55" s="121"/>
      <c r="U55" s="122" t="n">
        <f aca="false">E55/Q55</f>
        <v>2.18784467288064</v>
      </c>
      <c r="V55" s="123" t="n">
        <f aca="false">F55/R55</f>
        <v>1.88850623001531</v>
      </c>
      <c r="W55" s="123" t="n">
        <f aca="false">G55/S55</f>
        <v>1.57346176140669</v>
      </c>
      <c r="X55" s="121"/>
      <c r="Y55" s="122" t="n">
        <f aca="false">I55/Q55</f>
        <v>2.83480708002207</v>
      </c>
      <c r="Z55" s="123" t="n">
        <f aca="false">J55/R55</f>
        <v>2.46297852271552</v>
      </c>
      <c r="AA55" s="123" t="n">
        <f aca="false">K55/S55</f>
        <v>2.0837799127282</v>
      </c>
    </row>
    <row r="56" customFormat="false" ht="16.5" hidden="false" customHeight="false" outlineLevel="0" collapsed="false">
      <c r="A56" s="101"/>
      <c r="B56" s="117"/>
      <c r="C56" s="124" t="n">
        <v>34</v>
      </c>
      <c r="D56" s="124" t="n">
        <v>34</v>
      </c>
      <c r="E56" s="125" t="n">
        <f aca="false">Anchor!B340</f>
        <v>15104853</v>
      </c>
      <c r="F56" s="126" t="n">
        <f aca="false">Anchor!C340</f>
        <v>18900306</v>
      </c>
      <c r="G56" s="126" t="n">
        <f aca="false">Anchor!D340</f>
        <v>21704679</v>
      </c>
      <c r="H56" s="127"/>
      <c r="I56" s="125" t="n">
        <f aca="false">Test!B340</f>
        <v>19650101</v>
      </c>
      <c r="J56" s="126" t="n">
        <f aca="false">Test!C340</f>
        <v>24881964</v>
      </c>
      <c r="K56" s="126" t="n">
        <f aca="false">Test!D340</f>
        <v>29065186</v>
      </c>
      <c r="L56" s="127"/>
      <c r="M56" s="128" t="n">
        <f aca="false">IF(E56=0,#REF!,I56/E56)</f>
        <v>1.30091309064709</v>
      </c>
      <c r="N56" s="129" t="n">
        <f aca="false">IF(F56=0,#REF!,J56/F56)</f>
        <v>1.31648471723156</v>
      </c>
      <c r="O56" s="129" t="n">
        <f aca="false">IF(G56=0,#REF!,K56/G56)</f>
        <v>1.33912074903296</v>
      </c>
      <c r="P56" s="127"/>
      <c r="Q56" s="125" t="n">
        <f aca="false">SingleLayer!B340</f>
        <v>6780221</v>
      </c>
      <c r="R56" s="126" t="n">
        <f aca="false">SingleLayer!C340</f>
        <v>9650382</v>
      </c>
      <c r="S56" s="126" t="n">
        <f aca="false">SingleLayer!D340</f>
        <v>12967011</v>
      </c>
      <c r="T56" s="127"/>
      <c r="U56" s="128" t="n">
        <f aca="false">E56/Q56</f>
        <v>2.22778180829209</v>
      </c>
      <c r="V56" s="129" t="n">
        <f aca="false">F56/R56</f>
        <v>1.9585034043212</v>
      </c>
      <c r="W56" s="129" t="n">
        <f aca="false">G56/S56</f>
        <v>1.67383825000226</v>
      </c>
      <c r="X56" s="127"/>
      <c r="Y56" s="128" t="n">
        <f aca="false">I56/Q56</f>
        <v>2.89815051751263</v>
      </c>
      <c r="Z56" s="129" t="n">
        <f aca="false">J56/R56</f>
        <v>2.57833980043484</v>
      </c>
      <c r="AA56" s="129" t="n">
        <f aca="false">K56/S56</f>
        <v>2.24147153110304</v>
      </c>
    </row>
    <row r="57" customFormat="false" ht="15.75" hidden="false" customHeight="false" outlineLevel="0" collapsed="false">
      <c r="A57" s="101"/>
      <c r="B57" s="117"/>
      <c r="C57" s="110" t="n">
        <v>22</v>
      </c>
      <c r="D57" s="76" t="n">
        <v>24</v>
      </c>
      <c r="E57" s="111" t="n">
        <f aca="false">Anchor!B341</f>
        <v>15301010</v>
      </c>
      <c r="F57" s="112" t="n">
        <f aca="false">Anchor!C341</f>
        <v>21460241</v>
      </c>
      <c r="G57" s="112" t="n">
        <f aca="false">Anchor!D341</f>
        <v>25301848</v>
      </c>
      <c r="H57" s="113"/>
      <c r="I57" s="111" t="n">
        <f aca="false">Test!B341</f>
        <v>19849512</v>
      </c>
      <c r="J57" s="112" t="n">
        <f aca="false">Test!C341</f>
        <v>27438097</v>
      </c>
      <c r="K57" s="112" t="n">
        <f aca="false">Test!D341</f>
        <v>32657065</v>
      </c>
      <c r="L57" s="113"/>
      <c r="M57" s="114" t="n">
        <f aca="false">IF(E57=0,#REF!,I57/E57)</f>
        <v>1.29726808883858</v>
      </c>
      <c r="N57" s="115" t="n">
        <f aca="false">IF(F57=0,#REF!,J57/F57)</f>
        <v>1.27855493328337</v>
      </c>
      <c r="O57" s="115" t="n">
        <f aca="false">IF(G57=0,#REF!,K57/G57)</f>
        <v>1.29069880587378</v>
      </c>
      <c r="P57" s="113"/>
      <c r="Q57" s="111" t="n">
        <f aca="false">SingleLayer!B341</f>
        <v>8011884</v>
      </c>
      <c r="R57" s="112" t="n">
        <f aca="false">SingleLayer!C341</f>
        <v>13683281</v>
      </c>
      <c r="S57" s="112" t="n">
        <f aca="false">SingleLayer!D341</f>
        <v>22051471</v>
      </c>
      <c r="T57" s="113"/>
      <c r="U57" s="114" t="n">
        <f aca="false">E57/Q57</f>
        <v>1.90978925805716</v>
      </c>
      <c r="V57" s="115" t="n">
        <f aca="false">F57/R57</f>
        <v>1.56835491429285</v>
      </c>
      <c r="W57" s="115" t="n">
        <f aca="false">G57/S57</f>
        <v>1.14739955443335</v>
      </c>
      <c r="X57" s="113"/>
      <c r="Y57" s="114" t="n">
        <f aca="false">I57/Q57</f>
        <v>2.47750866088426</v>
      </c>
      <c r="Z57" s="115" t="n">
        <f aca="false">J57/R57</f>
        <v>2.00522791280834</v>
      </c>
      <c r="AA57" s="115" t="n">
        <f aca="false">K57/S57</f>
        <v>1.48094723476724</v>
      </c>
    </row>
    <row r="58" customFormat="false" ht="15.75" hidden="false" customHeight="false" outlineLevel="0" collapsed="false">
      <c r="A58" s="101"/>
      <c r="B58" s="117"/>
      <c r="C58" s="118" t="n">
        <v>26</v>
      </c>
      <c r="D58" s="76" t="n">
        <v>28</v>
      </c>
      <c r="E58" s="119" t="n">
        <f aca="false">Anchor!B342</f>
        <v>15293379</v>
      </c>
      <c r="F58" s="120" t="n">
        <f aca="false">Anchor!C342</f>
        <v>19896029</v>
      </c>
      <c r="G58" s="120" t="n">
        <f aca="false">Anchor!D342</f>
        <v>23080309</v>
      </c>
      <c r="H58" s="121"/>
      <c r="I58" s="119" t="n">
        <f aca="false">Test!B342</f>
        <v>19839674</v>
      </c>
      <c r="J58" s="120" t="n">
        <f aca="false">Test!C342</f>
        <v>25887355</v>
      </c>
      <c r="K58" s="120" t="n">
        <f aca="false">Test!D342</f>
        <v>30453173</v>
      </c>
      <c r="L58" s="121"/>
      <c r="M58" s="122" t="n">
        <f aca="false">IF(E58=0,#REF!,I58/E58)</f>
        <v>1.29727210709942</v>
      </c>
      <c r="N58" s="123" t="n">
        <f aca="false">IF(F58=0,#REF!,J58/F58)</f>
        <v>1.30113174845091</v>
      </c>
      <c r="O58" s="123" t="n">
        <f aca="false">IF(G58=0,#REF!,K58/G58)</f>
        <v>1.319443903459</v>
      </c>
      <c r="P58" s="121"/>
      <c r="Q58" s="119" t="n">
        <f aca="false">SingleLayer!B342</f>
        <v>7231976</v>
      </c>
      <c r="R58" s="120" t="n">
        <f aca="false">SingleLayer!C342</f>
        <v>11057730</v>
      </c>
      <c r="S58" s="120" t="n">
        <f aca="false">SingleLayer!D342</f>
        <v>15789433</v>
      </c>
      <c r="T58" s="121"/>
      <c r="U58" s="122" t="n">
        <f aca="false">E58/Q58</f>
        <v>2.11468884852494</v>
      </c>
      <c r="V58" s="123" t="n">
        <f aca="false">F58/R58</f>
        <v>1.79928692416979</v>
      </c>
      <c r="W58" s="123" t="n">
        <f aca="false">G58/S58</f>
        <v>1.46175666979302</v>
      </c>
      <c r="X58" s="121"/>
      <c r="Y58" s="122" t="n">
        <f aca="false">I58/Q58</f>
        <v>2.74332685838559</v>
      </c>
      <c r="Z58" s="123" t="n">
        <f aca="false">J58/R58</f>
        <v>2.3411093416099</v>
      </c>
      <c r="AA58" s="123" t="n">
        <f aca="false">K58/S58</f>
        <v>1.92870592629894</v>
      </c>
    </row>
    <row r="59" customFormat="false" ht="15.75" hidden="false" customHeight="false" outlineLevel="0" collapsed="false">
      <c r="A59" s="101"/>
      <c r="B59" s="117"/>
      <c r="C59" s="118" t="n">
        <v>30</v>
      </c>
      <c r="D59" s="76" t="n">
        <v>32</v>
      </c>
      <c r="E59" s="119" t="n">
        <f aca="false">Anchor!B343</f>
        <v>14991737</v>
      </c>
      <c r="F59" s="120" t="n">
        <f aca="false">Anchor!C343</f>
        <v>18886916</v>
      </c>
      <c r="G59" s="120" t="n">
        <f aca="false">Anchor!D343</f>
        <v>21738902</v>
      </c>
      <c r="H59" s="121"/>
      <c r="I59" s="119" t="n">
        <f aca="false">Test!B343</f>
        <v>19544088</v>
      </c>
      <c r="J59" s="120" t="n">
        <f aca="false">Test!C343</f>
        <v>24882299</v>
      </c>
      <c r="K59" s="120" t="n">
        <f aca="false">Test!D343</f>
        <v>29115289</v>
      </c>
      <c r="L59" s="121"/>
      <c r="M59" s="122" t="n">
        <f aca="false">IF(E59=0,#REF!,I59/E59)</f>
        <v>1.30365734137412</v>
      </c>
      <c r="N59" s="123" t="n">
        <f aca="false">IF(F59=0,#REF!,J59/F59)</f>
        <v>1.31743578464584</v>
      </c>
      <c r="O59" s="123" t="n">
        <f aca="false">IF(G59=0,#REF!,K59/G59)</f>
        <v>1.3393173675469</v>
      </c>
      <c r="P59" s="121"/>
      <c r="Q59" s="119" t="n">
        <f aca="false">SingleLayer!B343</f>
        <v>6883775</v>
      </c>
      <c r="R59" s="120" t="n">
        <f aca="false">SingleLayer!C343</f>
        <v>9963585</v>
      </c>
      <c r="S59" s="120" t="n">
        <f aca="false">SingleLayer!D343</f>
        <v>13550742</v>
      </c>
      <c r="T59" s="121"/>
      <c r="U59" s="122" t="n">
        <f aca="false">E59/Q59</f>
        <v>2.17783657949308</v>
      </c>
      <c r="V59" s="123" t="n">
        <f aca="false">F59/R59</f>
        <v>1.89559440703321</v>
      </c>
      <c r="W59" s="123" t="n">
        <f aca="false">G59/S59</f>
        <v>1.60425916160163</v>
      </c>
      <c r="X59" s="121"/>
      <c r="Y59" s="122" t="n">
        <f aca="false">I59/Q59</f>
        <v>2.83915264516926</v>
      </c>
      <c r="Z59" s="123" t="n">
        <f aca="false">J59/R59</f>
        <v>2.49732390500006</v>
      </c>
      <c r="AA59" s="123" t="n">
        <f aca="false">K59/S59</f>
        <v>2.14861215717929</v>
      </c>
    </row>
    <row r="60" customFormat="false" ht="16.5" hidden="false" customHeight="false" outlineLevel="0" collapsed="false">
      <c r="A60" s="130"/>
      <c r="B60" s="132"/>
      <c r="C60" s="124" t="n">
        <v>34</v>
      </c>
      <c r="D60" s="130" t="n">
        <v>36</v>
      </c>
      <c r="E60" s="125" t="n">
        <f aca="false">Anchor!B344</f>
        <v>14888883</v>
      </c>
      <c r="F60" s="126" t="n">
        <f aca="false">Anchor!C344</f>
        <v>18488839</v>
      </c>
      <c r="G60" s="126" t="n">
        <f aca="false">Anchor!D344</f>
        <v>21208669</v>
      </c>
      <c r="H60" s="127"/>
      <c r="I60" s="125" t="n">
        <f aca="false">Test!B344</f>
        <v>19428215</v>
      </c>
      <c r="J60" s="126" t="n">
        <f aca="false">Test!C344</f>
        <v>24460048</v>
      </c>
      <c r="K60" s="126" t="n">
        <f aca="false">Test!D344</f>
        <v>28551179</v>
      </c>
      <c r="L60" s="127"/>
      <c r="M60" s="128" t="n">
        <f aca="false">IF(E60=0,#REF!,I60/E60)</f>
        <v>1.3048806280498</v>
      </c>
      <c r="N60" s="129" t="n">
        <f aca="false">IF(F60=0,#REF!,J60/F60)</f>
        <v>1.32296289669676</v>
      </c>
      <c r="O60" s="129" t="n">
        <f aca="false">IF(G60=0,#REF!,K60/G60)</f>
        <v>1.34620324358874</v>
      </c>
      <c r="P60" s="127"/>
      <c r="Q60" s="125" t="n">
        <f aca="false">SingleLayer!B344</f>
        <v>6743965</v>
      </c>
      <c r="R60" s="126" t="n">
        <f aca="false">SingleLayer!C344</f>
        <v>9502326</v>
      </c>
      <c r="S60" s="126" t="n">
        <f aca="false">SingleLayer!D344</f>
        <v>12662943</v>
      </c>
      <c r="T60" s="127"/>
      <c r="U60" s="128" t="n">
        <f aca="false">E60/Q60</f>
        <v>2.2077343224646</v>
      </c>
      <c r="V60" s="129" t="n">
        <f aca="false">F60/R60</f>
        <v>1.94571718545543</v>
      </c>
      <c r="W60" s="129" t="n">
        <f aca="false">G60/S60</f>
        <v>1.67486097031314</v>
      </c>
      <c r="X60" s="127"/>
      <c r="Y60" s="128" t="n">
        <f aca="false">I60/Q60</f>
        <v>2.88082974926471</v>
      </c>
      <c r="Z60" s="129" t="n">
        <f aca="false">J60/R60</f>
        <v>2.57411164382279</v>
      </c>
      <c r="AA60" s="129" t="n">
        <f aca="false">K60/S60</f>
        <v>2.25470327079574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3"/>
      <c r="N63" s="134"/>
      <c r="O63" s="135"/>
      <c r="U63" s="133"/>
      <c r="V63" s="134"/>
      <c r="W63" s="135"/>
      <c r="Y63" s="133"/>
      <c r="Z63" s="134"/>
      <c r="AA63" s="135"/>
    </row>
    <row r="64" customFormat="false" ht="16.5" hidden="false" customHeight="false" outlineLevel="0" collapsed="false">
      <c r="M64" s="136" t="n">
        <f aca="false">AVERAGE(M21:M60)</f>
        <v>1.32152689092466</v>
      </c>
      <c r="N64" s="137" t="n">
        <f aca="false">AVERAGE(N21:N60)</f>
        <v>1.32488039288421</v>
      </c>
      <c r="O64" s="138" t="n">
        <f aca="false">AVERAGE(O21:O60)</f>
        <v>1.34440212606471</v>
      </c>
      <c r="U64" s="136" t="n">
        <f aca="false">AVERAGE(U21:U60)</f>
        <v>2.07278405989726</v>
      </c>
      <c r="V64" s="137" t="n">
        <f aca="false">AVERAGE(V21:V60)</f>
        <v>1.76937617869638</v>
      </c>
      <c r="W64" s="138" t="n">
        <f aca="false">AVERAGE(W21:W60)</f>
        <v>1.44319152428947</v>
      </c>
      <c r="Y64" s="136" t="n">
        <f aca="false">AVERAGE(Y21:Y60)</f>
        <v>2.73828231327828</v>
      </c>
      <c r="Z64" s="137" t="n">
        <f aca="false">AVERAGE(Z21:Z60)</f>
        <v>2.34518848840608</v>
      </c>
      <c r="AA64" s="138" t="n">
        <f aca="false">AVERAGE(AA21:AA60)</f>
        <v>1.94334679791775</v>
      </c>
    </row>
    <row r="65" customFormat="false" ht="16.5" hidden="false" customHeight="false" outlineLevel="0" collapsed="false">
      <c r="M65" s="139" t="n">
        <f aca="false">AVERAGE(M63,M64)</f>
        <v>1.32152689092466</v>
      </c>
      <c r="N65" s="140" t="n">
        <f aca="false">AVERAGE(N63,N64)</f>
        <v>1.32488039288421</v>
      </c>
      <c r="O65" s="141" t="n">
        <f aca="false">AVERAGE(O63,O64)</f>
        <v>1.34440212606471</v>
      </c>
      <c r="U65" s="139" t="n">
        <f aca="false">AVERAGE(U63,U64)</f>
        <v>2.07278405989726</v>
      </c>
      <c r="V65" s="140" t="n">
        <f aca="false">AVERAGE(V63,V64)</f>
        <v>1.76937617869638</v>
      </c>
      <c r="W65" s="141" t="n">
        <f aca="false">AVERAGE(W63,W64)</f>
        <v>1.44319152428947</v>
      </c>
      <c r="Y65" s="139" t="n">
        <f aca="false">AVERAGE(Y63,Y64)</f>
        <v>2.73828231327828</v>
      </c>
      <c r="Z65" s="140" t="n">
        <f aca="false">AVERAGE(Z63,Z64)</f>
        <v>2.34518848840608</v>
      </c>
      <c r="AA65" s="141" t="n">
        <f aca="false">AVERAGE(AA63,AA64)</f>
        <v>1.94334679791775</v>
      </c>
    </row>
    <row r="66" customFormat="false" ht="16.5" hidden="false" customHeight="false" outlineLevel="0" collapsed="false">
      <c r="M66" s="142"/>
      <c r="N66" s="143"/>
      <c r="O66" s="144"/>
      <c r="U66" s="142"/>
      <c r="V66" s="143"/>
      <c r="W66" s="144"/>
      <c r="Y66" s="142"/>
      <c r="Z66" s="143"/>
      <c r="AA66" s="144"/>
    </row>
    <row r="67" customFormat="false" ht="15.75" hidden="false" customHeight="false" outlineLevel="0" collapsed="false">
      <c r="M67" s="133"/>
      <c r="N67" s="134"/>
      <c r="O67" s="135"/>
      <c r="U67" s="133"/>
      <c r="V67" s="134"/>
      <c r="W67" s="135"/>
      <c r="Y67" s="133"/>
      <c r="Z67" s="134"/>
      <c r="AA67" s="135"/>
    </row>
    <row r="68" customFormat="false" ht="15.75" hidden="false" customHeight="false" outlineLevel="0" collapsed="false">
      <c r="M68" s="136"/>
      <c r="N68" s="145"/>
      <c r="O68" s="138"/>
      <c r="U68" s="136"/>
      <c r="V68" s="145"/>
      <c r="W68" s="138"/>
      <c r="Y68" s="136"/>
      <c r="Z68" s="145"/>
      <c r="AA68" s="138"/>
    </row>
    <row r="69" customFormat="false" ht="15.75" hidden="false" customHeight="false" outlineLevel="0" collapsed="false">
      <c r="M69" s="136" t="n">
        <f aca="false">AVERAGE(M21:M28)</f>
        <v>1.34648805301507</v>
      </c>
      <c r="N69" s="145" t="n">
        <f aca="false">AVERAGE(N21:N28)</f>
        <v>1.35288061708992</v>
      </c>
      <c r="O69" s="138" t="n">
        <f aca="false">AVERAGE(O21:O28)</f>
        <v>1.37299500870806</v>
      </c>
      <c r="U69" s="136" t="n">
        <f aca="false">AVERAGE(U21:U28)</f>
        <v>1.90478764985973</v>
      </c>
      <c r="V69" s="145" t="n">
        <f aca="false">AVERAGE(V21:V28)</f>
        <v>1.61094125826702</v>
      </c>
      <c r="W69" s="138" t="n">
        <f aca="false">AVERAGE(W21:W28)</f>
        <v>1.37458918092746</v>
      </c>
      <c r="Y69" s="136" t="n">
        <f aca="false">AVERAGE(Y21:Y28)</f>
        <v>2.56226612067089</v>
      </c>
      <c r="Z69" s="145" t="n">
        <f aca="false">AVERAGE(Z21:Z28)</f>
        <v>2.17763799773483</v>
      </c>
      <c r="AA69" s="138" t="n">
        <f aca="false">AVERAGE(AA21:AA28)</f>
        <v>1.88639396708943</v>
      </c>
    </row>
    <row r="70" customFormat="false" ht="15.75" hidden="false" customHeight="false" outlineLevel="0" collapsed="false">
      <c r="M70" s="136" t="n">
        <f aca="false">AVERAGE(M29:M36)</f>
        <v>1.30278748266704</v>
      </c>
      <c r="N70" s="145" t="n">
        <f aca="false">AVERAGE(N29:N36)</f>
        <v>1.29978906615148</v>
      </c>
      <c r="O70" s="138" t="n">
        <f aca="false">AVERAGE(O29:O36)</f>
        <v>1.31855315744705</v>
      </c>
      <c r="U70" s="136" t="n">
        <f aca="false">AVERAGE(U29:U36)</f>
        <v>2.05842023741593</v>
      </c>
      <c r="V70" s="145" t="n">
        <f aca="false">AVERAGE(V29:V36)</f>
        <v>1.7249792587877</v>
      </c>
      <c r="W70" s="138" t="n">
        <f aca="false">AVERAGE(W29:W36)</f>
        <v>1.36802232689842</v>
      </c>
      <c r="Y70" s="136" t="n">
        <f aca="false">AVERAGE(Y29:Y36)</f>
        <v>2.68208649988782</v>
      </c>
      <c r="Z70" s="145" t="n">
        <f aca="false">AVERAGE(Z29:Z36)</f>
        <v>2.24353387796222</v>
      </c>
      <c r="AA70" s="138" t="n">
        <f aca="false">AVERAGE(AA29:AA36)</f>
        <v>1.80678093197697</v>
      </c>
    </row>
    <row r="71" customFormat="false" ht="15.75" hidden="false" customHeight="false" outlineLevel="0" collapsed="false">
      <c r="M71" s="136" t="n">
        <f aca="false">AVERAGE(M37:M44)</f>
        <v>1.33253554761605</v>
      </c>
      <c r="N71" s="145" t="n">
        <f aca="false">AVERAGE(N37:N44)</f>
        <v>1.3434779058748</v>
      </c>
      <c r="O71" s="138" t="n">
        <f aca="false">AVERAGE(O37:O44)</f>
        <v>1.36481122233102</v>
      </c>
      <c r="U71" s="136" t="n">
        <f aca="false">AVERAGE(U37:U44)</f>
        <v>2.21802343500379</v>
      </c>
      <c r="V71" s="145" t="n">
        <f aca="false">AVERAGE(V37:V44)</f>
        <v>1.96595333497411</v>
      </c>
      <c r="W71" s="138" t="n">
        <f aca="false">AVERAGE(W37:W44)</f>
        <v>1.58466622669191</v>
      </c>
      <c r="Y71" s="136" t="n">
        <f aca="false">AVERAGE(Y37:Y44)</f>
        <v>2.95525058972513</v>
      </c>
      <c r="Z71" s="145" t="n">
        <f aca="false">AVERAGE(Z37:Z44)</f>
        <v>2.64247564443572</v>
      </c>
      <c r="AA71" s="138" t="n">
        <f aca="false">AVERAGE(AA37:AA44)</f>
        <v>2.16586128825601</v>
      </c>
    </row>
    <row r="72" customFormat="false" ht="15.75" hidden="false" customHeight="false" outlineLevel="0" collapsed="false">
      <c r="M72" s="136" t="n">
        <f aca="false">AVERAGE(M45:M52)</f>
        <v>1.32818224679954</v>
      </c>
      <c r="N72" s="145" t="n">
        <f aca="false">AVERAGE(N45:N52)</f>
        <v>1.33066970559636</v>
      </c>
      <c r="O72" s="138" t="n">
        <f aca="false">AVERAGE(O45:O52)</f>
        <v>1.3502213808397</v>
      </c>
      <c r="U72" s="136" t="n">
        <f aca="false">AVERAGE(U45:U52)</f>
        <v>2.10195667736615</v>
      </c>
      <c r="V72" s="145" t="n">
        <f aca="false">AVERAGE(V45:V52)</f>
        <v>1.7692907994836</v>
      </c>
      <c r="W72" s="138" t="n">
        <f aca="false">AVERAGE(W45:W52)</f>
        <v>1.45707035648834</v>
      </c>
      <c r="Y72" s="136" t="n">
        <f aca="false">AVERAGE(Y45:Y52)</f>
        <v>2.79138875433575</v>
      </c>
      <c r="Z72" s="145" t="n">
        <f aca="false">AVERAGE(Z45:Z52)</f>
        <v>2.35437000190696</v>
      </c>
      <c r="AA72" s="138" t="n">
        <f aca="false">AVERAGE(AA45:AA52)</f>
        <v>1.9682481123637</v>
      </c>
    </row>
    <row r="73" customFormat="false" ht="16.5" hidden="false" customHeight="false" outlineLevel="0" collapsed="false">
      <c r="M73" s="146" t="n">
        <f aca="false">AVERAGE(M53:M60)</f>
        <v>1.29764112452558</v>
      </c>
      <c r="N73" s="137" t="n">
        <f aca="false">AVERAGE(N53:N60)</f>
        <v>1.29758466970848</v>
      </c>
      <c r="O73" s="147" t="n">
        <f aca="false">AVERAGE(O53:O60)</f>
        <v>1.31542986099773</v>
      </c>
      <c r="U73" s="146" t="n">
        <f aca="false">AVERAGE(U53:U60)</f>
        <v>2.08073229984071</v>
      </c>
      <c r="V73" s="137" t="n">
        <f aca="false">AVERAGE(V53:V60)</f>
        <v>1.77571624196948</v>
      </c>
      <c r="W73" s="147" t="n">
        <f aca="false">AVERAGE(W53:W60)</f>
        <v>1.43160953044123</v>
      </c>
      <c r="Y73" s="146" t="n">
        <f aca="false">AVERAGE(Y53:Y60)</f>
        <v>2.7004196017718</v>
      </c>
      <c r="Z73" s="137" t="n">
        <f aca="false">AVERAGE(Z53:Z60)</f>
        <v>2.30792491999068</v>
      </c>
      <c r="AA73" s="147" t="n">
        <f aca="false">AVERAGE(AA53:AA60)</f>
        <v>1.88944968990264</v>
      </c>
    </row>
  </sheetData>
  <mergeCells count="6">
    <mergeCell ref="E2:F2"/>
    <mergeCell ref="I2:J2"/>
    <mergeCell ref="M2:N2"/>
    <mergeCell ref="Q2:R2"/>
    <mergeCell ref="U2:V2"/>
    <mergeCell ref="Y2:Z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3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A66" activeCellId="0" sqref="AA66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10.37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  <col collapsed="false" customWidth="true" hidden="false" outlineLevel="0" max="16" min="16" style="0" width="2.99"/>
    <col collapsed="false" customWidth="true" hidden="false" outlineLevel="0" max="17" min="17" style="0" width="10.37"/>
    <col collapsed="false" customWidth="true" hidden="false" outlineLevel="0" max="19" min="18" style="0" width="10.25"/>
    <col collapsed="false" customWidth="true" hidden="false" outlineLevel="0" max="20" min="20" style="0" width="2.99"/>
    <col collapsed="false" customWidth="true" hidden="false" outlineLevel="0" max="21" min="21" style="0" width="9.49"/>
    <col collapsed="false" customWidth="true" hidden="false" outlineLevel="0" max="23" min="22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7" min="26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7"/>
      <c r="B2" s="96"/>
      <c r="C2" s="97"/>
      <c r="D2" s="97"/>
      <c r="E2" s="98" t="s">
        <v>2</v>
      </c>
      <c r="F2" s="98"/>
      <c r="G2" s="99" t="str">
        <f aca="false">Summary!L2</f>
        <v>SHM2.0</v>
      </c>
      <c r="H2" s="99"/>
      <c r="I2" s="98" t="s">
        <v>7</v>
      </c>
      <c r="J2" s="98"/>
      <c r="K2" s="99" t="str">
        <f aca="false">Summary!L3</f>
        <v>SCE3 test 3.1 PU based switching  (0-phase Luma filter)</v>
      </c>
      <c r="L2" s="99"/>
      <c r="M2" s="100" t="s">
        <v>101</v>
      </c>
      <c r="N2" s="100"/>
      <c r="O2" s="99"/>
      <c r="P2" s="99"/>
      <c r="Q2" s="98" t="s">
        <v>102</v>
      </c>
      <c r="R2" s="98"/>
      <c r="S2" s="99"/>
      <c r="T2" s="99"/>
      <c r="U2" s="100" t="s">
        <v>103</v>
      </c>
      <c r="V2" s="100"/>
      <c r="W2" s="99"/>
      <c r="X2" s="99"/>
      <c r="Y2" s="100" t="s">
        <v>104</v>
      </c>
      <c r="Z2" s="100"/>
      <c r="AA2" s="99"/>
    </row>
    <row r="3" customFormat="false" ht="16.5" hidden="false" customHeight="false" outlineLevel="0" collapsed="false">
      <c r="A3" s="37"/>
      <c r="B3" s="101"/>
      <c r="C3" s="76"/>
      <c r="D3" s="76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102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3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  <c r="P3" s="102"/>
      <c r="Q3" s="25" t="str">
        <f aca="false">M3</f>
        <v>Pure</v>
      </c>
      <c r="R3" s="25" t="str">
        <f aca="false">N3</f>
        <v>DDR2</v>
      </c>
      <c r="S3" s="25" t="str">
        <f aca="false">O3</f>
        <v>DDR3</v>
      </c>
      <c r="T3" s="103"/>
      <c r="U3" s="25" t="str">
        <f aca="false">Q3</f>
        <v>Pure</v>
      </c>
      <c r="V3" s="25" t="str">
        <f aca="false">R3</f>
        <v>DDR2</v>
      </c>
      <c r="W3" s="25" t="str">
        <f aca="false">S3</f>
        <v>DDR3</v>
      </c>
      <c r="X3" s="103"/>
      <c r="Y3" s="25" t="str">
        <f aca="false">U3</f>
        <v>Pure</v>
      </c>
      <c r="Z3" s="25" t="str">
        <f aca="false">V3</f>
        <v>DDR2</v>
      </c>
      <c r="AA3" s="25" t="str">
        <f aca="false">W3</f>
        <v>DDR3</v>
      </c>
    </row>
    <row r="4" customFormat="false" ht="16.5" hidden="false" customHeight="false" outlineLevel="0" collapsed="false">
      <c r="A4" s="104"/>
      <c r="B4" s="104"/>
      <c r="C4" s="105" t="s">
        <v>105</v>
      </c>
      <c r="D4" s="106" t="s">
        <v>106</v>
      </c>
      <c r="E4" s="107" t="s">
        <v>107</v>
      </c>
      <c r="F4" s="107" t="s">
        <v>107</v>
      </c>
      <c r="G4" s="107" t="s">
        <v>107</v>
      </c>
      <c r="H4" s="107"/>
      <c r="I4" s="107" t="s">
        <v>107</v>
      </c>
      <c r="J4" s="107" t="s">
        <v>107</v>
      </c>
      <c r="K4" s="107" t="s">
        <v>107</v>
      </c>
      <c r="L4" s="107"/>
      <c r="M4" s="107" t="s">
        <v>107</v>
      </c>
      <c r="N4" s="107" t="s">
        <v>107</v>
      </c>
      <c r="O4" s="107" t="s">
        <v>107</v>
      </c>
      <c r="P4" s="107"/>
      <c r="Q4" s="107" t="s">
        <v>107</v>
      </c>
      <c r="R4" s="107" t="s">
        <v>107</v>
      </c>
      <c r="S4" s="107" t="s">
        <v>107</v>
      </c>
      <c r="T4" s="107"/>
      <c r="U4" s="107" t="s">
        <v>107</v>
      </c>
      <c r="V4" s="107" t="s">
        <v>107</v>
      </c>
      <c r="W4" s="107" t="s">
        <v>107</v>
      </c>
      <c r="X4" s="107"/>
      <c r="Y4" s="107" t="s">
        <v>107</v>
      </c>
      <c r="Z4" s="107" t="s">
        <v>107</v>
      </c>
      <c r="AA4" s="107" t="s">
        <v>107</v>
      </c>
    </row>
    <row r="5" customFormat="false" ht="15.75" hidden="false" customHeight="false" outlineLevel="0" collapsed="false">
      <c r="A5" s="108" t="s">
        <v>9</v>
      </c>
      <c r="B5" s="109" t="s">
        <v>108</v>
      </c>
      <c r="C5" s="110" t="n">
        <v>22</v>
      </c>
      <c r="D5" s="110" t="n">
        <v>22</v>
      </c>
      <c r="E5" s="111" t="n">
        <f aca="false">Anchor!B249</f>
        <v>35596155</v>
      </c>
      <c r="F5" s="112" t="n">
        <f aca="false">Anchor!C249</f>
        <v>49980176</v>
      </c>
      <c r="G5" s="112" t="n">
        <f aca="false">Anchor!D249</f>
        <v>58588822</v>
      </c>
      <c r="H5" s="113"/>
      <c r="I5" s="111" t="n">
        <f aca="false">Test!B249</f>
        <v>46872514</v>
      </c>
      <c r="J5" s="112" t="n">
        <f aca="false">Test!C249</f>
        <v>65071193</v>
      </c>
      <c r="K5" s="112" t="n">
        <f aca="false">Test!D249</f>
        <v>76713606</v>
      </c>
      <c r="L5" s="113"/>
      <c r="M5" s="114" t="n">
        <f aca="false">IF(E5=0,#REF!,I5/E5)</f>
        <v>1.31678587195724</v>
      </c>
      <c r="N5" s="115" t="n">
        <f aca="false">IF(F5=0,#REF!,J5/F5)</f>
        <v>1.30194005319229</v>
      </c>
      <c r="O5" s="115" t="n">
        <f aca="false">IF(G5=0,#REF!,K5/G5)</f>
        <v>1.30935566514718</v>
      </c>
      <c r="P5" s="113"/>
      <c r="Q5" s="111" t="n">
        <f aca="false">SingleLayer!B249</f>
        <v>15812330</v>
      </c>
      <c r="R5" s="112" t="n">
        <f aca="false">SingleLayer!C249</f>
        <v>27138241</v>
      </c>
      <c r="S5" s="112" t="n">
        <f aca="false">SingleLayer!D249</f>
        <v>46280004</v>
      </c>
      <c r="T5" s="113"/>
      <c r="U5" s="114" t="n">
        <f aca="false">E5/Q5</f>
        <v>2.25116443939634</v>
      </c>
      <c r="V5" s="115" t="n">
        <f aca="false">F5/R5</f>
        <v>1.8416881182535</v>
      </c>
      <c r="W5" s="115" t="n">
        <f aca="false">G5/S5</f>
        <v>1.26596406517165</v>
      </c>
      <c r="X5" s="113"/>
      <c r="Y5" s="114" t="n">
        <f aca="false">I5/Q5</f>
        <v>2.96430152924964</v>
      </c>
      <c r="Z5" s="115" t="n">
        <f aca="false">J5/R5</f>
        <v>2.39776752664257</v>
      </c>
      <c r="AA5" s="115" t="n">
        <f aca="false">K5/S5</f>
        <v>1.65759722060525</v>
      </c>
    </row>
    <row r="6" customFormat="false" ht="15.75" hidden="false" customHeight="false" outlineLevel="0" collapsed="false">
      <c r="A6" s="116" t="s">
        <v>109</v>
      </c>
      <c r="B6" s="117"/>
      <c r="C6" s="118" t="n">
        <v>26</v>
      </c>
      <c r="D6" s="118" t="n">
        <v>26</v>
      </c>
      <c r="E6" s="119" t="n">
        <f aca="false">Anchor!B250</f>
        <v>34289152</v>
      </c>
      <c r="F6" s="120" t="n">
        <f aca="false">Anchor!C250</f>
        <v>45838411</v>
      </c>
      <c r="G6" s="120" t="n">
        <f aca="false">Anchor!D250</f>
        <v>53142595</v>
      </c>
      <c r="H6" s="121"/>
      <c r="I6" s="119" t="n">
        <f aca="false">Test!B250</f>
        <v>45585737</v>
      </c>
      <c r="J6" s="120" t="n">
        <f aca="false">Test!C250</f>
        <v>60954249</v>
      </c>
      <c r="K6" s="120" t="n">
        <f aca="false">Test!D250</f>
        <v>71295097</v>
      </c>
      <c r="L6" s="121"/>
      <c r="M6" s="122" t="n">
        <f aca="false">IF(E6=0,#REF!,I6/E6)</f>
        <v>1.32945069624352</v>
      </c>
      <c r="N6" s="123" t="n">
        <f aca="false">IF(F6=0,#REF!,J6/F6)</f>
        <v>1.32976356881132</v>
      </c>
      <c r="O6" s="123" t="n">
        <f aca="false">IF(G6=0,#REF!,K6/G6)</f>
        <v>1.34158102365908</v>
      </c>
      <c r="P6" s="121"/>
      <c r="Q6" s="119" t="n">
        <f aca="false">SingleLayer!B250</f>
        <v>14402893</v>
      </c>
      <c r="R6" s="120" t="n">
        <f aca="false">SingleLayer!C250</f>
        <v>22163243</v>
      </c>
      <c r="S6" s="120" t="n">
        <f aca="false">SingleLayer!D250</f>
        <v>33983790</v>
      </c>
      <c r="T6" s="121"/>
      <c r="U6" s="122" t="n">
        <f aca="false">E6/Q6</f>
        <v>2.38071281929262</v>
      </c>
      <c r="V6" s="123" t="n">
        <f aca="false">F6/R6</f>
        <v>2.06821767915463</v>
      </c>
      <c r="W6" s="123" t="n">
        <f aca="false">G6/S6</f>
        <v>1.56376304702919</v>
      </c>
      <c r="X6" s="121"/>
      <c r="Y6" s="122" t="n">
        <f aca="false">I6/Q6</f>
        <v>3.16504031516446</v>
      </c>
      <c r="Z6" s="123" t="n">
        <f aca="false">J6/R6</f>
        <v>2.75024052211132</v>
      </c>
      <c r="AA6" s="123" t="n">
        <f aca="false">K6/S6</f>
        <v>2.09791482939366</v>
      </c>
    </row>
    <row r="7" customFormat="false" ht="15.75" hidden="false" customHeight="false" outlineLevel="0" collapsed="false">
      <c r="A7" s="101"/>
      <c r="B7" s="117"/>
      <c r="C7" s="118" t="n">
        <v>30</v>
      </c>
      <c r="D7" s="118" t="n">
        <v>30</v>
      </c>
      <c r="E7" s="119" t="n">
        <f aca="false">Anchor!B251</f>
        <v>33250871</v>
      </c>
      <c r="F7" s="120" t="n">
        <f aca="false">Anchor!C251</f>
        <v>43079564</v>
      </c>
      <c r="G7" s="120" t="n">
        <f aca="false">Anchor!D251</f>
        <v>49609138</v>
      </c>
      <c r="H7" s="121"/>
      <c r="I7" s="119" t="n">
        <f aca="false">Test!B251</f>
        <v>44600148</v>
      </c>
      <c r="J7" s="120" t="n">
        <f aca="false">Test!C251</f>
        <v>58292049</v>
      </c>
      <c r="K7" s="120" t="n">
        <f aca="false">Test!D251</f>
        <v>67869143</v>
      </c>
      <c r="L7" s="121"/>
      <c r="M7" s="122" t="n">
        <f aca="false">IF(E7=0,#REF!,I7/E7)</f>
        <v>1.34132269798286</v>
      </c>
      <c r="N7" s="123" t="n">
        <f aca="false">IF(F7=0,#REF!,J7/F7)</f>
        <v>1.35312532410959</v>
      </c>
      <c r="O7" s="123" t="n">
        <f aca="false">IF(G7=0,#REF!,K7/G7)</f>
        <v>1.36807744976339</v>
      </c>
      <c r="P7" s="121"/>
      <c r="Q7" s="119" t="n">
        <f aca="false">SingleLayer!B251</f>
        <v>13399173</v>
      </c>
      <c r="R7" s="120" t="n">
        <f aca="false">SingleLayer!C251</f>
        <v>19277183</v>
      </c>
      <c r="S7" s="120" t="n">
        <f aca="false">SingleLayer!D251</f>
        <v>27276903</v>
      </c>
      <c r="T7" s="121"/>
      <c r="U7" s="122" t="n">
        <f aca="false">E7/Q7</f>
        <v>2.48156143666479</v>
      </c>
      <c r="V7" s="123" t="n">
        <f aca="false">F7/R7</f>
        <v>2.23474373823188</v>
      </c>
      <c r="W7" s="123" t="n">
        <f aca="false">G7/S7</f>
        <v>1.81872326194803</v>
      </c>
      <c r="X7" s="121"/>
      <c r="Y7" s="122" t="n">
        <f aca="false">I7/Q7</f>
        <v>3.32857468143743</v>
      </c>
      <c r="Z7" s="123" t="n">
        <f aca="false">J7/R7</f>
        <v>3.0238883450969</v>
      </c>
      <c r="AA7" s="123" t="n">
        <f aca="false">K7/S7</f>
        <v>2.48815428203121</v>
      </c>
    </row>
    <row r="8" customFormat="false" ht="16.5" hidden="false" customHeight="false" outlineLevel="0" collapsed="false">
      <c r="A8" s="101"/>
      <c r="B8" s="117"/>
      <c r="C8" s="124" t="n">
        <v>34</v>
      </c>
      <c r="D8" s="124" t="n">
        <v>34</v>
      </c>
      <c r="E8" s="125" t="n">
        <f aca="false">Anchor!B252</f>
        <v>32529832</v>
      </c>
      <c r="F8" s="126" t="n">
        <f aca="false">Anchor!C252</f>
        <v>41241954</v>
      </c>
      <c r="G8" s="126" t="n">
        <f aca="false">Anchor!D252</f>
        <v>47242134</v>
      </c>
      <c r="H8" s="127"/>
      <c r="I8" s="125" t="n">
        <f aca="false">Test!B252</f>
        <v>43918078</v>
      </c>
      <c r="J8" s="126" t="n">
        <f aca="false">Test!C252</f>
        <v>56527077</v>
      </c>
      <c r="K8" s="126" t="n">
        <f aca="false">Test!D252</f>
        <v>65597230</v>
      </c>
      <c r="L8" s="127"/>
      <c r="M8" s="128" t="n">
        <f aca="false">IF(E8=0,#REF!,I8/E8)</f>
        <v>1.35008622239426</v>
      </c>
      <c r="N8" s="129" t="n">
        <f aca="false">IF(F8=0,#REF!,J8/F8)</f>
        <v>1.3706207276212</v>
      </c>
      <c r="O8" s="129" t="n">
        <f aca="false">IF(G8=0,#REF!,K8/G8)</f>
        <v>1.38853232159242</v>
      </c>
      <c r="P8" s="127"/>
      <c r="Q8" s="125" t="n">
        <f aca="false">SingleLayer!B252</f>
        <v>12744875</v>
      </c>
      <c r="R8" s="126" t="n">
        <f aca="false">SingleLayer!C252</f>
        <v>17366797</v>
      </c>
      <c r="S8" s="126" t="n">
        <f aca="false">SingleLayer!D252</f>
        <v>23181861</v>
      </c>
      <c r="T8" s="127"/>
      <c r="U8" s="128" t="n">
        <f aca="false">E8/Q8</f>
        <v>2.55238533135868</v>
      </c>
      <c r="V8" s="129" t="n">
        <f aca="false">F8/R8</f>
        <v>2.3747587997948</v>
      </c>
      <c r="W8" s="129" t="n">
        <f aca="false">G8/S8</f>
        <v>2.0378922123638</v>
      </c>
      <c r="X8" s="127"/>
      <c r="Y8" s="128" t="n">
        <f aca="false">I8/Q8</f>
        <v>3.44594027010857</v>
      </c>
      <c r="Z8" s="129" t="n">
        <f aca="false">J8/R8</f>
        <v>3.2548936340996</v>
      </c>
      <c r="AA8" s="129" t="n">
        <f aca="false">K8/S8</f>
        <v>2.82967920478861</v>
      </c>
    </row>
    <row r="9" customFormat="false" ht="15.75" hidden="false" customHeight="false" outlineLevel="0" collapsed="false">
      <c r="A9" s="101"/>
      <c r="B9" s="117"/>
      <c r="C9" s="110" t="n">
        <v>22</v>
      </c>
      <c r="D9" s="76" t="n">
        <v>24</v>
      </c>
      <c r="E9" s="111" t="n">
        <f aca="false">Anchor!B253</f>
        <v>34353998</v>
      </c>
      <c r="F9" s="112" t="n">
        <f aca="false">Anchor!C253</f>
        <v>46973573</v>
      </c>
      <c r="G9" s="112" t="n">
        <f aca="false">Anchor!D253</f>
        <v>54732751</v>
      </c>
      <c r="H9" s="113"/>
      <c r="I9" s="111" t="n">
        <f aca="false">Test!B253</f>
        <v>45622071</v>
      </c>
      <c r="J9" s="112" t="n">
        <f aca="false">Test!C253</f>
        <v>62063698</v>
      </c>
      <c r="K9" s="112" t="n">
        <f aca="false">Test!D253</f>
        <v>72864229</v>
      </c>
      <c r="L9" s="113"/>
      <c r="M9" s="114" t="n">
        <f aca="false">IF(E9=0,#REF!,I9/E9)</f>
        <v>1.32799888385625</v>
      </c>
      <c r="N9" s="115" t="n">
        <f aca="false">IF(F9=0,#REF!,J9/F9)</f>
        <v>1.32124711909822</v>
      </c>
      <c r="O9" s="115" t="n">
        <f aca="false">IF(G9=0,#REF!,K9/G9)</f>
        <v>1.33127291555288</v>
      </c>
      <c r="P9" s="113"/>
      <c r="Q9" s="111" t="n">
        <f aca="false">SingleLayer!B253</f>
        <v>15072640</v>
      </c>
      <c r="R9" s="112" t="n">
        <f aca="false">SingleLayer!C253</f>
        <v>24373188</v>
      </c>
      <c r="S9" s="112" t="n">
        <f aca="false">SingleLayer!D253</f>
        <v>39421089</v>
      </c>
      <c r="T9" s="113"/>
      <c r="U9" s="114" t="n">
        <f aca="false">E9/Q9</f>
        <v>2.27922898709184</v>
      </c>
      <c r="V9" s="115" t="n">
        <f aca="false">F9/R9</f>
        <v>1.92726421344635</v>
      </c>
      <c r="W9" s="115" t="n">
        <f aca="false">G9/S9</f>
        <v>1.38841296342676</v>
      </c>
      <c r="X9" s="113"/>
      <c r="Y9" s="114" t="n">
        <f aca="false">I9/Q9</f>
        <v>3.02681355091079</v>
      </c>
      <c r="Z9" s="115" t="n">
        <f aca="false">J9/R9</f>
        <v>2.54639228975709</v>
      </c>
      <c r="AA9" s="115" t="n">
        <f aca="false">K9/S9</f>
        <v>1.84835657381256</v>
      </c>
    </row>
    <row r="10" customFormat="false" ht="15.75" hidden="false" customHeight="false" outlineLevel="0" collapsed="false">
      <c r="A10" s="101"/>
      <c r="B10" s="117"/>
      <c r="C10" s="118" t="n">
        <v>26</v>
      </c>
      <c r="D10" s="76" t="n">
        <v>28</v>
      </c>
      <c r="E10" s="119" t="n">
        <f aca="false">Anchor!B254</f>
        <v>33293823</v>
      </c>
      <c r="F10" s="120" t="n">
        <f aca="false">Anchor!C254</f>
        <v>43651672</v>
      </c>
      <c r="G10" s="120" t="n">
        <f aca="false">Anchor!D254</f>
        <v>50423009</v>
      </c>
      <c r="H10" s="121"/>
      <c r="I10" s="119" t="n">
        <f aca="false">Test!B254</f>
        <v>44598538</v>
      </c>
      <c r="J10" s="120" t="n">
        <f aca="false">Test!C254</f>
        <v>58764879</v>
      </c>
      <c r="K10" s="120" t="n">
        <f aca="false">Test!D254</f>
        <v>68578630</v>
      </c>
      <c r="L10" s="121"/>
      <c r="M10" s="122" t="n">
        <f aca="false">IF(E10=0,#REF!,I10/E10)</f>
        <v>1.33954391479765</v>
      </c>
      <c r="N10" s="123" t="n">
        <f aca="false">IF(F10=0,#REF!,J10/F10)</f>
        <v>1.34622286633144</v>
      </c>
      <c r="O10" s="123" t="n">
        <f aca="false">IF(G10=0,#REF!,K10/G10)</f>
        <v>1.36006619517689</v>
      </c>
      <c r="P10" s="121"/>
      <c r="Q10" s="119" t="n">
        <f aca="false">SingleLayer!B254</f>
        <v>13846276</v>
      </c>
      <c r="R10" s="120" t="n">
        <f aca="false">SingleLayer!C254</f>
        <v>20519467</v>
      </c>
      <c r="S10" s="120" t="n">
        <f aca="false">SingleLayer!D254</f>
        <v>30094481</v>
      </c>
      <c r="T10" s="121"/>
      <c r="U10" s="122" t="n">
        <f aca="false">E10/Q10</f>
        <v>2.40453267001178</v>
      </c>
      <c r="V10" s="123" t="n">
        <f aca="false">F10/R10</f>
        <v>2.12732972060142</v>
      </c>
      <c r="W10" s="123" t="n">
        <f aca="false">G10/S10</f>
        <v>1.67549023357472</v>
      </c>
      <c r="X10" s="121"/>
      <c r="Y10" s="122" t="n">
        <f aca="false">I10/Q10</f>
        <v>3.22097710604642</v>
      </c>
      <c r="Z10" s="123" t="n">
        <f aca="false">J10/R10</f>
        <v>2.86385991410011</v>
      </c>
      <c r="AA10" s="123" t="n">
        <f aca="false">K10/S10</f>
        <v>2.27877762703401</v>
      </c>
    </row>
    <row r="11" customFormat="false" ht="15.75" hidden="false" customHeight="false" outlineLevel="0" collapsed="false">
      <c r="A11" s="101"/>
      <c r="B11" s="117"/>
      <c r="C11" s="118" t="n">
        <v>30</v>
      </c>
      <c r="D11" s="76" t="n">
        <v>32</v>
      </c>
      <c r="E11" s="119" t="n">
        <f aca="false">Anchor!B255</f>
        <v>32595560</v>
      </c>
      <c r="F11" s="120" t="n">
        <f aca="false">Anchor!C255</f>
        <v>41673755</v>
      </c>
      <c r="G11" s="120" t="n">
        <f aca="false">Anchor!D255</f>
        <v>47860893</v>
      </c>
      <c r="H11" s="121"/>
      <c r="I11" s="119" t="n">
        <f aca="false">Test!B255</f>
        <v>43903148</v>
      </c>
      <c r="J11" s="120" t="n">
        <f aca="false">Test!C255</f>
        <v>56846371</v>
      </c>
      <c r="K11" s="120" t="n">
        <f aca="false">Test!D255</f>
        <v>66086103</v>
      </c>
      <c r="L11" s="121"/>
      <c r="M11" s="122" t="n">
        <f aca="false">IF(E11=0,#REF!,I11/E11)</f>
        <v>1.34690577489695</v>
      </c>
      <c r="N11" s="123" t="n">
        <f aca="false">IF(F11=0,#REF!,J11/F11)</f>
        <v>1.36408084656638</v>
      </c>
      <c r="O11" s="123" t="n">
        <f aca="false">IF(G11=0,#REF!,K11/G11)</f>
        <v>1.38079544399642</v>
      </c>
      <c r="P11" s="121"/>
      <c r="Q11" s="119" t="n">
        <f aca="false">SingleLayer!B255</f>
        <v>13061691</v>
      </c>
      <c r="R11" s="120" t="n">
        <f aca="false">SingleLayer!C255</f>
        <v>18244522</v>
      </c>
      <c r="S11" s="120" t="n">
        <f aca="false">SingleLayer!D255</f>
        <v>25025006</v>
      </c>
      <c r="T11" s="121"/>
      <c r="U11" s="122" t="n">
        <f aca="false">E11/Q11</f>
        <v>2.4955084299575</v>
      </c>
      <c r="V11" s="123" t="n">
        <f aca="false">F11/R11</f>
        <v>2.28417905385518</v>
      </c>
      <c r="W11" s="123" t="n">
        <f aca="false">G11/S11</f>
        <v>1.91252273825629</v>
      </c>
      <c r="X11" s="121"/>
      <c r="Y11" s="122" t="n">
        <f aca="false">I11/Q11</f>
        <v>3.36121471561378</v>
      </c>
      <c r="Z11" s="123" t="n">
        <f aca="false">J11/R11</f>
        <v>3.11580489749197</v>
      </c>
      <c r="AA11" s="123" t="n">
        <f aca="false">K11/S11</f>
        <v>2.64080268352383</v>
      </c>
    </row>
    <row r="12" customFormat="false" ht="16.5" hidden="false" customHeight="false" outlineLevel="0" collapsed="false">
      <c r="A12" s="101"/>
      <c r="B12" s="117"/>
      <c r="C12" s="124" t="n">
        <v>34</v>
      </c>
      <c r="D12" s="130" t="n">
        <v>36</v>
      </c>
      <c r="E12" s="125" t="n">
        <f aca="false">Anchor!B256</f>
        <v>31977970</v>
      </c>
      <c r="F12" s="126" t="n">
        <f aca="false">Anchor!C256</f>
        <v>40162324</v>
      </c>
      <c r="G12" s="126" t="n">
        <f aca="false">Anchor!D256</f>
        <v>45919651</v>
      </c>
      <c r="H12" s="127"/>
      <c r="I12" s="125" t="n">
        <f aca="false">Test!B256</f>
        <v>43345607</v>
      </c>
      <c r="J12" s="126" t="n">
        <f aca="false">Test!C256</f>
        <v>55416549</v>
      </c>
      <c r="K12" s="126" t="n">
        <f aca="false">Test!D256</f>
        <v>64227601</v>
      </c>
      <c r="L12" s="127"/>
      <c r="M12" s="128" t="n">
        <f aca="false">IF(E12=0,#REF!,I12/E12)</f>
        <v>1.35548338434241</v>
      </c>
      <c r="N12" s="129" t="n">
        <f aca="false">IF(F12=0,#REF!,J12/F12)</f>
        <v>1.37981430058679</v>
      </c>
      <c r="O12" s="129" t="n">
        <f aca="false">IF(G12=0,#REF!,K12/G12)</f>
        <v>1.39869532109467</v>
      </c>
      <c r="P12" s="127"/>
      <c r="Q12" s="125" t="n">
        <f aca="false">SingleLayer!B256</f>
        <v>12486164</v>
      </c>
      <c r="R12" s="126" t="n">
        <f aca="false">SingleLayer!C256</f>
        <v>16643629</v>
      </c>
      <c r="S12" s="126" t="n">
        <f aca="false">SingleLayer!D256</f>
        <v>21715922</v>
      </c>
      <c r="T12" s="127"/>
      <c r="U12" s="128" t="n">
        <f aca="false">E12/Q12</f>
        <v>2.56107239981791</v>
      </c>
      <c r="V12" s="129" t="n">
        <f aca="false">F12/R12</f>
        <v>2.41307493696237</v>
      </c>
      <c r="W12" s="129" t="n">
        <f aca="false">G12/S12</f>
        <v>2.11456142640409</v>
      </c>
      <c r="X12" s="127"/>
      <c r="Y12" s="128" t="n">
        <f aca="false">I12/Q12</f>
        <v>3.47149108405111</v>
      </c>
      <c r="Z12" s="129" t="n">
        <f aca="false">J12/R12</f>
        <v>3.32959530640824</v>
      </c>
      <c r="AA12" s="129" t="n">
        <f aca="false">K12/S12</f>
        <v>2.95762717327867</v>
      </c>
    </row>
    <row r="13" customFormat="false" ht="15.75" hidden="false" customHeight="false" outlineLevel="0" collapsed="false">
      <c r="A13" s="37"/>
      <c r="B13" s="109" t="s">
        <v>110</v>
      </c>
      <c r="C13" s="110" t="n">
        <v>22</v>
      </c>
      <c r="D13" s="110" t="n">
        <v>22</v>
      </c>
      <c r="E13" s="111" t="n">
        <f aca="false">Anchor!B257</f>
        <v>30645053</v>
      </c>
      <c r="F13" s="112" t="n">
        <f aca="false">Anchor!C257</f>
        <v>45429937</v>
      </c>
      <c r="G13" s="112" t="n">
        <f aca="false">Anchor!D257</f>
        <v>53924118</v>
      </c>
      <c r="H13" s="113"/>
      <c r="I13" s="111" t="n">
        <f aca="false">Test!B257</f>
        <v>41096317</v>
      </c>
      <c r="J13" s="112" t="n">
        <f aca="false">Test!C257</f>
        <v>58792199</v>
      </c>
      <c r="K13" s="112" t="n">
        <f aca="false">Test!D257</f>
        <v>70115164</v>
      </c>
      <c r="L13" s="113"/>
      <c r="M13" s="114" t="n">
        <f aca="false">IF(E13=0,#REF!,I13/E13)</f>
        <v>1.34104245145212</v>
      </c>
      <c r="N13" s="115" t="n">
        <f aca="false">IF(F13=0,#REF!,J13/F13)</f>
        <v>1.29412900132351</v>
      </c>
      <c r="O13" s="115" t="n">
        <f aca="false">IF(G13=0,#REF!,K13/G13)</f>
        <v>1.30025611174577</v>
      </c>
      <c r="P13" s="113"/>
      <c r="Q13" s="111" t="n">
        <f aca="false">SingleLayer!B257</f>
        <v>14230245</v>
      </c>
      <c r="R13" s="112" t="n">
        <f aca="false">SingleLayer!C257</f>
        <v>29134368</v>
      </c>
      <c r="S13" s="112" t="n">
        <f aca="false">SingleLayer!D257</f>
        <v>55268879</v>
      </c>
      <c r="T13" s="113"/>
      <c r="U13" s="114" t="n">
        <f aca="false">E13/Q13</f>
        <v>2.15351548761107</v>
      </c>
      <c r="V13" s="115" t="n">
        <f aca="false">F13/R13</f>
        <v>1.55932460934111</v>
      </c>
      <c r="W13" s="115" t="n">
        <f aca="false">G13/S13</f>
        <v>0.975668748410837</v>
      </c>
      <c r="X13" s="113"/>
      <c r="Y13" s="114" t="n">
        <f aca="false">I13/Q13</f>
        <v>2.88795568874605</v>
      </c>
      <c r="Z13" s="115" t="n">
        <f aca="false">J13/R13</f>
        <v>2.01796719942578</v>
      </c>
      <c r="AA13" s="115" t="n">
        <f aca="false">K13/S13</f>
        <v>1.26861925316054</v>
      </c>
    </row>
    <row r="14" customFormat="false" ht="15.75" hidden="false" customHeight="false" outlineLevel="0" collapsed="false">
      <c r="A14" s="101"/>
      <c r="B14" s="131"/>
      <c r="C14" s="118" t="n">
        <v>26</v>
      </c>
      <c r="D14" s="118" t="n">
        <v>26</v>
      </c>
      <c r="E14" s="119" t="n">
        <f aca="false">Anchor!B258</f>
        <v>31639093</v>
      </c>
      <c r="F14" s="120" t="n">
        <f aca="false">Anchor!C258</f>
        <v>46106382</v>
      </c>
      <c r="G14" s="120" t="n">
        <f aca="false">Anchor!D258</f>
        <v>54434722</v>
      </c>
      <c r="H14" s="121"/>
      <c r="I14" s="119" t="n">
        <f aca="false">Test!B258</f>
        <v>42400997</v>
      </c>
      <c r="J14" s="120" t="n">
        <f aca="false">Test!C258</f>
        <v>60093512</v>
      </c>
      <c r="K14" s="120" t="n">
        <f aca="false">Test!D258</f>
        <v>71334091</v>
      </c>
      <c r="L14" s="121"/>
      <c r="M14" s="122" t="n">
        <f aca="false">IF(E14=0,#REF!,I14/E14)</f>
        <v>1.34014578104372</v>
      </c>
      <c r="N14" s="123" t="n">
        <f aca="false">IF(F14=0,#REF!,J14/F14)</f>
        <v>1.30336646236957</v>
      </c>
      <c r="O14" s="123" t="n">
        <f aca="false">IF(G14=0,#REF!,K14/G14)</f>
        <v>1.31045201259593</v>
      </c>
      <c r="P14" s="121"/>
      <c r="Q14" s="119" t="n">
        <f aca="false">SingleLayer!B258</f>
        <v>13505552</v>
      </c>
      <c r="R14" s="120" t="n">
        <f aca="false">SingleLayer!C258</f>
        <v>25883558</v>
      </c>
      <c r="S14" s="120" t="n">
        <f aca="false">SingleLayer!D258</f>
        <v>47793502</v>
      </c>
      <c r="T14" s="121"/>
      <c r="U14" s="122" t="n">
        <f aca="false">E14/Q14</f>
        <v>2.34267307252602</v>
      </c>
      <c r="V14" s="123" t="n">
        <f aca="false">F14/R14</f>
        <v>1.78130000520021</v>
      </c>
      <c r="W14" s="123" t="n">
        <f aca="false">G14/S14</f>
        <v>1.13895654685442</v>
      </c>
      <c r="X14" s="121"/>
      <c r="Y14" s="122" t="n">
        <f aca="false">I14/Q14</f>
        <v>3.13952343451049</v>
      </c>
      <c r="Z14" s="123" t="n">
        <f aca="false">J14/R14</f>
        <v>2.3216866861967</v>
      </c>
      <c r="AA14" s="123" t="n">
        <f aca="false">K14/S14</f>
        <v>1.49254789908469</v>
      </c>
    </row>
    <row r="15" customFormat="false" ht="15.75" hidden="false" customHeight="false" outlineLevel="0" collapsed="false">
      <c r="A15" s="101"/>
      <c r="B15" s="117"/>
      <c r="C15" s="118" t="n">
        <v>30</v>
      </c>
      <c r="D15" s="118" t="n">
        <v>30</v>
      </c>
      <c r="E15" s="119" t="n">
        <f aca="false">Anchor!B259</f>
        <v>31842893</v>
      </c>
      <c r="F15" s="120" t="n">
        <f aca="false">Anchor!C259</f>
        <v>45413172</v>
      </c>
      <c r="G15" s="120" t="n">
        <f aca="false">Anchor!D259</f>
        <v>53486260</v>
      </c>
      <c r="H15" s="121"/>
      <c r="I15" s="119" t="n">
        <f aca="false">Test!B259</f>
        <v>42797604</v>
      </c>
      <c r="J15" s="120" t="n">
        <f aca="false">Test!C259</f>
        <v>59820425</v>
      </c>
      <c r="K15" s="120" t="n">
        <f aca="false">Test!D259</f>
        <v>70846370</v>
      </c>
      <c r="L15" s="121"/>
      <c r="M15" s="122" t="n">
        <f aca="false">IF(E15=0,#REF!,I15/E15)</f>
        <v>1.34402373553182</v>
      </c>
      <c r="N15" s="123" t="n">
        <f aca="false">IF(F15=0,#REF!,J15/F15)</f>
        <v>1.3172483305064</v>
      </c>
      <c r="O15" s="123" t="n">
        <f aca="false">IF(G15=0,#REF!,K15/G15)</f>
        <v>1.32457139459742</v>
      </c>
      <c r="P15" s="121"/>
      <c r="Q15" s="119" t="n">
        <f aca="false">SingleLayer!B259</f>
        <v>13007482</v>
      </c>
      <c r="R15" s="120" t="n">
        <f aca="false">SingleLayer!C259</f>
        <v>23336611</v>
      </c>
      <c r="S15" s="120" t="n">
        <f aca="false">SingleLayer!D259</f>
        <v>41410728</v>
      </c>
      <c r="T15" s="121"/>
      <c r="U15" s="122" t="n">
        <f aca="false">E15/Q15</f>
        <v>2.44804436400527</v>
      </c>
      <c r="V15" s="123" t="n">
        <f aca="false">F15/R15</f>
        <v>1.94600544183558</v>
      </c>
      <c r="W15" s="123" t="n">
        <f aca="false">G15/S15</f>
        <v>1.29160395344897</v>
      </c>
      <c r="X15" s="121"/>
      <c r="Y15" s="122" t="n">
        <f aca="false">I15/Q15</f>
        <v>3.29022973085798</v>
      </c>
      <c r="Z15" s="123" t="n">
        <f aca="false">J15/R15</f>
        <v>2.56337241941428</v>
      </c>
      <c r="AA15" s="123" t="n">
        <f aca="false">K15/S15</f>
        <v>1.71082164988744</v>
      </c>
    </row>
    <row r="16" customFormat="false" ht="16.5" hidden="false" customHeight="false" outlineLevel="0" collapsed="false">
      <c r="A16" s="101"/>
      <c r="B16" s="117"/>
      <c r="C16" s="124" t="n">
        <v>34</v>
      </c>
      <c r="D16" s="124" t="n">
        <v>34</v>
      </c>
      <c r="E16" s="125" t="n">
        <f aca="false">Anchor!B260</f>
        <v>31346426</v>
      </c>
      <c r="F16" s="126" t="n">
        <f aca="false">Anchor!C260</f>
        <v>43342151</v>
      </c>
      <c r="G16" s="126" t="n">
        <f aca="false">Anchor!D260</f>
        <v>50919731</v>
      </c>
      <c r="H16" s="127"/>
      <c r="I16" s="125" t="n">
        <f aca="false">Test!B260</f>
        <v>42448841</v>
      </c>
      <c r="J16" s="126" t="n">
        <f aca="false">Test!C260</f>
        <v>58077806</v>
      </c>
      <c r="K16" s="126" t="n">
        <f aca="false">Test!D260</f>
        <v>68647105</v>
      </c>
      <c r="L16" s="127"/>
      <c r="M16" s="128" t="n">
        <f aca="false">IF(E16=0,#REF!,I16/E16)</f>
        <v>1.35418439728982</v>
      </c>
      <c r="N16" s="129" t="n">
        <f aca="false">IF(F16=0,#REF!,J16/F16)</f>
        <v>1.33998439532916</v>
      </c>
      <c r="O16" s="129" t="n">
        <f aca="false">IF(G16=0,#REF!,K16/G16)</f>
        <v>1.34814351238423</v>
      </c>
      <c r="P16" s="127"/>
      <c r="Q16" s="125" t="n">
        <f aca="false">SingleLayer!B260</f>
        <v>12675754</v>
      </c>
      <c r="R16" s="126" t="n">
        <f aca="false">SingleLayer!C260</f>
        <v>21286891</v>
      </c>
      <c r="S16" s="126" t="n">
        <f aca="false">SingleLayer!D260</f>
        <v>35682096</v>
      </c>
      <c r="T16" s="127"/>
      <c r="U16" s="128" t="n">
        <f aca="false">E16/Q16</f>
        <v>2.47294370023274</v>
      </c>
      <c r="V16" s="129" t="n">
        <f aca="false">F16/R16</f>
        <v>2.03609587703531</v>
      </c>
      <c r="W16" s="129" t="n">
        <f aca="false">G16/S16</f>
        <v>1.42703867508232</v>
      </c>
      <c r="X16" s="127"/>
      <c r="Y16" s="128" t="n">
        <f aca="false">I16/Q16</f>
        <v>3.34882177423134</v>
      </c>
      <c r="Z16" s="129" t="n">
        <f aca="false">J16/R16</f>
        <v>2.72833670262135</v>
      </c>
      <c r="AA16" s="129" t="n">
        <f aca="false">K16/S16</f>
        <v>1.92385293173361</v>
      </c>
    </row>
    <row r="17" customFormat="false" ht="15.75" hidden="false" customHeight="false" outlineLevel="0" collapsed="false">
      <c r="A17" s="101"/>
      <c r="B17" s="117"/>
      <c r="C17" s="110" t="n">
        <v>22</v>
      </c>
      <c r="D17" s="76" t="n">
        <v>24</v>
      </c>
      <c r="E17" s="111" t="n">
        <f aca="false">Anchor!B261</f>
        <v>29231887</v>
      </c>
      <c r="F17" s="112" t="n">
        <f aca="false">Anchor!C261</f>
        <v>42453631</v>
      </c>
      <c r="G17" s="112" t="n">
        <f aca="false">Anchor!D261</f>
        <v>50275143</v>
      </c>
      <c r="H17" s="113"/>
      <c r="I17" s="111" t="n">
        <f aca="false">Test!B261</f>
        <v>39952363</v>
      </c>
      <c r="J17" s="112" t="n">
        <f aca="false">Test!C261</f>
        <v>56301062</v>
      </c>
      <c r="K17" s="112" t="n">
        <f aca="false">Test!D261</f>
        <v>67026060</v>
      </c>
      <c r="L17" s="113"/>
      <c r="M17" s="114" t="n">
        <f aca="false">IF(E17=0,#REF!,I17/E17)</f>
        <v>1.36673910240553</v>
      </c>
      <c r="N17" s="115" t="n">
        <f aca="false">IF(F17=0,#REF!,J17/F17)</f>
        <v>1.3261777773496</v>
      </c>
      <c r="O17" s="115" t="n">
        <f aca="false">IF(G17=0,#REF!,K17/G17)</f>
        <v>1.3331848703046</v>
      </c>
      <c r="P17" s="113"/>
      <c r="Q17" s="111" t="n">
        <f aca="false">SingleLayer!B261</f>
        <v>13831022</v>
      </c>
      <c r="R17" s="112" t="n">
        <f aca="false">SingleLayer!C261</f>
        <v>27439140</v>
      </c>
      <c r="S17" s="112" t="n">
        <f aca="false">SingleLayer!D261</f>
        <v>51469789</v>
      </c>
      <c r="T17" s="113"/>
      <c r="U17" s="114" t="n">
        <f aca="false">E17/Q17</f>
        <v>2.11350159084412</v>
      </c>
      <c r="V17" s="115" t="n">
        <f aca="false">F17/R17</f>
        <v>1.54719247760681</v>
      </c>
      <c r="W17" s="115" t="n">
        <f aca="false">G17/S17</f>
        <v>0.976789374442549</v>
      </c>
      <c r="X17" s="113"/>
      <c r="Y17" s="114" t="n">
        <f aca="false">I17/Q17</f>
        <v>2.88860526720296</v>
      </c>
      <c r="Z17" s="115" t="n">
        <f aca="false">J17/R17</f>
        <v>2.05185228108461</v>
      </c>
      <c r="AA17" s="115" t="n">
        <f aca="false">K17/S17</f>
        <v>1.3022408154811</v>
      </c>
    </row>
    <row r="18" customFormat="false" ht="15.75" hidden="false" customHeight="false" outlineLevel="0" collapsed="false">
      <c r="A18" s="101"/>
      <c r="B18" s="117"/>
      <c r="C18" s="118" t="n">
        <v>26</v>
      </c>
      <c r="D18" s="76" t="n">
        <v>28</v>
      </c>
      <c r="E18" s="119" t="n">
        <f aca="false">Anchor!B262</f>
        <v>29942490</v>
      </c>
      <c r="F18" s="120" t="n">
        <f aca="false">Anchor!C262</f>
        <v>42533063</v>
      </c>
      <c r="G18" s="120" t="n">
        <f aca="false">Anchor!D262</f>
        <v>50211595</v>
      </c>
      <c r="H18" s="121"/>
      <c r="I18" s="119" t="n">
        <f aca="false">Test!B262</f>
        <v>40813955</v>
      </c>
      <c r="J18" s="120" t="n">
        <f aca="false">Test!C262</f>
        <v>56718227</v>
      </c>
      <c r="K18" s="120" t="n">
        <f aca="false">Test!D262</f>
        <v>67325794</v>
      </c>
      <c r="L18" s="121"/>
      <c r="M18" s="122" t="n">
        <f aca="false">IF(E18=0,#REF!,I18/E18)</f>
        <v>1.3630781875522</v>
      </c>
      <c r="N18" s="123" t="n">
        <f aca="false">IF(F18=0,#REF!,J18/F18)</f>
        <v>1.33350911031261</v>
      </c>
      <c r="O18" s="123" t="n">
        <f aca="false">IF(G18=0,#REF!,K18/G18)</f>
        <v>1.34084157254913</v>
      </c>
      <c r="P18" s="121"/>
      <c r="Q18" s="119" t="n">
        <f aca="false">SingleLayer!B262</f>
        <v>13243916</v>
      </c>
      <c r="R18" s="120" t="n">
        <f aca="false">SingleLayer!C262</f>
        <v>24551348</v>
      </c>
      <c r="S18" s="120" t="n">
        <f aca="false">SingleLayer!D262</f>
        <v>44515286</v>
      </c>
      <c r="T18" s="121"/>
      <c r="U18" s="122" t="n">
        <f aca="false">E18/Q18</f>
        <v>2.26084867949933</v>
      </c>
      <c r="V18" s="123" t="n">
        <f aca="false">F18/R18</f>
        <v>1.73241253392685</v>
      </c>
      <c r="W18" s="123" t="n">
        <f aca="false">G18/S18</f>
        <v>1.12796298781502</v>
      </c>
      <c r="X18" s="121"/>
      <c r="Y18" s="122" t="n">
        <f aca="false">I18/Q18</f>
        <v>3.08171352038174</v>
      </c>
      <c r="Z18" s="123" t="n">
        <f aca="false">J18/R18</f>
        <v>2.31018789681121</v>
      </c>
      <c r="AA18" s="123" t="n">
        <f aca="false">K18/S18</f>
        <v>1.5124196663591</v>
      </c>
    </row>
    <row r="19" customFormat="false" ht="15.75" hidden="false" customHeight="false" outlineLevel="0" collapsed="false">
      <c r="A19" s="101"/>
      <c r="B19" s="117"/>
      <c r="C19" s="118" t="n">
        <v>30</v>
      </c>
      <c r="D19" s="76" t="n">
        <v>32</v>
      </c>
      <c r="E19" s="119" t="n">
        <f aca="false">Anchor!B263</f>
        <v>29926284</v>
      </c>
      <c r="F19" s="120" t="n">
        <f aca="false">Anchor!C263</f>
        <v>41458727</v>
      </c>
      <c r="G19" s="120" t="n">
        <f aca="false">Anchor!D263</f>
        <v>48811068</v>
      </c>
      <c r="H19" s="121"/>
      <c r="I19" s="119" t="n">
        <f aca="false">Test!B263</f>
        <v>40847463</v>
      </c>
      <c r="J19" s="120" t="n">
        <f aca="false">Test!C263</f>
        <v>55814406</v>
      </c>
      <c r="K19" s="120" t="n">
        <f aca="false">Test!D263</f>
        <v>66103103</v>
      </c>
      <c r="L19" s="121"/>
      <c r="M19" s="122" t="n">
        <f aca="false">IF(E19=0,#REF!,I19/E19)</f>
        <v>1.36493602079029</v>
      </c>
      <c r="N19" s="123" t="n">
        <f aca="false">IF(F19=0,#REF!,J19/F19)</f>
        <v>1.34626434622558</v>
      </c>
      <c r="O19" s="123" t="n">
        <f aca="false">IF(G19=0,#REF!,K19/G19)</f>
        <v>1.35426463112833</v>
      </c>
      <c r="P19" s="121"/>
      <c r="Q19" s="119" t="n">
        <f aca="false">SingleLayer!B263</f>
        <v>12805193</v>
      </c>
      <c r="R19" s="120" t="n">
        <f aca="false">SingleLayer!C263</f>
        <v>22196754</v>
      </c>
      <c r="S19" s="120" t="n">
        <f aca="false">SingleLayer!D263</f>
        <v>38345281</v>
      </c>
      <c r="T19" s="121"/>
      <c r="U19" s="122" t="n">
        <f aca="false">E19/Q19</f>
        <v>2.33704279193605</v>
      </c>
      <c r="V19" s="123" t="n">
        <f aca="false">F19/R19</f>
        <v>1.86778332543578</v>
      </c>
      <c r="W19" s="123" t="n">
        <f aca="false">G19/S19</f>
        <v>1.27293546238454</v>
      </c>
      <c r="X19" s="121"/>
      <c r="Y19" s="122" t="n">
        <f aca="false">I19/Q19</f>
        <v>3.18991388884182</v>
      </c>
      <c r="Z19" s="123" t="n">
        <f aca="false">J19/R19</f>
        <v>2.51453009750885</v>
      </c>
      <c r="AA19" s="123" t="n">
        <f aca="false">K19/S19</f>
        <v>1.72389147441637</v>
      </c>
    </row>
    <row r="20" customFormat="false" ht="16.5" hidden="false" customHeight="false" outlineLevel="0" collapsed="false">
      <c r="A20" s="101"/>
      <c r="B20" s="117"/>
      <c r="C20" s="124" t="n">
        <v>34</v>
      </c>
      <c r="D20" s="130" t="n">
        <v>36</v>
      </c>
      <c r="E20" s="125" t="n">
        <f aca="false">Anchor!B264</f>
        <v>29377784</v>
      </c>
      <c r="F20" s="126" t="n">
        <f aca="false">Anchor!C264</f>
        <v>39526231</v>
      </c>
      <c r="G20" s="126" t="n">
        <f aca="false">Anchor!D264</f>
        <v>46340197</v>
      </c>
      <c r="H20" s="127"/>
      <c r="I20" s="125" t="n">
        <f aca="false">Test!B264</f>
        <v>40472261</v>
      </c>
      <c r="J20" s="126" t="n">
        <f aca="false">Test!C264</f>
        <v>54252292</v>
      </c>
      <c r="K20" s="126" t="n">
        <f aca="false">Test!D264</f>
        <v>64045015</v>
      </c>
      <c r="L20" s="127"/>
      <c r="M20" s="128" t="n">
        <f aca="false">IF(E20=0,#REF!,I20/E20)</f>
        <v>1.37764853196552</v>
      </c>
      <c r="N20" s="129" t="n">
        <f aca="false">IF(F20=0,#REF!,J20/F20)</f>
        <v>1.37256425992147</v>
      </c>
      <c r="O20" s="129" t="n">
        <f aca="false">IF(G20=0,#REF!,K20/G20)</f>
        <v>1.38206177673349</v>
      </c>
      <c r="P20" s="127"/>
      <c r="Q20" s="125" t="n">
        <f aca="false">SingleLayer!B264</f>
        <v>12609262</v>
      </c>
      <c r="R20" s="126" t="n">
        <f aca="false">SingleLayer!C264</f>
        <v>20584347</v>
      </c>
      <c r="S20" s="126" t="n">
        <f aca="false">SingleLayer!D264</f>
        <v>33395639</v>
      </c>
      <c r="T20" s="127"/>
      <c r="U20" s="128" t="n">
        <f aca="false">E20/Q20</f>
        <v>2.32985752853736</v>
      </c>
      <c r="V20" s="129" t="n">
        <f aca="false">F20/R20</f>
        <v>1.92020815622667</v>
      </c>
      <c r="W20" s="129" t="n">
        <f aca="false">G20/S20</f>
        <v>1.38761222685393</v>
      </c>
      <c r="X20" s="127"/>
      <c r="Y20" s="128" t="n">
        <f aca="false">I20/Q20</f>
        <v>3.20972480387829</v>
      </c>
      <c r="Z20" s="129" t="n">
        <f aca="false">J20/R20</f>
        <v>2.63560908684643</v>
      </c>
      <c r="AA20" s="129" t="n">
        <f aca="false">K20/S20</f>
        <v>1.91776581966286</v>
      </c>
    </row>
    <row r="21" customFormat="false" ht="15.75" hidden="false" customHeight="false" outlineLevel="0" collapsed="false">
      <c r="A21" s="108" t="s">
        <v>10</v>
      </c>
      <c r="B21" s="109" t="s">
        <v>111</v>
      </c>
      <c r="C21" s="110" t="n">
        <v>22</v>
      </c>
      <c r="D21" s="110" t="n">
        <v>22</v>
      </c>
      <c r="E21" s="111" t="n">
        <f aca="false">Anchor!B265</f>
        <v>16630172</v>
      </c>
      <c r="F21" s="112" t="n">
        <f aca="false">Anchor!C265</f>
        <v>23111428</v>
      </c>
      <c r="G21" s="112" t="n">
        <f aca="false">Anchor!D265</f>
        <v>27076741</v>
      </c>
      <c r="H21" s="113"/>
      <c r="I21" s="111" t="n">
        <f aca="false">Test!B265</f>
        <v>22331095</v>
      </c>
      <c r="J21" s="112" t="n">
        <f aca="false">Test!C265</f>
        <v>30728078</v>
      </c>
      <c r="K21" s="112" t="n">
        <f aca="false">Test!D265</f>
        <v>36235788</v>
      </c>
      <c r="L21" s="113"/>
      <c r="M21" s="114" t="n">
        <f aca="false">IF(E21=0,#REF!,I21/E21)</f>
        <v>1.34280601547597</v>
      </c>
      <c r="N21" s="115" t="n">
        <f aca="false">IF(F21=0,#REF!,J21/F21)</f>
        <v>1.32956206773549</v>
      </c>
      <c r="O21" s="115" t="n">
        <f aca="false">IF(G21=0,#REF!,K21/G21)</f>
        <v>1.33826253314607</v>
      </c>
      <c r="P21" s="113"/>
      <c r="Q21" s="111" t="n">
        <f aca="false">SingleLayer!B265</f>
        <v>7539707</v>
      </c>
      <c r="R21" s="112" t="n">
        <f aca="false">SingleLayer!C265</f>
        <v>12511584</v>
      </c>
      <c r="S21" s="112" t="n">
        <f aca="false">SingleLayer!D265</f>
        <v>18727117</v>
      </c>
      <c r="T21" s="113"/>
      <c r="U21" s="114" t="n">
        <f aca="false">E21/Q21</f>
        <v>2.20567881483989</v>
      </c>
      <c r="V21" s="115" t="n">
        <f aca="false">F21/R21</f>
        <v>1.84720240059132</v>
      </c>
      <c r="W21" s="115" t="n">
        <f aca="false">G21/S21</f>
        <v>1.44585741628036</v>
      </c>
      <c r="X21" s="113"/>
      <c r="Y21" s="114" t="n">
        <f aca="false">I21/Q21</f>
        <v>2.9617987807749</v>
      </c>
      <c r="Z21" s="115" t="n">
        <f aca="false">J21/R21</f>
        <v>2.45597024325617</v>
      </c>
      <c r="AA21" s="115" t="n">
        <f aca="false">K21/S21</f>
        <v>1.93493680847938</v>
      </c>
    </row>
    <row r="22" customFormat="false" ht="15.75" hidden="false" customHeight="false" outlineLevel="0" collapsed="false">
      <c r="A22" s="101" t="s">
        <v>112</v>
      </c>
      <c r="B22" s="117"/>
      <c r="C22" s="118" t="n">
        <v>26</v>
      </c>
      <c r="D22" s="118" t="n">
        <v>26</v>
      </c>
      <c r="E22" s="119" t="n">
        <f aca="false">Anchor!B266</f>
        <v>16550833</v>
      </c>
      <c r="F22" s="120" t="n">
        <f aca="false">Anchor!C266</f>
        <v>22090625</v>
      </c>
      <c r="G22" s="120" t="n">
        <f aca="false">Anchor!D266</f>
        <v>25725824</v>
      </c>
      <c r="H22" s="121"/>
      <c r="I22" s="119" t="n">
        <f aca="false">Test!B266</f>
        <v>22293430</v>
      </c>
      <c r="J22" s="120" t="n">
        <f aca="false">Test!C266</f>
        <v>29788408</v>
      </c>
      <c r="K22" s="120" t="n">
        <f aca="false">Test!D266</f>
        <v>34970392</v>
      </c>
      <c r="L22" s="121"/>
      <c r="M22" s="122" t="n">
        <f aca="false">IF(E22=0,#REF!,I22/E22)</f>
        <v>1.34696724932213</v>
      </c>
      <c r="N22" s="123" t="n">
        <f aca="false">IF(F22=0,#REF!,J22/F22)</f>
        <v>1.34846379403027</v>
      </c>
      <c r="O22" s="123" t="n">
        <f aca="false">IF(G22=0,#REF!,K22/G22)</f>
        <v>1.35934973355955</v>
      </c>
      <c r="P22" s="121"/>
      <c r="Q22" s="119" t="n">
        <f aca="false">SingleLayer!B266</f>
        <v>7219382</v>
      </c>
      <c r="R22" s="120" t="n">
        <f aca="false">SingleLayer!C266</f>
        <v>11433456</v>
      </c>
      <c r="S22" s="120" t="n">
        <f aca="false">SingleLayer!D266</f>
        <v>16138967</v>
      </c>
      <c r="T22" s="121"/>
      <c r="U22" s="122" t="n">
        <f aca="false">E22/Q22</f>
        <v>2.29255537385333</v>
      </c>
      <c r="V22" s="123" t="n">
        <f aca="false">F22/R22</f>
        <v>1.93210390629045</v>
      </c>
      <c r="W22" s="123" t="n">
        <f aca="false">G22/S22</f>
        <v>1.59401924546968</v>
      </c>
      <c r="X22" s="121"/>
      <c r="Y22" s="122" t="n">
        <f aca="false">I22/Q22</f>
        <v>3.0879970058379</v>
      </c>
      <c r="Z22" s="123" t="n">
        <f aca="false">J22/R22</f>
        <v>2.60537216393713</v>
      </c>
      <c r="AA22" s="123" t="n">
        <f aca="false">K22/S22</f>
        <v>2.16682963661801</v>
      </c>
    </row>
    <row r="23" customFormat="false" ht="15.75" hidden="false" customHeight="false" outlineLevel="0" collapsed="false">
      <c r="A23" s="101"/>
      <c r="B23" s="117"/>
      <c r="C23" s="118" t="n">
        <v>30</v>
      </c>
      <c r="D23" s="118" t="n">
        <v>30</v>
      </c>
      <c r="E23" s="119" t="n">
        <f aca="false">Anchor!B267</f>
        <v>16433543</v>
      </c>
      <c r="F23" s="120" t="n">
        <f aca="false">Anchor!C267</f>
        <v>21481396</v>
      </c>
      <c r="G23" s="120" t="n">
        <f aca="false">Anchor!D267</f>
        <v>24906208</v>
      </c>
      <c r="H23" s="121"/>
      <c r="I23" s="119" t="n">
        <f aca="false">Test!B267</f>
        <v>22190984</v>
      </c>
      <c r="J23" s="120" t="n">
        <f aca="false">Test!C267</f>
        <v>29212939</v>
      </c>
      <c r="K23" s="120" t="n">
        <f aca="false">Test!D267</f>
        <v>34187904</v>
      </c>
      <c r="L23" s="121"/>
      <c r="M23" s="122" t="n">
        <f aca="false">IF(E23=0,#REF!,I23/E23)</f>
        <v>1.35034690936702</v>
      </c>
      <c r="N23" s="123" t="n">
        <f aca="false">IF(F23=0,#REF!,J23/F23)</f>
        <v>1.35991808912233</v>
      </c>
      <c r="O23" s="123" t="n">
        <f aca="false">IF(G23=0,#REF!,K23/G23)</f>
        <v>1.37266596344173</v>
      </c>
      <c r="P23" s="121"/>
      <c r="Q23" s="119" t="n">
        <f aca="false">SingleLayer!B267</f>
        <v>6921393</v>
      </c>
      <c r="R23" s="120" t="n">
        <f aca="false">SingleLayer!C267</f>
        <v>10618948</v>
      </c>
      <c r="S23" s="120" t="n">
        <f aca="false">SingleLayer!D267</f>
        <v>14530788</v>
      </c>
      <c r="T23" s="121"/>
      <c r="U23" s="122" t="n">
        <f aca="false">E23/Q23</f>
        <v>2.37431150058955</v>
      </c>
      <c r="V23" s="123" t="n">
        <f aca="false">F23/R23</f>
        <v>2.02293070839032</v>
      </c>
      <c r="W23" s="123" t="n">
        <f aca="false">G23/S23</f>
        <v>1.71403009939998</v>
      </c>
      <c r="X23" s="121"/>
      <c r="Y23" s="122" t="n">
        <f aca="false">I23/Q23</f>
        <v>3.20614419669567</v>
      </c>
      <c r="Z23" s="123" t="n">
        <f aca="false">J23/R23</f>
        <v>2.75102006338104</v>
      </c>
      <c r="AA23" s="123" t="n">
        <f aca="false">K23/S23</f>
        <v>2.35279077776099</v>
      </c>
    </row>
    <row r="24" customFormat="false" ht="16.5" hidden="false" customHeight="false" outlineLevel="0" collapsed="false">
      <c r="A24" s="101"/>
      <c r="B24" s="117"/>
      <c r="C24" s="124" t="n">
        <v>34</v>
      </c>
      <c r="D24" s="124" t="n">
        <v>34</v>
      </c>
      <c r="E24" s="125" t="n">
        <f aca="false">Anchor!B268</f>
        <v>16248730</v>
      </c>
      <c r="F24" s="126" t="n">
        <f aca="false">Anchor!C268</f>
        <v>20867493</v>
      </c>
      <c r="G24" s="126" t="n">
        <f aca="false">Anchor!D268</f>
        <v>24075452</v>
      </c>
      <c r="H24" s="127"/>
      <c r="I24" s="125" t="n">
        <f aca="false">Test!B268</f>
        <v>22032207</v>
      </c>
      <c r="J24" s="126" t="n">
        <f aca="false">Test!C268</f>
        <v>28640390</v>
      </c>
      <c r="K24" s="126" t="n">
        <f aca="false">Test!D268</f>
        <v>33404421</v>
      </c>
      <c r="L24" s="127"/>
      <c r="M24" s="128" t="n">
        <f aca="false">IF(E24=0,#REF!,I24/E24)</f>
        <v>1.35593409454154</v>
      </c>
      <c r="N24" s="129" t="n">
        <f aca="false">IF(F24=0,#REF!,J24/F24)</f>
        <v>1.37248830034351</v>
      </c>
      <c r="O24" s="129" t="n">
        <f aca="false">IF(G24=0,#REF!,K24/G24)</f>
        <v>1.387488841331</v>
      </c>
      <c r="P24" s="127"/>
      <c r="Q24" s="125" t="n">
        <f aca="false">SingleLayer!B268</f>
        <v>6673347</v>
      </c>
      <c r="R24" s="126" t="n">
        <f aca="false">SingleLayer!C268</f>
        <v>9926220</v>
      </c>
      <c r="S24" s="126" t="n">
        <f aca="false">SingleLayer!D268</f>
        <v>13256098</v>
      </c>
      <c r="T24" s="127"/>
      <c r="U24" s="128" t="n">
        <f aca="false">E24/Q24</f>
        <v>2.43486963887836</v>
      </c>
      <c r="V24" s="129" t="n">
        <f aca="false">F24/R24</f>
        <v>2.10225977260226</v>
      </c>
      <c r="W24" s="129" t="n">
        <f aca="false">G24/S24</f>
        <v>1.81617939155248</v>
      </c>
      <c r="X24" s="127"/>
      <c r="Y24" s="128" t="n">
        <f aca="false">I24/Q24</f>
        <v>3.30152275911922</v>
      </c>
      <c r="Z24" s="129" t="n">
        <f aca="false">J24/R24</f>
        <v>2.8853269421794</v>
      </c>
      <c r="AA24" s="129" t="n">
        <f aca="false">K24/S24</f>
        <v>2.51992863963438</v>
      </c>
    </row>
    <row r="25" customFormat="false" ht="15.75" hidden="false" customHeight="false" outlineLevel="0" collapsed="false">
      <c r="A25" s="101"/>
      <c r="B25" s="117"/>
      <c r="C25" s="110" t="n">
        <v>22</v>
      </c>
      <c r="D25" s="76" t="n">
        <v>24</v>
      </c>
      <c r="E25" s="111" t="n">
        <f aca="false">Anchor!B269</f>
        <v>15957657</v>
      </c>
      <c r="F25" s="112" t="n">
        <f aca="false">Anchor!C269</f>
        <v>21710544</v>
      </c>
      <c r="G25" s="112" t="n">
        <f aca="false">Anchor!D269</f>
        <v>25345412</v>
      </c>
      <c r="H25" s="113"/>
      <c r="I25" s="111" t="n">
        <f aca="false">Test!B269</f>
        <v>21675946</v>
      </c>
      <c r="J25" s="112" t="n">
        <f aca="false">Test!C269</f>
        <v>29340741</v>
      </c>
      <c r="K25" s="112" t="n">
        <f aca="false">Test!D269</f>
        <v>34516663</v>
      </c>
      <c r="L25" s="113"/>
      <c r="M25" s="114" t="n">
        <f aca="false">IF(E25=0,#REF!,I25/E25)</f>
        <v>1.35834139059387</v>
      </c>
      <c r="N25" s="115" t="n">
        <f aca="false">IF(F25=0,#REF!,J25/F25)</f>
        <v>1.35145121190883</v>
      </c>
      <c r="O25" s="115" t="n">
        <f aca="false">IF(G25=0,#REF!,K25/G25)</f>
        <v>1.36185053926131</v>
      </c>
      <c r="P25" s="113"/>
      <c r="Q25" s="111" t="n">
        <f aca="false">SingleLayer!B269</f>
        <v>7395951</v>
      </c>
      <c r="R25" s="112" t="n">
        <f aca="false">SingleLayer!C269</f>
        <v>11953515</v>
      </c>
      <c r="S25" s="112" t="n">
        <f aca="false">SingleLayer!D269</f>
        <v>17271514</v>
      </c>
      <c r="T25" s="113"/>
      <c r="U25" s="114" t="n">
        <f aca="false">E25/Q25</f>
        <v>2.15762070354441</v>
      </c>
      <c r="V25" s="115" t="n">
        <f aca="false">F25/R25</f>
        <v>1.81624768948715</v>
      </c>
      <c r="W25" s="115" t="n">
        <f aca="false">G25/S25</f>
        <v>1.46746903600923</v>
      </c>
      <c r="X25" s="113"/>
      <c r="Y25" s="114" t="n">
        <f aca="false">I25/Q25</f>
        <v>2.93078550682664</v>
      </c>
      <c r="Z25" s="115" t="n">
        <f aca="false">J25/R25</f>
        <v>2.45457014108402</v>
      </c>
      <c r="AA25" s="115" t="n">
        <f aca="false">K25/S25</f>
        <v>1.99847349803845</v>
      </c>
    </row>
    <row r="26" customFormat="false" ht="15.75" hidden="false" customHeight="false" outlineLevel="0" collapsed="false">
      <c r="A26" s="101"/>
      <c r="B26" s="117"/>
      <c r="C26" s="118" t="n">
        <v>26</v>
      </c>
      <c r="D26" s="76" t="n">
        <v>28</v>
      </c>
      <c r="E26" s="119" t="n">
        <f aca="false">Anchor!B270</f>
        <v>15836327</v>
      </c>
      <c r="F26" s="120" t="n">
        <f aca="false">Anchor!C270</f>
        <v>20857834</v>
      </c>
      <c r="G26" s="120" t="n">
        <f aca="false">Anchor!D270</f>
        <v>24243040</v>
      </c>
      <c r="H26" s="121"/>
      <c r="I26" s="119" t="n">
        <f aca="false">Test!B270</f>
        <v>21578338</v>
      </c>
      <c r="J26" s="120" t="n">
        <f aca="false">Test!C270</f>
        <v>28557525</v>
      </c>
      <c r="K26" s="120" t="n">
        <f aca="false">Test!D270</f>
        <v>33493476</v>
      </c>
      <c r="L26" s="121"/>
      <c r="M26" s="122" t="n">
        <f aca="false">IF(E26=0,#REF!,I26/E26)</f>
        <v>1.36258477107728</v>
      </c>
      <c r="N26" s="123" t="n">
        <f aca="false">IF(F26=0,#REF!,J26/F26)</f>
        <v>1.36915103457051</v>
      </c>
      <c r="O26" s="123" t="n">
        <f aca="false">IF(G26=0,#REF!,K26/G26)</f>
        <v>1.38157079310186</v>
      </c>
      <c r="P26" s="121"/>
      <c r="Q26" s="119" t="n">
        <f aca="false">SingleLayer!B270</f>
        <v>7062271</v>
      </c>
      <c r="R26" s="120" t="n">
        <f aca="false">SingleLayer!C270</f>
        <v>11001294</v>
      </c>
      <c r="S26" s="120" t="n">
        <f aca="false">SingleLayer!D270</f>
        <v>15270439</v>
      </c>
      <c r="T26" s="121"/>
      <c r="U26" s="122" t="n">
        <f aca="false">E26/Q26</f>
        <v>2.24238449643181</v>
      </c>
      <c r="V26" s="123" t="n">
        <f aca="false">F26/R26</f>
        <v>1.89594369535075</v>
      </c>
      <c r="W26" s="123" t="n">
        <f aca="false">G26/S26</f>
        <v>1.58757976768055</v>
      </c>
      <c r="X26" s="121"/>
      <c r="Y26" s="122" t="n">
        <f aca="false">I26/Q26</f>
        <v>3.05543896573779</v>
      </c>
      <c r="Z26" s="123" t="n">
        <f aca="false">J26/R26</f>
        <v>2.59583327197691</v>
      </c>
      <c r="AA26" s="123" t="n">
        <f aca="false">K26/S26</f>
        <v>2.19335383874688</v>
      </c>
    </row>
    <row r="27" customFormat="false" ht="15.75" hidden="false" customHeight="false" outlineLevel="0" collapsed="false">
      <c r="A27" s="101"/>
      <c r="B27" s="117"/>
      <c r="C27" s="118" t="n">
        <v>30</v>
      </c>
      <c r="D27" s="76" t="n">
        <v>32</v>
      </c>
      <c r="E27" s="119" t="n">
        <f aca="false">Anchor!B271</f>
        <v>15891286</v>
      </c>
      <c r="F27" s="120" t="n">
        <f aca="false">Anchor!C271</f>
        <v>20547484</v>
      </c>
      <c r="G27" s="120" t="n">
        <f aca="false">Anchor!D271</f>
        <v>23768582</v>
      </c>
      <c r="H27" s="121"/>
      <c r="I27" s="119" t="n">
        <f aca="false">Test!B271</f>
        <v>21647981</v>
      </c>
      <c r="J27" s="120" t="n">
        <f aca="false">Test!C271</f>
        <v>28285194</v>
      </c>
      <c r="K27" s="120" t="n">
        <f aca="false">Test!D271</f>
        <v>33056352</v>
      </c>
      <c r="L27" s="121"/>
      <c r="M27" s="122" t="n">
        <f aca="false">IF(E27=0,#REF!,I27/E27)</f>
        <v>1.36225482317794</v>
      </c>
      <c r="N27" s="123" t="n">
        <f aca="false">IF(F27=0,#REF!,J27/F27)</f>
        <v>1.37657700572975</v>
      </c>
      <c r="O27" s="123" t="n">
        <f aca="false">IF(G27=0,#REF!,K27/G27)</f>
        <v>1.39075827072898</v>
      </c>
      <c r="P27" s="121"/>
      <c r="Q27" s="119" t="n">
        <f aca="false">SingleLayer!B271</f>
        <v>6794784</v>
      </c>
      <c r="R27" s="120" t="n">
        <f aca="false">SingleLayer!C271</f>
        <v>10274537</v>
      </c>
      <c r="S27" s="120" t="n">
        <f aca="false">SingleLayer!D271</f>
        <v>13886414</v>
      </c>
      <c r="T27" s="121"/>
      <c r="U27" s="122" t="n">
        <f aca="false">E27/Q27</f>
        <v>2.33874778065057</v>
      </c>
      <c r="V27" s="123" t="n">
        <f aca="false">F27/R27</f>
        <v>1.99984524850122</v>
      </c>
      <c r="W27" s="123" t="n">
        <f aca="false">G27/S27</f>
        <v>1.71164290507254</v>
      </c>
      <c r="X27" s="121"/>
      <c r="Y27" s="122" t="n">
        <f aca="false">I27/Q27</f>
        <v>3.18597044438793</v>
      </c>
      <c r="Z27" s="123" t="n">
        <f aca="false">J27/R27</f>
        <v>2.75294098410469</v>
      </c>
      <c r="AA27" s="123" t="n">
        <f aca="false">K27/S27</f>
        <v>2.38048152676422</v>
      </c>
    </row>
    <row r="28" customFormat="false" ht="16.5" hidden="false" customHeight="false" outlineLevel="0" collapsed="false">
      <c r="A28" s="101"/>
      <c r="B28" s="117"/>
      <c r="C28" s="124" t="n">
        <v>34</v>
      </c>
      <c r="D28" s="130" t="n">
        <v>36</v>
      </c>
      <c r="E28" s="125" t="n">
        <f aca="false">Anchor!B272</f>
        <v>15776727</v>
      </c>
      <c r="F28" s="126" t="n">
        <f aca="false">Anchor!C272</f>
        <v>20092351</v>
      </c>
      <c r="G28" s="126" t="n">
        <f aca="false">Anchor!D272</f>
        <v>23132574</v>
      </c>
      <c r="H28" s="127"/>
      <c r="I28" s="125" t="n">
        <f aca="false">Test!B272</f>
        <v>21530455</v>
      </c>
      <c r="J28" s="126" t="n">
        <f aca="false">Test!C272</f>
        <v>27828252</v>
      </c>
      <c r="K28" s="126" t="n">
        <f aca="false">Test!D272</f>
        <v>32420960</v>
      </c>
      <c r="L28" s="127"/>
      <c r="M28" s="128" t="n">
        <f aca="false">IF(E28=0,#REF!,I28/E28)</f>
        <v>1.36469718972763</v>
      </c>
      <c r="N28" s="129" t="n">
        <f aca="false">IF(F28=0,#REF!,J28/F28)</f>
        <v>1.38501721376458</v>
      </c>
      <c r="O28" s="129" t="n">
        <f aca="false">IF(G28=0,#REF!,K28/G28)</f>
        <v>1.4015284248091</v>
      </c>
      <c r="P28" s="127"/>
      <c r="Q28" s="125" t="n">
        <f aca="false">SingleLayer!B272</f>
        <v>6591828</v>
      </c>
      <c r="R28" s="126" t="n">
        <f aca="false">SingleLayer!C272</f>
        <v>9677082</v>
      </c>
      <c r="S28" s="126" t="n">
        <f aca="false">SingleLayer!D272</f>
        <v>12812878</v>
      </c>
      <c r="T28" s="127"/>
      <c r="U28" s="128" t="n">
        <f aca="false">E28/Q28</f>
        <v>2.3933766172297</v>
      </c>
      <c r="V28" s="129" t="n">
        <f aca="false">F28/R28</f>
        <v>2.07628198252324</v>
      </c>
      <c r="W28" s="129" t="n">
        <f aca="false">G28/S28</f>
        <v>1.80541592607063</v>
      </c>
      <c r="X28" s="127"/>
      <c r="Y28" s="128" t="n">
        <f aca="false">I28/Q28</f>
        <v>3.26623434349319</v>
      </c>
      <c r="Z28" s="129" t="n">
        <f aca="false">J28/R28</f>
        <v>2.87568628642394</v>
      </c>
      <c r="AA28" s="129" t="n">
        <f aca="false">K28/S28</f>
        <v>2.53034173899104</v>
      </c>
    </row>
    <row r="29" customFormat="false" ht="15.75" hidden="false" customHeight="false" outlineLevel="0" collapsed="false">
      <c r="A29" s="101"/>
      <c r="B29" s="109" t="s">
        <v>113</v>
      </c>
      <c r="C29" s="110" t="n">
        <v>22</v>
      </c>
      <c r="D29" s="110" t="n">
        <v>22</v>
      </c>
      <c r="E29" s="111" t="n">
        <f aca="false">Anchor!B273</f>
        <v>18584340</v>
      </c>
      <c r="F29" s="112" t="n">
        <f aca="false">Anchor!C273</f>
        <v>27418745</v>
      </c>
      <c r="G29" s="112" t="n">
        <f aca="false">Anchor!D273</f>
        <v>32079458</v>
      </c>
      <c r="H29" s="113"/>
      <c r="I29" s="111" t="n">
        <f aca="false">Test!B273</f>
        <v>24278809</v>
      </c>
      <c r="J29" s="112" t="n">
        <f aca="false">Test!C273</f>
        <v>35028097</v>
      </c>
      <c r="K29" s="112" t="n">
        <f aca="false">Test!D273</f>
        <v>41227238</v>
      </c>
      <c r="L29" s="113"/>
      <c r="M29" s="114" t="n">
        <f aca="false">IF(E29=0,#REF!,I29/E29)</f>
        <v>1.30641222663813</v>
      </c>
      <c r="N29" s="115" t="n">
        <f aca="false">IF(F29=0,#REF!,J29/F29)</f>
        <v>1.27752371598335</v>
      </c>
      <c r="O29" s="115" t="n">
        <f aca="false">IF(G29=0,#REF!,K29/G29)</f>
        <v>1.28516005476152</v>
      </c>
      <c r="P29" s="113"/>
      <c r="Q29" s="111" t="n">
        <f aca="false">SingleLayer!B273</f>
        <v>8680036</v>
      </c>
      <c r="R29" s="112" t="n">
        <f aca="false">SingleLayer!C273</f>
        <v>15620502</v>
      </c>
      <c r="S29" s="112" t="n">
        <f aca="false">SingleLayer!D273</f>
        <v>26259266</v>
      </c>
      <c r="T29" s="113"/>
      <c r="U29" s="114" t="n">
        <f aca="false">E29/Q29</f>
        <v>2.14104411548524</v>
      </c>
      <c r="V29" s="115" t="n">
        <f aca="false">F29/R29</f>
        <v>1.75530498315611</v>
      </c>
      <c r="W29" s="115" t="n">
        <f aca="false">G29/S29</f>
        <v>1.2216433620041</v>
      </c>
      <c r="X29" s="113"/>
      <c r="Y29" s="114" t="n">
        <f aca="false">I29/Q29</f>
        <v>2.79708621024152</v>
      </c>
      <c r="Z29" s="115" t="n">
        <f aca="false">J29/R29</f>
        <v>2.24244374476569</v>
      </c>
      <c r="AA29" s="115" t="n">
        <f aca="false">K29/S29</f>
        <v>1.57000725001224</v>
      </c>
    </row>
    <row r="30" customFormat="false" ht="15.75" hidden="false" customHeight="false" outlineLevel="0" collapsed="false">
      <c r="A30" s="101"/>
      <c r="B30" s="117"/>
      <c r="C30" s="118" t="n">
        <v>26</v>
      </c>
      <c r="D30" s="118" t="n">
        <v>26</v>
      </c>
      <c r="E30" s="119" t="n">
        <f aca="false">Anchor!B274</f>
        <v>17889318</v>
      </c>
      <c r="F30" s="120" t="n">
        <f aca="false">Anchor!C274</f>
        <v>24935567</v>
      </c>
      <c r="G30" s="120" t="n">
        <f aca="false">Anchor!D274</f>
        <v>28981888</v>
      </c>
      <c r="H30" s="121"/>
      <c r="I30" s="119" t="n">
        <f aca="false">Test!B274</f>
        <v>23604646</v>
      </c>
      <c r="J30" s="120" t="n">
        <f aca="false">Test!C274</f>
        <v>32576806</v>
      </c>
      <c r="K30" s="120" t="n">
        <f aca="false">Test!D274</f>
        <v>38166372</v>
      </c>
      <c r="L30" s="121"/>
      <c r="M30" s="122" t="n">
        <f aca="false">IF(E30=0,#REF!,I30/E30)</f>
        <v>1.31948272147658</v>
      </c>
      <c r="N30" s="123" t="n">
        <f aca="false">IF(F30=0,#REF!,J30/F30)</f>
        <v>1.3064393522714</v>
      </c>
      <c r="O30" s="123" t="n">
        <f aca="false">IF(G30=0,#REF!,K30/G30)</f>
        <v>1.31690426793451</v>
      </c>
      <c r="P30" s="121"/>
      <c r="Q30" s="119" t="n">
        <f aca="false">SingleLayer!B274</f>
        <v>7888848</v>
      </c>
      <c r="R30" s="120" t="n">
        <f aca="false">SingleLayer!C274</f>
        <v>13262820</v>
      </c>
      <c r="S30" s="120" t="n">
        <f aca="false">SingleLayer!D274</f>
        <v>20636373</v>
      </c>
      <c r="T30" s="121"/>
      <c r="U30" s="122" t="n">
        <f aca="false">E30/Q30</f>
        <v>2.26767178173543</v>
      </c>
      <c r="V30" s="123" t="n">
        <f aca="false">F30/R30</f>
        <v>1.88011048932278</v>
      </c>
      <c r="W30" s="123" t="n">
        <f aca="false">G30/S30</f>
        <v>1.40440803236111</v>
      </c>
      <c r="X30" s="121"/>
      <c r="Y30" s="122" t="n">
        <f aca="false">I30/Q30</f>
        <v>2.99215373397992</v>
      </c>
      <c r="Z30" s="123" t="n">
        <f aca="false">J30/R30</f>
        <v>2.45625032986952</v>
      </c>
      <c r="AA30" s="123" t="n">
        <f aca="false">K30/S30</f>
        <v>1.84947093173786</v>
      </c>
    </row>
    <row r="31" customFormat="false" ht="15.75" hidden="false" customHeight="false" outlineLevel="0" collapsed="false">
      <c r="A31" s="101"/>
      <c r="B31" s="117"/>
      <c r="C31" s="118" t="n">
        <v>30</v>
      </c>
      <c r="D31" s="118" t="n">
        <v>30</v>
      </c>
      <c r="E31" s="119" t="n">
        <f aca="false">Anchor!B275</f>
        <v>17323485</v>
      </c>
      <c r="F31" s="120" t="n">
        <f aca="false">Anchor!C275</f>
        <v>23267408</v>
      </c>
      <c r="G31" s="120" t="n">
        <f aca="false">Anchor!D275</f>
        <v>26900962</v>
      </c>
      <c r="H31" s="121"/>
      <c r="I31" s="119" t="n">
        <f aca="false">Test!B275</f>
        <v>23076161</v>
      </c>
      <c r="J31" s="120" t="n">
        <f aca="false">Test!C275</f>
        <v>30986891</v>
      </c>
      <c r="K31" s="120" t="n">
        <f aca="false">Test!D275</f>
        <v>36173753</v>
      </c>
      <c r="L31" s="121"/>
      <c r="M31" s="122" t="n">
        <f aca="false">IF(E31=0,#REF!,I31/E31)</f>
        <v>1.33207382925549</v>
      </c>
      <c r="N31" s="123" t="n">
        <f aca="false">IF(F31=0,#REF!,J31/F31)</f>
        <v>1.33177236587763</v>
      </c>
      <c r="O31" s="123" t="n">
        <f aca="false">IF(G31=0,#REF!,K31/G31)</f>
        <v>1.34470109284568</v>
      </c>
      <c r="P31" s="121"/>
      <c r="Q31" s="119" t="n">
        <f aca="false">SingleLayer!B275</f>
        <v>7305893</v>
      </c>
      <c r="R31" s="120" t="n">
        <f aca="false">SingleLayer!C275</f>
        <v>11652488</v>
      </c>
      <c r="S31" s="120" t="n">
        <f aca="false">SingleLayer!D275</f>
        <v>17157298</v>
      </c>
      <c r="T31" s="121"/>
      <c r="U31" s="122" t="n">
        <f aca="false">E31/Q31</f>
        <v>2.37116598888048</v>
      </c>
      <c r="V31" s="123" t="n">
        <f aca="false">F31/R31</f>
        <v>1.99677596750153</v>
      </c>
      <c r="W31" s="123" t="n">
        <f aca="false">G31/S31</f>
        <v>1.56790200881281</v>
      </c>
      <c r="X31" s="121"/>
      <c r="Y31" s="122" t="n">
        <f aca="false">I31/Q31</f>
        <v>3.1585681586084</v>
      </c>
      <c r="Z31" s="123" t="n">
        <f aca="false">J31/R31</f>
        <v>2.6592510543671</v>
      </c>
      <c r="AA31" s="123" t="n">
        <f aca="false">K31/S31</f>
        <v>2.10835954472552</v>
      </c>
    </row>
    <row r="32" customFormat="false" ht="16.5" hidden="false" customHeight="false" outlineLevel="0" collapsed="false">
      <c r="A32" s="101"/>
      <c r="B32" s="117"/>
      <c r="C32" s="124" t="n">
        <v>34</v>
      </c>
      <c r="D32" s="124" t="n">
        <v>34</v>
      </c>
      <c r="E32" s="125" t="n">
        <f aca="false">Anchor!B276</f>
        <v>16868031</v>
      </c>
      <c r="F32" s="126" t="n">
        <f aca="false">Anchor!C276</f>
        <v>22034501</v>
      </c>
      <c r="G32" s="126" t="n">
        <f aca="false">Anchor!D276</f>
        <v>25368200</v>
      </c>
      <c r="H32" s="127"/>
      <c r="I32" s="125" t="n">
        <f aca="false">Test!B276</f>
        <v>22626668</v>
      </c>
      <c r="J32" s="126" t="n">
        <f aca="false">Test!C276</f>
        <v>29769972</v>
      </c>
      <c r="K32" s="126" t="n">
        <f aca="false">Test!D276</f>
        <v>34656524</v>
      </c>
      <c r="L32" s="127"/>
      <c r="M32" s="128" t="n">
        <f aca="false">IF(E32=0,#REF!,I32/E32)</f>
        <v>1.34139355091297</v>
      </c>
      <c r="N32" s="129" t="n">
        <f aca="false">IF(F32=0,#REF!,J32/F32)</f>
        <v>1.35106177353415</v>
      </c>
      <c r="O32" s="129" t="n">
        <f aca="false">IF(G32=0,#REF!,K32/G32)</f>
        <v>1.36614044354743</v>
      </c>
      <c r="P32" s="127"/>
      <c r="Q32" s="125" t="n">
        <f aca="false">SingleLayer!B276</f>
        <v>6915794</v>
      </c>
      <c r="R32" s="126" t="n">
        <f aca="false">SingleLayer!C276</f>
        <v>10551286</v>
      </c>
      <c r="S32" s="126" t="n">
        <f aca="false">SingleLayer!D276</f>
        <v>14910651</v>
      </c>
      <c r="T32" s="127"/>
      <c r="U32" s="128" t="n">
        <f aca="false">E32/Q32</f>
        <v>2.43905920274664</v>
      </c>
      <c r="V32" s="129" t="n">
        <f aca="false">F32/R32</f>
        <v>2.08832373608298</v>
      </c>
      <c r="W32" s="129" t="n">
        <f aca="false">G32/S32</f>
        <v>1.70134758033033</v>
      </c>
      <c r="X32" s="127"/>
      <c r="Y32" s="128" t="n">
        <f aca="false">I32/Q32</f>
        <v>3.27173828485927</v>
      </c>
      <c r="Z32" s="129" t="n">
        <f aca="false">J32/R32</f>
        <v>2.82145437058573</v>
      </c>
      <c r="AA32" s="129" t="n">
        <f aca="false">K32/S32</f>
        <v>2.32427973802083</v>
      </c>
    </row>
    <row r="33" customFormat="false" ht="15.75" hidden="false" customHeight="false" outlineLevel="0" collapsed="false">
      <c r="A33" s="101"/>
      <c r="B33" s="117"/>
      <c r="C33" s="110" t="n">
        <v>22</v>
      </c>
      <c r="D33" s="76" t="n">
        <v>24</v>
      </c>
      <c r="E33" s="111" t="n">
        <f aca="false">Anchor!B277</f>
        <v>17905634</v>
      </c>
      <c r="F33" s="112" t="n">
        <f aca="false">Anchor!C277</f>
        <v>25571138</v>
      </c>
      <c r="G33" s="112" t="n">
        <f aca="false">Anchor!D277</f>
        <v>29821153</v>
      </c>
      <c r="H33" s="113"/>
      <c r="I33" s="111" t="n">
        <f aca="false">Test!B277</f>
        <v>23604264</v>
      </c>
      <c r="J33" s="112" t="n">
        <f aca="false">Test!C277</f>
        <v>33178719</v>
      </c>
      <c r="K33" s="112" t="n">
        <f aca="false">Test!D277</f>
        <v>38968329</v>
      </c>
      <c r="L33" s="113"/>
      <c r="M33" s="114" t="n">
        <f aca="false">IF(E33=0,#REF!,I33/E33)</f>
        <v>1.31825904628677</v>
      </c>
      <c r="N33" s="115" t="n">
        <f aca="false">IF(F33=0,#REF!,J33/F33)</f>
        <v>1.2975065482029</v>
      </c>
      <c r="O33" s="115" t="n">
        <f aca="false">IF(G33=0,#REF!,K33/G33)</f>
        <v>1.30673448474645</v>
      </c>
      <c r="P33" s="113"/>
      <c r="Q33" s="111" t="n">
        <f aca="false">SingleLayer!B277</f>
        <v>8264881</v>
      </c>
      <c r="R33" s="112" t="n">
        <f aca="false">SingleLayer!C277</f>
        <v>14336367</v>
      </c>
      <c r="S33" s="112" t="n">
        <f aca="false">SingleLayer!D277</f>
        <v>23130310</v>
      </c>
      <c r="T33" s="113"/>
      <c r="U33" s="114" t="n">
        <f aca="false">E33/Q33</f>
        <v>2.16647208834586</v>
      </c>
      <c r="V33" s="115" t="n">
        <f aca="false">F33/R33</f>
        <v>1.78365537098764</v>
      </c>
      <c r="W33" s="115" t="n">
        <f aca="false">G33/S33</f>
        <v>1.28926732931811</v>
      </c>
      <c r="X33" s="113"/>
      <c r="Y33" s="114" t="n">
        <f aca="false">I33/Q33</f>
        <v>2.85597142898972</v>
      </c>
      <c r="Z33" s="115" t="n">
        <f aca="false">J33/R33</f>
        <v>2.31430452359374</v>
      </c>
      <c r="AA33" s="115" t="n">
        <f aca="false">K33/S33</f>
        <v>1.68473007927693</v>
      </c>
    </row>
    <row r="34" customFormat="false" ht="15.75" hidden="false" customHeight="false" outlineLevel="0" collapsed="false">
      <c r="A34" s="101"/>
      <c r="B34" s="117"/>
      <c r="C34" s="118" t="n">
        <v>26</v>
      </c>
      <c r="D34" s="76" t="n">
        <v>28</v>
      </c>
      <c r="E34" s="119" t="n">
        <f aca="false">Anchor!B278</f>
        <v>17292410</v>
      </c>
      <c r="F34" s="120" t="n">
        <f aca="false">Anchor!C278</f>
        <v>23547066</v>
      </c>
      <c r="G34" s="120" t="n">
        <f aca="false">Anchor!D278</f>
        <v>27298266</v>
      </c>
      <c r="H34" s="121"/>
      <c r="I34" s="119" t="n">
        <f aca="false">Test!B278</f>
        <v>23015679</v>
      </c>
      <c r="J34" s="120" t="n">
        <f aca="false">Test!C278</f>
        <v>31214335</v>
      </c>
      <c r="K34" s="120" t="n">
        <f aca="false">Test!D278</f>
        <v>36515187</v>
      </c>
      <c r="L34" s="121"/>
      <c r="M34" s="122" t="n">
        <f aca="false">IF(E34=0,#REF!,I34/E34)</f>
        <v>1.33097000360274</v>
      </c>
      <c r="N34" s="123" t="n">
        <f aca="false">IF(F34=0,#REF!,J34/F34)</f>
        <v>1.32561462222087</v>
      </c>
      <c r="O34" s="123" t="n">
        <f aca="false">IF(G34=0,#REF!,K34/G34)</f>
        <v>1.33763759939917</v>
      </c>
      <c r="P34" s="121"/>
      <c r="Q34" s="119" t="n">
        <f aca="false">SingleLayer!B278</f>
        <v>7567302</v>
      </c>
      <c r="R34" s="120" t="n">
        <f aca="false">SingleLayer!C278</f>
        <v>12365061</v>
      </c>
      <c r="S34" s="120" t="n">
        <f aca="false">SingleLayer!D278</f>
        <v>18658436</v>
      </c>
      <c r="T34" s="121"/>
      <c r="U34" s="122" t="n">
        <f aca="false">E34/Q34</f>
        <v>2.28514865668107</v>
      </c>
      <c r="V34" s="123" t="n">
        <f aca="false">F34/R34</f>
        <v>1.90432267176037</v>
      </c>
      <c r="W34" s="123" t="n">
        <f aca="false">G34/S34</f>
        <v>1.46305220866315</v>
      </c>
      <c r="X34" s="121"/>
      <c r="Y34" s="122" t="n">
        <f aca="false">I34/Q34</f>
        <v>3.0414643158156</v>
      </c>
      <c r="Z34" s="123" t="n">
        <f aca="false">J34/R34</f>
        <v>2.52439797911227</v>
      </c>
      <c r="AA34" s="123" t="n">
        <f aca="false">K34/S34</f>
        <v>1.95703364419183</v>
      </c>
    </row>
    <row r="35" customFormat="false" ht="15.75" hidden="false" customHeight="false" outlineLevel="0" collapsed="false">
      <c r="A35" s="101"/>
      <c r="B35" s="117"/>
      <c r="C35" s="118" t="n">
        <v>30</v>
      </c>
      <c r="D35" s="76" t="n">
        <v>32</v>
      </c>
      <c r="E35" s="119" t="n">
        <f aca="false">Anchor!B279</f>
        <v>16903262</v>
      </c>
      <c r="F35" s="120" t="n">
        <f aca="false">Anchor!C279</f>
        <v>22327533</v>
      </c>
      <c r="G35" s="120" t="n">
        <f aca="false">Anchor!D279</f>
        <v>25755992</v>
      </c>
      <c r="H35" s="121"/>
      <c r="I35" s="119" t="n">
        <f aca="false">Test!B279</f>
        <v>22623558</v>
      </c>
      <c r="J35" s="120" t="n">
        <f aca="false">Test!C279</f>
        <v>29990494</v>
      </c>
      <c r="K35" s="120" t="n">
        <f aca="false">Test!D279</f>
        <v>34960248</v>
      </c>
      <c r="L35" s="121"/>
      <c r="M35" s="122" t="n">
        <f aca="false">IF(E35=0,#REF!,I35/E35)</f>
        <v>1.33841373339655</v>
      </c>
      <c r="N35" s="123" t="n">
        <f aca="false">IF(F35=0,#REF!,J35/F35)</f>
        <v>1.34320679315534</v>
      </c>
      <c r="O35" s="123" t="n">
        <f aca="false">IF(G35=0,#REF!,K35/G35)</f>
        <v>1.35736367677083</v>
      </c>
      <c r="P35" s="121"/>
      <c r="Q35" s="119" t="n">
        <f aca="false">SingleLayer!B279</f>
        <v>7093595</v>
      </c>
      <c r="R35" s="120" t="n">
        <f aca="false">SingleLayer!C279</f>
        <v>11060981</v>
      </c>
      <c r="S35" s="120" t="n">
        <f aca="false">SingleLayer!D279</f>
        <v>15934792</v>
      </c>
      <c r="T35" s="121"/>
      <c r="U35" s="122" t="n">
        <f aca="false">E35/Q35</f>
        <v>2.38289076272327</v>
      </c>
      <c r="V35" s="123" t="n">
        <f aca="false">F35/R35</f>
        <v>2.01858524121866</v>
      </c>
      <c r="W35" s="123" t="n">
        <f aca="false">G35/S35</f>
        <v>1.61633688095835</v>
      </c>
      <c r="X35" s="121"/>
      <c r="Y35" s="122" t="n">
        <f aca="false">I35/Q35</f>
        <v>3.1892937220126</v>
      </c>
      <c r="Z35" s="123" t="n">
        <f aca="false">J35/R35</f>
        <v>2.71137740856801</v>
      </c>
      <c r="AA35" s="123" t="n">
        <f aca="false">K35/S35</f>
        <v>2.19395697163791</v>
      </c>
    </row>
    <row r="36" customFormat="false" ht="16.5" hidden="false" customHeight="false" outlineLevel="0" collapsed="false">
      <c r="A36" s="101"/>
      <c r="B36" s="117"/>
      <c r="C36" s="124" t="n">
        <v>34</v>
      </c>
      <c r="D36" s="130" t="n">
        <v>36</v>
      </c>
      <c r="E36" s="125" t="n">
        <f aca="false">Anchor!B280</f>
        <v>16502463</v>
      </c>
      <c r="F36" s="126" t="n">
        <f aca="false">Anchor!C280</f>
        <v>21281756</v>
      </c>
      <c r="G36" s="126" t="n">
        <f aca="false">Anchor!D280</f>
        <v>24457029</v>
      </c>
      <c r="H36" s="127"/>
      <c r="I36" s="125" t="n">
        <f aca="false">Test!B280</f>
        <v>22265090</v>
      </c>
      <c r="J36" s="126" t="n">
        <f aca="false">Test!C280</f>
        <v>29022518</v>
      </c>
      <c r="K36" s="126" t="n">
        <f aca="false">Test!D280</f>
        <v>33752205</v>
      </c>
      <c r="L36" s="127"/>
      <c r="M36" s="128" t="n">
        <f aca="false">IF(E36=0,#REF!,I36/E36)</f>
        <v>1.34919799547498</v>
      </c>
      <c r="N36" s="129" t="n">
        <f aca="false">IF(F36=0,#REF!,J36/F36)</f>
        <v>1.3637275984181</v>
      </c>
      <c r="O36" s="129" t="n">
        <f aca="false">IF(G36=0,#REF!,K36/G36)</f>
        <v>1.38006153568367</v>
      </c>
      <c r="P36" s="127"/>
      <c r="Q36" s="125" t="n">
        <f aca="false">SingleLayer!B280</f>
        <v>6766571</v>
      </c>
      <c r="R36" s="126" t="n">
        <f aca="false">SingleLayer!C280</f>
        <v>10136777</v>
      </c>
      <c r="S36" s="126" t="n">
        <f aca="false">SingleLayer!D280</f>
        <v>14073277</v>
      </c>
      <c r="T36" s="127"/>
      <c r="U36" s="128" t="n">
        <f aca="false">E36/Q36</f>
        <v>2.43882211536685</v>
      </c>
      <c r="V36" s="129" t="n">
        <f aca="false">F36/R36</f>
        <v>2.09945981844131</v>
      </c>
      <c r="W36" s="129" t="n">
        <f aca="false">G36/S36</f>
        <v>1.73783469194844</v>
      </c>
      <c r="X36" s="127"/>
      <c r="Y36" s="128" t="n">
        <f aca="false">I36/Q36</f>
        <v>3.290453909373</v>
      </c>
      <c r="Z36" s="129" t="n">
        <f aca="false">J36/R36</f>
        <v>2.86309129617826</v>
      </c>
      <c r="AA36" s="129" t="n">
        <f aca="false">K36/S36</f>
        <v>2.39831881373471</v>
      </c>
    </row>
    <row r="37" customFormat="false" ht="15.75" hidden="false" customHeight="false" outlineLevel="0" collapsed="false">
      <c r="A37" s="101"/>
      <c r="B37" s="109" t="s">
        <v>114</v>
      </c>
      <c r="C37" s="110" t="n">
        <v>22</v>
      </c>
      <c r="D37" s="110" t="n">
        <v>22</v>
      </c>
      <c r="E37" s="111" t="n">
        <f aca="false">Anchor!B281</f>
        <v>15588847</v>
      </c>
      <c r="F37" s="112" t="n">
        <f aca="false">Anchor!C281</f>
        <v>22273662</v>
      </c>
      <c r="G37" s="112" t="n">
        <f aca="false">Anchor!D281</f>
        <v>26410878</v>
      </c>
      <c r="H37" s="113"/>
      <c r="I37" s="111" t="n">
        <f aca="false">Test!B281</f>
        <v>21239017</v>
      </c>
      <c r="J37" s="112" t="n">
        <f aca="false">Test!C281</f>
        <v>29812148</v>
      </c>
      <c r="K37" s="112" t="n">
        <f aca="false">Test!D281</f>
        <v>35477183</v>
      </c>
      <c r="L37" s="113"/>
      <c r="M37" s="114" t="n">
        <f aca="false">IF(E37=0,#REF!,I37/E37)</f>
        <v>1.36244951278308</v>
      </c>
      <c r="N37" s="115" t="n">
        <f aca="false">IF(F37=0,#REF!,J37/F37)</f>
        <v>1.33844843295189</v>
      </c>
      <c r="O37" s="115" t="n">
        <f aca="false">IF(G37=0,#REF!,K37/G37)</f>
        <v>1.3432791973065</v>
      </c>
      <c r="P37" s="113"/>
      <c r="Q37" s="111" t="n">
        <f aca="false">SingleLayer!B281</f>
        <v>7004592</v>
      </c>
      <c r="R37" s="112" t="n">
        <f aca="false">SingleLayer!C281</f>
        <v>13183364</v>
      </c>
      <c r="S37" s="112" t="n">
        <f aca="false">SingleLayer!D281</f>
        <v>23809353</v>
      </c>
      <c r="T37" s="113"/>
      <c r="U37" s="114" t="n">
        <f aca="false">E37/Q37</f>
        <v>2.22551820291603</v>
      </c>
      <c r="V37" s="115" t="n">
        <f aca="false">F37/R37</f>
        <v>1.68952795356329</v>
      </c>
      <c r="W37" s="115" t="n">
        <f aca="false">G37/S37</f>
        <v>1.10926483386592</v>
      </c>
      <c r="X37" s="113"/>
      <c r="Y37" s="114" t="n">
        <f aca="false">I37/Q37</f>
        <v>3.03215619125282</v>
      </c>
      <c r="Z37" s="115" t="n">
        <f aca="false">J37/R37</f>
        <v>2.2613460418752</v>
      </c>
      <c r="AA37" s="115" t="n">
        <f aca="false">K37/S37</f>
        <v>1.49005237563574</v>
      </c>
    </row>
    <row r="38" customFormat="false" ht="15.75" hidden="false" customHeight="false" outlineLevel="0" collapsed="false">
      <c r="A38" s="101"/>
      <c r="B38" s="117"/>
      <c r="C38" s="118" t="n">
        <v>26</v>
      </c>
      <c r="D38" s="118" t="n">
        <v>26</v>
      </c>
      <c r="E38" s="119" t="n">
        <f aca="false">Anchor!B282</f>
        <v>16016121</v>
      </c>
      <c r="F38" s="120" t="n">
        <f aca="false">Anchor!C282</f>
        <v>21196393</v>
      </c>
      <c r="G38" s="120" t="n">
        <f aca="false">Anchor!D282</f>
        <v>24634197</v>
      </c>
      <c r="H38" s="121"/>
      <c r="I38" s="119" t="n">
        <f aca="false">Test!B282</f>
        <v>21758320</v>
      </c>
      <c r="J38" s="120" t="n">
        <f aca="false">Test!C282</f>
        <v>28878709</v>
      </c>
      <c r="K38" s="120" t="n">
        <f aca="false">Test!D282</f>
        <v>33870186</v>
      </c>
      <c r="L38" s="121"/>
      <c r="M38" s="122" t="n">
        <f aca="false">IF(E38=0,#REF!,I38/E38)</f>
        <v>1.35852619994567</v>
      </c>
      <c r="N38" s="123" t="n">
        <f aca="false">IF(F38=0,#REF!,J38/F38)</f>
        <v>1.36243506147485</v>
      </c>
      <c r="O38" s="123" t="n">
        <f aca="false">IF(G38=0,#REF!,K38/G38)</f>
        <v>1.37492551512842</v>
      </c>
      <c r="P38" s="121"/>
      <c r="Q38" s="119" t="n">
        <f aca="false">SingleLayer!B282</f>
        <v>6311139</v>
      </c>
      <c r="R38" s="120" t="n">
        <f aca="false">SingleLayer!C282</f>
        <v>9750235</v>
      </c>
      <c r="S38" s="120" t="n">
        <f aca="false">SingleLayer!D282</f>
        <v>15345753</v>
      </c>
      <c r="T38" s="121"/>
      <c r="U38" s="122" t="n">
        <f aca="false">E38/Q38</f>
        <v>2.53775443703585</v>
      </c>
      <c r="V38" s="123" t="n">
        <f aca="false">F38/R38</f>
        <v>2.17393662819409</v>
      </c>
      <c r="W38" s="123" t="n">
        <f aca="false">G38/S38</f>
        <v>1.60527782507642</v>
      </c>
      <c r="X38" s="121"/>
      <c r="Y38" s="122" t="n">
        <f aca="false">I38/Q38</f>
        <v>3.44760589174157</v>
      </c>
      <c r="Z38" s="123" t="n">
        <f aca="false">J38/R38</f>
        <v>2.96184748367603</v>
      </c>
      <c r="AA38" s="123" t="n">
        <f aca="false">K38/S38</f>
        <v>2.20713744056743</v>
      </c>
    </row>
    <row r="39" customFormat="false" ht="15.75" hidden="false" customHeight="false" outlineLevel="0" collapsed="false">
      <c r="A39" s="101"/>
      <c r="B39" s="117"/>
      <c r="C39" s="118" t="n">
        <v>30</v>
      </c>
      <c r="D39" s="118" t="n">
        <v>30</v>
      </c>
      <c r="E39" s="119" t="n">
        <f aca="false">Anchor!B283</f>
        <v>15986888</v>
      </c>
      <c r="F39" s="120" t="n">
        <f aca="false">Anchor!C283</f>
        <v>20549450</v>
      </c>
      <c r="G39" s="120" t="n">
        <f aca="false">Anchor!D283</f>
        <v>23718377</v>
      </c>
      <c r="H39" s="121"/>
      <c r="I39" s="119" t="n">
        <f aca="false">Test!B283</f>
        <v>21729537</v>
      </c>
      <c r="J39" s="120" t="n">
        <f aca="false">Test!C283</f>
        <v>28254529</v>
      </c>
      <c r="K39" s="120" t="n">
        <f aca="false">Test!D283</f>
        <v>32974939</v>
      </c>
      <c r="L39" s="121"/>
      <c r="M39" s="122" t="n">
        <f aca="false">IF(E39=0,#REF!,I39/E39)</f>
        <v>1.35920993504177</v>
      </c>
      <c r="N39" s="123" t="n">
        <f aca="false">IF(F39=0,#REF!,J39/F39)</f>
        <v>1.37495305227147</v>
      </c>
      <c r="O39" s="123" t="n">
        <f aca="false">IF(G39=0,#REF!,K39/G39)</f>
        <v>1.39026962089354</v>
      </c>
      <c r="P39" s="121"/>
      <c r="Q39" s="119" t="n">
        <f aca="false">SingleLayer!B283</f>
        <v>6154588</v>
      </c>
      <c r="R39" s="120" t="n">
        <f aca="false">SingleLayer!C283</f>
        <v>8779998</v>
      </c>
      <c r="S39" s="120" t="n">
        <f aca="false">SingleLayer!D283</f>
        <v>12685453</v>
      </c>
      <c r="T39" s="121"/>
      <c r="U39" s="122" t="n">
        <f aca="false">E39/Q39</f>
        <v>2.59755616460436</v>
      </c>
      <c r="V39" s="123" t="n">
        <f aca="false">F39/R39</f>
        <v>2.3404845878097</v>
      </c>
      <c r="W39" s="123" t="n">
        <f aca="false">G39/S39</f>
        <v>1.86973039118114</v>
      </c>
      <c r="X39" s="121"/>
      <c r="Y39" s="122" t="n">
        <f aca="false">I39/Q39</f>
        <v>3.53062414575923</v>
      </c>
      <c r="Z39" s="123" t="n">
        <f aca="false">J39/R39</f>
        <v>3.21805642780329</v>
      </c>
      <c r="AA39" s="123" t="n">
        <f aca="false">K39/S39</f>
        <v>2.59942936212053</v>
      </c>
    </row>
    <row r="40" customFormat="false" ht="16.5" hidden="false" customHeight="false" outlineLevel="0" collapsed="false">
      <c r="A40" s="101"/>
      <c r="B40" s="117"/>
      <c r="C40" s="124" t="n">
        <v>34</v>
      </c>
      <c r="D40" s="124" t="n">
        <v>34</v>
      </c>
      <c r="E40" s="125" t="n">
        <f aca="false">Anchor!B284</f>
        <v>15877567</v>
      </c>
      <c r="F40" s="126" t="n">
        <f aca="false">Anchor!C284</f>
        <v>20039630</v>
      </c>
      <c r="G40" s="126" t="n">
        <f aca="false">Anchor!D284</f>
        <v>23021280</v>
      </c>
      <c r="H40" s="127"/>
      <c r="I40" s="125" t="n">
        <f aca="false">Test!B284</f>
        <v>21627650</v>
      </c>
      <c r="J40" s="126" t="n">
        <f aca="false">Test!C284</f>
        <v>27764378</v>
      </c>
      <c r="K40" s="126" t="n">
        <f aca="false">Test!D284</f>
        <v>32295682</v>
      </c>
      <c r="L40" s="127"/>
      <c r="M40" s="128" t="n">
        <f aca="false">IF(E40=0,#REF!,I40/E40)</f>
        <v>1.36215139259057</v>
      </c>
      <c r="N40" s="129" t="n">
        <f aca="false">IF(F40=0,#REF!,J40/F40)</f>
        <v>1.38547358409312</v>
      </c>
      <c r="O40" s="129" t="n">
        <f aca="false">IF(G40=0,#REF!,K40/G40)</f>
        <v>1.40286213451207</v>
      </c>
      <c r="P40" s="127"/>
      <c r="Q40" s="125" t="n">
        <f aca="false">SingleLayer!B284</f>
        <v>6043354</v>
      </c>
      <c r="R40" s="126" t="n">
        <f aca="false">SingleLayer!C284</f>
        <v>8230513</v>
      </c>
      <c r="S40" s="126" t="n">
        <f aca="false">SingleLayer!D284</f>
        <v>11256123</v>
      </c>
      <c r="T40" s="127"/>
      <c r="U40" s="128" t="n">
        <f aca="false">E40/Q40</f>
        <v>2.627277336393</v>
      </c>
      <c r="V40" s="129" t="n">
        <f aca="false">F40/R40</f>
        <v>2.43479719915393</v>
      </c>
      <c r="W40" s="129" t="n">
        <f aca="false">G40/S40</f>
        <v>2.045222853375</v>
      </c>
      <c r="X40" s="127"/>
      <c r="Y40" s="128" t="n">
        <f aca="false">I40/Q40</f>
        <v>3.57874948248936</v>
      </c>
      <c r="Z40" s="129" t="n">
        <f aca="false">J40/R40</f>
        <v>3.37334720205168</v>
      </c>
      <c r="AA40" s="129" t="n">
        <f aca="false">K40/S40</f>
        <v>2.86916569763852</v>
      </c>
    </row>
    <row r="41" customFormat="false" ht="15.75" hidden="false" customHeight="false" outlineLevel="0" collapsed="false">
      <c r="A41" s="101"/>
      <c r="B41" s="117"/>
      <c r="C41" s="110" t="n">
        <v>22</v>
      </c>
      <c r="D41" s="76" t="n">
        <v>24</v>
      </c>
      <c r="E41" s="111" t="n">
        <f aca="false">Anchor!B285</f>
        <v>15388262</v>
      </c>
      <c r="F41" s="112" t="n">
        <f aca="false">Anchor!C285</f>
        <v>21091353</v>
      </c>
      <c r="G41" s="112" t="n">
        <f aca="false">Anchor!D285</f>
        <v>24716267</v>
      </c>
      <c r="H41" s="113"/>
      <c r="I41" s="111" t="n">
        <f aca="false">Test!B285</f>
        <v>21079985</v>
      </c>
      <c r="J41" s="112" t="n">
        <f aca="false">Test!C285</f>
        <v>28698914</v>
      </c>
      <c r="K41" s="112" t="n">
        <f aca="false">Test!D285</f>
        <v>33874158</v>
      </c>
      <c r="L41" s="113"/>
      <c r="M41" s="114" t="n">
        <f aca="false">IF(E41=0,#REF!,I41/E41)</f>
        <v>1.36987432368906</v>
      </c>
      <c r="N41" s="115" t="n">
        <f aca="false">IF(F41=0,#REF!,J41/F41)</f>
        <v>1.36069573156355</v>
      </c>
      <c r="O41" s="115" t="n">
        <f aca="false">IF(G41=0,#REF!,K41/G41)</f>
        <v>1.37052079911582</v>
      </c>
      <c r="P41" s="113"/>
      <c r="Q41" s="111" t="n">
        <f aca="false">SingleLayer!B285</f>
        <v>6479701</v>
      </c>
      <c r="R41" s="112" t="n">
        <f aca="false">SingleLayer!C285</f>
        <v>10951486</v>
      </c>
      <c r="S41" s="112" t="n">
        <f aca="false">SingleLayer!D285</f>
        <v>18522220</v>
      </c>
      <c r="T41" s="113"/>
      <c r="U41" s="114" t="n">
        <f aca="false">E41/Q41</f>
        <v>2.37484136999531</v>
      </c>
      <c r="V41" s="115" t="n">
        <f aca="false">F41/R41</f>
        <v>1.92588960073546</v>
      </c>
      <c r="W41" s="115" t="n">
        <f aca="false">G41/S41</f>
        <v>1.33441169579025</v>
      </c>
      <c r="X41" s="113"/>
      <c r="Y41" s="114" t="n">
        <f aca="false">I41/Q41</f>
        <v>3.25323421559112</v>
      </c>
      <c r="Z41" s="115" t="n">
        <f aca="false">J41/R41</f>
        <v>2.62054975918337</v>
      </c>
      <c r="AA41" s="115" t="n">
        <f aca="false">K41/S41</f>
        <v>1.82883898366395</v>
      </c>
    </row>
    <row r="42" customFormat="false" ht="15.75" hidden="false" customHeight="false" outlineLevel="0" collapsed="false">
      <c r="A42" s="101"/>
      <c r="B42" s="117"/>
      <c r="C42" s="118" t="n">
        <v>26</v>
      </c>
      <c r="D42" s="76" t="n">
        <v>28</v>
      </c>
      <c r="E42" s="119" t="n">
        <f aca="false">Anchor!B286</f>
        <v>15686608</v>
      </c>
      <c r="F42" s="120" t="n">
        <f aca="false">Anchor!C286</f>
        <v>20404561</v>
      </c>
      <c r="G42" s="120" t="n">
        <f aca="false">Anchor!D286</f>
        <v>23628950</v>
      </c>
      <c r="H42" s="121"/>
      <c r="I42" s="119" t="n">
        <f aca="false">Test!B286</f>
        <v>21425265</v>
      </c>
      <c r="J42" s="120" t="n">
        <f aca="false">Test!C286</f>
        <v>28083135</v>
      </c>
      <c r="K42" s="120" t="n">
        <f aca="false">Test!D286</f>
        <v>32861948</v>
      </c>
      <c r="L42" s="121"/>
      <c r="M42" s="122" t="n">
        <f aca="false">IF(E42=0,#REF!,I42/E42)</f>
        <v>1.36583160617005</v>
      </c>
      <c r="N42" s="123" t="n">
        <f aca="false">IF(F42=0,#REF!,J42/F42)</f>
        <v>1.37631655001056</v>
      </c>
      <c r="O42" s="123" t="n">
        <f aca="false">IF(G42=0,#REF!,K42/G42)</f>
        <v>1.39074939851326</v>
      </c>
      <c r="P42" s="121"/>
      <c r="Q42" s="119" t="n">
        <f aca="false">SingleLayer!B286</f>
        <v>6210233</v>
      </c>
      <c r="R42" s="120" t="n">
        <f aca="false">SingleLayer!C286</f>
        <v>9154736</v>
      </c>
      <c r="S42" s="120" t="n">
        <f aca="false">SingleLayer!D286</f>
        <v>13733877</v>
      </c>
      <c r="T42" s="121"/>
      <c r="U42" s="122" t="n">
        <f aca="false">E42/Q42</f>
        <v>2.52592905934447</v>
      </c>
      <c r="V42" s="123" t="n">
        <f aca="false">F42/R42</f>
        <v>2.22885302208605</v>
      </c>
      <c r="W42" s="123" t="n">
        <f aca="false">G42/S42</f>
        <v>1.72048650209988</v>
      </c>
      <c r="X42" s="121"/>
      <c r="Y42" s="122" t="n">
        <f aca="false">I42/Q42</f>
        <v>3.44999374419607</v>
      </c>
      <c r="Z42" s="123" t="n">
        <f aca="false">J42/R42</f>
        <v>3.06760730183809</v>
      </c>
      <c r="AA42" s="123" t="n">
        <f aca="false">K42/S42</f>
        <v>2.3927655679456</v>
      </c>
    </row>
    <row r="43" customFormat="false" ht="15.75" hidden="false" customHeight="false" outlineLevel="0" collapsed="false">
      <c r="A43" s="101"/>
      <c r="B43" s="117"/>
      <c r="C43" s="118" t="n">
        <v>30</v>
      </c>
      <c r="D43" s="76" t="n">
        <v>32</v>
      </c>
      <c r="E43" s="119" t="n">
        <f aca="false">Anchor!B287</f>
        <v>15706535</v>
      </c>
      <c r="F43" s="120" t="n">
        <f aca="false">Anchor!C287</f>
        <v>19975120</v>
      </c>
      <c r="G43" s="120" t="n">
        <f aca="false">Anchor!D287</f>
        <v>23008435</v>
      </c>
      <c r="H43" s="121"/>
      <c r="I43" s="119" t="n">
        <f aca="false">Test!B287</f>
        <v>21443103</v>
      </c>
      <c r="J43" s="120" t="n">
        <f aca="false">Test!C287</f>
        <v>27663785</v>
      </c>
      <c r="K43" s="120" t="n">
        <f aca="false">Test!D287</f>
        <v>32244489</v>
      </c>
      <c r="L43" s="121"/>
      <c r="M43" s="122" t="n">
        <f aca="false">IF(E43=0,#REF!,I43/E43)</f>
        <v>1.3652344708747</v>
      </c>
      <c r="N43" s="123" t="n">
        <f aca="false">IF(F43=0,#REF!,J43/F43)</f>
        <v>1.3849120806283</v>
      </c>
      <c r="O43" s="123" t="n">
        <f aca="false">IF(G43=0,#REF!,K43/G43)</f>
        <v>1.40142034866778</v>
      </c>
      <c r="P43" s="121"/>
      <c r="Q43" s="119" t="n">
        <f aca="false">SingleLayer!B287</f>
        <v>6105412</v>
      </c>
      <c r="R43" s="120" t="n">
        <f aca="false">SingleLayer!C287</f>
        <v>8488023</v>
      </c>
      <c r="S43" s="120" t="n">
        <f aca="false">SingleLayer!D287</f>
        <v>11905294</v>
      </c>
      <c r="T43" s="121"/>
      <c r="U43" s="122" t="n">
        <f aca="false">E43/Q43</f>
        <v>2.5725593948451</v>
      </c>
      <c r="V43" s="123" t="n">
        <f aca="false">F43/R43</f>
        <v>2.35333009818659</v>
      </c>
      <c r="W43" s="123" t="n">
        <f aca="false">G43/S43</f>
        <v>1.93262215951996</v>
      </c>
      <c r="X43" s="121"/>
      <c r="Y43" s="122" t="n">
        <f aca="false">I43/Q43</f>
        <v>3.51214676421509</v>
      </c>
      <c r="Z43" s="123" t="n">
        <f aca="false">J43/R43</f>
        <v>3.25915528268479</v>
      </c>
      <c r="AA43" s="123" t="n">
        <f aca="false">K43/S43</f>
        <v>2.70841602063754</v>
      </c>
    </row>
    <row r="44" customFormat="false" ht="16.5" hidden="false" customHeight="false" outlineLevel="0" collapsed="false">
      <c r="A44" s="101"/>
      <c r="B44" s="117"/>
      <c r="C44" s="124" t="n">
        <v>34</v>
      </c>
      <c r="D44" s="130" t="n">
        <v>36</v>
      </c>
      <c r="E44" s="125" t="n">
        <f aca="false">Anchor!B288</f>
        <v>15598267</v>
      </c>
      <c r="F44" s="126" t="n">
        <f aca="false">Anchor!C288</f>
        <v>19533189</v>
      </c>
      <c r="G44" s="126" t="n">
        <f aca="false">Anchor!D288</f>
        <v>22403297</v>
      </c>
      <c r="H44" s="127"/>
      <c r="I44" s="125" t="n">
        <f aca="false">Test!B288</f>
        <v>21353891</v>
      </c>
      <c r="J44" s="126" t="n">
        <f aca="false">Test!C288</f>
        <v>27255473</v>
      </c>
      <c r="K44" s="126" t="n">
        <f aca="false">Test!D288</f>
        <v>31673693</v>
      </c>
      <c r="L44" s="127"/>
      <c r="M44" s="128" t="n">
        <f aca="false">IF(E44=0,#REF!,I44/E44)</f>
        <v>1.36899124755333</v>
      </c>
      <c r="N44" s="129" t="n">
        <f aca="false">IF(F44=0,#REF!,J44/F44)</f>
        <v>1.39534169254186</v>
      </c>
      <c r="O44" s="129" t="n">
        <f aca="false">IF(G44=0,#REF!,K44/G44)</f>
        <v>1.41379605867833</v>
      </c>
      <c r="P44" s="127"/>
      <c r="Q44" s="125" t="n">
        <f aca="false">SingleLayer!B288</f>
        <v>5997307</v>
      </c>
      <c r="R44" s="126" t="n">
        <f aca="false">SingleLayer!C288</f>
        <v>8015666</v>
      </c>
      <c r="S44" s="126" t="n">
        <f aca="false">SingleLayer!D288</f>
        <v>10730076</v>
      </c>
      <c r="T44" s="127"/>
      <c r="U44" s="128" t="n">
        <f aca="false">E44/Q44</f>
        <v>2.60087852764583</v>
      </c>
      <c r="V44" s="129" t="n">
        <f aca="false">F44/R44</f>
        <v>2.43687661137577</v>
      </c>
      <c r="W44" s="129" t="n">
        <f aca="false">G44/S44</f>
        <v>2.08789732710188</v>
      </c>
      <c r="X44" s="127"/>
      <c r="Y44" s="128" t="n">
        <f aca="false">I44/Q44</f>
        <v>3.56057994029654</v>
      </c>
      <c r="Z44" s="129" t="n">
        <f aca="false">J44/R44</f>
        <v>3.40027553543274</v>
      </c>
      <c r="AA44" s="129" t="n">
        <f aca="false">K44/S44</f>
        <v>2.95186101198165</v>
      </c>
    </row>
    <row r="45" customFormat="false" ht="15.75" hidden="false" customHeight="false" outlineLevel="0" collapsed="false">
      <c r="A45" s="101"/>
      <c r="B45" s="109" t="s">
        <v>115</v>
      </c>
      <c r="C45" s="110" t="n">
        <v>22</v>
      </c>
      <c r="D45" s="110" t="n">
        <v>22</v>
      </c>
      <c r="E45" s="111" t="n">
        <f aca="false">Anchor!B289</f>
        <v>16148105</v>
      </c>
      <c r="F45" s="112" t="n">
        <f aca="false">Anchor!C289</f>
        <v>23470134</v>
      </c>
      <c r="G45" s="112" t="n">
        <f aca="false">Anchor!D289</f>
        <v>27409337</v>
      </c>
      <c r="H45" s="113"/>
      <c r="I45" s="111" t="n">
        <f aca="false">Test!B289</f>
        <v>21836416</v>
      </c>
      <c r="J45" s="112" t="n">
        <f aca="false">Test!C289</f>
        <v>31026904</v>
      </c>
      <c r="K45" s="112" t="n">
        <f aca="false">Test!D289</f>
        <v>36526190</v>
      </c>
      <c r="L45" s="113"/>
      <c r="M45" s="114" t="n">
        <f aca="false">IF(E45=0,#REF!,I45/E45)</f>
        <v>1.3522587325262</v>
      </c>
      <c r="N45" s="115" t="n">
        <f aca="false">IF(F45=0,#REF!,J45/F45)</f>
        <v>1.32197387539415</v>
      </c>
      <c r="O45" s="115" t="n">
        <f aca="false">IF(G45=0,#REF!,K45/G45)</f>
        <v>1.3326185160918</v>
      </c>
      <c r="P45" s="113"/>
      <c r="Q45" s="111" t="n">
        <f aca="false">SingleLayer!B289</f>
        <v>7232799</v>
      </c>
      <c r="R45" s="112" t="n">
        <f aca="false">SingleLayer!C289</f>
        <v>12519692</v>
      </c>
      <c r="S45" s="112" t="n">
        <f aca="false">SingleLayer!D289</f>
        <v>19988552</v>
      </c>
      <c r="T45" s="113"/>
      <c r="U45" s="114" t="n">
        <f aca="false">E45/Q45</f>
        <v>2.2326218383782</v>
      </c>
      <c r="V45" s="115" t="n">
        <f aca="false">F45/R45</f>
        <v>1.87465745962441</v>
      </c>
      <c r="W45" s="115" t="n">
        <f aca="false">G45/S45</f>
        <v>1.37125175450428</v>
      </c>
      <c r="X45" s="113"/>
      <c r="Y45" s="114" t="n">
        <f aca="false">I45/Q45</f>
        <v>3.01908237737562</v>
      </c>
      <c r="Z45" s="115" t="n">
        <f aca="false">J45/R45</f>
        <v>2.47824818693623</v>
      </c>
      <c r="AA45" s="115" t="n">
        <f aca="false">K45/S45</f>
        <v>1.82735547827577</v>
      </c>
    </row>
    <row r="46" customFormat="false" ht="15.75" hidden="false" customHeight="false" outlineLevel="0" collapsed="false">
      <c r="A46" s="101"/>
      <c r="B46" s="117"/>
      <c r="C46" s="118" t="n">
        <v>26</v>
      </c>
      <c r="D46" s="118" t="n">
        <v>26</v>
      </c>
      <c r="E46" s="119" t="n">
        <f aca="false">Anchor!B290</f>
        <v>16582822</v>
      </c>
      <c r="F46" s="120" t="n">
        <f aca="false">Anchor!C290</f>
        <v>22426098</v>
      </c>
      <c r="G46" s="120" t="n">
        <f aca="false">Anchor!D290</f>
        <v>26050258</v>
      </c>
      <c r="H46" s="121"/>
      <c r="I46" s="119" t="n">
        <f aca="false">Test!B290</f>
        <v>22320627</v>
      </c>
      <c r="J46" s="120" t="n">
        <f aca="false">Test!C290</f>
        <v>30098141</v>
      </c>
      <c r="K46" s="120" t="n">
        <f aca="false">Test!D290</f>
        <v>35277418</v>
      </c>
      <c r="L46" s="121"/>
      <c r="M46" s="122" t="n">
        <f aca="false">IF(E46=0,#REF!,I46/E46)</f>
        <v>1.34600896035669</v>
      </c>
      <c r="N46" s="123" t="n">
        <f aca="false">IF(F46=0,#REF!,J46/F46)</f>
        <v>1.34210333870832</v>
      </c>
      <c r="O46" s="123" t="n">
        <f aca="false">IF(G46=0,#REF!,K46/G46)</f>
        <v>1.354206088861</v>
      </c>
      <c r="P46" s="121"/>
      <c r="Q46" s="119" t="n">
        <f aca="false">SingleLayer!B290</f>
        <v>6846443</v>
      </c>
      <c r="R46" s="120" t="n">
        <f aca="false">SingleLayer!C290</f>
        <v>11011723</v>
      </c>
      <c r="S46" s="120" t="n">
        <f aca="false">SingleLayer!D290</f>
        <v>16081005</v>
      </c>
      <c r="T46" s="121"/>
      <c r="U46" s="122" t="n">
        <f aca="false">E46/Q46</f>
        <v>2.42210765502612</v>
      </c>
      <c r="V46" s="123" t="n">
        <f aca="false">F46/R46</f>
        <v>2.03656575814702</v>
      </c>
      <c r="W46" s="123" t="n">
        <f aca="false">G46/S46</f>
        <v>1.61993967416837</v>
      </c>
      <c r="X46" s="121"/>
      <c r="Y46" s="122" t="n">
        <f aca="false">I46/Q46</f>
        <v>3.26017860661368</v>
      </c>
      <c r="Z46" s="123" t="n">
        <f aca="false">J46/R46</f>
        <v>2.73328170350816</v>
      </c>
      <c r="AA46" s="123" t="n">
        <f aca="false">K46/S46</f>
        <v>2.19373217034632</v>
      </c>
    </row>
    <row r="47" customFormat="false" ht="15.75" hidden="false" customHeight="false" outlineLevel="0" collapsed="false">
      <c r="A47" s="101"/>
      <c r="B47" s="117"/>
      <c r="C47" s="118" t="n">
        <v>30</v>
      </c>
      <c r="D47" s="118" t="n">
        <v>30</v>
      </c>
      <c r="E47" s="119" t="n">
        <f aca="false">Anchor!B291</f>
        <v>16431177</v>
      </c>
      <c r="F47" s="120" t="n">
        <f aca="false">Anchor!C291</f>
        <v>21696745</v>
      </c>
      <c r="G47" s="120" t="n">
        <f aca="false">Anchor!D291</f>
        <v>25132165</v>
      </c>
      <c r="H47" s="121"/>
      <c r="I47" s="119" t="n">
        <f aca="false">Test!B291</f>
        <v>22192558</v>
      </c>
      <c r="J47" s="120" t="n">
        <f aca="false">Test!C291</f>
        <v>29421475</v>
      </c>
      <c r="K47" s="120" t="n">
        <f aca="false">Test!D291</f>
        <v>34408762</v>
      </c>
      <c r="L47" s="121"/>
      <c r="M47" s="122" t="n">
        <f aca="false">IF(E47=0,#REF!,I47/E47)</f>
        <v>1.35063714547047</v>
      </c>
      <c r="N47" s="123" t="n">
        <f aca="false">IF(F47=0,#REF!,J47/F47)</f>
        <v>1.35603174577569</v>
      </c>
      <c r="O47" s="123" t="n">
        <f aca="false">IF(G47=0,#REF!,K47/G47)</f>
        <v>1.36911252970049</v>
      </c>
      <c r="P47" s="121"/>
      <c r="Q47" s="119" t="n">
        <f aca="false">SingleLayer!B291</f>
        <v>6592819</v>
      </c>
      <c r="R47" s="120" t="n">
        <f aca="false">SingleLayer!C291</f>
        <v>10233673</v>
      </c>
      <c r="S47" s="120" t="n">
        <f aca="false">SingleLayer!D291</f>
        <v>14480793</v>
      </c>
      <c r="T47" s="121"/>
      <c r="U47" s="122" t="n">
        <f aca="false">E47/Q47</f>
        <v>2.4922839531921</v>
      </c>
      <c r="V47" s="123" t="n">
        <f aca="false">F47/R47</f>
        <v>2.12013272263048</v>
      </c>
      <c r="W47" s="123" t="n">
        <f aca="false">G47/S47</f>
        <v>1.73555170631885</v>
      </c>
      <c r="X47" s="121"/>
      <c r="Y47" s="122" t="n">
        <f aca="false">I47/Q47</f>
        <v>3.36617128424123</v>
      </c>
      <c r="Z47" s="123" t="n">
        <f aca="false">J47/R47</f>
        <v>2.87496727714478</v>
      </c>
      <c r="AA47" s="123" t="n">
        <f aca="false">K47/S47</f>
        <v>2.37616558706419</v>
      </c>
    </row>
    <row r="48" customFormat="false" ht="16.5" hidden="false" customHeight="false" outlineLevel="0" collapsed="false">
      <c r="A48" s="101"/>
      <c r="B48" s="117"/>
      <c r="C48" s="124" t="n">
        <v>34</v>
      </c>
      <c r="D48" s="124" t="n">
        <v>34</v>
      </c>
      <c r="E48" s="125" t="n">
        <f aca="false">Anchor!B292</f>
        <v>16182131</v>
      </c>
      <c r="F48" s="126" t="n">
        <f aca="false">Anchor!C292</f>
        <v>20999406</v>
      </c>
      <c r="G48" s="126" t="n">
        <f aca="false">Anchor!D292</f>
        <v>24252899</v>
      </c>
      <c r="H48" s="127"/>
      <c r="I48" s="125" t="n">
        <f aca="false">Test!B292</f>
        <v>21938527</v>
      </c>
      <c r="J48" s="126" t="n">
        <f aca="false">Test!C292</f>
        <v>28726156</v>
      </c>
      <c r="K48" s="126" t="n">
        <f aca="false">Test!D292</f>
        <v>33531030</v>
      </c>
      <c r="L48" s="127"/>
      <c r="M48" s="128" t="n">
        <f aca="false">IF(E48=0,#REF!,I48/E48)</f>
        <v>1.3557254603859</v>
      </c>
      <c r="N48" s="129" t="n">
        <f aca="false">IF(F48=0,#REF!,J48/F48)</f>
        <v>1.36795088394405</v>
      </c>
      <c r="O48" s="129" t="n">
        <f aca="false">IF(G48=0,#REF!,K48/G48)</f>
        <v>1.38255760682465</v>
      </c>
      <c r="P48" s="127"/>
      <c r="Q48" s="125" t="n">
        <f aca="false">SingleLayer!B292</f>
        <v>6399599</v>
      </c>
      <c r="R48" s="126" t="n">
        <f aca="false">SingleLayer!C292</f>
        <v>9663056</v>
      </c>
      <c r="S48" s="126" t="n">
        <f aca="false">SingleLayer!D292</f>
        <v>13339510</v>
      </c>
      <c r="T48" s="127"/>
      <c r="U48" s="128" t="n">
        <f aca="false">E48/Q48</f>
        <v>2.52861640237146</v>
      </c>
      <c r="V48" s="129" t="n">
        <f aca="false">F48/R48</f>
        <v>2.173164059072</v>
      </c>
      <c r="W48" s="129" t="n">
        <f aca="false">G48/S48</f>
        <v>1.81812517851105</v>
      </c>
      <c r="X48" s="127"/>
      <c r="Y48" s="128" t="n">
        <f aca="false">I48/Q48</f>
        <v>3.4281096362444</v>
      </c>
      <c r="Z48" s="129" t="n">
        <f aca="false">J48/R48</f>
        <v>2.97278169556298</v>
      </c>
      <c r="AA48" s="129" t="n">
        <f aca="false">K48/S48</f>
        <v>2.51366279570989</v>
      </c>
    </row>
    <row r="49" customFormat="false" ht="15.75" hidden="false" customHeight="false" outlineLevel="0" collapsed="false">
      <c r="A49" s="101"/>
      <c r="B49" s="117"/>
      <c r="C49" s="110" t="n">
        <v>22</v>
      </c>
      <c r="D49" s="76" t="n">
        <v>24</v>
      </c>
      <c r="E49" s="111" t="n">
        <f aca="false">Anchor!B293</f>
        <v>15890478</v>
      </c>
      <c r="F49" s="112" t="n">
        <f aca="false">Anchor!C293</f>
        <v>22050600</v>
      </c>
      <c r="G49" s="112" t="n">
        <f aca="false">Anchor!D293</f>
        <v>25663409</v>
      </c>
      <c r="H49" s="113"/>
      <c r="I49" s="111" t="n">
        <f aca="false">Test!B293</f>
        <v>21603533</v>
      </c>
      <c r="J49" s="112" t="n">
        <f aca="false">Test!C293</f>
        <v>29653082</v>
      </c>
      <c r="K49" s="112" t="n">
        <f aca="false">Test!D293</f>
        <v>34827603</v>
      </c>
      <c r="L49" s="113"/>
      <c r="M49" s="114" t="n">
        <f aca="false">IF(E49=0,#REF!,I49/E49)</f>
        <v>1.35952694437512</v>
      </c>
      <c r="N49" s="115" t="n">
        <f aca="false">IF(F49=0,#REF!,J49/F49)</f>
        <v>1.34477438255648</v>
      </c>
      <c r="O49" s="115" t="n">
        <f aca="false">IF(G49=0,#REF!,K49/G49)</f>
        <v>1.35709184231916</v>
      </c>
      <c r="P49" s="113"/>
      <c r="Q49" s="111" t="n">
        <f aca="false">SingleLayer!B293</f>
        <v>7064450</v>
      </c>
      <c r="R49" s="112" t="n">
        <f aca="false">SingleLayer!C293</f>
        <v>11688925</v>
      </c>
      <c r="S49" s="112" t="n">
        <f aca="false">SingleLayer!D293</f>
        <v>17614372</v>
      </c>
      <c r="T49" s="113"/>
      <c r="U49" s="114" t="n">
        <f aca="false">E49/Q49</f>
        <v>2.24935812412856</v>
      </c>
      <c r="V49" s="115" t="n">
        <f aca="false">F49/R49</f>
        <v>1.88645234698657</v>
      </c>
      <c r="W49" s="115" t="n">
        <f aca="false">G49/S49</f>
        <v>1.45695849957069</v>
      </c>
      <c r="X49" s="113"/>
      <c r="Y49" s="114" t="n">
        <f aca="false">I49/Q49</f>
        <v>3.05806297730184</v>
      </c>
      <c r="Z49" s="115" t="n">
        <f aca="false">J49/R49</f>
        <v>2.5368527901411</v>
      </c>
      <c r="AA49" s="115" t="n">
        <f aca="false">K49/S49</f>
        <v>1.97722649436494</v>
      </c>
    </row>
    <row r="50" customFormat="false" ht="15.75" hidden="false" customHeight="false" outlineLevel="0" collapsed="false">
      <c r="A50" s="101"/>
      <c r="B50" s="117"/>
      <c r="C50" s="118" t="n">
        <v>26</v>
      </c>
      <c r="D50" s="76" t="n">
        <v>28</v>
      </c>
      <c r="E50" s="119" t="n">
        <f aca="false">Anchor!B294</f>
        <v>16036880</v>
      </c>
      <c r="F50" s="120" t="n">
        <f aca="false">Anchor!C294</f>
        <v>21314138</v>
      </c>
      <c r="G50" s="120" t="n">
        <f aca="false">Anchor!D294</f>
        <v>24733428</v>
      </c>
      <c r="H50" s="121"/>
      <c r="I50" s="119" t="n">
        <f aca="false">Test!B294</f>
        <v>21784263</v>
      </c>
      <c r="J50" s="120" t="n">
        <f aca="false">Test!C294</f>
        <v>28995023</v>
      </c>
      <c r="K50" s="120" t="n">
        <f aca="false">Test!D294</f>
        <v>33966625</v>
      </c>
      <c r="L50" s="121"/>
      <c r="M50" s="122" t="n">
        <f aca="false">IF(E50=0,#REF!,I50/E50)</f>
        <v>1.35838535924694</v>
      </c>
      <c r="N50" s="123" t="n">
        <f aca="false">IF(F50=0,#REF!,J50/F50)</f>
        <v>1.36036573470623</v>
      </c>
      <c r="O50" s="123" t="n">
        <f aca="false">IF(G50=0,#REF!,K50/G50)</f>
        <v>1.37330842291655</v>
      </c>
      <c r="P50" s="121"/>
      <c r="Q50" s="119" t="n">
        <f aca="false">SingleLayer!B294</f>
        <v>6704646</v>
      </c>
      <c r="R50" s="120" t="n">
        <f aca="false">SingleLayer!C294</f>
        <v>10570813</v>
      </c>
      <c r="S50" s="120" t="n">
        <f aca="false">SingleLayer!D294</f>
        <v>15176350</v>
      </c>
      <c r="T50" s="121"/>
      <c r="U50" s="122" t="n">
        <f aca="false">E50/Q50</f>
        <v>2.39190555325367</v>
      </c>
      <c r="V50" s="123" t="n">
        <f aca="false">F50/R50</f>
        <v>2.01631965299169</v>
      </c>
      <c r="W50" s="123" t="n">
        <f aca="false">G50/S50</f>
        <v>1.62973494944437</v>
      </c>
      <c r="X50" s="121"/>
      <c r="Y50" s="122" t="n">
        <f aca="false">I50/Q50</f>
        <v>3.24912948424123</v>
      </c>
      <c r="Z50" s="123" t="n">
        <f aca="false">J50/R50</f>
        <v>2.74293216614465</v>
      </c>
      <c r="AA50" s="123" t="n">
        <f aca="false">K50/S50</f>
        <v>2.23812873319342</v>
      </c>
    </row>
    <row r="51" customFormat="false" ht="15.75" hidden="false" customHeight="false" outlineLevel="0" collapsed="false">
      <c r="A51" s="101"/>
      <c r="B51" s="117"/>
      <c r="C51" s="118" t="n">
        <v>30</v>
      </c>
      <c r="D51" s="76" t="n">
        <v>32</v>
      </c>
      <c r="E51" s="119" t="n">
        <f aca="false">Anchor!B295</f>
        <v>15958161</v>
      </c>
      <c r="F51" s="120" t="n">
        <f aca="false">Anchor!C295</f>
        <v>20801016</v>
      </c>
      <c r="G51" s="120" t="n">
        <f aca="false">Anchor!D295</f>
        <v>24059943</v>
      </c>
      <c r="H51" s="121"/>
      <c r="I51" s="119" t="n">
        <f aca="false">Test!B295</f>
        <v>21709565</v>
      </c>
      <c r="J51" s="120" t="n">
        <f aca="false">Test!C295</f>
        <v>28504709</v>
      </c>
      <c r="K51" s="120" t="n">
        <f aca="false">Test!D295</f>
        <v>33309841</v>
      </c>
      <c r="L51" s="121"/>
      <c r="M51" s="122" t="n">
        <f aca="false">IF(E51=0,#REF!,I51/E51)</f>
        <v>1.36040518703878</v>
      </c>
      <c r="N51" s="123" t="n">
        <f aca="false">IF(F51=0,#REF!,J51/F51)</f>
        <v>1.37035176550992</v>
      </c>
      <c r="O51" s="123" t="n">
        <f aca="false">IF(G51=0,#REF!,K51/G51)</f>
        <v>1.38445219924253</v>
      </c>
      <c r="P51" s="121"/>
      <c r="Q51" s="119" t="n">
        <f aca="false">SingleLayer!B295</f>
        <v>6487925</v>
      </c>
      <c r="R51" s="120" t="n">
        <f aca="false">SingleLayer!C295</f>
        <v>9921058</v>
      </c>
      <c r="S51" s="120" t="n">
        <f aca="false">SingleLayer!D295</f>
        <v>13854055</v>
      </c>
      <c r="T51" s="121"/>
      <c r="U51" s="122" t="n">
        <f aca="false">E51/Q51</f>
        <v>2.45967100421167</v>
      </c>
      <c r="V51" s="123" t="n">
        <f aca="false">F51/R51</f>
        <v>2.09665299809758</v>
      </c>
      <c r="W51" s="123" t="n">
        <f aca="false">G51/S51</f>
        <v>1.73667153768337</v>
      </c>
      <c r="X51" s="121"/>
      <c r="Y51" s="122" t="n">
        <f aca="false">I51/Q51</f>
        <v>3.34614919253845</v>
      </c>
      <c r="Z51" s="123" t="n">
        <f aca="false">J51/R51</f>
        <v>2.87315213760468</v>
      </c>
      <c r="AA51" s="123" t="n">
        <f aca="false">K51/S51</f>
        <v>2.40433872970766</v>
      </c>
    </row>
    <row r="52" customFormat="false" ht="16.5" hidden="false" customHeight="false" outlineLevel="0" collapsed="false">
      <c r="A52" s="101"/>
      <c r="B52" s="117"/>
      <c r="C52" s="124" t="n">
        <v>34</v>
      </c>
      <c r="D52" s="130" t="n">
        <v>36</v>
      </c>
      <c r="E52" s="125" t="n">
        <f aca="false">Anchor!B296</f>
        <v>15752892</v>
      </c>
      <c r="F52" s="126" t="n">
        <f aca="false">Anchor!C296</f>
        <v>20239927</v>
      </c>
      <c r="G52" s="126" t="n">
        <f aca="false">Anchor!D296</f>
        <v>23338700</v>
      </c>
      <c r="H52" s="127"/>
      <c r="I52" s="125" t="n">
        <f aca="false">Test!B296</f>
        <v>21516522</v>
      </c>
      <c r="J52" s="126" t="n">
        <f aca="false">Test!C296</f>
        <v>27975410</v>
      </c>
      <c r="K52" s="126" t="n">
        <f aca="false">Test!D296</f>
        <v>32626079</v>
      </c>
      <c r="L52" s="127"/>
      <c r="M52" s="128" t="n">
        <f aca="false">IF(E52=0,#REF!,I52/E52)</f>
        <v>1.36587757981201</v>
      </c>
      <c r="N52" s="129" t="n">
        <f aca="false">IF(F52=0,#REF!,J52/F52)</f>
        <v>1.38218927370637</v>
      </c>
      <c r="O52" s="129" t="n">
        <f aca="false">IF(G52=0,#REF!,K52/G52)</f>
        <v>1.39793900260083</v>
      </c>
      <c r="P52" s="127"/>
      <c r="Q52" s="125" t="n">
        <f aca="false">SingleLayer!B296</f>
        <v>6359564</v>
      </c>
      <c r="R52" s="126" t="n">
        <f aca="false">SingleLayer!C296</f>
        <v>9499892</v>
      </c>
      <c r="S52" s="126" t="n">
        <f aca="false">SingleLayer!D296</f>
        <v>12986802</v>
      </c>
      <c r="T52" s="127"/>
      <c r="U52" s="128" t="n">
        <f aca="false">E52/Q52</f>
        <v>2.47703962095515</v>
      </c>
      <c r="V52" s="129" t="n">
        <f aca="false">F52/R52</f>
        <v>2.13054285248717</v>
      </c>
      <c r="W52" s="129" t="n">
        <f aca="false">G52/S52</f>
        <v>1.79710909583437</v>
      </c>
      <c r="X52" s="127"/>
      <c r="Y52" s="128" t="n">
        <f aca="false">I52/Q52</f>
        <v>3.38333288256868</v>
      </c>
      <c r="Z52" s="129" t="n">
        <f aca="false">J52/R52</f>
        <v>2.94481347787954</v>
      </c>
      <c r="AA52" s="129" t="n">
        <f aca="false">K52/S52</f>
        <v>2.51224889699558</v>
      </c>
    </row>
    <row r="53" customFormat="false" ht="15.75" hidden="false" customHeight="false" outlineLevel="0" collapsed="false">
      <c r="A53" s="101"/>
      <c r="B53" s="109" t="s">
        <v>116</v>
      </c>
      <c r="C53" s="110" t="n">
        <v>22</v>
      </c>
      <c r="D53" s="110" t="n">
        <v>22</v>
      </c>
      <c r="E53" s="111" t="n">
        <f aca="false">Anchor!B297</f>
        <v>14979638</v>
      </c>
      <c r="F53" s="112" t="n">
        <f aca="false">Anchor!C297</f>
        <v>23555966</v>
      </c>
      <c r="G53" s="112" t="n">
        <f aca="false">Anchor!D297</f>
        <v>27678605</v>
      </c>
      <c r="H53" s="113"/>
      <c r="I53" s="111" t="n">
        <f aca="false">Test!B297</f>
        <v>20456319</v>
      </c>
      <c r="J53" s="112" t="n">
        <f aca="false">Test!C297</f>
        <v>30831573</v>
      </c>
      <c r="K53" s="112" t="n">
        <f aca="false">Test!D297</f>
        <v>36410724</v>
      </c>
      <c r="L53" s="113"/>
      <c r="M53" s="114" t="n">
        <f aca="false">IF(E53=0,#REF!,I53/E53)</f>
        <v>1.36560836783906</v>
      </c>
      <c r="N53" s="115" t="n">
        <f aca="false">IF(F53=0,#REF!,J53/F53)</f>
        <v>1.30886472666839</v>
      </c>
      <c r="O53" s="115" t="n">
        <f aca="false">IF(G53=0,#REF!,K53/G53)</f>
        <v>1.31548262638236</v>
      </c>
      <c r="P53" s="113"/>
      <c r="Q53" s="111" t="n">
        <f aca="false">SingleLayer!B297</f>
        <v>9399418</v>
      </c>
      <c r="R53" s="112" t="n">
        <f aca="false">SingleLayer!C297</f>
        <v>18732506</v>
      </c>
      <c r="S53" s="112" t="n">
        <f aca="false">SingleLayer!D297</f>
        <v>35069756</v>
      </c>
      <c r="T53" s="113"/>
      <c r="U53" s="114" t="n">
        <f aca="false">E53/Q53</f>
        <v>1.59367718299154</v>
      </c>
      <c r="V53" s="115" t="n">
        <f aca="false">F53/R53</f>
        <v>1.25749144294949</v>
      </c>
      <c r="W53" s="115" t="n">
        <f aca="false">G53/S53</f>
        <v>0.789244299275992</v>
      </c>
      <c r="X53" s="113"/>
      <c r="Y53" s="114" t="n">
        <f aca="false">I53/Q53</f>
        <v>2.17633889672744</v>
      </c>
      <c r="Z53" s="115" t="n">
        <f aca="false">J53/R53</f>
        <v>1.64588619376393</v>
      </c>
      <c r="AA53" s="115" t="n">
        <f aca="false">K53/S53</f>
        <v>1.03823716366889</v>
      </c>
    </row>
    <row r="54" customFormat="false" ht="15.75" hidden="false" customHeight="false" outlineLevel="0" collapsed="false">
      <c r="A54" s="101"/>
      <c r="B54" s="117"/>
      <c r="C54" s="118" t="n">
        <v>26</v>
      </c>
      <c r="D54" s="118" t="n">
        <v>26</v>
      </c>
      <c r="E54" s="119" t="n">
        <f aca="false">Anchor!B298</f>
        <v>17394428</v>
      </c>
      <c r="F54" s="120" t="n">
        <f aca="false">Anchor!C298</f>
        <v>24397599</v>
      </c>
      <c r="G54" s="120" t="n">
        <f aca="false">Anchor!D298</f>
        <v>28586218</v>
      </c>
      <c r="H54" s="121"/>
      <c r="I54" s="119" t="n">
        <f aca="false">Test!B298</f>
        <v>23145941</v>
      </c>
      <c r="J54" s="120" t="n">
        <f aca="false">Test!C298</f>
        <v>32120415</v>
      </c>
      <c r="K54" s="120" t="n">
        <f aca="false">Test!D298</f>
        <v>37850422</v>
      </c>
      <c r="L54" s="121"/>
      <c r="M54" s="122" t="n">
        <f aca="false">IF(E54=0,#REF!,I54/E54)</f>
        <v>1.3306526089849</v>
      </c>
      <c r="N54" s="123" t="n">
        <f aca="false">IF(F54=0,#REF!,J54/F54)</f>
        <v>1.31654000051399</v>
      </c>
      <c r="O54" s="123" t="n">
        <f aca="false">IF(G54=0,#REF!,K54/G54)</f>
        <v>1.32407938678702</v>
      </c>
      <c r="P54" s="121"/>
      <c r="Q54" s="119" t="n">
        <f aca="false">SingleLayer!B298</f>
        <v>8011884</v>
      </c>
      <c r="R54" s="120" t="n">
        <f aca="false">SingleLayer!C298</f>
        <v>13683281</v>
      </c>
      <c r="S54" s="120" t="n">
        <f aca="false">SingleLayer!D298</f>
        <v>22051471</v>
      </c>
      <c r="T54" s="121"/>
      <c r="U54" s="122" t="n">
        <f aca="false">E54/Q54</f>
        <v>2.17107836309163</v>
      </c>
      <c r="V54" s="123" t="n">
        <f aca="false">F54/R54</f>
        <v>1.78302258062229</v>
      </c>
      <c r="W54" s="123" t="n">
        <f aca="false">G54/S54</f>
        <v>1.2963406386812</v>
      </c>
      <c r="X54" s="121"/>
      <c r="Y54" s="122" t="n">
        <f aca="false">I54/Q54</f>
        <v>2.88895108815854</v>
      </c>
      <c r="Z54" s="123" t="n">
        <f aca="false">J54/R54</f>
        <v>2.34742054920892</v>
      </c>
      <c r="AA54" s="123" t="n">
        <f aca="false">K54/S54</f>
        <v>1.7164579179321</v>
      </c>
    </row>
    <row r="55" customFormat="false" ht="15.75" hidden="false" customHeight="false" outlineLevel="0" collapsed="false">
      <c r="A55" s="101"/>
      <c r="B55" s="117"/>
      <c r="C55" s="118" t="n">
        <v>30</v>
      </c>
      <c r="D55" s="118" t="n">
        <v>30</v>
      </c>
      <c r="E55" s="119" t="n">
        <f aca="false">Anchor!B299</f>
        <v>17230574</v>
      </c>
      <c r="F55" s="120" t="n">
        <f aca="false">Anchor!C299</f>
        <v>22598774</v>
      </c>
      <c r="G55" s="120" t="n">
        <f aca="false">Anchor!D299</f>
        <v>26114616</v>
      </c>
      <c r="H55" s="121"/>
      <c r="I55" s="119" t="n">
        <f aca="false">Test!B299</f>
        <v>23002227</v>
      </c>
      <c r="J55" s="120" t="n">
        <f aca="false">Test!C299</f>
        <v>30353475</v>
      </c>
      <c r="K55" s="120" t="n">
        <f aca="false">Test!D299</f>
        <v>35423736</v>
      </c>
      <c r="L55" s="121"/>
      <c r="M55" s="122" t="n">
        <f aca="false">IF(E55=0,#REF!,I55/E55)</f>
        <v>1.33496579974643</v>
      </c>
      <c r="N55" s="123" t="n">
        <f aca="false">IF(F55=0,#REF!,J55/F55)</f>
        <v>1.34314697779623</v>
      </c>
      <c r="O55" s="123" t="n">
        <f aca="false">IF(G55=0,#REF!,K55/G55)</f>
        <v>1.35647164024928</v>
      </c>
      <c r="P55" s="121"/>
      <c r="Q55" s="119" t="n">
        <f aca="false">SingleLayer!B299</f>
        <v>7231976</v>
      </c>
      <c r="R55" s="120" t="n">
        <f aca="false">SingleLayer!C299</f>
        <v>11057730</v>
      </c>
      <c r="S55" s="120" t="n">
        <f aca="false">SingleLayer!D299</f>
        <v>15789433</v>
      </c>
      <c r="T55" s="121"/>
      <c r="U55" s="122" t="n">
        <f aca="false">E55/Q55</f>
        <v>2.38255409033437</v>
      </c>
      <c r="V55" s="123" t="n">
        <f aca="false">F55/R55</f>
        <v>2.04370824753363</v>
      </c>
      <c r="W55" s="123" t="n">
        <f aca="false">G55/S55</f>
        <v>1.65392994162615</v>
      </c>
      <c r="X55" s="121"/>
      <c r="Y55" s="122" t="n">
        <f aca="false">I55/Q55</f>
        <v>3.18062822664235</v>
      </c>
      <c r="Z55" s="123" t="n">
        <f aca="false">J55/R55</f>
        <v>2.74500055617202</v>
      </c>
      <c r="AA55" s="123" t="n">
        <f aca="false">K55/S55</f>
        <v>2.24350906077501</v>
      </c>
    </row>
    <row r="56" customFormat="false" ht="16.5" hidden="false" customHeight="false" outlineLevel="0" collapsed="false">
      <c r="A56" s="101"/>
      <c r="B56" s="117"/>
      <c r="C56" s="124" t="n">
        <v>34</v>
      </c>
      <c r="D56" s="124" t="n">
        <v>34</v>
      </c>
      <c r="E56" s="125" t="n">
        <f aca="false">Anchor!B300</f>
        <v>16860116</v>
      </c>
      <c r="F56" s="126" t="n">
        <f aca="false">Anchor!C300</f>
        <v>21464105</v>
      </c>
      <c r="G56" s="126" t="n">
        <f aca="false">Anchor!D300</f>
        <v>24625927</v>
      </c>
      <c r="H56" s="127"/>
      <c r="I56" s="125" t="n">
        <f aca="false">Test!B300</f>
        <v>22629188</v>
      </c>
      <c r="J56" s="126" t="n">
        <f aca="false">Test!C300</f>
        <v>29216714</v>
      </c>
      <c r="K56" s="126" t="n">
        <f aca="false">Test!D300</f>
        <v>33934377</v>
      </c>
      <c r="L56" s="127"/>
      <c r="M56" s="128" t="n">
        <f aca="false">IF(E56=0,#REF!,I56/E56)</f>
        <v>1.34217273475461</v>
      </c>
      <c r="N56" s="129" t="n">
        <f aca="false">IF(F56=0,#REF!,J56/F56)</f>
        <v>1.36118948355871</v>
      </c>
      <c r="O56" s="129" t="n">
        <f aca="false">IF(G56=0,#REF!,K56/G56)</f>
        <v>1.37799389237205</v>
      </c>
      <c r="P56" s="127"/>
      <c r="Q56" s="125" t="n">
        <f aca="false">SingleLayer!B300</f>
        <v>6883775</v>
      </c>
      <c r="R56" s="126" t="n">
        <f aca="false">SingleLayer!C300</f>
        <v>9963585</v>
      </c>
      <c r="S56" s="126" t="n">
        <f aca="false">SingleLayer!D300</f>
        <v>13550742</v>
      </c>
      <c r="T56" s="127"/>
      <c r="U56" s="128" t="n">
        <f aca="false">E56/Q56</f>
        <v>2.44925436987699</v>
      </c>
      <c r="V56" s="129" t="n">
        <f aca="false">F56/R56</f>
        <v>2.15425522038503</v>
      </c>
      <c r="W56" s="129" t="n">
        <f aca="false">G56/S56</f>
        <v>1.81731207043865</v>
      </c>
      <c r="X56" s="127"/>
      <c r="Y56" s="128" t="n">
        <f aca="false">I56/Q56</f>
        <v>3.28732243572749</v>
      </c>
      <c r="Z56" s="129" t="n">
        <f aca="false">J56/R56</f>
        <v>2.93234955088956</v>
      </c>
      <c r="AA56" s="129" t="n">
        <f aca="false">K56/S56</f>
        <v>2.50424493359847</v>
      </c>
    </row>
    <row r="57" customFormat="false" ht="15.75" hidden="false" customHeight="false" outlineLevel="0" collapsed="false">
      <c r="A57" s="101"/>
      <c r="B57" s="117"/>
      <c r="C57" s="110" t="n">
        <v>22</v>
      </c>
      <c r="D57" s="76" t="n">
        <v>24</v>
      </c>
      <c r="E57" s="111" t="n">
        <f aca="false">Anchor!B301</f>
        <v>15076777</v>
      </c>
      <c r="F57" s="112" t="n">
        <f aca="false">Anchor!C301</f>
        <v>22533786</v>
      </c>
      <c r="G57" s="112" t="n">
        <f aca="false">Anchor!D301</f>
        <v>26589307</v>
      </c>
      <c r="H57" s="113"/>
      <c r="I57" s="111" t="n">
        <f aca="false">Test!B301</f>
        <v>20612039</v>
      </c>
      <c r="J57" s="112" t="n">
        <f aca="false">Test!C301</f>
        <v>29934881</v>
      </c>
      <c r="K57" s="112" t="n">
        <f aca="false">Test!D301</f>
        <v>35476478</v>
      </c>
      <c r="L57" s="113"/>
      <c r="M57" s="114" t="n">
        <f aca="false">IF(E57=0,#REF!,I57/E57)</f>
        <v>1.36713828161019</v>
      </c>
      <c r="N57" s="115" t="n">
        <f aca="false">IF(F57=0,#REF!,J57/F57)</f>
        <v>1.32844436349933</v>
      </c>
      <c r="O57" s="115" t="n">
        <f aca="false">IF(G57=0,#REF!,K57/G57)</f>
        <v>1.33423853431005</v>
      </c>
      <c r="P57" s="113"/>
      <c r="Q57" s="111" t="n">
        <f aca="false">SingleLayer!B301</f>
        <v>8985605</v>
      </c>
      <c r="R57" s="112" t="n">
        <f aca="false">SingleLayer!C301</f>
        <v>16630768</v>
      </c>
      <c r="S57" s="112" t="n">
        <f aca="false">SingleLayer!D301</f>
        <v>29092999</v>
      </c>
      <c r="T57" s="113"/>
      <c r="U57" s="114" t="n">
        <f aca="false">E57/Q57</f>
        <v>1.6778811220836</v>
      </c>
      <c r="V57" s="115" t="n">
        <f aca="false">F57/R57</f>
        <v>1.35494560443631</v>
      </c>
      <c r="W57" s="115" t="n">
        <f aca="false">G57/S57</f>
        <v>0.913941769977031</v>
      </c>
      <c r="X57" s="113"/>
      <c r="Y57" s="114" t="n">
        <f aca="false">I57/Q57</f>
        <v>2.29389551399155</v>
      </c>
      <c r="Z57" s="115" t="n">
        <f aca="false">J57/R57</f>
        <v>1.7999698510616</v>
      </c>
      <c r="AA57" s="115" t="n">
        <f aca="false">K57/S57</f>
        <v>1.21941632761889</v>
      </c>
    </row>
    <row r="58" customFormat="false" ht="15.75" hidden="false" customHeight="false" outlineLevel="0" collapsed="false">
      <c r="A58" s="101"/>
      <c r="B58" s="117"/>
      <c r="C58" s="118" t="n">
        <v>26</v>
      </c>
      <c r="D58" s="76" t="n">
        <v>28</v>
      </c>
      <c r="E58" s="119" t="n">
        <f aca="false">Anchor!B302</f>
        <v>16894595</v>
      </c>
      <c r="F58" s="120" t="n">
        <f aca="false">Anchor!C302</f>
        <v>22732737</v>
      </c>
      <c r="G58" s="120" t="n">
        <f aca="false">Anchor!D302</f>
        <v>26436534</v>
      </c>
      <c r="H58" s="121"/>
      <c r="I58" s="119" t="n">
        <f aca="false">Test!B302</f>
        <v>22661635</v>
      </c>
      <c r="J58" s="120" t="n">
        <f aca="false">Test!C302</f>
        <v>30475843</v>
      </c>
      <c r="K58" s="120" t="n">
        <f aca="false">Test!D302</f>
        <v>35731367</v>
      </c>
      <c r="L58" s="121"/>
      <c r="M58" s="122" t="n">
        <f aca="false">IF(E58=0,#REF!,I58/E58)</f>
        <v>1.3413541431446</v>
      </c>
      <c r="N58" s="123" t="n">
        <f aca="false">IF(F58=0,#REF!,J58/F58)</f>
        <v>1.34061477067192</v>
      </c>
      <c r="O58" s="123" t="n">
        <f aca="false">IF(G58=0,#REF!,K58/G58)</f>
        <v>1.35159045433112</v>
      </c>
      <c r="P58" s="121"/>
      <c r="Q58" s="119" t="n">
        <f aca="false">SingleLayer!B302</f>
        <v>7533031</v>
      </c>
      <c r="R58" s="120" t="n">
        <f aca="false">SingleLayer!C302</f>
        <v>12072320</v>
      </c>
      <c r="S58" s="120" t="n">
        <f aca="false">SingleLayer!D302</f>
        <v>18066516</v>
      </c>
      <c r="T58" s="121"/>
      <c r="U58" s="122" t="n">
        <f aca="false">E58/Q58</f>
        <v>2.24273536110498</v>
      </c>
      <c r="V58" s="123" t="n">
        <f aca="false">F58/R58</f>
        <v>1.88304625788581</v>
      </c>
      <c r="W58" s="123" t="n">
        <f aca="false">G58/S58</f>
        <v>1.46328899274215</v>
      </c>
      <c r="X58" s="121"/>
      <c r="Y58" s="122" t="n">
        <f aca="false">I58/Q58</f>
        <v>3.00830236859506</v>
      </c>
      <c r="Z58" s="123" t="n">
        <f aca="false">J58/R58</f>
        <v>2.52443962718019</v>
      </c>
      <c r="AA58" s="123" t="n">
        <f aca="false">K58/S58</f>
        <v>1.97776743451809</v>
      </c>
    </row>
    <row r="59" customFormat="false" ht="15.75" hidden="false" customHeight="false" outlineLevel="0" collapsed="false">
      <c r="A59" s="101"/>
      <c r="B59" s="117"/>
      <c r="C59" s="118" t="n">
        <v>30</v>
      </c>
      <c r="D59" s="76" t="n">
        <v>32</v>
      </c>
      <c r="E59" s="119" t="n">
        <f aca="false">Anchor!B303</f>
        <v>16898101</v>
      </c>
      <c r="F59" s="120" t="n">
        <f aca="false">Anchor!C303</f>
        <v>21749811</v>
      </c>
      <c r="G59" s="120" t="n">
        <f aca="false">Anchor!D303</f>
        <v>25031805</v>
      </c>
      <c r="H59" s="121"/>
      <c r="I59" s="119" t="n">
        <f aca="false">Test!B303</f>
        <v>22668467</v>
      </c>
      <c r="J59" s="120" t="n">
        <f aca="false">Test!C303</f>
        <v>29505663</v>
      </c>
      <c r="K59" s="120" t="n">
        <f aca="false">Test!D303</f>
        <v>34340937</v>
      </c>
      <c r="L59" s="121"/>
      <c r="M59" s="122" t="n">
        <f aca="false">IF(E59=0,#REF!,I59/E59)</f>
        <v>1.34148014620104</v>
      </c>
      <c r="N59" s="123" t="n">
        <f aca="false">IF(F59=0,#REF!,J59/F59)</f>
        <v>1.35659399523058</v>
      </c>
      <c r="O59" s="123" t="n">
        <f aca="false">IF(G59=0,#REF!,K59/G59)</f>
        <v>1.37189215879558</v>
      </c>
      <c r="P59" s="121"/>
      <c r="Q59" s="119" t="n">
        <f aca="false">SingleLayer!B303</f>
        <v>7022238</v>
      </c>
      <c r="R59" s="120" t="n">
        <f aca="false">SingleLayer!C303</f>
        <v>10406716</v>
      </c>
      <c r="S59" s="120" t="n">
        <f aca="false">SingleLayer!D303</f>
        <v>14418862</v>
      </c>
      <c r="T59" s="121"/>
      <c r="U59" s="122" t="n">
        <f aca="false">E59/Q59</f>
        <v>2.40636973568825</v>
      </c>
      <c r="V59" s="123" t="n">
        <f aca="false">F59/R59</f>
        <v>2.08997833706618</v>
      </c>
      <c r="W59" s="123" t="n">
        <f aca="false">G59/S59</f>
        <v>1.73604581276941</v>
      </c>
      <c r="X59" s="121"/>
      <c r="Y59" s="122" t="n">
        <f aca="false">I59/Q59</f>
        <v>3.22809722484484</v>
      </c>
      <c r="Z59" s="123" t="n">
        <f aca="false">J59/R59</f>
        <v>2.83525206222597</v>
      </c>
      <c r="AA59" s="123" t="n">
        <f aca="false">K59/S59</f>
        <v>2.38166763784826</v>
      </c>
    </row>
    <row r="60" customFormat="false" ht="16.5" hidden="false" customHeight="false" outlineLevel="0" collapsed="false">
      <c r="A60" s="130"/>
      <c r="B60" s="132"/>
      <c r="C60" s="124" t="n">
        <v>34</v>
      </c>
      <c r="D60" s="130" t="n">
        <v>36</v>
      </c>
      <c r="E60" s="125" t="n">
        <f aca="false">Anchor!B304</f>
        <v>16678189</v>
      </c>
      <c r="F60" s="126" t="n">
        <f aca="false">Anchor!C304</f>
        <v>21049288</v>
      </c>
      <c r="G60" s="126" t="n">
        <f aca="false">Anchor!D304</f>
        <v>24105024</v>
      </c>
      <c r="H60" s="127"/>
      <c r="I60" s="125" t="n">
        <f aca="false">Test!B304</f>
        <v>22469194</v>
      </c>
      <c r="J60" s="126" t="n">
        <f aca="false">Test!C304</f>
        <v>28825437</v>
      </c>
      <c r="K60" s="126" t="n">
        <f aca="false">Test!D304</f>
        <v>33437851</v>
      </c>
      <c r="L60" s="127"/>
      <c r="M60" s="128" t="n">
        <f aca="false">IF(E60=0,#REF!,I60/E60)</f>
        <v>1.34722025275046</v>
      </c>
      <c r="N60" s="129" t="n">
        <f aca="false">IF(F60=0,#REF!,J60/F60)</f>
        <v>1.36942574969757</v>
      </c>
      <c r="O60" s="129" t="n">
        <f aca="false">IF(G60=0,#REF!,K60/G60)</f>
        <v>1.38717352034165</v>
      </c>
      <c r="P60" s="127"/>
      <c r="Q60" s="125" t="n">
        <f aca="false">SingleLayer!B304</f>
        <v>6780221</v>
      </c>
      <c r="R60" s="126" t="n">
        <f aca="false">SingleLayer!C304</f>
        <v>9650382</v>
      </c>
      <c r="S60" s="126" t="n">
        <f aca="false">SingleLayer!D304</f>
        <v>12967011</v>
      </c>
      <c r="T60" s="127"/>
      <c r="U60" s="128" t="n">
        <f aca="false">E60/Q60</f>
        <v>2.45982970171621</v>
      </c>
      <c r="V60" s="129" t="n">
        <f aca="false">F60/R60</f>
        <v>2.18118702451364</v>
      </c>
      <c r="W60" s="129" t="n">
        <f aca="false">G60/S60</f>
        <v>1.85894991528888</v>
      </c>
      <c r="X60" s="127"/>
      <c r="Y60" s="128" t="n">
        <f aca="false">I60/Q60</f>
        <v>3.31393239246921</v>
      </c>
      <c r="Z60" s="129" t="n">
        <f aca="false">J60/R60</f>
        <v>2.9869736762752</v>
      </c>
      <c r="AA60" s="129" t="n">
        <f aca="false">K60/S60</f>
        <v>2.57868609813009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3" t="n">
        <f aca="false">AVERAGE(M5:M20)</f>
        <v>1.34746097840639</v>
      </c>
      <c r="N63" s="134" t="n">
        <f aca="false">AVERAGE(N5:N20)</f>
        <v>1.33750365560345</v>
      </c>
      <c r="O63" s="135" t="n">
        <f aca="false">AVERAGE(O5:O20)</f>
        <v>1.34825951362636</v>
      </c>
      <c r="U63" s="133" t="n">
        <f aca="false">AVERAGE(U5:U20)</f>
        <v>2.36653710804896</v>
      </c>
      <c r="V63" s="134" t="n">
        <f aca="false">AVERAGE(V5:V20)</f>
        <v>1.97884866793178</v>
      </c>
      <c r="W63" s="135" t="n">
        <f aca="false">AVERAGE(W5:W20)</f>
        <v>1.46099362021669</v>
      </c>
      <c r="Y63" s="133" t="n">
        <f aca="false">AVERAGE(Y5:Y20)</f>
        <v>3.18880258507705</v>
      </c>
      <c r="Z63" s="134" t="n">
        <f aca="false">AVERAGE(Z5:Z20)</f>
        <v>2.65162405035106</v>
      </c>
      <c r="AA63" s="135" t="n">
        <f aca="false">AVERAGE(AA5:AA20)</f>
        <v>1.97819181901584</v>
      </c>
    </row>
    <row r="64" customFormat="false" ht="16.5" hidden="false" customHeight="false" outlineLevel="0" collapsed="false">
      <c r="M64" s="136" t="n">
        <f aca="false">AVERAGE(M21:M60)</f>
        <v>1.35029554858048</v>
      </c>
      <c r="N64" s="137" t="n">
        <f aca="false">AVERAGE(N21:N60)</f>
        <v>1.35096546850856</v>
      </c>
      <c r="O64" s="138" t="n">
        <f aca="false">AVERAGE(O21:O60)</f>
        <v>1.36365524375027</v>
      </c>
      <c r="U64" s="136" t="n">
        <f aca="false">AVERAGE(U21:U60)</f>
        <v>2.34077795522917</v>
      </c>
      <c r="V64" s="137" t="n">
        <f aca="false">AVERAGE(V21:V60)</f>
        <v>1.99712929871856</v>
      </c>
      <c r="W64" s="138" t="n">
        <f aca="false">AVERAGE(W21:W60)</f>
        <v>1.58858238266943</v>
      </c>
      <c r="Y64" s="136" t="n">
        <f aca="false">AVERAGE(Y21:Y60)</f>
        <v>3.16113491826442</v>
      </c>
      <c r="Z64" s="137" t="n">
        <f aca="false">AVERAGE(Z21:Z60)</f>
        <v>2.70264493349071</v>
      </c>
      <c r="AA64" s="138" t="n">
        <f aca="false">AVERAGE(AA21:AA60)</f>
        <v>2.17284513395774</v>
      </c>
    </row>
    <row r="65" customFormat="false" ht="16.5" hidden="false" customHeight="false" outlineLevel="0" collapsed="false">
      <c r="M65" s="139" t="n">
        <f aca="false">AVERAGE(M63,M64)</f>
        <v>1.34887826349343</v>
      </c>
      <c r="N65" s="140" t="n">
        <f aca="false">AVERAGE(N63,N64)</f>
        <v>1.344234562056</v>
      </c>
      <c r="O65" s="141" t="n">
        <f aca="false">AVERAGE(O63,O64)</f>
        <v>1.35595737868832</v>
      </c>
      <c r="U65" s="139" t="n">
        <f aca="false">AVERAGE(U63,U64)</f>
        <v>2.35365753163907</v>
      </c>
      <c r="V65" s="140" t="n">
        <f aca="false">AVERAGE(V63,V64)</f>
        <v>1.98798898332517</v>
      </c>
      <c r="W65" s="141" t="n">
        <f aca="false">AVERAGE(W63,W64)</f>
        <v>1.52478800144306</v>
      </c>
      <c r="Y65" s="139" t="n">
        <f aca="false">AVERAGE(Y63,Y64)</f>
        <v>3.17496875167074</v>
      </c>
      <c r="Z65" s="140" t="n">
        <f aca="false">AVERAGE(Z63,Z64)</f>
        <v>2.67713449192089</v>
      </c>
      <c r="AA65" s="141" t="n">
        <f aca="false">AVERAGE(AA63,AA64)</f>
        <v>2.07551847648679</v>
      </c>
    </row>
    <row r="66" customFormat="false" ht="16.5" hidden="false" customHeight="false" outlineLevel="0" collapsed="false">
      <c r="M66" s="142"/>
      <c r="N66" s="143"/>
      <c r="O66" s="144"/>
      <c r="U66" s="142"/>
      <c r="V66" s="143"/>
      <c r="W66" s="144"/>
      <c r="Y66" s="142"/>
      <c r="Z66" s="143"/>
      <c r="AA66" s="144"/>
    </row>
    <row r="67" customFormat="false" ht="15.75" hidden="false" customHeight="false" outlineLevel="0" collapsed="false">
      <c r="M67" s="133" t="n">
        <f aca="false">AVERAGE(M5:M12)</f>
        <v>1.33844718080889</v>
      </c>
      <c r="N67" s="134" t="n">
        <f aca="false">AVERAGE(N5:N12)</f>
        <v>1.34585185078965</v>
      </c>
      <c r="O67" s="135" t="n">
        <f aca="false">AVERAGE(O5:O12)</f>
        <v>1.35979704199787</v>
      </c>
      <c r="U67" s="133" t="n">
        <f aca="false">AVERAGE(U5:U12)</f>
        <v>2.42577081419893</v>
      </c>
      <c r="V67" s="134" t="n">
        <f aca="false">AVERAGE(V5:V12)</f>
        <v>2.15890703253751</v>
      </c>
      <c r="W67" s="135" t="n">
        <f aca="false">AVERAGE(W5:W12)</f>
        <v>1.72216624352181</v>
      </c>
      <c r="Y67" s="133" t="n">
        <f aca="false">AVERAGE(Y5:Y12)</f>
        <v>3.24804415657278</v>
      </c>
      <c r="Z67" s="134" t="n">
        <f aca="false">AVERAGE(Z5:Z12)</f>
        <v>2.91030530446347</v>
      </c>
      <c r="AA67" s="135" t="n">
        <f aca="false">AVERAGE(AA5:AA12)</f>
        <v>2.34986369930847</v>
      </c>
    </row>
    <row r="68" customFormat="false" ht="15.75" hidden="false" customHeight="false" outlineLevel="0" collapsed="false">
      <c r="M68" s="136" t="n">
        <f aca="false">AVERAGE(M13:M20)</f>
        <v>1.35647477600388</v>
      </c>
      <c r="N68" s="145" t="n">
        <f aca="false">AVERAGE(N13:N20)</f>
        <v>1.32915546041724</v>
      </c>
      <c r="O68" s="138" t="n">
        <f aca="false">AVERAGE(O13:O20)</f>
        <v>1.33672198525486</v>
      </c>
      <c r="U68" s="136" t="n">
        <f aca="false">AVERAGE(U13:U20)</f>
        <v>2.307303401899</v>
      </c>
      <c r="V68" s="145" t="n">
        <f aca="false">AVERAGE(V13:V20)</f>
        <v>1.79879030332604</v>
      </c>
      <c r="W68" s="138" t="n">
        <f aca="false">AVERAGE(W13:W20)</f>
        <v>1.19982099691157</v>
      </c>
      <c r="Y68" s="136" t="n">
        <f aca="false">AVERAGE(Y13:Y20)</f>
        <v>3.12956101358133</v>
      </c>
      <c r="Z68" s="145" t="n">
        <f aca="false">AVERAGE(Z13:Z20)</f>
        <v>2.39294279623865</v>
      </c>
      <c r="AA68" s="138" t="n">
        <f aca="false">AVERAGE(AA13:AA20)</f>
        <v>1.60651993872321</v>
      </c>
    </row>
    <row r="69" customFormat="false" ht="15.75" hidden="false" customHeight="false" outlineLevel="0" collapsed="false">
      <c r="M69" s="136" t="n">
        <f aca="false">AVERAGE(M21:M28)</f>
        <v>1.35549155541042</v>
      </c>
      <c r="N69" s="145" t="n">
        <f aca="false">AVERAGE(N21:N28)</f>
        <v>1.36157858965066</v>
      </c>
      <c r="O69" s="138" t="n">
        <f aca="false">AVERAGE(O21:O28)</f>
        <v>1.37418438742245</v>
      </c>
      <c r="U69" s="136" t="n">
        <f aca="false">AVERAGE(U21:U28)</f>
        <v>2.3049431157522</v>
      </c>
      <c r="V69" s="145" t="n">
        <f aca="false">AVERAGE(V21:V28)</f>
        <v>1.96160192546709</v>
      </c>
      <c r="W69" s="138" t="n">
        <f aca="false">AVERAGE(W21:W28)</f>
        <v>1.64277422344193</v>
      </c>
      <c r="Y69" s="136" t="n">
        <f aca="false">AVERAGE(Y21:Y28)</f>
        <v>3.12448650035915</v>
      </c>
      <c r="Z69" s="145" t="n">
        <f aca="false">AVERAGE(Z21:Z28)</f>
        <v>2.67209001204291</v>
      </c>
      <c r="AA69" s="138" t="n">
        <f aca="false">AVERAGE(AA21:AA28)</f>
        <v>2.25964205812917</v>
      </c>
    </row>
    <row r="70" customFormat="false" ht="15.75" hidden="false" customHeight="false" outlineLevel="0" collapsed="false">
      <c r="M70" s="136" t="n">
        <f aca="false">AVERAGE(M29:M36)</f>
        <v>1.32952538838052</v>
      </c>
      <c r="N70" s="145" t="n">
        <f aca="false">AVERAGE(N29:N36)</f>
        <v>1.32460659620797</v>
      </c>
      <c r="O70" s="138" t="n">
        <f aca="false">AVERAGE(O29:O36)</f>
        <v>1.33683789446116</v>
      </c>
      <c r="U70" s="136" t="n">
        <f aca="false">AVERAGE(U29:U36)</f>
        <v>2.31153433899561</v>
      </c>
      <c r="V70" s="145" t="n">
        <f aca="false">AVERAGE(V29:V36)</f>
        <v>1.94081728480892</v>
      </c>
      <c r="W70" s="138" t="n">
        <f aca="false">AVERAGE(W29:W36)</f>
        <v>1.50022401179955</v>
      </c>
      <c r="Y70" s="136" t="n">
        <f aca="false">AVERAGE(Y29:Y36)</f>
        <v>3.074591220485</v>
      </c>
      <c r="Z70" s="145" t="n">
        <f aca="false">AVERAGE(Z29:Z36)</f>
        <v>2.57407133838004</v>
      </c>
      <c r="AA70" s="138" t="n">
        <f aca="false">AVERAGE(AA29:AA36)</f>
        <v>2.01076962166723</v>
      </c>
    </row>
    <row r="71" customFormat="false" ht="15.75" hidden="false" customHeight="false" outlineLevel="0" collapsed="false">
      <c r="M71" s="136" t="n">
        <f aca="false">AVERAGE(M37:M44)</f>
        <v>1.36403358608103</v>
      </c>
      <c r="N71" s="145" t="n">
        <f aca="false">AVERAGE(N37:N44)</f>
        <v>1.37232202319195</v>
      </c>
      <c r="O71" s="138" t="n">
        <f aca="false">AVERAGE(O37:O44)</f>
        <v>1.38597788410197</v>
      </c>
      <c r="U71" s="136" t="n">
        <f aca="false">AVERAGE(U37:U44)</f>
        <v>2.50778931159749</v>
      </c>
      <c r="V71" s="145" t="n">
        <f aca="false">AVERAGE(V37:V44)</f>
        <v>2.19796196263811</v>
      </c>
      <c r="W71" s="138" t="n">
        <f aca="false">AVERAGE(W37:W44)</f>
        <v>1.71311419850131</v>
      </c>
      <c r="Y71" s="136" t="n">
        <f aca="false">AVERAGE(Y37:Y44)</f>
        <v>3.42063629694273</v>
      </c>
      <c r="Z71" s="145" t="n">
        <f aca="false">AVERAGE(Z37:Z44)</f>
        <v>3.02027312931815</v>
      </c>
      <c r="AA71" s="138" t="n">
        <f aca="false">AVERAGE(AA37:AA44)</f>
        <v>2.38095830752387</v>
      </c>
    </row>
    <row r="72" customFormat="false" ht="15.75" hidden="false" customHeight="false" outlineLevel="0" collapsed="false">
      <c r="M72" s="136" t="n">
        <f aca="false">AVERAGE(M45:M52)</f>
        <v>1.35610317115151</v>
      </c>
      <c r="N72" s="145" t="n">
        <f aca="false">AVERAGE(N45:N52)</f>
        <v>1.35571762503765</v>
      </c>
      <c r="O72" s="138" t="n">
        <f aca="false">AVERAGE(O45:O52)</f>
        <v>1.36891077606963</v>
      </c>
      <c r="U72" s="136" t="n">
        <f aca="false">AVERAGE(U45:U52)</f>
        <v>2.40670051893962</v>
      </c>
      <c r="V72" s="145" t="n">
        <f aca="false">AVERAGE(V45:V52)</f>
        <v>2.04181098125461</v>
      </c>
      <c r="W72" s="138" t="n">
        <f aca="false">AVERAGE(W45:W52)</f>
        <v>1.64566779950442</v>
      </c>
      <c r="Y72" s="136" t="n">
        <f aca="false">AVERAGE(Y45:Y52)</f>
        <v>3.26377705514064</v>
      </c>
      <c r="Z72" s="145" t="n">
        <f aca="false">AVERAGE(Z45:Z52)</f>
        <v>2.76962867936526</v>
      </c>
      <c r="AA72" s="138" t="n">
        <f aca="false">AVERAGE(AA45:AA52)</f>
        <v>2.25535736070722</v>
      </c>
    </row>
    <row r="73" customFormat="false" ht="16.5" hidden="false" customHeight="false" outlineLevel="0" collapsed="false">
      <c r="M73" s="146" t="n">
        <f aca="false">AVERAGE(M53:M60)</f>
        <v>1.34632404187891</v>
      </c>
      <c r="N73" s="137" t="n">
        <f aca="false">AVERAGE(N53:N60)</f>
        <v>1.34060250845459</v>
      </c>
      <c r="O73" s="147" t="n">
        <f aca="false">AVERAGE(O53:O60)</f>
        <v>1.35236527669614</v>
      </c>
      <c r="U73" s="146" t="n">
        <f aca="false">AVERAGE(U53:U60)</f>
        <v>2.17292249086095</v>
      </c>
      <c r="V73" s="137" t="n">
        <f aca="false">AVERAGE(V53:V60)</f>
        <v>1.84345433942405</v>
      </c>
      <c r="W73" s="147" t="n">
        <f aca="false">AVERAGE(W53:W60)</f>
        <v>1.44113168009993</v>
      </c>
      <c r="Y73" s="146" t="n">
        <f aca="false">AVERAGE(Y53:Y60)</f>
        <v>2.92218351839456</v>
      </c>
      <c r="Z73" s="137" t="n">
        <f aca="false">AVERAGE(Z53:Z60)</f>
        <v>2.47716150834717</v>
      </c>
      <c r="AA73" s="147" t="n">
        <f aca="false">AVERAGE(AA53:AA60)</f>
        <v>1.95749832176122</v>
      </c>
    </row>
  </sheetData>
  <mergeCells count="6">
    <mergeCell ref="E2:F2"/>
    <mergeCell ref="I2:J2"/>
    <mergeCell ref="M2:N2"/>
    <mergeCell ref="Q2:R2"/>
    <mergeCell ref="U2:V2"/>
    <mergeCell ref="Y2:Z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3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Q5" activeCellId="0" sqref="Q5:S60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10.37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19" min="18" style="0" width="10.25"/>
    <col collapsed="false" customWidth="true" hidden="false" outlineLevel="0" max="20" min="20" style="0" width="2.99"/>
    <col collapsed="false" customWidth="true" hidden="false" outlineLevel="0" max="21" min="21" style="0" width="9.49"/>
    <col collapsed="false" customWidth="true" hidden="false" outlineLevel="0" max="23" min="22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7" min="26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7"/>
      <c r="B2" s="96"/>
      <c r="C2" s="97"/>
      <c r="D2" s="97"/>
      <c r="E2" s="98" t="s">
        <v>2</v>
      </c>
      <c r="F2" s="98"/>
      <c r="G2" s="99" t="str">
        <f aca="false">Summary!L2</f>
        <v>SHM2.0</v>
      </c>
      <c r="H2" s="99"/>
      <c r="I2" s="98" t="s">
        <v>7</v>
      </c>
      <c r="J2" s="98"/>
      <c r="K2" s="99" t="str">
        <f aca="false">Summary!L3</f>
        <v>SCE3 test 3.1 PU based switching  (0-phase Luma filter)</v>
      </c>
      <c r="L2" s="99"/>
      <c r="M2" s="100" t="s">
        <v>101</v>
      </c>
      <c r="N2" s="100"/>
      <c r="O2" s="99"/>
      <c r="P2" s="99"/>
      <c r="Q2" s="98" t="s">
        <v>102</v>
      </c>
      <c r="R2" s="98"/>
      <c r="S2" s="99"/>
      <c r="T2" s="99"/>
      <c r="U2" s="100" t="s">
        <v>103</v>
      </c>
      <c r="V2" s="100"/>
      <c r="W2" s="99"/>
      <c r="X2" s="99"/>
      <c r="Y2" s="100" t="s">
        <v>104</v>
      </c>
      <c r="Z2" s="100"/>
      <c r="AA2" s="99"/>
    </row>
    <row r="3" customFormat="false" ht="16.5" hidden="false" customHeight="false" outlineLevel="0" collapsed="false">
      <c r="A3" s="37"/>
      <c r="B3" s="101"/>
      <c r="C3" s="76"/>
      <c r="D3" s="76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102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3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  <c r="P3" s="102"/>
      <c r="Q3" s="25" t="str">
        <f aca="false">M3</f>
        <v>Pure</v>
      </c>
      <c r="R3" s="25" t="str">
        <f aca="false">N3</f>
        <v>DDR2</v>
      </c>
      <c r="S3" s="25" t="str">
        <f aca="false">O3</f>
        <v>DDR3</v>
      </c>
      <c r="T3" s="103"/>
      <c r="U3" s="25" t="str">
        <f aca="false">Q3</f>
        <v>Pure</v>
      </c>
      <c r="V3" s="25" t="str">
        <f aca="false">R3</f>
        <v>DDR2</v>
      </c>
      <c r="W3" s="25" t="str">
        <f aca="false">S3</f>
        <v>DDR3</v>
      </c>
      <c r="X3" s="103"/>
      <c r="Y3" s="25" t="str">
        <f aca="false">U3</f>
        <v>Pure</v>
      </c>
      <c r="Z3" s="25" t="str">
        <f aca="false">V3</f>
        <v>DDR2</v>
      </c>
      <c r="AA3" s="25" t="str">
        <f aca="false">W3</f>
        <v>DDR3</v>
      </c>
    </row>
    <row r="4" customFormat="false" ht="16.5" hidden="false" customHeight="false" outlineLevel="0" collapsed="false">
      <c r="A4" s="104"/>
      <c r="B4" s="104"/>
      <c r="C4" s="105" t="s">
        <v>105</v>
      </c>
      <c r="D4" s="106" t="s">
        <v>106</v>
      </c>
      <c r="E4" s="107" t="s">
        <v>107</v>
      </c>
      <c r="F4" s="107" t="s">
        <v>107</v>
      </c>
      <c r="G4" s="107" t="s">
        <v>107</v>
      </c>
      <c r="H4" s="107"/>
      <c r="I4" s="107" t="s">
        <v>107</v>
      </c>
      <c r="J4" s="107" t="s">
        <v>107</v>
      </c>
      <c r="K4" s="107" t="s">
        <v>107</v>
      </c>
      <c r="L4" s="107"/>
      <c r="M4" s="107" t="s">
        <v>107</v>
      </c>
      <c r="N4" s="107" t="s">
        <v>107</v>
      </c>
      <c r="O4" s="107" t="s">
        <v>107</v>
      </c>
      <c r="P4" s="107"/>
      <c r="Q4" s="107" t="s">
        <v>107</v>
      </c>
      <c r="R4" s="107" t="s">
        <v>107</v>
      </c>
      <c r="S4" s="107" t="s">
        <v>107</v>
      </c>
      <c r="T4" s="107"/>
      <c r="U4" s="107" t="s">
        <v>107</v>
      </c>
      <c r="V4" s="107" t="s">
        <v>107</v>
      </c>
      <c r="W4" s="107" t="s">
        <v>107</v>
      </c>
      <c r="X4" s="107"/>
      <c r="Y4" s="107" t="s">
        <v>107</v>
      </c>
      <c r="Z4" s="107" t="s">
        <v>107</v>
      </c>
      <c r="AA4" s="107" t="s">
        <v>107</v>
      </c>
    </row>
    <row r="5" customFormat="false" ht="15.75" hidden="false" customHeight="false" outlineLevel="0" collapsed="false">
      <c r="A5" s="108" t="s">
        <v>9</v>
      </c>
      <c r="B5" s="109" t="s">
        <v>108</v>
      </c>
      <c r="C5" s="110" t="n">
        <v>22</v>
      </c>
      <c r="D5" s="110" t="n">
        <v>22</v>
      </c>
      <c r="E5" s="111" t="n">
        <f aca="false">Anchor!B193</f>
        <v>24912336</v>
      </c>
      <c r="F5" s="112" t="n">
        <f aca="false">Anchor!C193</f>
        <v>36826457</v>
      </c>
      <c r="G5" s="112" t="n">
        <f aca="false">Anchor!D193</f>
        <v>43956926</v>
      </c>
      <c r="H5" s="113"/>
      <c r="I5" s="111" t="n">
        <f aca="false">Test!B193</f>
        <v>33016174</v>
      </c>
      <c r="J5" s="112" t="n">
        <f aca="false">Test!C193</f>
        <v>48100487</v>
      </c>
      <c r="K5" s="112" t="n">
        <f aca="false">Test!D193</f>
        <v>57792952</v>
      </c>
      <c r="L5" s="113"/>
      <c r="M5" s="114" t="n">
        <f aca="false">IF(E5=0,#REF!,I5/E5)</f>
        <v>1.32529418357235</v>
      </c>
      <c r="N5" s="115" t="n">
        <f aca="false">IF(F5=0,#REF!,J5/F5)</f>
        <v>1.30613941493204</v>
      </c>
      <c r="O5" s="115" t="n">
        <f aca="false">IF(G5=0,#REF!,K5/G5)</f>
        <v>1.31476327530274</v>
      </c>
      <c r="P5" s="113"/>
      <c r="Q5" s="111" t="n">
        <f aca="false">SingleLayer!B193</f>
        <v>9155527</v>
      </c>
      <c r="R5" s="112" t="n">
        <f aca="false">SingleLayer!C193</f>
        <v>17387832</v>
      </c>
      <c r="S5" s="112" t="n">
        <f aca="false">SingleLayer!D193</f>
        <v>31352805</v>
      </c>
      <c r="T5" s="113"/>
      <c r="U5" s="114" t="n">
        <f aca="false">E5/Q5</f>
        <v>2.7210160594797</v>
      </c>
      <c r="V5" s="115" t="n">
        <f aca="false">F5/R5</f>
        <v>2.11794414622824</v>
      </c>
      <c r="W5" s="115" t="n">
        <f aca="false">G5/S5</f>
        <v>1.40200935769543</v>
      </c>
      <c r="X5" s="113"/>
      <c r="Y5" s="114" t="n">
        <f aca="false">I5/Q5</f>
        <v>3.6061467570354</v>
      </c>
      <c r="Z5" s="115" t="n">
        <f aca="false">J5/R5</f>
        <v>2.76633032801329</v>
      </c>
      <c r="AA5" s="115" t="n">
        <f aca="false">K5/S5</f>
        <v>1.84331041512873</v>
      </c>
    </row>
    <row r="6" customFormat="false" ht="15.75" hidden="false" customHeight="false" outlineLevel="0" collapsed="false">
      <c r="A6" s="116" t="s">
        <v>109</v>
      </c>
      <c r="B6" s="117"/>
      <c r="C6" s="118" t="n">
        <v>26</v>
      </c>
      <c r="D6" s="118" t="n">
        <v>26</v>
      </c>
      <c r="E6" s="119" t="n">
        <f aca="false">Anchor!B194</f>
        <v>23959563</v>
      </c>
      <c r="F6" s="120" t="n">
        <f aca="false">Anchor!C194</f>
        <v>33512698</v>
      </c>
      <c r="G6" s="120" t="n">
        <f aca="false">Anchor!D194</f>
        <v>39746318</v>
      </c>
      <c r="H6" s="121"/>
      <c r="I6" s="119" t="n">
        <f aca="false">Test!B194</f>
        <v>32052001</v>
      </c>
      <c r="J6" s="120" t="n">
        <f aca="false">Test!C194</f>
        <v>44757969</v>
      </c>
      <c r="K6" s="120" t="n">
        <f aca="false">Test!D194</f>
        <v>53549240</v>
      </c>
      <c r="L6" s="121"/>
      <c r="M6" s="122" t="n">
        <f aca="false">IF(E6=0,#REF!,I6/E6)</f>
        <v>1.33775398992043</v>
      </c>
      <c r="N6" s="123" t="n">
        <f aca="false">IF(F6=0,#REF!,J6/F6)</f>
        <v>1.33555254190516</v>
      </c>
      <c r="O6" s="123" t="n">
        <f aca="false">IF(G6=0,#REF!,K6/G6)</f>
        <v>1.34727548851192</v>
      </c>
      <c r="P6" s="121"/>
      <c r="Q6" s="119" t="n">
        <f aca="false">SingleLayer!B194</f>
        <v>8359461</v>
      </c>
      <c r="R6" s="120" t="n">
        <f aca="false">SingleLayer!C194</f>
        <v>13779030</v>
      </c>
      <c r="S6" s="120" t="n">
        <f aca="false">SingleLayer!D194</f>
        <v>22626232</v>
      </c>
      <c r="T6" s="121"/>
      <c r="U6" s="122" t="n">
        <f aca="false">E6/Q6</f>
        <v>2.86616122738057</v>
      </c>
      <c r="V6" s="123" t="n">
        <f aca="false">F6/R6</f>
        <v>2.43215219068396</v>
      </c>
      <c r="W6" s="123" t="n">
        <f aca="false">G6/S6</f>
        <v>1.7566476822124</v>
      </c>
      <c r="X6" s="121"/>
      <c r="Y6" s="122" t="n">
        <f aca="false">I6/Q6</f>
        <v>3.8342186176836</v>
      </c>
      <c r="Z6" s="123" t="n">
        <f aca="false">J6/R6</f>
        <v>3.24826704056817</v>
      </c>
      <c r="AA6" s="123" t="n">
        <f aca="false">K6/S6</f>
        <v>2.36668836419604</v>
      </c>
    </row>
    <row r="7" customFormat="false" ht="15.75" hidden="false" customHeight="false" outlineLevel="0" collapsed="false">
      <c r="A7" s="101"/>
      <c r="B7" s="117"/>
      <c r="C7" s="118" t="n">
        <v>30</v>
      </c>
      <c r="D7" s="118" t="n">
        <v>30</v>
      </c>
      <c r="E7" s="119" t="n">
        <f aca="false">Anchor!B195</f>
        <v>23320527</v>
      </c>
      <c r="F7" s="120" t="n">
        <f aca="false">Anchor!C195</f>
        <v>31455669</v>
      </c>
      <c r="G7" s="120" t="n">
        <f aca="false">Anchor!D195</f>
        <v>37079517</v>
      </c>
      <c r="H7" s="121"/>
      <c r="I7" s="119" t="n">
        <f aca="false">Test!B195</f>
        <v>31413398</v>
      </c>
      <c r="J7" s="120" t="n">
        <f aca="false">Test!C195</f>
        <v>42701575</v>
      </c>
      <c r="K7" s="120" t="n">
        <f aca="false">Test!D195</f>
        <v>50887301</v>
      </c>
      <c r="L7" s="121"/>
      <c r="M7" s="122" t="n">
        <f aca="false">IF(E7=0,#REF!,I7/E7)</f>
        <v>1.34702779229646</v>
      </c>
      <c r="N7" s="123" t="n">
        <f aca="false">IF(F7=0,#REF!,J7/F7)</f>
        <v>1.3575160331195</v>
      </c>
      <c r="O7" s="123" t="n">
        <f aca="false">IF(G7=0,#REF!,K7/G7)</f>
        <v>1.372383059898</v>
      </c>
      <c r="P7" s="121"/>
      <c r="Q7" s="119" t="n">
        <f aca="false">SingleLayer!B195</f>
        <v>7814876</v>
      </c>
      <c r="R7" s="120" t="n">
        <f aca="false">SingleLayer!C195</f>
        <v>11790297</v>
      </c>
      <c r="S7" s="120" t="n">
        <f aca="false">SingleLayer!D195</f>
        <v>17710080</v>
      </c>
      <c r="T7" s="121"/>
      <c r="U7" s="122" t="n">
        <f aca="false">E7/Q7</f>
        <v>2.98411990158257</v>
      </c>
      <c r="V7" s="123" t="n">
        <f aca="false">F7/R7</f>
        <v>2.66792846694193</v>
      </c>
      <c r="W7" s="123" t="n">
        <f aca="false">G7/S7</f>
        <v>2.0936956241869</v>
      </c>
      <c r="X7" s="121"/>
      <c r="Y7" s="122" t="n">
        <f aca="false">I7/Q7</f>
        <v>4.0196924429767</v>
      </c>
      <c r="Z7" s="123" t="n">
        <f aca="false">J7/R7</f>
        <v>3.62175566908959</v>
      </c>
      <c r="AA7" s="123" t="n">
        <f aca="false">K7/S7</f>
        <v>2.87335240721668</v>
      </c>
    </row>
    <row r="8" customFormat="false" ht="16.5" hidden="false" customHeight="false" outlineLevel="0" collapsed="false">
      <c r="A8" s="101"/>
      <c r="B8" s="117"/>
      <c r="C8" s="124" t="n">
        <v>34</v>
      </c>
      <c r="D8" s="124" t="n">
        <v>34</v>
      </c>
      <c r="E8" s="125" t="n">
        <f aca="false">Anchor!B196</f>
        <v>22855782</v>
      </c>
      <c r="F8" s="126" t="n">
        <f aca="false">Anchor!C196</f>
        <v>29997110</v>
      </c>
      <c r="G8" s="126" t="n">
        <f aca="false">Anchor!D196</f>
        <v>35155735</v>
      </c>
      <c r="H8" s="127"/>
      <c r="I8" s="125" t="n">
        <f aca="false">Test!B196</f>
        <v>30951487</v>
      </c>
      <c r="J8" s="126" t="n">
        <f aca="false">Test!C196</f>
        <v>41247787</v>
      </c>
      <c r="K8" s="126" t="n">
        <f aca="false">Test!D196</f>
        <v>48964432</v>
      </c>
      <c r="L8" s="127"/>
      <c r="M8" s="128" t="n">
        <f aca="false">IF(E8=0,#REF!,I8/E8)</f>
        <v>1.35420818241966</v>
      </c>
      <c r="N8" s="129" t="n">
        <f aca="false">IF(F8=0,#REF!,J8/F8)</f>
        <v>1.37505869732118</v>
      </c>
      <c r="O8" s="129" t="n">
        <f aca="false">IF(G8=0,#REF!,K8/G8)</f>
        <v>1.392786468552</v>
      </c>
      <c r="P8" s="127"/>
      <c r="Q8" s="125" t="n">
        <f aca="false">SingleLayer!B196</f>
        <v>7402272</v>
      </c>
      <c r="R8" s="126" t="n">
        <f aca="false">SingleLayer!C196</f>
        <v>10402522</v>
      </c>
      <c r="S8" s="126" t="n">
        <f aca="false">SingleLayer!D196</f>
        <v>14409992</v>
      </c>
      <c r="T8" s="127"/>
      <c r="U8" s="128" t="n">
        <f aca="false">E8/Q8</f>
        <v>3.08767119068308</v>
      </c>
      <c r="V8" s="129" t="n">
        <f aca="false">F8/R8</f>
        <v>2.8836382177322</v>
      </c>
      <c r="W8" s="129" t="n">
        <f aca="false">G8/S8</f>
        <v>2.43967762091749</v>
      </c>
      <c r="X8" s="127"/>
      <c r="Y8" s="128" t="n">
        <f aca="false">I8/Q8</f>
        <v>4.18134959104448</v>
      </c>
      <c r="Z8" s="129" t="n">
        <f aca="false">J8/R8</f>
        <v>3.96517181122039</v>
      </c>
      <c r="AA8" s="129" t="n">
        <f aca="false">K8/S8</f>
        <v>3.39794997804301</v>
      </c>
    </row>
    <row r="9" customFormat="false" ht="15.75" hidden="false" customHeight="false" outlineLevel="0" collapsed="false">
      <c r="A9" s="101"/>
      <c r="B9" s="117"/>
      <c r="C9" s="110" t="n">
        <v>22</v>
      </c>
      <c r="D9" s="76" t="n">
        <v>24</v>
      </c>
      <c r="E9" s="111" t="n">
        <f aca="false">Anchor!B197</f>
        <v>24150697</v>
      </c>
      <c r="F9" s="112" t="n">
        <f aca="false">Anchor!C197</f>
        <v>34627226</v>
      </c>
      <c r="G9" s="112" t="n">
        <f aca="false">Anchor!D197</f>
        <v>41204802</v>
      </c>
      <c r="H9" s="113"/>
      <c r="I9" s="111" t="n">
        <f aca="false">Test!B197</f>
        <v>32262805</v>
      </c>
      <c r="J9" s="112" t="n">
        <f aca="false">Test!C197</f>
        <v>45905682</v>
      </c>
      <c r="K9" s="112" t="n">
        <f aca="false">Test!D197</f>
        <v>55046564</v>
      </c>
      <c r="L9" s="113"/>
      <c r="M9" s="114" t="n">
        <f aca="false">IF(E9=0,#REF!,I9/E9)</f>
        <v>1.33589539879532</v>
      </c>
      <c r="N9" s="115" t="n">
        <f aca="false">IF(F9=0,#REF!,J9/F9)</f>
        <v>1.32571064167831</v>
      </c>
      <c r="O9" s="115" t="n">
        <f aca="false">IF(G9=0,#REF!,K9/G9)</f>
        <v>1.33592594377714</v>
      </c>
      <c r="P9" s="113"/>
      <c r="Q9" s="111" t="n">
        <f aca="false">SingleLayer!B197</f>
        <v>8722199</v>
      </c>
      <c r="R9" s="112" t="n">
        <f aca="false">SingleLayer!C197</f>
        <v>15332828</v>
      </c>
      <c r="S9" s="112" t="n">
        <f aca="false">SingleLayer!D197</f>
        <v>26409598</v>
      </c>
      <c r="T9" s="113"/>
      <c r="U9" s="114" t="n">
        <f aca="false">E9/Q9</f>
        <v>2.76887709166003</v>
      </c>
      <c r="V9" s="115" t="n">
        <f aca="false">F9/R9</f>
        <v>2.25837177590461</v>
      </c>
      <c r="W9" s="115" t="n">
        <f aca="false">G9/S9</f>
        <v>1.56022071975499</v>
      </c>
      <c r="X9" s="113"/>
      <c r="Y9" s="114" t="n">
        <f aca="false">I9/Q9</f>
        <v>3.69893016657841</v>
      </c>
      <c r="Z9" s="115" t="n">
        <f aca="false">J9/R9</f>
        <v>2.9939474961827</v>
      </c>
      <c r="AA9" s="115" t="n">
        <f aca="false">K9/S9</f>
        <v>2.08433933753933</v>
      </c>
    </row>
    <row r="10" customFormat="false" ht="15.75" hidden="false" customHeight="false" outlineLevel="0" collapsed="false">
      <c r="A10" s="101"/>
      <c r="B10" s="117"/>
      <c r="C10" s="118" t="n">
        <v>26</v>
      </c>
      <c r="D10" s="76" t="n">
        <v>28</v>
      </c>
      <c r="E10" s="119" t="n">
        <f aca="false">Anchor!B198</f>
        <v>23385500</v>
      </c>
      <c r="F10" s="120" t="n">
        <f aca="false">Anchor!C198</f>
        <v>32042053</v>
      </c>
      <c r="G10" s="120" t="n">
        <f aca="false">Anchor!D198</f>
        <v>37893545</v>
      </c>
      <c r="H10" s="121"/>
      <c r="I10" s="119" t="n">
        <f aca="false">Test!B198</f>
        <v>31488576</v>
      </c>
      <c r="J10" s="120" t="n">
        <f aca="false">Test!C198</f>
        <v>43302853</v>
      </c>
      <c r="K10" s="120" t="n">
        <f aca="false">Test!D198</f>
        <v>51721912</v>
      </c>
      <c r="L10" s="121"/>
      <c r="M10" s="122" t="n">
        <f aca="false">IF(E10=0,#REF!,I10/E10)</f>
        <v>1.34650001069039</v>
      </c>
      <c r="N10" s="123" t="n">
        <f aca="false">IF(F10=0,#REF!,J10/F10)</f>
        <v>1.35143815535166</v>
      </c>
      <c r="O10" s="123" t="n">
        <f aca="false">IF(G10=0,#REF!,K10/G10)</f>
        <v>1.36492671772989</v>
      </c>
      <c r="P10" s="121"/>
      <c r="Q10" s="119" t="n">
        <f aca="false">SingleLayer!B198</f>
        <v>8074221</v>
      </c>
      <c r="R10" s="120" t="n">
        <f aca="false">SingleLayer!C198</f>
        <v>12684650</v>
      </c>
      <c r="S10" s="120" t="n">
        <f aca="false">SingleLayer!D198</f>
        <v>19909873</v>
      </c>
      <c r="T10" s="121"/>
      <c r="U10" s="122" t="n">
        <f aca="false">E10/Q10</f>
        <v>2.89631656106515</v>
      </c>
      <c r="V10" s="123" t="n">
        <f aca="false">F10/R10</f>
        <v>2.5260494377062</v>
      </c>
      <c r="W10" s="123" t="n">
        <f aca="false">G10/S10</f>
        <v>1.90325397856631</v>
      </c>
      <c r="X10" s="121"/>
      <c r="Y10" s="122" t="n">
        <f aca="false">I10/Q10</f>
        <v>3.89989028043696</v>
      </c>
      <c r="Z10" s="123" t="n">
        <f aca="false">J10/R10</f>
        <v>3.41379959242076</v>
      </c>
      <c r="AA10" s="123" t="n">
        <f aca="false">K10/S10</f>
        <v>2.59780220597088</v>
      </c>
    </row>
    <row r="11" customFormat="false" ht="15.75" hidden="false" customHeight="false" outlineLevel="0" collapsed="false">
      <c r="A11" s="101"/>
      <c r="B11" s="117"/>
      <c r="C11" s="118" t="n">
        <v>30</v>
      </c>
      <c r="D11" s="76" t="n">
        <v>32</v>
      </c>
      <c r="E11" s="119" t="n">
        <f aca="false">Anchor!B199</f>
        <v>22856637</v>
      </c>
      <c r="F11" s="120" t="n">
        <f aca="false">Anchor!C199</f>
        <v>30338603</v>
      </c>
      <c r="G11" s="120" t="n">
        <f aca="false">Anchor!D199</f>
        <v>35667786</v>
      </c>
      <c r="H11" s="121"/>
      <c r="I11" s="119" t="n">
        <f aca="false">Test!B199</f>
        <v>30950736</v>
      </c>
      <c r="J11" s="120" t="n">
        <f aca="false">Test!C199</f>
        <v>41576030</v>
      </c>
      <c r="K11" s="120" t="n">
        <f aca="false">Test!D199</f>
        <v>49460519</v>
      </c>
      <c r="L11" s="121"/>
      <c r="M11" s="122" t="n">
        <f aca="false">IF(E11=0,#REF!,I11/E11)</f>
        <v>1.35412466847157</v>
      </c>
      <c r="N11" s="123" t="n">
        <f aca="false">IF(F11=0,#REF!,J11/F11)</f>
        <v>1.37040027848349</v>
      </c>
      <c r="O11" s="123" t="n">
        <f aca="false">IF(G11=0,#REF!,K11/G11)</f>
        <v>1.38670000431201</v>
      </c>
      <c r="P11" s="121"/>
      <c r="Q11" s="119" t="n">
        <f aca="false">SingleLayer!B199</f>
        <v>7597464</v>
      </c>
      <c r="R11" s="120" t="n">
        <f aca="false">SingleLayer!C199</f>
        <v>11053196</v>
      </c>
      <c r="S11" s="120" t="n">
        <f aca="false">SingleLayer!D199</f>
        <v>15913260</v>
      </c>
      <c r="T11" s="121"/>
      <c r="U11" s="122" t="n">
        <f aca="false">E11/Q11</f>
        <v>3.00845611114446</v>
      </c>
      <c r="V11" s="123" t="n">
        <f aca="false">F11/R11</f>
        <v>2.74478105699021</v>
      </c>
      <c r="W11" s="123" t="n">
        <f aca="false">G11/S11</f>
        <v>2.24138774833064</v>
      </c>
      <c r="X11" s="121"/>
      <c r="Y11" s="122" t="n">
        <f aca="false">I11/Q11</f>
        <v>4.07382463411475</v>
      </c>
      <c r="Z11" s="123" t="n">
        <f aca="false">J11/R11</f>
        <v>3.76144872487559</v>
      </c>
      <c r="AA11" s="123" t="n">
        <f aca="false">K11/S11</f>
        <v>3.10813240027499</v>
      </c>
    </row>
    <row r="12" customFormat="false" ht="16.5" hidden="false" customHeight="false" outlineLevel="0" collapsed="false">
      <c r="A12" s="101"/>
      <c r="B12" s="117"/>
      <c r="C12" s="124" t="n">
        <v>34</v>
      </c>
      <c r="D12" s="130" t="n">
        <v>36</v>
      </c>
      <c r="E12" s="125" t="n">
        <f aca="false">Anchor!B200</f>
        <v>22538870</v>
      </c>
      <c r="F12" s="126" t="n">
        <f aca="false">Anchor!C200</f>
        <v>29270145</v>
      </c>
      <c r="G12" s="126" t="n">
        <f aca="false">Anchor!D200</f>
        <v>34221705</v>
      </c>
      <c r="H12" s="127"/>
      <c r="I12" s="125" t="n">
        <f aca="false">Test!B200</f>
        <v>30625850</v>
      </c>
      <c r="J12" s="126" t="n">
        <f aca="false">Test!C200</f>
        <v>40503694</v>
      </c>
      <c r="K12" s="126" t="n">
        <f aca="false">Test!D200</f>
        <v>48010428</v>
      </c>
      <c r="L12" s="127"/>
      <c r="M12" s="128" t="n">
        <f aca="false">IF(E12=0,#REF!,I12/E12)</f>
        <v>1.35880148383659</v>
      </c>
      <c r="N12" s="129" t="n">
        <f aca="false">IF(F12=0,#REF!,J12/F12)</f>
        <v>1.38378863514342</v>
      </c>
      <c r="O12" s="129" t="n">
        <f aca="false">IF(G12=0,#REF!,K12/G12)</f>
        <v>1.40292332015602</v>
      </c>
      <c r="P12" s="127"/>
      <c r="Q12" s="125" t="n">
        <f aca="false">SingleLayer!B200</f>
        <v>7256944</v>
      </c>
      <c r="R12" s="126" t="n">
        <f aca="false">SingleLayer!C200</f>
        <v>9945081</v>
      </c>
      <c r="S12" s="126" t="n">
        <f aca="false">SingleLayer!D200</f>
        <v>13363224</v>
      </c>
      <c r="T12" s="127"/>
      <c r="U12" s="128" t="n">
        <f aca="false">E12/Q12</f>
        <v>3.10583490791716</v>
      </c>
      <c r="V12" s="129" t="n">
        <f aca="false">F12/R12</f>
        <v>2.94317814002722</v>
      </c>
      <c r="W12" s="129" t="n">
        <f aca="false">G12/S12</f>
        <v>2.56088687879512</v>
      </c>
      <c r="X12" s="127"/>
      <c r="Y12" s="128" t="n">
        <f aca="false">I12/Q12</f>
        <v>4.22021308142932</v>
      </c>
      <c r="Z12" s="129" t="n">
        <f aca="false">J12/R12</f>
        <v>4.07273646137221</v>
      </c>
      <c r="AA12" s="129" t="n">
        <f aca="false">K12/S12</f>
        <v>3.59272792254324</v>
      </c>
    </row>
    <row r="13" customFormat="false" ht="15.75" hidden="false" customHeight="false" outlineLevel="0" collapsed="false">
      <c r="A13" s="37"/>
      <c r="B13" s="109" t="s">
        <v>110</v>
      </c>
      <c r="C13" s="110" t="n">
        <v>22</v>
      </c>
      <c r="D13" s="110" t="n">
        <v>22</v>
      </c>
      <c r="E13" s="111" t="n">
        <f aca="false">Anchor!B201</f>
        <v>21700166</v>
      </c>
      <c r="F13" s="112" t="n">
        <f aca="false">Anchor!C201</f>
        <v>33728828</v>
      </c>
      <c r="G13" s="112" t="n">
        <f aca="false">Anchor!D201</f>
        <v>40766455</v>
      </c>
      <c r="H13" s="113"/>
      <c r="I13" s="111" t="n">
        <f aca="false">Test!B201</f>
        <v>29764793</v>
      </c>
      <c r="J13" s="112" t="n">
        <f aca="false">Test!C201</f>
        <v>44891522</v>
      </c>
      <c r="K13" s="112" t="n">
        <f aca="false">Test!D201</f>
        <v>54497064</v>
      </c>
      <c r="L13" s="113"/>
      <c r="M13" s="114" t="n">
        <f aca="false">IF(E13=0,#REF!,I13/E13)</f>
        <v>1.37163895428265</v>
      </c>
      <c r="N13" s="115" t="n">
        <f aca="false">IF(F13=0,#REF!,J13/F13)</f>
        <v>1.33095410252618</v>
      </c>
      <c r="O13" s="115" t="n">
        <f aca="false">IF(G13=0,#REF!,K13/G13)</f>
        <v>1.33681145441761</v>
      </c>
      <c r="P13" s="113"/>
      <c r="Q13" s="111" t="n">
        <f aca="false">SingleLayer!B201</f>
        <v>9118401</v>
      </c>
      <c r="R13" s="112" t="n">
        <f aca="false">SingleLayer!C201</f>
        <v>20582459</v>
      </c>
      <c r="S13" s="112" t="n">
        <f aca="false">SingleLayer!D201</f>
        <v>40178629</v>
      </c>
      <c r="T13" s="113"/>
      <c r="U13" s="114" t="n">
        <f aca="false">E13/Q13</f>
        <v>2.37982141825085</v>
      </c>
      <c r="V13" s="115" t="n">
        <f aca="false">F13/R13</f>
        <v>1.63871712315812</v>
      </c>
      <c r="W13" s="115" t="n">
        <f aca="false">G13/S13</f>
        <v>1.01463031503638</v>
      </c>
      <c r="X13" s="113"/>
      <c r="Y13" s="114" t="n">
        <f aca="false">I13/Q13</f>
        <v>3.26425576150906</v>
      </c>
      <c r="Z13" s="115" t="n">
        <f aca="false">J13/R13</f>
        <v>2.18105727794721</v>
      </c>
      <c r="AA13" s="115" t="n">
        <f aca="false">K13/S13</f>
        <v>1.35636942713999</v>
      </c>
    </row>
    <row r="14" customFormat="false" ht="15.75" hidden="false" customHeight="false" outlineLevel="0" collapsed="false">
      <c r="A14" s="101"/>
      <c r="B14" s="131"/>
      <c r="C14" s="118" t="n">
        <v>26</v>
      </c>
      <c r="D14" s="118" t="n">
        <v>26</v>
      </c>
      <c r="E14" s="119" t="n">
        <f aca="false">Anchor!B202</f>
        <v>22409860</v>
      </c>
      <c r="F14" s="120" t="n">
        <f aca="false">Anchor!C202</f>
        <v>33899128</v>
      </c>
      <c r="G14" s="120" t="n">
        <f aca="false">Anchor!D202</f>
        <v>40767395</v>
      </c>
      <c r="H14" s="121"/>
      <c r="I14" s="119" t="n">
        <f aca="false">Test!B202</f>
        <v>30445040</v>
      </c>
      <c r="J14" s="120" t="n">
        <f aca="false">Test!C202</f>
        <v>44996875</v>
      </c>
      <c r="K14" s="120" t="n">
        <f aca="false">Test!D202</f>
        <v>54417254</v>
      </c>
      <c r="L14" s="121"/>
      <c r="M14" s="122" t="n">
        <f aca="false">IF(E14=0,#REF!,I14/E14)</f>
        <v>1.35855556438104</v>
      </c>
      <c r="N14" s="123" t="n">
        <f aca="false">IF(F14=0,#REF!,J14/F14)</f>
        <v>1.3273755891302</v>
      </c>
      <c r="O14" s="123" t="n">
        <f aca="false">IF(G14=0,#REF!,K14/G14)</f>
        <v>1.33482293877252</v>
      </c>
      <c r="P14" s="121"/>
      <c r="Q14" s="119" t="n">
        <f aca="false">SingleLayer!B202</f>
        <v>9120147</v>
      </c>
      <c r="R14" s="120" t="n">
        <f aca="false">SingleLayer!C202</f>
        <v>18609686</v>
      </c>
      <c r="S14" s="120" t="n">
        <f aca="false">SingleLayer!D202</f>
        <v>35444094</v>
      </c>
      <c r="T14" s="121"/>
      <c r="U14" s="122" t="n">
        <f aca="false">E14/Q14</f>
        <v>2.45718188533584</v>
      </c>
      <c r="V14" s="123" t="n">
        <f aca="false">F14/R14</f>
        <v>1.82158516806785</v>
      </c>
      <c r="W14" s="123" t="n">
        <f aca="false">G14/S14</f>
        <v>1.150188660486</v>
      </c>
      <c r="X14" s="121"/>
      <c r="Y14" s="122" t="n">
        <f aca="false">I14/Q14</f>
        <v>3.33821812301929</v>
      </c>
      <c r="Z14" s="123" t="n">
        <f aca="false">J14/R14</f>
        <v>2.4179276856149</v>
      </c>
      <c r="AA14" s="123" t="n">
        <f aca="false">K14/S14</f>
        <v>1.53529820793275</v>
      </c>
    </row>
    <row r="15" customFormat="false" ht="15.75" hidden="false" customHeight="false" outlineLevel="0" collapsed="false">
      <c r="A15" s="101"/>
      <c r="B15" s="117"/>
      <c r="C15" s="118" t="n">
        <v>30</v>
      </c>
      <c r="D15" s="118" t="n">
        <v>30</v>
      </c>
      <c r="E15" s="119" t="n">
        <f aca="false">Anchor!B203</f>
        <v>22544608</v>
      </c>
      <c r="F15" s="120" t="n">
        <f aca="false">Anchor!C203</f>
        <v>33249177</v>
      </c>
      <c r="G15" s="120" t="n">
        <f aca="false">Anchor!D203</f>
        <v>39969210</v>
      </c>
      <c r="H15" s="121"/>
      <c r="I15" s="119" t="n">
        <f aca="false">Test!B203</f>
        <v>30555554</v>
      </c>
      <c r="J15" s="120" t="n">
        <f aca="false">Test!C203</f>
        <v>44289064</v>
      </c>
      <c r="K15" s="120" t="n">
        <f aca="false">Test!D203</f>
        <v>53544901</v>
      </c>
      <c r="L15" s="121"/>
      <c r="M15" s="122" t="n">
        <f aca="false">IF(E15=0,#REF!,I15/E15)</f>
        <v>1.35533756009419</v>
      </c>
      <c r="N15" s="123" t="n">
        <f aca="false">IF(F15=0,#REF!,J15/F15)</f>
        <v>1.33203489517951</v>
      </c>
      <c r="O15" s="123" t="n">
        <f aca="false">IF(G15=0,#REF!,K15/G15)</f>
        <v>1.33965372345363</v>
      </c>
      <c r="P15" s="121"/>
      <c r="Q15" s="119" t="n">
        <f aca="false">SingleLayer!B203</f>
        <v>8933750</v>
      </c>
      <c r="R15" s="120" t="n">
        <f aca="false">SingleLayer!C203</f>
        <v>16909503</v>
      </c>
      <c r="S15" s="120" t="n">
        <f aca="false">SingleLayer!D203</f>
        <v>31190394</v>
      </c>
      <c r="T15" s="121"/>
      <c r="U15" s="122" t="n">
        <f aca="false">E15/Q15</f>
        <v>2.52353244718064</v>
      </c>
      <c r="V15" s="123" t="n">
        <f aca="false">F15/R15</f>
        <v>1.96630125675486</v>
      </c>
      <c r="W15" s="123" t="n">
        <f aca="false">G15/S15</f>
        <v>1.28145896457736</v>
      </c>
      <c r="X15" s="121"/>
      <c r="Y15" s="122" t="n">
        <f aca="false">I15/Q15</f>
        <v>3.42023830978033</v>
      </c>
      <c r="Z15" s="123" t="n">
        <f aca="false">J15/R15</f>
        <v>2.61918188843279</v>
      </c>
      <c r="AA15" s="123" t="n">
        <f aca="false">K15/S15</f>
        <v>1.7167112733491</v>
      </c>
    </row>
    <row r="16" customFormat="false" ht="16.5" hidden="false" customHeight="false" outlineLevel="0" collapsed="false">
      <c r="A16" s="101"/>
      <c r="B16" s="117"/>
      <c r="C16" s="124" t="n">
        <v>34</v>
      </c>
      <c r="D16" s="124" t="n">
        <v>34</v>
      </c>
      <c r="E16" s="125" t="n">
        <f aca="false">Anchor!B204</f>
        <v>22426907</v>
      </c>
      <c r="F16" s="126" t="n">
        <f aca="false">Anchor!C204</f>
        <v>32112814</v>
      </c>
      <c r="G16" s="126" t="n">
        <f aca="false">Anchor!D204</f>
        <v>38566105</v>
      </c>
      <c r="H16" s="127"/>
      <c r="I16" s="125" t="n">
        <f aca="false">Test!B204</f>
        <v>30411370</v>
      </c>
      <c r="J16" s="126" t="n">
        <f aca="false">Test!C204</f>
        <v>43117134</v>
      </c>
      <c r="K16" s="126" t="n">
        <f aca="false">Test!D204</f>
        <v>52096270</v>
      </c>
      <c r="L16" s="127"/>
      <c r="M16" s="128" t="n">
        <f aca="false">IF(E16=0,#REF!,I16/E16)</f>
        <v>1.35602158603502</v>
      </c>
      <c r="N16" s="129" t="n">
        <f aca="false">IF(F16=0,#REF!,J16/F16)</f>
        <v>1.34267691395715</v>
      </c>
      <c r="O16" s="129" t="n">
        <f aca="false">IF(G16=0,#REF!,K16/G16)</f>
        <v>1.3508304766582</v>
      </c>
      <c r="P16" s="127"/>
      <c r="Q16" s="125" t="n">
        <f aca="false">SingleLayer!B204</f>
        <v>8622814</v>
      </c>
      <c r="R16" s="126" t="n">
        <f aca="false">SingleLayer!C204</f>
        <v>15186897</v>
      </c>
      <c r="S16" s="126" t="n">
        <f aca="false">SingleLayer!D204</f>
        <v>26597130</v>
      </c>
      <c r="T16" s="127"/>
      <c r="U16" s="128" t="n">
        <f aca="false">E16/Q16</f>
        <v>2.60088029267476</v>
      </c>
      <c r="V16" s="129" t="n">
        <f aca="false">F16/R16</f>
        <v>2.11450792087416</v>
      </c>
      <c r="W16" s="129" t="n">
        <f aca="false">G16/S16</f>
        <v>1.45001001987808</v>
      </c>
      <c r="X16" s="127"/>
      <c r="Y16" s="128" t="n">
        <f aca="false">I16/Q16</f>
        <v>3.52684981956006</v>
      </c>
      <c r="Z16" s="129" t="n">
        <f aca="false">J16/R16</f>
        <v>2.83910096973727</v>
      </c>
      <c r="AA16" s="129" t="n">
        <f aca="false">K16/S16</f>
        <v>1.95871772631107</v>
      </c>
    </row>
    <row r="17" customFormat="false" ht="15.75" hidden="false" customHeight="false" outlineLevel="0" collapsed="false">
      <c r="A17" s="101"/>
      <c r="B17" s="117"/>
      <c r="C17" s="110" t="n">
        <v>22</v>
      </c>
      <c r="D17" s="76" t="n">
        <v>24</v>
      </c>
      <c r="E17" s="111" t="n">
        <f aca="false">Anchor!B205</f>
        <v>20925045</v>
      </c>
      <c r="F17" s="112" t="n">
        <f aca="false">Anchor!C205</f>
        <v>31795381</v>
      </c>
      <c r="G17" s="112" t="n">
        <f aca="false">Anchor!D205</f>
        <v>38321359</v>
      </c>
      <c r="H17" s="113"/>
      <c r="I17" s="111" t="n">
        <f aca="false">Test!B205</f>
        <v>29007593</v>
      </c>
      <c r="J17" s="112" t="n">
        <f aca="false">Test!C205</f>
        <v>42972309</v>
      </c>
      <c r="K17" s="112" t="n">
        <f aca="false">Test!D205</f>
        <v>52064011</v>
      </c>
      <c r="L17" s="113"/>
      <c r="M17" s="114" t="n">
        <f aca="false">IF(E17=0,#REF!,I17/E17)</f>
        <v>1.38626191723841</v>
      </c>
      <c r="N17" s="115" t="n">
        <f aca="false">IF(F17=0,#REF!,J17/F17)</f>
        <v>1.3515267830884</v>
      </c>
      <c r="O17" s="115" t="n">
        <f aca="false">IF(G17=0,#REF!,K17/G17)</f>
        <v>1.35861598749669</v>
      </c>
      <c r="P17" s="113"/>
      <c r="Q17" s="111" t="n">
        <f aca="false">SingleLayer!B205</f>
        <v>9159848</v>
      </c>
      <c r="R17" s="112" t="n">
        <f aca="false">SingleLayer!C205</f>
        <v>19543034</v>
      </c>
      <c r="S17" s="112" t="n">
        <f aca="false">SingleLayer!D205</f>
        <v>37707639</v>
      </c>
      <c r="T17" s="113"/>
      <c r="U17" s="114" t="n">
        <f aca="false">E17/Q17</f>
        <v>2.28443146654835</v>
      </c>
      <c r="V17" s="115" t="n">
        <f aca="false">F17/R17</f>
        <v>1.62694190676842</v>
      </c>
      <c r="W17" s="115" t="n">
        <f aca="false">G17/S17</f>
        <v>1.01627574720337</v>
      </c>
      <c r="X17" s="113"/>
      <c r="Y17" s="114" t="n">
        <f aca="false">I17/Q17</f>
        <v>3.16682034461707</v>
      </c>
      <c r="Z17" s="115" t="n">
        <f aca="false">J17/R17</f>
        <v>2.19885556152642</v>
      </c>
      <c r="AA17" s="115" t="n">
        <f aca="false">K17/S17</f>
        <v>1.38072847785564</v>
      </c>
    </row>
    <row r="18" customFormat="false" ht="15.75" hidden="false" customHeight="false" outlineLevel="0" collapsed="false">
      <c r="A18" s="101"/>
      <c r="B18" s="117"/>
      <c r="C18" s="118" t="n">
        <v>26</v>
      </c>
      <c r="D18" s="76" t="n">
        <v>28</v>
      </c>
      <c r="E18" s="119" t="n">
        <f aca="false">Anchor!B206</f>
        <v>21039123</v>
      </c>
      <c r="F18" s="120" t="n">
        <f aca="false">Anchor!C206</f>
        <v>31006486</v>
      </c>
      <c r="G18" s="120" t="n">
        <f aca="false">Anchor!D206</f>
        <v>37337085</v>
      </c>
      <c r="H18" s="121"/>
      <c r="I18" s="119" t="n">
        <f aca="false">Test!B206</f>
        <v>29128283</v>
      </c>
      <c r="J18" s="120" t="n">
        <f aca="false">Test!C206</f>
        <v>42189072</v>
      </c>
      <c r="K18" s="120" t="n">
        <f aca="false">Test!D206</f>
        <v>51081828</v>
      </c>
      <c r="L18" s="121"/>
      <c r="M18" s="122" t="n">
        <f aca="false">IF(E18=0,#REF!,I18/E18)</f>
        <v>1.3844818056342</v>
      </c>
      <c r="N18" s="123" t="n">
        <f aca="false">IF(F18=0,#REF!,J18/F18)</f>
        <v>1.36065312270471</v>
      </c>
      <c r="O18" s="123" t="n">
        <f aca="false">IF(G18=0,#REF!,K18/G18)</f>
        <v>1.36812576557597</v>
      </c>
      <c r="P18" s="121"/>
      <c r="Q18" s="119" t="n">
        <f aca="false">SingleLayer!B206</f>
        <v>9064453</v>
      </c>
      <c r="R18" s="120" t="n">
        <f aca="false">SingleLayer!C206</f>
        <v>17818261</v>
      </c>
      <c r="S18" s="120" t="n">
        <f aca="false">SingleLayer!D206</f>
        <v>33478525</v>
      </c>
      <c r="T18" s="121"/>
      <c r="U18" s="122" t="n">
        <f aca="false">E18/Q18</f>
        <v>2.3210582039534</v>
      </c>
      <c r="V18" s="123" t="n">
        <f aca="false">F18/R18</f>
        <v>1.74015219554815</v>
      </c>
      <c r="W18" s="123" t="n">
        <f aca="false">G18/S18</f>
        <v>1.11525477899639</v>
      </c>
      <c r="X18" s="121"/>
      <c r="Y18" s="122" t="n">
        <f aca="false">I18/Q18</f>
        <v>3.21346285319147</v>
      </c>
      <c r="Z18" s="123" t="n">
        <f aca="false">J18/R18</f>
        <v>2.36774351885406</v>
      </c>
      <c r="AA18" s="123" t="n">
        <f aca="false">K18/S18</f>
        <v>1.52580879832669</v>
      </c>
    </row>
    <row r="19" customFormat="false" ht="15.75" hidden="false" customHeight="false" outlineLevel="0" collapsed="false">
      <c r="A19" s="101"/>
      <c r="B19" s="117"/>
      <c r="C19" s="118" t="n">
        <v>30</v>
      </c>
      <c r="D19" s="76" t="n">
        <v>32</v>
      </c>
      <c r="E19" s="119" t="n">
        <f aca="false">Anchor!B207</f>
        <v>20672918</v>
      </c>
      <c r="F19" s="120" t="n">
        <f aca="false">Anchor!C207</f>
        <v>29507601</v>
      </c>
      <c r="G19" s="120" t="n">
        <f aca="false">Anchor!D207</f>
        <v>35498017</v>
      </c>
      <c r="H19" s="121"/>
      <c r="I19" s="119" t="n">
        <f aca="false">Test!B207</f>
        <v>28753171</v>
      </c>
      <c r="J19" s="120" t="n">
        <f aca="false">Test!C207</f>
        <v>40648458</v>
      </c>
      <c r="K19" s="120" t="n">
        <f aca="false">Test!D207</f>
        <v>49193190</v>
      </c>
      <c r="L19" s="121"/>
      <c r="M19" s="122" t="n">
        <f aca="false">IF(E19=0,#REF!,I19/E19)</f>
        <v>1.39086175449446</v>
      </c>
      <c r="N19" s="123" t="n">
        <f aca="false">IF(F19=0,#REF!,J19/F19)</f>
        <v>1.37755888728467</v>
      </c>
      <c r="O19" s="123" t="n">
        <f aca="false">IF(G19=0,#REF!,K19/G19)</f>
        <v>1.38580107164859</v>
      </c>
      <c r="P19" s="121"/>
      <c r="Q19" s="119" t="n">
        <f aca="false">SingleLayer!B207</f>
        <v>8784299</v>
      </c>
      <c r="R19" s="120" t="n">
        <f aca="false">SingleLayer!C207</f>
        <v>15991095</v>
      </c>
      <c r="S19" s="120" t="n">
        <f aca="false">SingleLayer!D207</f>
        <v>28798321</v>
      </c>
      <c r="T19" s="121"/>
      <c r="U19" s="122" t="n">
        <f aca="false">E19/Q19</f>
        <v>2.35339416383709</v>
      </c>
      <c r="V19" s="123" t="n">
        <f aca="false">F19/R19</f>
        <v>1.84525206059998</v>
      </c>
      <c r="W19" s="123" t="n">
        <f aca="false">G19/S19</f>
        <v>1.23264189603276</v>
      </c>
      <c r="X19" s="121"/>
      <c r="Y19" s="122" t="n">
        <f aca="false">I19/Q19</f>
        <v>3.27324593573147</v>
      </c>
      <c r="Z19" s="123" t="n">
        <f aca="false">J19/R19</f>
        <v>2.54194337535985</v>
      </c>
      <c r="AA19" s="123" t="n">
        <f aca="false">K19/S19</f>
        <v>1.70819646048115</v>
      </c>
    </row>
    <row r="20" customFormat="false" ht="16.5" hidden="false" customHeight="false" outlineLevel="0" collapsed="false">
      <c r="A20" s="101"/>
      <c r="B20" s="117"/>
      <c r="C20" s="124" t="n">
        <v>34</v>
      </c>
      <c r="D20" s="130" t="n">
        <v>36</v>
      </c>
      <c r="E20" s="125" t="n">
        <f aca="false">Anchor!B208</f>
        <v>20671055</v>
      </c>
      <c r="F20" s="126" t="n">
        <f aca="false">Anchor!C208</f>
        <v>28754736</v>
      </c>
      <c r="G20" s="126" t="n">
        <f aca="false">Anchor!D208</f>
        <v>34503096</v>
      </c>
      <c r="H20" s="127"/>
      <c r="I20" s="125" t="n">
        <f aca="false">Test!B208</f>
        <v>28722249</v>
      </c>
      <c r="J20" s="126" t="n">
        <f aca="false">Test!C208</f>
        <v>39862328</v>
      </c>
      <c r="K20" s="126" t="n">
        <f aca="false">Test!D208</f>
        <v>48142920</v>
      </c>
      <c r="L20" s="127"/>
      <c r="M20" s="128" t="n">
        <f aca="false">IF(E20=0,#REF!,I20/E20)</f>
        <v>1.38949119916714</v>
      </c>
      <c r="N20" s="129" t="n">
        <f aca="false">IF(F20=0,#REF!,J20/F20)</f>
        <v>1.38628739279679</v>
      </c>
      <c r="O20" s="129" t="n">
        <f aca="false">IF(G20=0,#REF!,K20/G20)</f>
        <v>1.39532174156197</v>
      </c>
      <c r="P20" s="127"/>
      <c r="Q20" s="125" t="n">
        <f aca="false">SingleLayer!B208</f>
        <v>8456914</v>
      </c>
      <c r="R20" s="126" t="n">
        <f aca="false">SingleLayer!C208</f>
        <v>14487832</v>
      </c>
      <c r="S20" s="126" t="n">
        <f aca="false">SingleLayer!D208</f>
        <v>24698697</v>
      </c>
      <c r="T20" s="127"/>
      <c r="U20" s="128" t="n">
        <f aca="false">E20/Q20</f>
        <v>2.4442787286237</v>
      </c>
      <c r="V20" s="129" t="n">
        <f aca="false">F20/R20</f>
        <v>1.9847507894901</v>
      </c>
      <c r="W20" s="129" t="n">
        <f aca="false">G20/S20</f>
        <v>1.39696017162363</v>
      </c>
      <c r="X20" s="127"/>
      <c r="Y20" s="128" t="n">
        <f aca="false">I20/Q20</f>
        <v>3.39630378173409</v>
      </c>
      <c r="Z20" s="129" t="n">
        <f aca="false">J20/R20</f>
        <v>2.75143499731361</v>
      </c>
      <c r="AA20" s="129" t="n">
        <f aca="false">K20/S20</f>
        <v>1.9492088995626</v>
      </c>
    </row>
    <row r="21" customFormat="false" ht="15.75" hidden="false" customHeight="false" outlineLevel="0" collapsed="false">
      <c r="A21" s="108" t="s">
        <v>10</v>
      </c>
      <c r="B21" s="109" t="s">
        <v>111</v>
      </c>
      <c r="C21" s="110" t="n">
        <v>22</v>
      </c>
      <c r="D21" s="110" t="n">
        <v>22</v>
      </c>
      <c r="E21" s="111" t="n">
        <f aca="false">Anchor!B209</f>
        <v>11327000</v>
      </c>
      <c r="F21" s="112" t="n">
        <f aca="false">Anchor!C209</f>
        <v>16338615</v>
      </c>
      <c r="G21" s="112" t="n">
        <f aca="false">Anchor!D209</f>
        <v>19606867</v>
      </c>
      <c r="H21" s="113"/>
      <c r="I21" s="111" t="n">
        <f aca="false">Test!B209</f>
        <v>15326911</v>
      </c>
      <c r="J21" s="112" t="n">
        <f aca="false">Test!C209</f>
        <v>21844350</v>
      </c>
      <c r="K21" s="112" t="n">
        <f aca="false">Test!D209</f>
        <v>26364446</v>
      </c>
      <c r="L21" s="113"/>
      <c r="M21" s="114" t="n">
        <f aca="false">IF(E21=0,#REF!,I21/E21)</f>
        <v>1.35313066125188</v>
      </c>
      <c r="N21" s="115" t="n">
        <f aca="false">IF(F21=0,#REF!,J21/F21)</f>
        <v>1.33697684901688</v>
      </c>
      <c r="O21" s="115" t="n">
        <f aca="false">IF(G21=0,#REF!,K21/G21)</f>
        <v>1.34465368689449</v>
      </c>
      <c r="P21" s="113"/>
      <c r="Q21" s="111" t="n">
        <f aca="false">SingleLayer!B209</f>
        <v>4474260</v>
      </c>
      <c r="R21" s="112" t="n">
        <f aca="false">SingleLayer!C209</f>
        <v>7705241</v>
      </c>
      <c r="S21" s="112" t="n">
        <f aca="false">SingleLayer!D209</f>
        <v>12056054</v>
      </c>
      <c r="T21" s="113"/>
      <c r="U21" s="114" t="n">
        <f aca="false">E21/Q21</f>
        <v>2.53159181630035</v>
      </c>
      <c r="V21" s="115" t="n">
        <f aca="false">F21/R21</f>
        <v>2.12045476578864</v>
      </c>
      <c r="W21" s="115" t="n">
        <f aca="false">G21/S21</f>
        <v>1.62630882376605</v>
      </c>
      <c r="X21" s="113"/>
      <c r="Y21" s="114" t="n">
        <f aca="false">I21/Q21</f>
        <v>3.42557450841033</v>
      </c>
      <c r="Z21" s="115" t="n">
        <f aca="false">J21/R21</f>
        <v>2.83499893124693</v>
      </c>
      <c r="AA21" s="115" t="n">
        <f aca="false">K21/S21</f>
        <v>2.18682215590607</v>
      </c>
    </row>
    <row r="22" customFormat="false" ht="15.75" hidden="false" customHeight="false" outlineLevel="0" collapsed="false">
      <c r="A22" s="101" t="s">
        <v>112</v>
      </c>
      <c r="B22" s="117"/>
      <c r="C22" s="118" t="n">
        <v>26</v>
      </c>
      <c r="D22" s="118" t="n">
        <v>26</v>
      </c>
      <c r="E22" s="119" t="n">
        <f aca="false">Anchor!B210</f>
        <v>11250545</v>
      </c>
      <c r="F22" s="120" t="n">
        <f aca="false">Anchor!C210</f>
        <v>15634637</v>
      </c>
      <c r="G22" s="120" t="n">
        <f aca="false">Anchor!D210</f>
        <v>18663133</v>
      </c>
      <c r="H22" s="121"/>
      <c r="I22" s="119" t="n">
        <f aca="false">Test!B210</f>
        <v>15291971</v>
      </c>
      <c r="J22" s="120" t="n">
        <f aca="false">Test!C210</f>
        <v>21231018</v>
      </c>
      <c r="K22" s="120" t="n">
        <f aca="false">Test!D210</f>
        <v>25533138</v>
      </c>
      <c r="L22" s="121"/>
      <c r="M22" s="122" t="n">
        <f aca="false">IF(E22=0,#REF!,I22/E22)</f>
        <v>1.35922046443083</v>
      </c>
      <c r="N22" s="123" t="n">
        <f aca="false">IF(F22=0,#REF!,J22/F22)</f>
        <v>1.3579476133664</v>
      </c>
      <c r="O22" s="123" t="n">
        <f aca="false">IF(G22=0,#REF!,K22/G22)</f>
        <v>1.36810566586007</v>
      </c>
      <c r="P22" s="121"/>
      <c r="Q22" s="119" t="n">
        <f aca="false">SingleLayer!B210</f>
        <v>4207545</v>
      </c>
      <c r="R22" s="120" t="n">
        <f aca="false">SingleLayer!C210</f>
        <v>6880432</v>
      </c>
      <c r="S22" s="120" t="n">
        <f aca="false">SingleLayer!D210</f>
        <v>9971171</v>
      </c>
      <c r="T22" s="121"/>
      <c r="U22" s="122" t="n">
        <f aca="false">E22/Q22</f>
        <v>2.67389772420735</v>
      </c>
      <c r="V22" s="123" t="n">
        <f aca="false">F22/R22</f>
        <v>2.27233362672576</v>
      </c>
      <c r="W22" s="123" t="n">
        <f aca="false">G22/S22</f>
        <v>1.87170925059855</v>
      </c>
      <c r="X22" s="121"/>
      <c r="Y22" s="122" t="n">
        <f aca="false">I22/Q22</f>
        <v>3.63441650653766</v>
      </c>
      <c r="Z22" s="123" t="n">
        <f aca="false">J22/R22</f>
        <v>3.08571002518447</v>
      </c>
      <c r="AA22" s="123" t="n">
        <f aca="false">K22/S22</f>
        <v>2.56069603058658</v>
      </c>
    </row>
    <row r="23" customFormat="false" ht="15.75" hidden="false" customHeight="false" outlineLevel="0" collapsed="false">
      <c r="A23" s="101"/>
      <c r="B23" s="117"/>
      <c r="C23" s="118" t="n">
        <v>30</v>
      </c>
      <c r="D23" s="118" t="n">
        <v>30</v>
      </c>
      <c r="E23" s="119" t="n">
        <f aca="false">Anchor!B211</f>
        <v>11263625</v>
      </c>
      <c r="F23" s="120" t="n">
        <f aca="false">Anchor!C211</f>
        <v>15306355</v>
      </c>
      <c r="G23" s="120" t="n">
        <f aca="false">Anchor!D211</f>
        <v>18172716</v>
      </c>
      <c r="H23" s="121"/>
      <c r="I23" s="119" t="n">
        <f aca="false">Test!B211</f>
        <v>15338313</v>
      </c>
      <c r="J23" s="120" t="n">
        <f aca="false">Test!C211</f>
        <v>20960610</v>
      </c>
      <c r="K23" s="120" t="n">
        <f aca="false">Test!D211</f>
        <v>25110169</v>
      </c>
      <c r="L23" s="121"/>
      <c r="M23" s="122" t="n">
        <f aca="false">IF(E23=0,#REF!,I23/E23)</f>
        <v>1.36175636173967</v>
      </c>
      <c r="N23" s="123" t="n">
        <f aca="false">IF(F23=0,#REF!,J23/F23)</f>
        <v>1.36940571416252</v>
      </c>
      <c r="O23" s="123" t="n">
        <f aca="false">IF(G23=0,#REF!,K23/G23)</f>
        <v>1.38175102719924</v>
      </c>
      <c r="P23" s="121"/>
      <c r="Q23" s="119" t="n">
        <f aca="false">SingleLayer!B211</f>
        <v>4025411</v>
      </c>
      <c r="R23" s="120" t="n">
        <f aca="false">SingleLayer!C211</f>
        <v>6358978</v>
      </c>
      <c r="S23" s="120" t="n">
        <f aca="false">SingleLayer!D211</f>
        <v>8853037</v>
      </c>
      <c r="T23" s="121"/>
      <c r="U23" s="122" t="n">
        <f aca="false">E23/Q23</f>
        <v>2.79813042693032</v>
      </c>
      <c r="V23" s="123" t="n">
        <f aca="false">F23/R23</f>
        <v>2.4070463838686</v>
      </c>
      <c r="W23" s="123" t="n">
        <f aca="false">G23/S23</f>
        <v>2.05270982149967</v>
      </c>
      <c r="X23" s="121"/>
      <c r="Y23" s="122" t="n">
        <f aca="false">I23/Q23</f>
        <v>3.8103719098497</v>
      </c>
      <c r="Z23" s="123" t="n">
        <f aca="false">J23/R23</f>
        <v>3.29622307232389</v>
      </c>
      <c r="AA23" s="123" t="n">
        <f aca="false">K23/S23</f>
        <v>2.83633390439913</v>
      </c>
    </row>
    <row r="24" customFormat="false" ht="16.5" hidden="false" customHeight="false" outlineLevel="0" collapsed="false">
      <c r="A24" s="101"/>
      <c r="B24" s="117"/>
      <c r="C24" s="124" t="n">
        <v>34</v>
      </c>
      <c r="D24" s="124" t="n">
        <v>34</v>
      </c>
      <c r="E24" s="125" t="n">
        <f aca="false">Anchor!B212</f>
        <v>11267593</v>
      </c>
      <c r="F24" s="126" t="n">
        <f aca="false">Anchor!C212</f>
        <v>15019992</v>
      </c>
      <c r="G24" s="126" t="n">
        <f aca="false">Anchor!D212</f>
        <v>17733741</v>
      </c>
      <c r="H24" s="127"/>
      <c r="I24" s="125" t="n">
        <f aca="false">Test!B212</f>
        <v>15350320</v>
      </c>
      <c r="J24" s="126" t="n">
        <f aca="false">Test!C212</f>
        <v>20694516</v>
      </c>
      <c r="K24" s="126" t="n">
        <f aca="false">Test!D212</f>
        <v>24701096</v>
      </c>
      <c r="L24" s="127"/>
      <c r="M24" s="128" t="n">
        <f aca="false">IF(E24=0,#REF!,I24/E24)</f>
        <v>1.36234242752645</v>
      </c>
      <c r="N24" s="129" t="n">
        <f aca="false">IF(F24=0,#REF!,J24/F24)</f>
        <v>1.37779807073133</v>
      </c>
      <c r="O24" s="129" t="n">
        <f aca="false">IF(G24=0,#REF!,K24/G24)</f>
        <v>1.39288692667836</v>
      </c>
      <c r="P24" s="127"/>
      <c r="Q24" s="125" t="n">
        <f aca="false">SingleLayer!B212</f>
        <v>3854493</v>
      </c>
      <c r="R24" s="126" t="n">
        <f aca="false">SingleLayer!C212</f>
        <v>5893595</v>
      </c>
      <c r="S24" s="126" t="n">
        <f aca="false">SingleLayer!D212</f>
        <v>7962857</v>
      </c>
      <c r="T24" s="127"/>
      <c r="U24" s="128" t="n">
        <f aca="false">E24/Q24</f>
        <v>2.9232360780004</v>
      </c>
      <c r="V24" s="129" t="n">
        <f aca="false">F24/R24</f>
        <v>2.54852802067329</v>
      </c>
      <c r="W24" s="129" t="n">
        <f aca="false">G24/S24</f>
        <v>2.22705757493824</v>
      </c>
      <c r="X24" s="127"/>
      <c r="Y24" s="128" t="n">
        <f aca="false">I24/Q24</f>
        <v>3.98244853473596</v>
      </c>
      <c r="Z24" s="129" t="n">
        <f aca="false">J24/R24</f>
        <v>3.51135699008839</v>
      </c>
      <c r="AA24" s="129" t="n">
        <f aca="false">K24/S24</f>
        <v>3.10203938109149</v>
      </c>
    </row>
    <row r="25" customFormat="false" ht="15.75" hidden="false" customHeight="false" outlineLevel="0" collapsed="false">
      <c r="A25" s="101"/>
      <c r="B25" s="117"/>
      <c r="C25" s="110" t="n">
        <v>22</v>
      </c>
      <c r="D25" s="76" t="n">
        <v>24</v>
      </c>
      <c r="E25" s="111" t="n">
        <f aca="false">Anchor!B213</f>
        <v>10607291</v>
      </c>
      <c r="F25" s="112" t="n">
        <f aca="false">Anchor!C213</f>
        <v>14901812</v>
      </c>
      <c r="G25" s="112" t="n">
        <f aca="false">Anchor!D213</f>
        <v>17840646</v>
      </c>
      <c r="H25" s="113"/>
      <c r="I25" s="111" t="n">
        <f aca="false">Test!B213</f>
        <v>14656537</v>
      </c>
      <c r="J25" s="112" t="n">
        <f aca="false">Test!C213</f>
        <v>20499551</v>
      </c>
      <c r="K25" s="112" t="n">
        <f aca="false">Test!D213</f>
        <v>24709761</v>
      </c>
      <c r="L25" s="113"/>
      <c r="M25" s="114" t="n">
        <f aca="false">IF(E25=0,#REF!,I25/E25)</f>
        <v>1.38174176611163</v>
      </c>
      <c r="N25" s="115" t="n">
        <f aca="false">IF(F25=0,#REF!,J25/F25)</f>
        <v>1.37564149916802</v>
      </c>
      <c r="O25" s="115" t="n">
        <f aca="false">IF(G25=0,#REF!,K25/G25)</f>
        <v>1.38502613638542</v>
      </c>
      <c r="P25" s="113"/>
      <c r="Q25" s="111" t="n">
        <f aca="false">SingleLayer!B213</f>
        <v>4326917</v>
      </c>
      <c r="R25" s="112" t="n">
        <f aca="false">SingleLayer!C213</f>
        <v>7241560</v>
      </c>
      <c r="S25" s="112" t="n">
        <f aca="false">SingleLayer!D213</f>
        <v>10826561</v>
      </c>
      <c r="T25" s="113"/>
      <c r="U25" s="114" t="n">
        <f aca="false">E25/Q25</f>
        <v>2.45146625183705</v>
      </c>
      <c r="V25" s="115" t="n">
        <f aca="false">F25/R25</f>
        <v>2.05781792873359</v>
      </c>
      <c r="W25" s="115" t="n">
        <f aca="false">G25/S25</f>
        <v>1.64785900157954</v>
      </c>
      <c r="X25" s="113"/>
      <c r="Y25" s="114" t="n">
        <f aca="false">I25/Q25</f>
        <v>3.38729330837638</v>
      </c>
      <c r="Z25" s="115" t="n">
        <f aca="false">J25/R25</f>
        <v>2.8308197404979</v>
      </c>
      <c r="AA25" s="115" t="n">
        <f aca="false">K25/S25</f>
        <v>2.28232778626565</v>
      </c>
    </row>
    <row r="26" customFormat="false" ht="15.75" hidden="false" customHeight="false" outlineLevel="0" collapsed="false">
      <c r="A26" s="101"/>
      <c r="B26" s="117"/>
      <c r="C26" s="118" t="n">
        <v>26</v>
      </c>
      <c r="D26" s="76" t="n">
        <v>28</v>
      </c>
      <c r="E26" s="119" t="n">
        <f aca="false">Anchor!B214</f>
        <v>10585590</v>
      </c>
      <c r="F26" s="120" t="n">
        <f aca="false">Anchor!C214</f>
        <v>14458152</v>
      </c>
      <c r="G26" s="120" t="n">
        <f aca="false">Anchor!D214</f>
        <v>17223949</v>
      </c>
      <c r="H26" s="121"/>
      <c r="I26" s="119" t="n">
        <f aca="false">Test!B214</f>
        <v>14643619</v>
      </c>
      <c r="J26" s="120" t="n">
        <f aca="false">Test!C214</f>
        <v>20083672</v>
      </c>
      <c r="K26" s="120" t="n">
        <f aca="false">Test!D214</f>
        <v>24125913</v>
      </c>
      <c r="L26" s="121"/>
      <c r="M26" s="122" t="n">
        <f aca="false">IF(E26=0,#REF!,I26/E26)</f>
        <v>1.38335406906937</v>
      </c>
      <c r="N26" s="123" t="n">
        <f aca="false">IF(F26=0,#REF!,J26/F26)</f>
        <v>1.38908983665409</v>
      </c>
      <c r="O26" s="123" t="n">
        <f aca="false">IF(G26=0,#REF!,K26/G26)</f>
        <v>1.40071902210115</v>
      </c>
      <c r="P26" s="121"/>
      <c r="Q26" s="119" t="n">
        <f aca="false">SingleLayer!B214</f>
        <v>4123912</v>
      </c>
      <c r="R26" s="120" t="n">
        <f aca="false">SingleLayer!C214</f>
        <v>6626306</v>
      </c>
      <c r="S26" s="120" t="n">
        <f aca="false">SingleLayer!D214</f>
        <v>9396183</v>
      </c>
      <c r="T26" s="121"/>
      <c r="U26" s="122" t="n">
        <f aca="false">E26/Q26</f>
        <v>2.56688067058657</v>
      </c>
      <c r="V26" s="123" t="n">
        <f aca="false">F26/R26</f>
        <v>2.18193243716786</v>
      </c>
      <c r="W26" s="123" t="n">
        <f aca="false">G26/S26</f>
        <v>1.83307934722004</v>
      </c>
      <c r="X26" s="121"/>
      <c r="Y26" s="122" t="n">
        <f aca="false">I26/Q26</f>
        <v>3.55090482047144</v>
      </c>
      <c r="Z26" s="123" t="n">
        <f aca="false">J26/R26</f>
        <v>3.03090017273576</v>
      </c>
      <c r="AA26" s="123" t="n">
        <f aca="false">K26/S26</f>
        <v>2.56762911067186</v>
      </c>
    </row>
    <row r="27" customFormat="false" ht="15.75" hidden="false" customHeight="false" outlineLevel="0" collapsed="false">
      <c r="A27" s="101"/>
      <c r="B27" s="117"/>
      <c r="C27" s="118" t="n">
        <v>30</v>
      </c>
      <c r="D27" s="76" t="n">
        <v>32</v>
      </c>
      <c r="E27" s="119" t="n">
        <f aca="false">Anchor!B215</f>
        <v>10652003</v>
      </c>
      <c r="F27" s="120" t="n">
        <f aca="false">Anchor!C215</f>
        <v>14257322</v>
      </c>
      <c r="G27" s="120" t="n">
        <f aca="false">Anchor!D215</f>
        <v>16882509</v>
      </c>
      <c r="H27" s="121"/>
      <c r="I27" s="119" t="n">
        <f aca="false">Test!B215</f>
        <v>14732691</v>
      </c>
      <c r="J27" s="120" t="n">
        <f aca="false">Test!C215</f>
        <v>19921802</v>
      </c>
      <c r="K27" s="120" t="n">
        <f aca="false">Test!D215</f>
        <v>23831456</v>
      </c>
      <c r="L27" s="121"/>
      <c r="M27" s="122" t="n">
        <f aca="false">IF(E27=0,#REF!,I27/E27)</f>
        <v>1.38309114257666</v>
      </c>
      <c r="N27" s="123" t="n">
        <f aca="false">IF(F27=0,#REF!,J27/F27)</f>
        <v>1.3973032242661</v>
      </c>
      <c r="O27" s="123" t="n">
        <f aca="false">IF(G27=0,#REF!,K27/G27)</f>
        <v>1.41160629619685</v>
      </c>
      <c r="P27" s="121"/>
      <c r="Q27" s="119" t="n">
        <f aca="false">SingleLayer!B215</f>
        <v>3930714</v>
      </c>
      <c r="R27" s="120" t="n">
        <f aca="false">SingleLayer!C215</f>
        <v>6108094</v>
      </c>
      <c r="S27" s="120" t="n">
        <f aca="false">SingleLayer!D215</f>
        <v>8365507</v>
      </c>
      <c r="T27" s="121"/>
      <c r="U27" s="122" t="n">
        <f aca="false">E27/Q27</f>
        <v>2.70994099290867</v>
      </c>
      <c r="V27" s="123" t="n">
        <f aca="false">F27/R27</f>
        <v>2.33416872759326</v>
      </c>
      <c r="W27" s="123" t="n">
        <f aca="false">G27/S27</f>
        <v>2.01810948218679</v>
      </c>
      <c r="X27" s="121"/>
      <c r="Y27" s="122" t="n">
        <f aca="false">I27/Q27</f>
        <v>3.74809538419738</v>
      </c>
      <c r="Z27" s="123" t="n">
        <f aca="false">J27/R27</f>
        <v>3.26154148904716</v>
      </c>
      <c r="AA27" s="123" t="n">
        <f aca="false">K27/S27</f>
        <v>2.84877605146944</v>
      </c>
    </row>
    <row r="28" customFormat="false" ht="16.5" hidden="false" customHeight="false" outlineLevel="0" collapsed="false">
      <c r="A28" s="101"/>
      <c r="B28" s="117"/>
      <c r="C28" s="124" t="n">
        <v>34</v>
      </c>
      <c r="D28" s="130" t="n">
        <v>36</v>
      </c>
      <c r="E28" s="125" t="n">
        <f aca="false">Anchor!B216</f>
        <v>10867822</v>
      </c>
      <c r="F28" s="126" t="n">
        <f aca="false">Anchor!C216</f>
        <v>14329769</v>
      </c>
      <c r="G28" s="126" t="n">
        <f aca="false">Anchor!D216</f>
        <v>16874814</v>
      </c>
      <c r="H28" s="127"/>
      <c r="I28" s="125" t="n">
        <f aca="false">Test!B216</f>
        <v>14958671</v>
      </c>
      <c r="J28" s="126" t="n">
        <f aca="false">Test!C216</f>
        <v>20016478</v>
      </c>
      <c r="K28" s="126" t="n">
        <f aca="false">Test!D216</f>
        <v>23852253</v>
      </c>
      <c r="L28" s="127"/>
      <c r="M28" s="128" t="n">
        <f aca="false">IF(E28=0,#REF!,I28/E28)</f>
        <v>1.37641847648959</v>
      </c>
      <c r="N28" s="129" t="n">
        <f aca="false">IF(F28=0,#REF!,J28/F28)</f>
        <v>1.39684582493968</v>
      </c>
      <c r="O28" s="129" t="n">
        <f aca="false">IF(G28=0,#REF!,K28/G28)</f>
        <v>1.41348242416183</v>
      </c>
      <c r="P28" s="127"/>
      <c r="Q28" s="125" t="n">
        <f aca="false">SingleLayer!B216</f>
        <v>3795312</v>
      </c>
      <c r="R28" s="126" t="n">
        <f aca="false">SingleLayer!C216</f>
        <v>5703179</v>
      </c>
      <c r="S28" s="126" t="n">
        <f aca="false">SingleLayer!D216</f>
        <v>7619781</v>
      </c>
      <c r="T28" s="127"/>
      <c r="U28" s="128" t="n">
        <f aca="false">E28/Q28</f>
        <v>2.86348579510723</v>
      </c>
      <c r="V28" s="129" t="n">
        <f aca="false">F28/R28</f>
        <v>2.51259323966511</v>
      </c>
      <c r="W28" s="129" t="n">
        <f aca="false">G28/S28</f>
        <v>2.21460616781506</v>
      </c>
      <c r="X28" s="127"/>
      <c r="Y28" s="128" t="n">
        <f aca="false">I28/Q28</f>
        <v>3.94135475555106</v>
      </c>
      <c r="Z28" s="129" t="n">
        <f aca="false">J28/R28</f>
        <v>3.50970537659786</v>
      </c>
      <c r="AA28" s="129" t="n">
        <f aca="false">K28/S28</f>
        <v>3.13030689464697</v>
      </c>
    </row>
    <row r="29" customFormat="false" ht="15.75" hidden="false" customHeight="false" outlineLevel="0" collapsed="false">
      <c r="A29" s="101"/>
      <c r="B29" s="109" t="s">
        <v>113</v>
      </c>
      <c r="C29" s="110" t="n">
        <v>22</v>
      </c>
      <c r="D29" s="110" t="n">
        <v>22</v>
      </c>
      <c r="E29" s="111" t="n">
        <f aca="false">Anchor!B217</f>
        <v>13424236</v>
      </c>
      <c r="F29" s="112" t="n">
        <f aca="false">Anchor!C217</f>
        <v>21081821</v>
      </c>
      <c r="G29" s="112" t="n">
        <f aca="false">Anchor!D217</f>
        <v>25049228</v>
      </c>
      <c r="H29" s="113"/>
      <c r="I29" s="111" t="n">
        <f aca="false">Test!B217</f>
        <v>17515791</v>
      </c>
      <c r="J29" s="112" t="n">
        <f aca="false">Test!C217</f>
        <v>26768079</v>
      </c>
      <c r="K29" s="112" t="n">
        <f aca="false">Test!D217</f>
        <v>32029205</v>
      </c>
      <c r="L29" s="113"/>
      <c r="M29" s="114" t="n">
        <f aca="false">IF(E29=0,#REF!,I29/E29)</f>
        <v>1.30478866730293</v>
      </c>
      <c r="N29" s="115" t="n">
        <f aca="false">IF(F29=0,#REF!,J29/F29)</f>
        <v>1.26972328434057</v>
      </c>
      <c r="O29" s="115" t="n">
        <f aca="false">IF(G29=0,#REF!,K29/G29)</f>
        <v>1.27865038395594</v>
      </c>
      <c r="P29" s="113"/>
      <c r="Q29" s="111" t="n">
        <f aca="false">SingleLayer!B217</f>
        <v>5538998</v>
      </c>
      <c r="R29" s="112" t="n">
        <f aca="false">SingleLayer!C217</f>
        <v>11004824</v>
      </c>
      <c r="S29" s="112" t="n">
        <f aca="false">SingleLayer!D217</f>
        <v>19844398</v>
      </c>
      <c r="T29" s="113"/>
      <c r="U29" s="114" t="n">
        <f aca="false">E29/Q29</f>
        <v>2.42358563769115</v>
      </c>
      <c r="V29" s="115" t="n">
        <f aca="false">F29/R29</f>
        <v>1.91568906508637</v>
      </c>
      <c r="W29" s="115" t="n">
        <f aca="false">G29/S29</f>
        <v>1.26228208081696</v>
      </c>
      <c r="X29" s="113"/>
      <c r="Y29" s="114" t="n">
        <f aca="false">I29/Q29</f>
        <v>3.16226707429755</v>
      </c>
      <c r="Z29" s="115" t="n">
        <f aca="false">J29/R29</f>
        <v>2.43239501149678</v>
      </c>
      <c r="AA29" s="115" t="n">
        <f aca="false">K29/S29</f>
        <v>1.61401746729732</v>
      </c>
    </row>
    <row r="30" customFormat="false" ht="15.75" hidden="false" customHeight="false" outlineLevel="0" collapsed="false">
      <c r="A30" s="101"/>
      <c r="B30" s="117"/>
      <c r="C30" s="118" t="n">
        <v>26</v>
      </c>
      <c r="D30" s="118" t="n">
        <v>26</v>
      </c>
      <c r="E30" s="119" t="n">
        <f aca="false">Anchor!B218</f>
        <v>12670813</v>
      </c>
      <c r="F30" s="120" t="n">
        <f aca="false">Anchor!C218</f>
        <v>18659467</v>
      </c>
      <c r="G30" s="120" t="n">
        <f aca="false">Anchor!D218</f>
        <v>22178351</v>
      </c>
      <c r="H30" s="121"/>
      <c r="I30" s="119" t="n">
        <f aca="false">Test!B218</f>
        <v>16760618</v>
      </c>
      <c r="J30" s="120" t="n">
        <f aca="false">Test!C218</f>
        <v>24339007</v>
      </c>
      <c r="K30" s="120" t="n">
        <f aca="false">Test!D218</f>
        <v>29152395</v>
      </c>
      <c r="L30" s="121"/>
      <c r="M30" s="122" t="n">
        <f aca="false">IF(E30=0,#REF!,I30/E30)</f>
        <v>1.32277368468779</v>
      </c>
      <c r="N30" s="123" t="n">
        <f aca="false">IF(F30=0,#REF!,J30/F30)</f>
        <v>1.30437846911704</v>
      </c>
      <c r="O30" s="123" t="n">
        <f aca="false">IF(G30=0,#REF!,K30/G30)</f>
        <v>1.31445277423917</v>
      </c>
      <c r="P30" s="121"/>
      <c r="Q30" s="119" t="n">
        <f aca="false">SingleLayer!B218</f>
        <v>4868827</v>
      </c>
      <c r="R30" s="120" t="n">
        <f aca="false">SingleLayer!C218</f>
        <v>8824419</v>
      </c>
      <c r="S30" s="120" t="n">
        <f aca="false">SingleLayer!D218</f>
        <v>14646912</v>
      </c>
      <c r="T30" s="121"/>
      <c r="U30" s="122" t="n">
        <f aca="false">E30/Q30</f>
        <v>2.60243648008032</v>
      </c>
      <c r="V30" s="123" t="n">
        <f aca="false">F30/R30</f>
        <v>2.114526406781</v>
      </c>
      <c r="W30" s="123" t="n">
        <f aca="false">G30/S30</f>
        <v>1.51419978491029</v>
      </c>
      <c r="X30" s="121"/>
      <c r="Y30" s="122" t="n">
        <f aca="false">I30/Q30</f>
        <v>3.44243449192177</v>
      </c>
      <c r="Z30" s="123" t="n">
        <f aca="false">J30/R30</f>
        <v>2.75814271738457</v>
      </c>
      <c r="AA30" s="123" t="n">
        <f aca="false">K30/S30</f>
        <v>1.99034410802769</v>
      </c>
    </row>
    <row r="31" customFormat="false" ht="15.75" hidden="false" customHeight="false" outlineLevel="0" collapsed="false">
      <c r="A31" s="101"/>
      <c r="B31" s="117"/>
      <c r="C31" s="118" t="n">
        <v>30</v>
      </c>
      <c r="D31" s="118" t="n">
        <v>30</v>
      </c>
      <c r="E31" s="119" t="n">
        <f aca="false">Anchor!B219</f>
        <v>12166488</v>
      </c>
      <c r="F31" s="120" t="n">
        <f aca="false">Anchor!C219</f>
        <v>17096636</v>
      </c>
      <c r="G31" s="120" t="n">
        <f aca="false">Anchor!D219</f>
        <v>20235760</v>
      </c>
      <c r="H31" s="121"/>
      <c r="I31" s="119" t="n">
        <f aca="false">Test!B219</f>
        <v>16257544</v>
      </c>
      <c r="J31" s="120" t="n">
        <f aca="false">Test!C219</f>
        <v>22779933</v>
      </c>
      <c r="K31" s="120" t="n">
        <f aca="false">Test!D219</f>
        <v>27215143</v>
      </c>
      <c r="L31" s="121"/>
      <c r="M31" s="122" t="n">
        <f aca="false">IF(E31=0,#REF!,I31/E31)</f>
        <v>1.33625611598022</v>
      </c>
      <c r="N31" s="123" t="n">
        <f aca="false">IF(F31=0,#REF!,J31/F31)</f>
        <v>1.33242194546342</v>
      </c>
      <c r="O31" s="123" t="n">
        <f aca="false">IF(G31=0,#REF!,K31/G31)</f>
        <v>1.34490342838618</v>
      </c>
      <c r="P31" s="121"/>
      <c r="Q31" s="119" t="n">
        <f aca="false">SingleLayer!B219</f>
        <v>4415255</v>
      </c>
      <c r="R31" s="120" t="n">
        <f aca="false">SingleLayer!C219</f>
        <v>7446661</v>
      </c>
      <c r="S31" s="120" t="n">
        <f aca="false">SingleLayer!D219</f>
        <v>11517341</v>
      </c>
      <c r="T31" s="121"/>
      <c r="U31" s="122" t="n">
        <f aca="false">E31/Q31</f>
        <v>2.75555726679433</v>
      </c>
      <c r="V31" s="123" t="n">
        <f aca="false">F31/R31</f>
        <v>2.29587945523504</v>
      </c>
      <c r="W31" s="123" t="n">
        <f aca="false">G31/S31</f>
        <v>1.75698192838087</v>
      </c>
      <c r="X31" s="121"/>
      <c r="Y31" s="122" t="n">
        <f aca="false">I31/Q31</f>
        <v>3.68213025068767</v>
      </c>
      <c r="Z31" s="123" t="n">
        <f aca="false">J31/R31</f>
        <v>3.05908017029377</v>
      </c>
      <c r="AA31" s="123" t="n">
        <f aca="false">K31/S31</f>
        <v>2.36297101909199</v>
      </c>
    </row>
    <row r="32" customFormat="false" ht="16.5" hidden="false" customHeight="false" outlineLevel="0" collapsed="false">
      <c r="A32" s="101"/>
      <c r="B32" s="117"/>
      <c r="C32" s="124" t="n">
        <v>34</v>
      </c>
      <c r="D32" s="124" t="n">
        <v>34</v>
      </c>
      <c r="E32" s="125" t="n">
        <f aca="false">Anchor!B220</f>
        <v>11813455</v>
      </c>
      <c r="F32" s="126" t="n">
        <f aca="false">Anchor!C220</f>
        <v>15998466</v>
      </c>
      <c r="G32" s="126" t="n">
        <f aca="false">Anchor!D220</f>
        <v>18843712</v>
      </c>
      <c r="H32" s="127"/>
      <c r="I32" s="125" t="n">
        <f aca="false">Test!B220</f>
        <v>15907929</v>
      </c>
      <c r="J32" s="126" t="n">
        <f aca="false">Test!C220</f>
        <v>21685370</v>
      </c>
      <c r="K32" s="126" t="n">
        <f aca="false">Test!D220</f>
        <v>25825244</v>
      </c>
      <c r="L32" s="127"/>
      <c r="M32" s="128" t="n">
        <f aca="false">IF(E32=0,#REF!,I32/E32)</f>
        <v>1.3465941166238</v>
      </c>
      <c r="N32" s="129" t="n">
        <f aca="false">IF(F32=0,#REF!,J32/F32)</f>
        <v>1.35546558026251</v>
      </c>
      <c r="O32" s="129" t="n">
        <f aca="false">IF(G32=0,#REF!,K32/G32)</f>
        <v>1.37049664100152</v>
      </c>
      <c r="P32" s="127"/>
      <c r="Q32" s="125" t="n">
        <f aca="false">SingleLayer!B220</f>
        <v>4093889</v>
      </c>
      <c r="R32" s="126" t="n">
        <f aca="false">SingleLayer!C220</f>
        <v>6480551</v>
      </c>
      <c r="S32" s="126" t="n">
        <f aca="false">SingleLayer!D220</f>
        <v>9406692</v>
      </c>
      <c r="T32" s="127"/>
      <c r="U32" s="128" t="n">
        <f aca="false">E32/Q32</f>
        <v>2.88563148634465</v>
      </c>
      <c r="V32" s="129" t="n">
        <f aca="false">F32/R32</f>
        <v>2.46868915930142</v>
      </c>
      <c r="W32" s="129" t="n">
        <f aca="false">G32/S32</f>
        <v>2.00322408770267</v>
      </c>
      <c r="X32" s="127"/>
      <c r="Y32" s="128" t="n">
        <f aca="false">I32/Q32</f>
        <v>3.88577438225609</v>
      </c>
      <c r="Z32" s="129" t="n">
        <f aca="false">J32/R32</f>
        <v>3.34622318380027</v>
      </c>
      <c r="AA32" s="129" t="n">
        <f aca="false">K32/S32</f>
        <v>2.74541188336984</v>
      </c>
    </row>
    <row r="33" customFormat="false" ht="15.75" hidden="false" customHeight="false" outlineLevel="0" collapsed="false">
      <c r="A33" s="101"/>
      <c r="B33" s="117"/>
      <c r="C33" s="110" t="n">
        <v>22</v>
      </c>
      <c r="D33" s="76" t="n">
        <v>24</v>
      </c>
      <c r="E33" s="111" t="n">
        <f aca="false">Anchor!B221</f>
        <v>12794982</v>
      </c>
      <c r="F33" s="112" t="n">
        <f aca="false">Anchor!C221</f>
        <v>19386485</v>
      </c>
      <c r="G33" s="112" t="n">
        <f aca="false">Anchor!D221</f>
        <v>23062040</v>
      </c>
      <c r="H33" s="113"/>
      <c r="I33" s="111" t="n">
        <f aca="false">Test!B221</f>
        <v>16893449</v>
      </c>
      <c r="J33" s="112" t="n">
        <f aca="false">Test!C221</f>
        <v>25084508</v>
      </c>
      <c r="K33" s="112" t="n">
        <f aca="false">Test!D221</f>
        <v>30055877</v>
      </c>
      <c r="L33" s="113"/>
      <c r="M33" s="114" t="n">
        <f aca="false">IF(E33=0,#REF!,I33/E33)</f>
        <v>1.32031830916214</v>
      </c>
      <c r="N33" s="115" t="n">
        <f aca="false">IF(F33=0,#REF!,J33/F33)</f>
        <v>1.29391728309696</v>
      </c>
      <c r="O33" s="115" t="n">
        <f aca="false">IF(G33=0,#REF!,K33/G33)</f>
        <v>1.30326185367817</v>
      </c>
      <c r="P33" s="113"/>
      <c r="Q33" s="111" t="n">
        <f aca="false">SingleLayer!B221</f>
        <v>5167367</v>
      </c>
      <c r="R33" s="112" t="n">
        <f aca="false">SingleLayer!C221</f>
        <v>9782952</v>
      </c>
      <c r="S33" s="112" t="n">
        <f aca="false">SingleLayer!D221</f>
        <v>16935217</v>
      </c>
      <c r="T33" s="113"/>
      <c r="U33" s="114" t="n">
        <f aca="false">E33/Q33</f>
        <v>2.47611249597716</v>
      </c>
      <c r="V33" s="115" t="n">
        <f aca="false">F33/R33</f>
        <v>1.98166003472163</v>
      </c>
      <c r="W33" s="115" t="n">
        <f aca="false">G33/S33</f>
        <v>1.36178001144007</v>
      </c>
      <c r="X33" s="113"/>
      <c r="Y33" s="114" t="n">
        <f aca="false">I33/Q33</f>
        <v>3.2692566639838</v>
      </c>
      <c r="Z33" s="115" t="n">
        <f aca="false">J33/R33</f>
        <v>2.56410416814884</v>
      </c>
      <c r="AA33" s="115" t="n">
        <f aca="false">K33/S33</f>
        <v>1.77475594201125</v>
      </c>
    </row>
    <row r="34" customFormat="false" ht="15.75" hidden="false" customHeight="false" outlineLevel="0" collapsed="false">
      <c r="A34" s="101"/>
      <c r="B34" s="117"/>
      <c r="C34" s="118" t="n">
        <v>26</v>
      </c>
      <c r="D34" s="76" t="n">
        <v>28</v>
      </c>
      <c r="E34" s="119" t="n">
        <f aca="false">Anchor!B222</f>
        <v>12178401</v>
      </c>
      <c r="F34" s="120" t="n">
        <f aca="false">Anchor!C222</f>
        <v>17459907</v>
      </c>
      <c r="G34" s="120" t="n">
        <f aca="false">Anchor!D222</f>
        <v>20720124</v>
      </c>
      <c r="H34" s="121"/>
      <c r="I34" s="119" t="n">
        <f aca="false">Test!B222</f>
        <v>16265794</v>
      </c>
      <c r="J34" s="120" t="n">
        <f aca="false">Test!C222</f>
        <v>23131002</v>
      </c>
      <c r="K34" s="120" t="n">
        <f aca="false">Test!D222</f>
        <v>27684303</v>
      </c>
      <c r="L34" s="121"/>
      <c r="M34" s="122" t="n">
        <f aca="false">IF(E34=0,#REF!,I34/E34)</f>
        <v>1.33562640941122</v>
      </c>
      <c r="N34" s="123" t="n">
        <f aca="false">IF(F34=0,#REF!,J34/F34)</f>
        <v>1.32480671288799</v>
      </c>
      <c r="O34" s="123" t="n">
        <f aca="false">IF(G34=0,#REF!,K34/G34)</f>
        <v>1.33610701364529</v>
      </c>
      <c r="P34" s="121"/>
      <c r="Q34" s="119" t="n">
        <f aca="false">SingleLayer!B222</f>
        <v>4623314</v>
      </c>
      <c r="R34" s="120" t="n">
        <f aca="false">SingleLayer!C222</f>
        <v>8074640</v>
      </c>
      <c r="S34" s="120" t="n">
        <f aca="false">SingleLayer!D222</f>
        <v>12921909</v>
      </c>
      <c r="T34" s="121"/>
      <c r="U34" s="122" t="n">
        <f aca="false">E34/Q34</f>
        <v>2.63412803023978</v>
      </c>
      <c r="V34" s="123" t="n">
        <f aca="false">F34/R34</f>
        <v>2.16231398551514</v>
      </c>
      <c r="W34" s="123" t="n">
        <f aca="false">G34/S34</f>
        <v>1.60348784378531</v>
      </c>
      <c r="X34" s="121"/>
      <c r="Y34" s="122" t="n">
        <f aca="false">I34/Q34</f>
        <v>3.51821096295861</v>
      </c>
      <c r="Z34" s="123" t="n">
        <f aca="false">J34/R34</f>
        <v>2.86464808338205</v>
      </c>
      <c r="AA34" s="123" t="n">
        <f aca="false">K34/S34</f>
        <v>2.14243135437651</v>
      </c>
    </row>
    <row r="35" customFormat="false" ht="15.75" hidden="false" customHeight="false" outlineLevel="0" collapsed="false">
      <c r="A35" s="101"/>
      <c r="B35" s="117"/>
      <c r="C35" s="118" t="n">
        <v>30</v>
      </c>
      <c r="D35" s="76" t="n">
        <v>32</v>
      </c>
      <c r="E35" s="119" t="n">
        <f aca="false">Anchor!B223</f>
        <v>11731681</v>
      </c>
      <c r="F35" s="120" t="n">
        <f aca="false">Anchor!C223</f>
        <v>16121366</v>
      </c>
      <c r="G35" s="120" t="n">
        <f aca="false">Anchor!D223</f>
        <v>19037914</v>
      </c>
      <c r="H35" s="121"/>
      <c r="I35" s="119" t="n">
        <f aca="false">Test!B223</f>
        <v>15816227</v>
      </c>
      <c r="J35" s="120" t="n">
        <f aca="false">Test!C223</f>
        <v>21793376</v>
      </c>
      <c r="K35" s="120" t="n">
        <f aca="false">Test!D223</f>
        <v>26004309</v>
      </c>
      <c r="L35" s="121"/>
      <c r="M35" s="122" t="n">
        <f aca="false">IF(E35=0,#REF!,I35/E35)</f>
        <v>1.34816374567293</v>
      </c>
      <c r="N35" s="123" t="n">
        <f aca="false">IF(F35=0,#REF!,J35/F35)</f>
        <v>1.35183184849224</v>
      </c>
      <c r="O35" s="123" t="n">
        <f aca="false">IF(G35=0,#REF!,K35/G35)</f>
        <v>1.36592218033972</v>
      </c>
      <c r="P35" s="121"/>
      <c r="Q35" s="119" t="n">
        <f aca="false">SingleLayer!B223</f>
        <v>4237724</v>
      </c>
      <c r="R35" s="120" t="n">
        <f aca="false">SingleLayer!C223</f>
        <v>6915075</v>
      </c>
      <c r="S35" s="120" t="n">
        <f aca="false">SingleLayer!D223</f>
        <v>10354725</v>
      </c>
      <c r="T35" s="121"/>
      <c r="U35" s="122" t="n">
        <f aca="false">E35/Q35</f>
        <v>2.76839194813065</v>
      </c>
      <c r="V35" s="123" t="n">
        <f aca="false">F35/R35</f>
        <v>2.33133639186849</v>
      </c>
      <c r="W35" s="123" t="n">
        <f aca="false">G35/S35</f>
        <v>1.83857263230071</v>
      </c>
      <c r="X35" s="121"/>
      <c r="Y35" s="122" t="n">
        <f aca="false">I35/Q35</f>
        <v>3.73224565828261</v>
      </c>
      <c r="Z35" s="123" t="n">
        <f aca="false">J35/R35</f>
        <v>3.15157478407682</v>
      </c>
      <c r="AA35" s="123" t="n">
        <f aca="false">K35/S35</f>
        <v>2.51134713862512</v>
      </c>
    </row>
    <row r="36" customFormat="false" ht="16.5" hidden="false" customHeight="false" outlineLevel="0" collapsed="false">
      <c r="A36" s="101"/>
      <c r="B36" s="117"/>
      <c r="C36" s="124" t="n">
        <v>34</v>
      </c>
      <c r="D36" s="130" t="n">
        <v>36</v>
      </c>
      <c r="E36" s="125" t="n">
        <f aca="false">Anchor!B224</f>
        <v>11496201</v>
      </c>
      <c r="F36" s="126" t="n">
        <f aca="false">Anchor!C224</f>
        <v>15329399</v>
      </c>
      <c r="G36" s="126" t="n">
        <f aca="false">Anchor!D224</f>
        <v>18015962</v>
      </c>
      <c r="H36" s="127"/>
      <c r="I36" s="125" t="n">
        <f aca="false">Test!B224</f>
        <v>15596783</v>
      </c>
      <c r="J36" s="126" t="n">
        <f aca="false">Test!C224</f>
        <v>21026605</v>
      </c>
      <c r="K36" s="126" t="n">
        <f aca="false">Test!D224</f>
        <v>25010546</v>
      </c>
      <c r="L36" s="127"/>
      <c r="M36" s="128" t="n">
        <f aca="false">IF(E36=0,#REF!,I36/E36)</f>
        <v>1.35669017965152</v>
      </c>
      <c r="N36" s="129" t="n">
        <f aca="false">IF(F36=0,#REF!,J36/F36)</f>
        <v>1.37165227416939</v>
      </c>
      <c r="O36" s="129" t="n">
        <f aca="false">IF(G36=0,#REF!,K36/G36)</f>
        <v>1.38824371410197</v>
      </c>
      <c r="P36" s="127"/>
      <c r="Q36" s="125" t="n">
        <f aca="false">SingleLayer!B224</f>
        <v>3968823</v>
      </c>
      <c r="R36" s="126" t="n">
        <f aca="false">SingleLayer!C224</f>
        <v>6108942</v>
      </c>
      <c r="S36" s="126" t="n">
        <f aca="false">SingleLayer!D224</f>
        <v>8647392</v>
      </c>
      <c r="T36" s="127"/>
      <c r="U36" s="128" t="n">
        <f aca="false">E36/Q36</f>
        <v>2.89662728723352</v>
      </c>
      <c r="V36" s="129" t="n">
        <f aca="false">F36/R36</f>
        <v>2.50933778713237</v>
      </c>
      <c r="W36" s="129" t="n">
        <f aca="false">G36/S36</f>
        <v>2.08339832402648</v>
      </c>
      <c r="X36" s="127"/>
      <c r="Y36" s="128" t="n">
        <f aca="false">I36/Q36</f>
        <v>3.92982579470034</v>
      </c>
      <c r="Z36" s="129" t="n">
        <f aca="false">J36/R36</f>
        <v>3.44193888237931</v>
      </c>
      <c r="AA36" s="129" t="n">
        <f aca="false">K36/S36</f>
        <v>2.89226462730035</v>
      </c>
    </row>
    <row r="37" customFormat="false" ht="15.75" hidden="false" customHeight="false" outlineLevel="0" collapsed="false">
      <c r="A37" s="101"/>
      <c r="B37" s="109" t="s">
        <v>114</v>
      </c>
      <c r="C37" s="110" t="n">
        <v>22</v>
      </c>
      <c r="D37" s="110" t="n">
        <v>22</v>
      </c>
      <c r="E37" s="111" t="n">
        <f aca="false">Anchor!B225</f>
        <v>11651370</v>
      </c>
      <c r="F37" s="112" t="n">
        <f aca="false">Anchor!C225</f>
        <v>17262937</v>
      </c>
      <c r="G37" s="112" t="n">
        <f aca="false">Anchor!D225</f>
        <v>20730406</v>
      </c>
      <c r="H37" s="113"/>
      <c r="I37" s="111" t="n">
        <f aca="false">Test!B225</f>
        <v>15735272</v>
      </c>
      <c r="J37" s="112" t="n">
        <f aca="false">Test!C225</f>
        <v>22927661</v>
      </c>
      <c r="K37" s="112" t="n">
        <f aca="false">Test!D225</f>
        <v>27691994</v>
      </c>
      <c r="L37" s="113"/>
      <c r="M37" s="114" t="n">
        <f aca="false">IF(E37=0,#REF!,I37/E37)</f>
        <v>1.35050830932328</v>
      </c>
      <c r="N37" s="115" t="n">
        <f aca="false">IF(F37=0,#REF!,J37/F37)</f>
        <v>1.32814369883873</v>
      </c>
      <c r="O37" s="115" t="n">
        <f aca="false">IF(G37=0,#REF!,K37/G37)</f>
        <v>1.33581532363621</v>
      </c>
      <c r="P37" s="113"/>
      <c r="Q37" s="111" t="n">
        <f aca="false">SingleLayer!B225</f>
        <v>4158327</v>
      </c>
      <c r="R37" s="112" t="n">
        <f aca="false">SingleLayer!C225</f>
        <v>8568019</v>
      </c>
      <c r="S37" s="112" t="n">
        <f aca="false">SingleLayer!D225</f>
        <v>15894633</v>
      </c>
      <c r="T37" s="113"/>
      <c r="U37" s="114" t="n">
        <f aca="false">E37/Q37</f>
        <v>2.80193693280976</v>
      </c>
      <c r="V37" s="115" t="n">
        <f aca="false">F37/R37</f>
        <v>2.01481077481271</v>
      </c>
      <c r="W37" s="115" t="n">
        <f aca="false">G37/S37</f>
        <v>1.30423936180219</v>
      </c>
      <c r="X37" s="113"/>
      <c r="Y37" s="114" t="n">
        <f aca="false">I37/Q37</f>
        <v>3.78403910995937</v>
      </c>
      <c r="Z37" s="115" t="n">
        <f aca="false">J37/R37</f>
        <v>2.67595823491988</v>
      </c>
      <c r="AA37" s="115" t="n">
        <f aca="false">K37/S37</f>
        <v>1.74222292518487</v>
      </c>
    </row>
    <row r="38" customFormat="false" ht="15.75" hidden="false" customHeight="false" outlineLevel="0" collapsed="false">
      <c r="A38" s="101"/>
      <c r="B38" s="117"/>
      <c r="C38" s="118" t="n">
        <v>26</v>
      </c>
      <c r="D38" s="118" t="n">
        <v>26</v>
      </c>
      <c r="E38" s="119" t="n">
        <f aca="false">Anchor!B226</f>
        <v>11470729</v>
      </c>
      <c r="F38" s="120" t="n">
        <f aca="false">Anchor!C226</f>
        <v>15790828</v>
      </c>
      <c r="G38" s="120" t="n">
        <f aca="false">Anchor!D226</f>
        <v>18720193</v>
      </c>
      <c r="H38" s="121"/>
      <c r="I38" s="119" t="n">
        <f aca="false">Test!B226</f>
        <v>15561871</v>
      </c>
      <c r="J38" s="120" t="n">
        <f aca="false">Test!C226</f>
        <v>21472737</v>
      </c>
      <c r="K38" s="120" t="n">
        <f aca="false">Test!D226</f>
        <v>25694959</v>
      </c>
      <c r="L38" s="121"/>
      <c r="M38" s="122" t="n">
        <f aca="false">IF(E38=0,#REF!,I38/E38)</f>
        <v>1.35665928468888</v>
      </c>
      <c r="N38" s="123" t="n">
        <f aca="false">IF(F38=0,#REF!,J38/F38)</f>
        <v>1.35982337341652</v>
      </c>
      <c r="O38" s="123" t="n">
        <f aca="false">IF(G38=0,#REF!,K38/G38)</f>
        <v>1.37257981261197</v>
      </c>
      <c r="P38" s="121"/>
      <c r="Q38" s="119" t="n">
        <f aca="false">SingleLayer!B226</f>
        <v>3818631</v>
      </c>
      <c r="R38" s="120" t="n">
        <f aca="false">SingleLayer!C226</f>
        <v>6162763</v>
      </c>
      <c r="S38" s="120" t="n">
        <f aca="false">SingleLayer!D226</f>
        <v>10201179</v>
      </c>
      <c r="T38" s="121"/>
      <c r="U38" s="122" t="n">
        <f aca="false">E38/Q38</f>
        <v>3.00388516198606</v>
      </c>
      <c r="V38" s="123" t="n">
        <f aca="false">F38/R38</f>
        <v>2.5622968139453</v>
      </c>
      <c r="W38" s="123" t="n">
        <f aca="false">G38/S38</f>
        <v>1.83510092313839</v>
      </c>
      <c r="X38" s="121"/>
      <c r="Y38" s="122" t="n">
        <f aca="false">I38/Q38</f>
        <v>4.07524869514755</v>
      </c>
      <c r="Z38" s="123" t="n">
        <f aca="false">J38/R38</f>
        <v>3.4842710972335</v>
      </c>
      <c r="AA38" s="123" t="n">
        <f aca="false">K38/S38</f>
        <v>2.51882248120536</v>
      </c>
    </row>
    <row r="39" customFormat="false" ht="15.75" hidden="false" customHeight="false" outlineLevel="0" collapsed="false">
      <c r="A39" s="101"/>
      <c r="B39" s="117"/>
      <c r="C39" s="118" t="n">
        <v>30</v>
      </c>
      <c r="D39" s="118" t="n">
        <v>30</v>
      </c>
      <c r="E39" s="119" t="n">
        <f aca="false">Anchor!B227</f>
        <v>11317089</v>
      </c>
      <c r="F39" s="120" t="n">
        <f aca="false">Anchor!C227</f>
        <v>15161163</v>
      </c>
      <c r="G39" s="120" t="n">
        <f aca="false">Anchor!D227</f>
        <v>17897178</v>
      </c>
      <c r="H39" s="121"/>
      <c r="I39" s="119" t="n">
        <f aca="false">Test!B227</f>
        <v>15410738</v>
      </c>
      <c r="J39" s="120" t="n">
        <f aca="false">Test!C227</f>
        <v>20846725</v>
      </c>
      <c r="K39" s="120" t="n">
        <f aca="false">Test!D227</f>
        <v>24876784</v>
      </c>
      <c r="L39" s="121"/>
      <c r="M39" s="122" t="n">
        <f aca="false">IF(E39=0,#REF!,I39/E39)</f>
        <v>1.36172278931446</v>
      </c>
      <c r="N39" s="123" t="n">
        <f aca="false">IF(F39=0,#REF!,J39/F39)</f>
        <v>1.37500830246334</v>
      </c>
      <c r="O39" s="123" t="n">
        <f aca="false">IF(G39=0,#REF!,K39/G39)</f>
        <v>1.38998360523654</v>
      </c>
      <c r="P39" s="121"/>
      <c r="Q39" s="119" t="n">
        <f aca="false">SingleLayer!B227</f>
        <v>3649762</v>
      </c>
      <c r="R39" s="120" t="n">
        <f aca="false">SingleLayer!C227</f>
        <v>5417788</v>
      </c>
      <c r="S39" s="120" t="n">
        <f aca="false">SingleLayer!D227</f>
        <v>8304053</v>
      </c>
      <c r="T39" s="121"/>
      <c r="U39" s="122" t="n">
        <f aca="false">E39/Q39</f>
        <v>3.10077451625613</v>
      </c>
      <c r="V39" s="123" t="n">
        <f aca="false">F39/R39</f>
        <v>2.79840462565165</v>
      </c>
      <c r="W39" s="123" t="n">
        <f aca="false">G39/S39</f>
        <v>2.15523407666112</v>
      </c>
      <c r="X39" s="121"/>
      <c r="Y39" s="122" t="n">
        <f aca="false">I39/Q39</f>
        <v>4.22239532331149</v>
      </c>
      <c r="Z39" s="123" t="n">
        <f aca="false">J39/R39</f>
        <v>3.84782959392283</v>
      </c>
      <c r="AA39" s="123" t="n">
        <f aca="false">K39/S39</f>
        <v>2.99574003200606</v>
      </c>
    </row>
    <row r="40" customFormat="false" ht="16.5" hidden="false" customHeight="false" outlineLevel="0" collapsed="false">
      <c r="A40" s="101"/>
      <c r="B40" s="117"/>
      <c r="C40" s="124" t="n">
        <v>34</v>
      </c>
      <c r="D40" s="124" t="n">
        <v>34</v>
      </c>
      <c r="E40" s="125" t="n">
        <f aca="false">Anchor!B228</f>
        <v>11197073</v>
      </c>
      <c r="F40" s="126" t="n">
        <f aca="false">Anchor!C228</f>
        <v>14703849</v>
      </c>
      <c r="G40" s="126" t="n">
        <f aca="false">Anchor!D228</f>
        <v>17294937</v>
      </c>
      <c r="H40" s="127"/>
      <c r="I40" s="125" t="n">
        <f aca="false">Test!B228</f>
        <v>15297277</v>
      </c>
      <c r="J40" s="126" t="n">
        <f aca="false">Test!C228</f>
        <v>20403142</v>
      </c>
      <c r="K40" s="126" t="n">
        <f aca="false">Test!D228</f>
        <v>24289984</v>
      </c>
      <c r="L40" s="127"/>
      <c r="M40" s="128" t="n">
        <f aca="false">IF(E40=0,#REF!,I40/E40)</f>
        <v>1.36618534147272</v>
      </c>
      <c r="N40" s="129" t="n">
        <f aca="false">IF(F40=0,#REF!,J40/F40)</f>
        <v>1.38760551743969</v>
      </c>
      <c r="O40" s="129" t="n">
        <f aca="false">IF(G40=0,#REF!,K40/G40)</f>
        <v>1.40445634465162</v>
      </c>
      <c r="P40" s="127"/>
      <c r="Q40" s="125" t="n">
        <f aca="false">SingleLayer!B228</f>
        <v>3511451</v>
      </c>
      <c r="R40" s="126" t="n">
        <f aca="false">SingleLayer!C228</f>
        <v>4923591</v>
      </c>
      <c r="S40" s="126" t="n">
        <f aca="false">SingleLayer!D228</f>
        <v>7046870</v>
      </c>
      <c r="T40" s="127"/>
      <c r="U40" s="128" t="n">
        <f aca="false">E40/Q40</f>
        <v>3.1887310972017</v>
      </c>
      <c r="V40" s="129" t="n">
        <f aca="false">F40/R40</f>
        <v>2.98640748185623</v>
      </c>
      <c r="W40" s="129" t="n">
        <f aca="false">G40/S40</f>
        <v>2.45427218041485</v>
      </c>
      <c r="X40" s="127"/>
      <c r="Y40" s="128" t="n">
        <f aca="false">I40/Q40</f>
        <v>4.35639768289519</v>
      </c>
      <c r="Z40" s="129" t="n">
        <f aca="false">J40/R40</f>
        <v>4.14395549914686</v>
      </c>
      <c r="AA40" s="129" t="n">
        <f aca="false">K40/S40</f>
        <v>3.4469181352856</v>
      </c>
    </row>
    <row r="41" customFormat="false" ht="15.75" hidden="false" customHeight="false" outlineLevel="0" collapsed="false">
      <c r="A41" s="101"/>
      <c r="B41" s="117"/>
      <c r="C41" s="110" t="n">
        <v>22</v>
      </c>
      <c r="D41" s="76" t="n">
        <v>24</v>
      </c>
      <c r="E41" s="111" t="n">
        <f aca="false">Anchor!B229</f>
        <v>11303747</v>
      </c>
      <c r="F41" s="112" t="n">
        <f aca="false">Anchor!C229</f>
        <v>15994356</v>
      </c>
      <c r="G41" s="112" t="n">
        <f aca="false">Anchor!D229</f>
        <v>19060383</v>
      </c>
      <c r="H41" s="113"/>
      <c r="I41" s="111" t="n">
        <f aca="false">Test!B229</f>
        <v>15395850</v>
      </c>
      <c r="J41" s="112" t="n">
        <f aca="false">Test!C229</f>
        <v>21673506</v>
      </c>
      <c r="K41" s="112" t="n">
        <f aca="false">Test!D229</f>
        <v>26035902</v>
      </c>
      <c r="L41" s="113"/>
      <c r="M41" s="114" t="n">
        <f aca="false">IF(E41=0,#REF!,I41/E41)</f>
        <v>1.36201296791232</v>
      </c>
      <c r="N41" s="115" t="n">
        <f aca="false">IF(F41=0,#REF!,J41/F41)</f>
        <v>1.35507212669269</v>
      </c>
      <c r="O41" s="115" t="n">
        <f aca="false">IF(G41=0,#REF!,K41/G41)</f>
        <v>1.36596950858752</v>
      </c>
      <c r="P41" s="113"/>
      <c r="Q41" s="111" t="n">
        <f aca="false">SingleLayer!B229</f>
        <v>3942851</v>
      </c>
      <c r="R41" s="112" t="n">
        <f aca="false">SingleLayer!C229</f>
        <v>6979384</v>
      </c>
      <c r="S41" s="112" t="n">
        <f aca="false">SingleLayer!D229</f>
        <v>12202168</v>
      </c>
      <c r="T41" s="113"/>
      <c r="U41" s="114" t="n">
        <f aca="false">E41/Q41</f>
        <v>2.86689682161461</v>
      </c>
      <c r="V41" s="115" t="n">
        <f aca="false">F41/R41</f>
        <v>2.29165725800443</v>
      </c>
      <c r="W41" s="115" t="n">
        <f aca="false">G41/S41</f>
        <v>1.56204889163958</v>
      </c>
      <c r="X41" s="113"/>
      <c r="Y41" s="114" t="n">
        <f aca="false">I41/Q41</f>
        <v>3.90475064870572</v>
      </c>
      <c r="Z41" s="115" t="n">
        <f aca="false">J41/R41</f>
        <v>3.10536087425481</v>
      </c>
      <c r="AA41" s="115" t="n">
        <f aca="false">K41/S41</f>
        <v>2.13371115690261</v>
      </c>
    </row>
    <row r="42" customFormat="false" ht="15.75" hidden="false" customHeight="false" outlineLevel="0" collapsed="false">
      <c r="A42" s="101"/>
      <c r="B42" s="117"/>
      <c r="C42" s="118" t="n">
        <v>26</v>
      </c>
      <c r="D42" s="76" t="n">
        <v>28</v>
      </c>
      <c r="E42" s="119" t="n">
        <f aca="false">Anchor!B230</f>
        <v>11142777</v>
      </c>
      <c r="F42" s="120" t="n">
        <f aca="false">Anchor!C230</f>
        <v>15078002</v>
      </c>
      <c r="G42" s="120" t="n">
        <f aca="false">Anchor!D230</f>
        <v>17838696</v>
      </c>
      <c r="H42" s="121"/>
      <c r="I42" s="119" t="n">
        <f aca="false">Test!B230</f>
        <v>15235044</v>
      </c>
      <c r="J42" s="120" t="n">
        <f aca="false">Test!C230</f>
        <v>20761938</v>
      </c>
      <c r="K42" s="120" t="n">
        <f aca="false">Test!D230</f>
        <v>24816961</v>
      </c>
      <c r="L42" s="121"/>
      <c r="M42" s="122" t="n">
        <f aca="false">IF(E42=0,#REF!,I42/E42)</f>
        <v>1.36725737219725</v>
      </c>
      <c r="N42" s="123" t="n">
        <f aca="false">IF(F42=0,#REF!,J42/F42)</f>
        <v>1.37696877875464</v>
      </c>
      <c r="O42" s="123" t="n">
        <f aca="false">IF(G42=0,#REF!,K42/G42)</f>
        <v>1.39118694550319</v>
      </c>
      <c r="P42" s="121"/>
      <c r="Q42" s="119" t="n">
        <f aca="false">SingleLayer!B230</f>
        <v>3732730</v>
      </c>
      <c r="R42" s="120" t="n">
        <f aca="false">SingleLayer!C230</f>
        <v>5740245</v>
      </c>
      <c r="S42" s="120" t="n">
        <f aca="false">SingleLayer!D230</f>
        <v>9116109</v>
      </c>
      <c r="T42" s="121"/>
      <c r="U42" s="122" t="n">
        <f aca="false">E42/Q42</f>
        <v>2.98515483305784</v>
      </c>
      <c r="V42" s="123" t="n">
        <f aca="false">F42/R42</f>
        <v>2.62671750073385</v>
      </c>
      <c r="W42" s="123" t="n">
        <f aca="false">G42/S42</f>
        <v>1.95683224059739</v>
      </c>
      <c r="X42" s="121"/>
      <c r="Y42" s="122" t="n">
        <f aca="false">I42/Q42</f>
        <v>4.0814749526486</v>
      </c>
      <c r="Z42" s="123" t="n">
        <f aca="false">J42/R42</f>
        <v>3.61690798911893</v>
      </c>
      <c r="AA42" s="123" t="n">
        <f aca="false">K42/S42</f>
        <v>2.72231946765884</v>
      </c>
    </row>
    <row r="43" customFormat="false" ht="15.75" hidden="false" customHeight="false" outlineLevel="0" collapsed="false">
      <c r="A43" s="101"/>
      <c r="B43" s="117"/>
      <c r="C43" s="118" t="n">
        <v>30</v>
      </c>
      <c r="D43" s="76" t="n">
        <v>32</v>
      </c>
      <c r="E43" s="119" t="n">
        <f aca="false">Anchor!B231</f>
        <v>11006287</v>
      </c>
      <c r="F43" s="120" t="n">
        <f aca="false">Anchor!C231</f>
        <v>14570094</v>
      </c>
      <c r="G43" s="120" t="n">
        <f aca="false">Anchor!D231</f>
        <v>17174971</v>
      </c>
      <c r="H43" s="121"/>
      <c r="I43" s="119" t="n">
        <f aca="false">Test!B231</f>
        <v>15101081</v>
      </c>
      <c r="J43" s="120" t="n">
        <f aca="false">Test!C231</f>
        <v>20258366</v>
      </c>
      <c r="K43" s="120" t="n">
        <f aca="false">Test!D231</f>
        <v>24155763</v>
      </c>
      <c r="L43" s="121"/>
      <c r="M43" s="122" t="n">
        <f aca="false">IF(E43=0,#REF!,I43/E43)</f>
        <v>1.37204136145096</v>
      </c>
      <c r="N43" s="123" t="n">
        <f aca="false">IF(F43=0,#REF!,J43/F43)</f>
        <v>1.3904073645647</v>
      </c>
      <c r="O43" s="123" t="n">
        <f aca="false">IF(G43=0,#REF!,K43/G43)</f>
        <v>1.40645145776374</v>
      </c>
      <c r="P43" s="121"/>
      <c r="Q43" s="119" t="n">
        <f aca="false">SingleLayer!B231</f>
        <v>3579339</v>
      </c>
      <c r="R43" s="120" t="n">
        <f aca="false">SingleLayer!C231</f>
        <v>5152693</v>
      </c>
      <c r="S43" s="120" t="n">
        <f aca="false">SingleLayer!D231</f>
        <v>7623196</v>
      </c>
      <c r="T43" s="121"/>
      <c r="U43" s="122" t="n">
        <f aca="false">E43/Q43</f>
        <v>3.07494959264825</v>
      </c>
      <c r="V43" s="123" t="n">
        <f aca="false">F43/R43</f>
        <v>2.82766584386068</v>
      </c>
      <c r="W43" s="123" t="n">
        <f aca="false">G43/S43</f>
        <v>2.25298824797368</v>
      </c>
      <c r="X43" s="121"/>
      <c r="Y43" s="122" t="n">
        <f aca="false">I43/Q43</f>
        <v>4.21895802549018</v>
      </c>
      <c r="Z43" s="123" t="n">
        <f aca="false">J43/R43</f>
        <v>3.93160741383195</v>
      </c>
      <c r="AA43" s="123" t="n">
        <f aca="false">K43/S43</f>
        <v>3.16871860568717</v>
      </c>
    </row>
    <row r="44" customFormat="false" ht="16.5" hidden="false" customHeight="false" outlineLevel="0" collapsed="false">
      <c r="A44" s="101"/>
      <c r="B44" s="117"/>
      <c r="C44" s="124" t="n">
        <v>34</v>
      </c>
      <c r="D44" s="130" t="n">
        <v>36</v>
      </c>
      <c r="E44" s="125" t="n">
        <f aca="false">Anchor!B232</f>
        <v>10970039</v>
      </c>
      <c r="F44" s="126" t="n">
        <f aca="false">Anchor!C232</f>
        <v>14283960</v>
      </c>
      <c r="G44" s="126" t="n">
        <f aca="false">Anchor!D232</f>
        <v>16775746</v>
      </c>
      <c r="H44" s="127"/>
      <c r="I44" s="125" t="n">
        <f aca="false">Test!B232</f>
        <v>15069071</v>
      </c>
      <c r="J44" s="126" t="n">
        <f aca="false">Test!C232</f>
        <v>19981462</v>
      </c>
      <c r="K44" s="126" t="n">
        <f aca="false">Test!D232</f>
        <v>23768290</v>
      </c>
      <c r="L44" s="127"/>
      <c r="M44" s="128" t="n">
        <f aca="false">IF(E44=0,#REF!,I44/E44)</f>
        <v>1.37365701252293</v>
      </c>
      <c r="N44" s="129" t="n">
        <f aca="false">IF(F44=0,#REF!,J44/F44)</f>
        <v>1.39887412174215</v>
      </c>
      <c r="O44" s="129" t="n">
        <f aca="false">IF(G44=0,#REF!,K44/G44)</f>
        <v>1.41682462288115</v>
      </c>
      <c r="P44" s="127"/>
      <c r="Q44" s="125" t="n">
        <f aca="false">SingleLayer!B232</f>
        <v>3460722</v>
      </c>
      <c r="R44" s="126" t="n">
        <f aca="false">SingleLayer!C232</f>
        <v>4732746</v>
      </c>
      <c r="S44" s="126" t="n">
        <f aca="false">SingleLayer!D232</f>
        <v>6581394</v>
      </c>
      <c r="T44" s="127"/>
      <c r="U44" s="128" t="n">
        <f aca="false">E44/Q44</f>
        <v>3.16987004445893</v>
      </c>
      <c r="V44" s="129" t="n">
        <f aca="false">F44/R44</f>
        <v>3.0181125291744</v>
      </c>
      <c r="W44" s="129" t="n">
        <f aca="false">G44/S44</f>
        <v>2.54896546233214</v>
      </c>
      <c r="X44" s="127"/>
      <c r="Y44" s="128" t="n">
        <f aca="false">I44/Q44</f>
        <v>4.35431421535737</v>
      </c>
      <c r="Z44" s="129" t="n">
        <f aca="false">J44/R44</f>
        <v>4.22195951356781</v>
      </c>
      <c r="AA44" s="129" t="n">
        <f aca="false">K44/S44</f>
        <v>3.61143702990582</v>
      </c>
    </row>
    <row r="45" customFormat="false" ht="15.75" hidden="false" customHeight="false" outlineLevel="0" collapsed="false">
      <c r="A45" s="101"/>
      <c r="B45" s="109" t="s">
        <v>115</v>
      </c>
      <c r="C45" s="110" t="n">
        <v>22</v>
      </c>
      <c r="D45" s="110" t="n">
        <v>22</v>
      </c>
      <c r="E45" s="111" t="n">
        <f aca="false">Anchor!B233</f>
        <v>11874128</v>
      </c>
      <c r="F45" s="112" t="n">
        <f aca="false">Anchor!C233</f>
        <v>17562905</v>
      </c>
      <c r="G45" s="112" t="n">
        <f aca="false">Anchor!D233</f>
        <v>20911901</v>
      </c>
      <c r="H45" s="113"/>
      <c r="I45" s="111" t="n">
        <f aca="false">Test!B233</f>
        <v>15950874</v>
      </c>
      <c r="J45" s="112" t="n">
        <f aca="false">Test!C233</f>
        <v>23208275</v>
      </c>
      <c r="K45" s="112" t="n">
        <f aca="false">Test!D233</f>
        <v>27854395</v>
      </c>
      <c r="L45" s="113"/>
      <c r="M45" s="114" t="n">
        <f aca="false">IF(E45=0,#REF!,I45/E45)</f>
        <v>1.34333013758989</v>
      </c>
      <c r="N45" s="115" t="n">
        <f aca="false">IF(F45=0,#REF!,J45/F45)</f>
        <v>1.32143714265949</v>
      </c>
      <c r="O45" s="115" t="n">
        <f aca="false">IF(G45=0,#REF!,K45/G45)</f>
        <v>1.33198770403513</v>
      </c>
      <c r="P45" s="113"/>
      <c r="Q45" s="111" t="n">
        <f aca="false">SingleLayer!B233</f>
        <v>4391568</v>
      </c>
      <c r="R45" s="112" t="n">
        <f aca="false">SingleLayer!C233</f>
        <v>8016650</v>
      </c>
      <c r="S45" s="112" t="n">
        <f aca="false">SingleLayer!D233</f>
        <v>13210850</v>
      </c>
      <c r="T45" s="113"/>
      <c r="U45" s="114" t="n">
        <f aca="false">E45/Q45</f>
        <v>2.70384700863109</v>
      </c>
      <c r="V45" s="115" t="n">
        <f aca="false">F45/R45</f>
        <v>2.19080351518402</v>
      </c>
      <c r="W45" s="115" t="n">
        <f aca="false">G45/S45</f>
        <v>1.582933800626</v>
      </c>
      <c r="X45" s="113"/>
      <c r="Y45" s="114" t="n">
        <f aca="false">I45/Q45</f>
        <v>3.63215917412642</v>
      </c>
      <c r="Z45" s="115" t="n">
        <f aca="false">J45/R45</f>
        <v>2.89500913723313</v>
      </c>
      <c r="AA45" s="115" t="n">
        <f aca="false">K45/S45</f>
        <v>2.10844835873543</v>
      </c>
    </row>
    <row r="46" customFormat="false" ht="15.75" hidden="false" customHeight="false" outlineLevel="0" collapsed="false">
      <c r="A46" s="101"/>
      <c r="B46" s="117"/>
      <c r="C46" s="118" t="n">
        <v>26</v>
      </c>
      <c r="D46" s="118" t="n">
        <v>26</v>
      </c>
      <c r="E46" s="119" t="n">
        <f aca="false">Anchor!B234</f>
        <v>11538040</v>
      </c>
      <c r="F46" s="120" t="n">
        <f aca="false">Anchor!C234</f>
        <v>16210531</v>
      </c>
      <c r="G46" s="120" t="n">
        <f aca="false">Anchor!D234</f>
        <v>19238164</v>
      </c>
      <c r="H46" s="121"/>
      <c r="I46" s="119" t="n">
        <f aca="false">Test!B234</f>
        <v>15624335</v>
      </c>
      <c r="J46" s="120" t="n">
        <f aca="false">Test!C234</f>
        <v>21879889</v>
      </c>
      <c r="K46" s="120" t="n">
        <f aca="false">Test!D234</f>
        <v>26200460</v>
      </c>
      <c r="L46" s="121"/>
      <c r="M46" s="122" t="n">
        <f aca="false">IF(E46=0,#REF!,I46/E46)</f>
        <v>1.35415850525739</v>
      </c>
      <c r="N46" s="123" t="n">
        <f aca="false">IF(F46=0,#REF!,J46/F46)</f>
        <v>1.34973302231741</v>
      </c>
      <c r="O46" s="123" t="n">
        <f aca="false">IF(G46=0,#REF!,K46/G46)</f>
        <v>1.36190023122789</v>
      </c>
      <c r="P46" s="121"/>
      <c r="Q46" s="119" t="n">
        <f aca="false">SingleLayer!B234</f>
        <v>4039399</v>
      </c>
      <c r="R46" s="120" t="n">
        <f aca="false">SingleLayer!C234</f>
        <v>6843393</v>
      </c>
      <c r="S46" s="120" t="n">
        <f aca="false">SingleLayer!D234</f>
        <v>10442956</v>
      </c>
      <c r="T46" s="121"/>
      <c r="U46" s="122" t="n">
        <f aca="false">E46/Q46</f>
        <v>2.85637541624385</v>
      </c>
      <c r="V46" s="123" t="n">
        <f aca="false">F46/R46</f>
        <v>2.36878563016913</v>
      </c>
      <c r="W46" s="123" t="n">
        <f aca="false">G46/S46</f>
        <v>1.84221440749152</v>
      </c>
      <c r="X46" s="121"/>
      <c r="Y46" s="122" t="n">
        <f aca="false">I46/Q46</f>
        <v>3.86798506411474</v>
      </c>
      <c r="Z46" s="123" t="n">
        <f aca="false">J46/R46</f>
        <v>3.19722818783022</v>
      </c>
      <c r="AA46" s="123" t="n">
        <f aca="false">K46/S46</f>
        <v>2.50891222753404</v>
      </c>
    </row>
    <row r="47" customFormat="false" ht="15.75" hidden="false" customHeight="false" outlineLevel="0" collapsed="false">
      <c r="A47" s="101"/>
      <c r="B47" s="117"/>
      <c r="C47" s="118" t="n">
        <v>30</v>
      </c>
      <c r="D47" s="118" t="n">
        <v>30</v>
      </c>
      <c r="E47" s="119" t="n">
        <f aca="false">Anchor!B235</f>
        <v>11380313</v>
      </c>
      <c r="F47" s="120" t="n">
        <f aca="false">Anchor!C235</f>
        <v>15594766</v>
      </c>
      <c r="G47" s="120" t="n">
        <f aca="false">Anchor!D235</f>
        <v>18450304</v>
      </c>
      <c r="H47" s="121"/>
      <c r="I47" s="119" t="n">
        <f aca="false">Test!B235</f>
        <v>15465698</v>
      </c>
      <c r="J47" s="120" t="n">
        <f aca="false">Test!C235</f>
        <v>21267837</v>
      </c>
      <c r="K47" s="120" t="n">
        <f aca="false">Test!D235</f>
        <v>25415325</v>
      </c>
      <c r="L47" s="121"/>
      <c r="M47" s="122" t="n">
        <f aca="false">IF(E47=0,#REF!,I47/E47)</f>
        <v>1.35898705070766</v>
      </c>
      <c r="N47" s="123" t="n">
        <f aca="false">IF(F47=0,#REF!,J47/F47)</f>
        <v>1.36378045044087</v>
      </c>
      <c r="O47" s="123" t="n">
        <f aca="false">IF(G47=0,#REF!,K47/G47)</f>
        <v>1.37750169319703</v>
      </c>
      <c r="P47" s="121"/>
      <c r="Q47" s="119" t="n">
        <f aca="false">SingleLayer!B235</f>
        <v>3853531</v>
      </c>
      <c r="R47" s="120" t="n">
        <f aca="false">SingleLayer!C235</f>
        <v>6227786</v>
      </c>
      <c r="S47" s="120" t="n">
        <f aca="false">SingleLayer!D235</f>
        <v>9138182</v>
      </c>
      <c r="T47" s="121"/>
      <c r="U47" s="122" t="n">
        <f aca="false">E47/Q47</f>
        <v>2.95321693273001</v>
      </c>
      <c r="V47" s="123" t="n">
        <f aca="false">F47/R47</f>
        <v>2.50406259945348</v>
      </c>
      <c r="W47" s="123" t="n">
        <f aca="false">G47/S47</f>
        <v>2.01903442063203</v>
      </c>
      <c r="X47" s="121"/>
      <c r="Y47" s="122" t="n">
        <f aca="false">I47/Q47</f>
        <v>4.01338356951066</v>
      </c>
      <c r="Z47" s="123" t="n">
        <f aca="false">J47/R47</f>
        <v>3.41499161981481</v>
      </c>
      <c r="AA47" s="123" t="n">
        <f aca="false">K47/S47</f>
        <v>2.78122333304371</v>
      </c>
    </row>
    <row r="48" customFormat="false" ht="16.5" hidden="false" customHeight="false" outlineLevel="0" collapsed="false">
      <c r="A48" s="101"/>
      <c r="B48" s="117"/>
      <c r="C48" s="124" t="n">
        <v>34</v>
      </c>
      <c r="D48" s="124" t="n">
        <v>34</v>
      </c>
      <c r="E48" s="125" t="n">
        <f aca="false">Anchor!B236</f>
        <v>11266170</v>
      </c>
      <c r="F48" s="126" t="n">
        <f aca="false">Anchor!C236</f>
        <v>15145576</v>
      </c>
      <c r="G48" s="126" t="n">
        <f aca="false">Anchor!D236</f>
        <v>17859333</v>
      </c>
      <c r="H48" s="127"/>
      <c r="I48" s="125" t="n">
        <f aca="false">Test!B236</f>
        <v>15358066</v>
      </c>
      <c r="J48" s="126" t="n">
        <f aca="false">Test!C236</f>
        <v>20826642</v>
      </c>
      <c r="K48" s="126" t="n">
        <f aca="false">Test!D236</f>
        <v>24833736</v>
      </c>
      <c r="L48" s="127"/>
      <c r="M48" s="128" t="n">
        <f aca="false">IF(E48=0,#REF!,I48/E48)</f>
        <v>1.36320204648075</v>
      </c>
      <c r="N48" s="129" t="n">
        <f aca="false">IF(F48=0,#REF!,J48/F48)</f>
        <v>1.37509738817461</v>
      </c>
      <c r="O48" s="129" t="n">
        <f aca="false">IF(G48=0,#REF!,K48/G48)</f>
        <v>1.39051867166596</v>
      </c>
      <c r="P48" s="127"/>
      <c r="Q48" s="125" t="n">
        <f aca="false">SingleLayer!B236</f>
        <v>3723135</v>
      </c>
      <c r="R48" s="126" t="n">
        <f aca="false">SingleLayer!C236</f>
        <v>5793024</v>
      </c>
      <c r="S48" s="126" t="n">
        <f aca="false">SingleLayer!D236</f>
        <v>8233387</v>
      </c>
      <c r="T48" s="127"/>
      <c r="U48" s="128" t="n">
        <f aca="false">E48/Q48</f>
        <v>3.02599019374801</v>
      </c>
      <c r="V48" s="129" t="n">
        <f aca="false">F48/R48</f>
        <v>2.61445076008661</v>
      </c>
      <c r="W48" s="129" t="n">
        <f aca="false">G48/S48</f>
        <v>2.16913561818484</v>
      </c>
      <c r="X48" s="127"/>
      <c r="Y48" s="128" t="n">
        <f aca="false">I48/Q48</f>
        <v>4.12503602474796</v>
      </c>
      <c r="Z48" s="129" t="n">
        <f aca="false">J48/R48</f>
        <v>3.59512441170622</v>
      </c>
      <c r="AA48" s="129" t="n">
        <f aca="false">K48/S48</f>
        <v>3.0162235784617</v>
      </c>
    </row>
    <row r="49" customFormat="false" ht="15.75" hidden="false" customHeight="false" outlineLevel="0" collapsed="false">
      <c r="A49" s="101"/>
      <c r="B49" s="117"/>
      <c r="C49" s="110" t="n">
        <v>22</v>
      </c>
      <c r="D49" s="76" t="n">
        <v>24</v>
      </c>
      <c r="E49" s="111" t="n">
        <f aca="false">Anchor!B237</f>
        <v>11340729</v>
      </c>
      <c r="F49" s="112" t="n">
        <f aca="false">Anchor!C237</f>
        <v>16216714</v>
      </c>
      <c r="G49" s="112" t="n">
        <f aca="false">Anchor!D237</f>
        <v>19298913</v>
      </c>
      <c r="H49" s="113"/>
      <c r="I49" s="111" t="n">
        <f aca="false">Test!B237</f>
        <v>15428510</v>
      </c>
      <c r="J49" s="112" t="n">
        <f aca="false">Test!C237</f>
        <v>21884553</v>
      </c>
      <c r="K49" s="112" t="n">
        <f aca="false">Test!D237</f>
        <v>26263962</v>
      </c>
      <c r="L49" s="113"/>
      <c r="M49" s="114" t="n">
        <f aca="false">IF(E49=0,#REF!,I49/E49)</f>
        <v>1.36045134311912</v>
      </c>
      <c r="N49" s="115" t="n">
        <f aca="false">IF(F49=0,#REF!,J49/F49)</f>
        <v>1.34950600966386</v>
      </c>
      <c r="O49" s="115" t="n">
        <f aca="false">IF(G49=0,#REF!,K49/G49)</f>
        <v>1.36090369442051</v>
      </c>
      <c r="P49" s="113"/>
      <c r="Q49" s="111" t="n">
        <f aca="false">SingleLayer!B237</f>
        <v>4176266</v>
      </c>
      <c r="R49" s="112" t="n">
        <f aca="false">SingleLayer!C237</f>
        <v>7298976</v>
      </c>
      <c r="S49" s="112" t="n">
        <f aca="false">SingleLayer!D237</f>
        <v>11468830</v>
      </c>
      <c r="T49" s="113"/>
      <c r="U49" s="114" t="n">
        <f aca="false">E49/Q49</f>
        <v>2.71551883907778</v>
      </c>
      <c r="V49" s="115" t="n">
        <f aca="false">F49/R49</f>
        <v>2.22177932904561</v>
      </c>
      <c r="W49" s="115" t="n">
        <f aca="false">G49/S49</f>
        <v>1.68272727034929</v>
      </c>
      <c r="X49" s="113"/>
      <c r="Y49" s="114" t="n">
        <f aca="false">I49/Q49</f>
        <v>3.69433125188865</v>
      </c>
      <c r="Z49" s="115" t="n">
        <f aca="false">J49/R49</f>
        <v>2.99830455669398</v>
      </c>
      <c r="AA49" s="115" t="n">
        <f aca="false">K49/S49</f>
        <v>2.29002975892048</v>
      </c>
    </row>
    <row r="50" customFormat="false" ht="15.75" hidden="false" customHeight="false" outlineLevel="0" collapsed="false">
      <c r="A50" s="101"/>
      <c r="B50" s="117"/>
      <c r="C50" s="118" t="n">
        <v>26</v>
      </c>
      <c r="D50" s="76" t="n">
        <v>28</v>
      </c>
      <c r="E50" s="119" t="n">
        <f aca="false">Anchor!B238</f>
        <v>11087829</v>
      </c>
      <c r="F50" s="120" t="n">
        <f aca="false">Anchor!C238</f>
        <v>15316303</v>
      </c>
      <c r="G50" s="120" t="n">
        <f aca="false">Anchor!D238</f>
        <v>18160589</v>
      </c>
      <c r="H50" s="121"/>
      <c r="I50" s="119" t="n">
        <f aca="false">Test!B238</f>
        <v>15180581</v>
      </c>
      <c r="J50" s="120" t="n">
        <f aca="false">Test!C238</f>
        <v>20994751</v>
      </c>
      <c r="K50" s="120" t="n">
        <f aca="false">Test!D238</f>
        <v>25132198</v>
      </c>
      <c r="L50" s="121"/>
      <c r="M50" s="122" t="n">
        <f aca="false">IF(E50=0,#REF!,I50/E50)</f>
        <v>1.36912113273031</v>
      </c>
      <c r="N50" s="123" t="n">
        <f aca="false">IF(F50=0,#REF!,J50/F50)</f>
        <v>1.37074534239757</v>
      </c>
      <c r="O50" s="123" t="n">
        <f aca="false">IF(G50=0,#REF!,K50/G50)</f>
        <v>1.38388672305728</v>
      </c>
      <c r="P50" s="121"/>
      <c r="Q50" s="119" t="n">
        <f aca="false">SingleLayer!B238</f>
        <v>3944905</v>
      </c>
      <c r="R50" s="120" t="n">
        <f aca="false">SingleLayer!C238</f>
        <v>6526536</v>
      </c>
      <c r="S50" s="120" t="n">
        <f aca="false">SingleLayer!D238</f>
        <v>9758808</v>
      </c>
      <c r="T50" s="121"/>
      <c r="U50" s="122" t="n">
        <f aca="false">E50/Q50</f>
        <v>2.81067072591102</v>
      </c>
      <c r="V50" s="123" t="n">
        <f aca="false">F50/R50</f>
        <v>2.34677369434567</v>
      </c>
      <c r="W50" s="123" t="n">
        <f aca="false">G50/S50</f>
        <v>1.86094336521428</v>
      </c>
      <c r="X50" s="121"/>
      <c r="Y50" s="122" t="n">
        <f aca="false">I50/Q50</f>
        <v>3.84814868799122</v>
      </c>
      <c r="Z50" s="123" t="n">
        <f aca="false">J50/R50</f>
        <v>3.21682911118547</v>
      </c>
      <c r="AA50" s="123" t="n">
        <f aca="false">K50/S50</f>
        <v>2.57533481548156</v>
      </c>
    </row>
    <row r="51" customFormat="false" ht="15.75" hidden="false" customHeight="false" outlineLevel="0" collapsed="false">
      <c r="A51" s="101"/>
      <c r="B51" s="117"/>
      <c r="C51" s="118" t="n">
        <v>30</v>
      </c>
      <c r="D51" s="76" t="n">
        <v>32</v>
      </c>
      <c r="E51" s="119" t="n">
        <f aca="false">Anchor!B239</f>
        <v>10899278</v>
      </c>
      <c r="F51" s="120" t="n">
        <f aca="false">Anchor!C239</f>
        <v>14717615</v>
      </c>
      <c r="G51" s="120" t="n">
        <f aca="false">Anchor!D239</f>
        <v>17391601</v>
      </c>
      <c r="H51" s="121"/>
      <c r="I51" s="119" t="n">
        <f aca="false">Test!B239</f>
        <v>14994063</v>
      </c>
      <c r="J51" s="120" t="n">
        <f aca="false">Test!C239</f>
        <v>20400084</v>
      </c>
      <c r="K51" s="120" t="n">
        <f aca="false">Test!D239</f>
        <v>24367133</v>
      </c>
      <c r="L51" s="121"/>
      <c r="M51" s="122" t="n">
        <f aca="false">IF(E51=0,#REF!,I51/E51)</f>
        <v>1.3756932339922</v>
      </c>
      <c r="N51" s="123" t="n">
        <f aca="false">IF(F51=0,#REF!,J51/F51)</f>
        <v>1.38609985381463</v>
      </c>
      <c r="O51" s="123" t="n">
        <f aca="false">IF(G51=0,#REF!,K51/G51)</f>
        <v>1.40108624847132</v>
      </c>
      <c r="P51" s="121"/>
      <c r="Q51" s="119" t="n">
        <f aca="false">SingleLayer!B239</f>
        <v>3787273</v>
      </c>
      <c r="R51" s="120" t="n">
        <f aca="false">SingleLayer!C239</f>
        <v>5998251</v>
      </c>
      <c r="S51" s="120" t="n">
        <f aca="false">SingleLayer!D239</f>
        <v>8656735</v>
      </c>
      <c r="T51" s="121"/>
      <c r="U51" s="122" t="n">
        <f aca="false">E51/Q51</f>
        <v>2.87786964393642</v>
      </c>
      <c r="V51" s="123" t="n">
        <f aca="false">F51/R51</f>
        <v>2.453651072621</v>
      </c>
      <c r="W51" s="123" t="n">
        <f aca="false">G51/S51</f>
        <v>2.00902545821259</v>
      </c>
      <c r="X51" s="121"/>
      <c r="Y51" s="122" t="n">
        <f aca="false">I51/Q51</f>
        <v>3.95906579747486</v>
      </c>
      <c r="Z51" s="123" t="n">
        <f aca="false">J51/R51</f>
        <v>3.40100539307208</v>
      </c>
      <c r="AA51" s="123" t="n">
        <f aca="false">K51/S51</f>
        <v>2.81481794233045</v>
      </c>
    </row>
    <row r="52" customFormat="false" ht="16.5" hidden="false" customHeight="false" outlineLevel="0" collapsed="false">
      <c r="A52" s="101"/>
      <c r="B52" s="117"/>
      <c r="C52" s="124" t="n">
        <v>34</v>
      </c>
      <c r="D52" s="130" t="n">
        <v>36</v>
      </c>
      <c r="E52" s="125" t="n">
        <f aca="false">Anchor!B240</f>
        <v>10927000</v>
      </c>
      <c r="F52" s="126" t="n">
        <f aca="false">Anchor!C240</f>
        <v>14526684</v>
      </c>
      <c r="G52" s="126" t="n">
        <f aca="false">Anchor!D240</f>
        <v>17105550</v>
      </c>
      <c r="H52" s="127"/>
      <c r="I52" s="125" t="n">
        <f aca="false">Test!B240</f>
        <v>15021219</v>
      </c>
      <c r="J52" s="126" t="n">
        <f aca="false">Test!C240</f>
        <v>20216667</v>
      </c>
      <c r="K52" s="126" t="n">
        <f aca="false">Test!D240</f>
        <v>24088099</v>
      </c>
      <c r="L52" s="127"/>
      <c r="M52" s="128" t="n">
        <f aca="false">IF(E52=0,#REF!,I52/E52)</f>
        <v>1.37468829504896</v>
      </c>
      <c r="N52" s="129" t="n">
        <f aca="false">IF(F52=0,#REF!,J52/F52)</f>
        <v>1.39169179972525</v>
      </c>
      <c r="O52" s="129" t="n">
        <f aca="false">IF(G52=0,#REF!,K52/G52)</f>
        <v>1.40820371166084</v>
      </c>
      <c r="P52" s="127"/>
      <c r="Q52" s="125" t="n">
        <f aca="false">SingleLayer!B240</f>
        <v>3684450</v>
      </c>
      <c r="R52" s="126" t="n">
        <f aca="false">SingleLayer!C240</f>
        <v>5648802</v>
      </c>
      <c r="S52" s="126" t="n">
        <f aca="false">SingleLayer!D240</f>
        <v>7911397</v>
      </c>
      <c r="T52" s="127"/>
      <c r="U52" s="128" t="n">
        <f aca="false">E52/Q52</f>
        <v>2.96570722903011</v>
      </c>
      <c r="V52" s="129" t="n">
        <f aca="false">F52/R52</f>
        <v>2.57163979194173</v>
      </c>
      <c r="W52" s="129" t="n">
        <f aca="false">G52/S52</f>
        <v>2.16214026422893</v>
      </c>
      <c r="X52" s="127"/>
      <c r="Y52" s="128" t="n">
        <f aca="false">I52/Q52</f>
        <v>4.07692301428979</v>
      </c>
      <c r="Z52" s="129" t="n">
        <f aca="false">J52/R52</f>
        <v>3.57893001029245</v>
      </c>
      <c r="AA52" s="129" t="n">
        <f aca="false">K52/S52</f>
        <v>3.04473394521852</v>
      </c>
    </row>
    <row r="53" customFormat="false" ht="15.75" hidden="false" customHeight="false" outlineLevel="0" collapsed="false">
      <c r="A53" s="101"/>
      <c r="B53" s="109" t="s">
        <v>116</v>
      </c>
      <c r="C53" s="110" t="n">
        <v>22</v>
      </c>
      <c r="D53" s="110" t="n">
        <v>22</v>
      </c>
      <c r="E53" s="111" t="n">
        <f aca="false">Anchor!B241</f>
        <v>12963766</v>
      </c>
      <c r="F53" s="112" t="n">
        <f aca="false">Anchor!C241</f>
        <v>21493009</v>
      </c>
      <c r="G53" s="112" t="n">
        <f aca="false">Anchor!D241</f>
        <v>25389079</v>
      </c>
      <c r="H53" s="113"/>
      <c r="I53" s="111" t="n">
        <f aca="false">Test!B241</f>
        <v>17061841</v>
      </c>
      <c r="J53" s="112" t="n">
        <f aca="false">Test!C241</f>
        <v>27177397</v>
      </c>
      <c r="K53" s="112" t="n">
        <f aca="false">Test!D241</f>
        <v>32371546</v>
      </c>
      <c r="L53" s="113"/>
      <c r="M53" s="114" t="n">
        <f aca="false">IF(E53=0,#REF!,I53/E53)</f>
        <v>1.31611763125005</v>
      </c>
      <c r="N53" s="115" t="n">
        <f aca="false">IF(F53=0,#REF!,J53/F53)</f>
        <v>1.26447613733377</v>
      </c>
      <c r="O53" s="115" t="n">
        <f aca="false">IF(G53=0,#REF!,K53/G53)</f>
        <v>1.27501852272782</v>
      </c>
      <c r="P53" s="113"/>
      <c r="Q53" s="111" t="n">
        <f aca="false">SingleLayer!B241</f>
        <v>5774113</v>
      </c>
      <c r="R53" s="112" t="n">
        <f aca="false">SingleLayer!C241</f>
        <v>13261205</v>
      </c>
      <c r="S53" s="112" t="n">
        <f aca="false">SingleLayer!D241</f>
        <v>25673146</v>
      </c>
      <c r="T53" s="113"/>
      <c r="U53" s="114" t="n">
        <f aca="false">E53/Q53</f>
        <v>2.24515280528802</v>
      </c>
      <c r="V53" s="115" t="n">
        <f aca="false">F53/R53</f>
        <v>1.62074328841157</v>
      </c>
      <c r="W53" s="115" t="n">
        <f aca="false">G53/S53</f>
        <v>0.988935247748757</v>
      </c>
      <c r="X53" s="113"/>
      <c r="Y53" s="114" t="n">
        <f aca="false">I53/Q53</f>
        <v>2.95488519189008</v>
      </c>
      <c r="Z53" s="115" t="n">
        <f aca="false">J53/R53</f>
        <v>2.0493912129403</v>
      </c>
      <c r="AA53" s="115" t="n">
        <f aca="false">K53/S53</f>
        <v>1.26091075865809</v>
      </c>
    </row>
    <row r="54" customFormat="false" ht="15.75" hidden="false" customHeight="false" outlineLevel="0" collapsed="false">
      <c r="A54" s="101"/>
      <c r="B54" s="117"/>
      <c r="C54" s="118" t="n">
        <v>26</v>
      </c>
      <c r="D54" s="118" t="n">
        <v>26</v>
      </c>
      <c r="E54" s="119" t="n">
        <f aca="false">Anchor!B242</f>
        <v>12785471</v>
      </c>
      <c r="F54" s="120" t="n">
        <f aca="false">Anchor!C242</f>
        <v>18948780</v>
      </c>
      <c r="G54" s="120" t="n">
        <f aca="false">Anchor!D242</f>
        <v>22589342</v>
      </c>
      <c r="H54" s="121"/>
      <c r="I54" s="119" t="n">
        <f aca="false">Test!B242</f>
        <v>16888408</v>
      </c>
      <c r="J54" s="120" t="n">
        <f aca="false">Test!C242</f>
        <v>24658836</v>
      </c>
      <c r="K54" s="120" t="n">
        <f aca="false">Test!D242</f>
        <v>29596136</v>
      </c>
      <c r="L54" s="121"/>
      <c r="M54" s="122" t="n">
        <f aca="false">IF(E54=0,#REF!,I54/E54)</f>
        <v>1.32090620674045</v>
      </c>
      <c r="N54" s="123" t="n">
        <f aca="false">IF(F54=0,#REF!,J54/F54)</f>
        <v>1.30134161671622</v>
      </c>
      <c r="O54" s="123" t="n">
        <f aca="false">IF(G54=0,#REF!,K54/G54)</f>
        <v>1.31018141210134</v>
      </c>
      <c r="P54" s="121"/>
      <c r="Q54" s="119" t="n">
        <f aca="false">SingleLayer!B242</f>
        <v>4829908</v>
      </c>
      <c r="R54" s="120" t="n">
        <f aca="false">SingleLayer!C242</f>
        <v>9125972</v>
      </c>
      <c r="S54" s="120" t="n">
        <f aca="false">SingleLayer!D242</f>
        <v>15718556</v>
      </c>
      <c r="T54" s="121"/>
      <c r="U54" s="122" t="n">
        <f aca="false">E54/Q54</f>
        <v>2.64714586696061</v>
      </c>
      <c r="V54" s="123" t="n">
        <f aca="false">F54/R54</f>
        <v>2.07635745540311</v>
      </c>
      <c r="W54" s="123" t="n">
        <f aca="false">G54/S54</f>
        <v>1.43711305287839</v>
      </c>
      <c r="X54" s="121"/>
      <c r="Y54" s="122" t="n">
        <f aca="false">I54/Q54</f>
        <v>3.4966314058156</v>
      </c>
      <c r="Z54" s="123" t="n">
        <f aca="false">J54/R54</f>
        <v>2.70205036789506</v>
      </c>
      <c r="AA54" s="123" t="n">
        <f aca="false">K54/S54</f>
        <v>1.88287880896948</v>
      </c>
    </row>
    <row r="55" customFormat="false" ht="15.75" hidden="false" customHeight="false" outlineLevel="0" collapsed="false">
      <c r="A55" s="101"/>
      <c r="B55" s="117"/>
      <c r="C55" s="118" t="n">
        <v>30</v>
      </c>
      <c r="D55" s="118" t="n">
        <v>30</v>
      </c>
      <c r="E55" s="119" t="n">
        <f aca="false">Anchor!B243</f>
        <v>12043625</v>
      </c>
      <c r="F55" s="120" t="n">
        <f aca="false">Anchor!C243</f>
        <v>16539479</v>
      </c>
      <c r="G55" s="120" t="n">
        <f aca="false">Anchor!D243</f>
        <v>19558987</v>
      </c>
      <c r="H55" s="121"/>
      <c r="I55" s="119" t="n">
        <f aca="false">Test!B243</f>
        <v>16146380</v>
      </c>
      <c r="J55" s="120" t="n">
        <f aca="false">Test!C243</f>
        <v>22246945</v>
      </c>
      <c r="K55" s="120" t="n">
        <f aca="false">Test!D243</f>
        <v>26563830</v>
      </c>
      <c r="L55" s="121"/>
      <c r="M55" s="122" t="n">
        <f aca="false">IF(E55=0,#REF!,I55/E55)</f>
        <v>1.34065781689483</v>
      </c>
      <c r="N55" s="123" t="n">
        <f aca="false">IF(F55=0,#REF!,J55/F55)</f>
        <v>1.34508136562222</v>
      </c>
      <c r="O55" s="123" t="n">
        <f aca="false">IF(G55=0,#REF!,K55/G55)</f>
        <v>1.35813935558115</v>
      </c>
      <c r="P55" s="121"/>
      <c r="Q55" s="119" t="n">
        <f aca="false">SingleLayer!B243</f>
        <v>4168235</v>
      </c>
      <c r="R55" s="120" t="n">
        <f aca="false">SingleLayer!C243</f>
        <v>6842299</v>
      </c>
      <c r="S55" s="120" t="n">
        <f aca="false">SingleLayer!D243</f>
        <v>10302711</v>
      </c>
      <c r="T55" s="121"/>
      <c r="U55" s="122" t="n">
        <f aca="false">E55/Q55</f>
        <v>2.88938243645092</v>
      </c>
      <c r="V55" s="123" t="n">
        <f aca="false">F55/R55</f>
        <v>2.41724002414978</v>
      </c>
      <c r="W55" s="123" t="n">
        <f aca="false">G55/S55</f>
        <v>1.89843110226037</v>
      </c>
      <c r="X55" s="121"/>
      <c r="Y55" s="122" t="n">
        <f aca="false">I55/Q55</f>
        <v>3.87367314942656</v>
      </c>
      <c r="Z55" s="123" t="n">
        <f aca="false">J55/R55</f>
        <v>3.25138451272007</v>
      </c>
      <c r="AA55" s="123" t="n">
        <f aca="false">K55/S55</f>
        <v>2.5783339938391</v>
      </c>
    </row>
    <row r="56" customFormat="false" ht="16.5" hidden="false" customHeight="false" outlineLevel="0" collapsed="false">
      <c r="A56" s="101"/>
      <c r="B56" s="117"/>
      <c r="C56" s="124" t="n">
        <v>34</v>
      </c>
      <c r="D56" s="124" t="n">
        <v>34</v>
      </c>
      <c r="E56" s="125" t="n">
        <f aca="false">Anchor!B244</f>
        <v>11728419</v>
      </c>
      <c r="F56" s="126" t="n">
        <f aca="false">Anchor!C244</f>
        <v>15496062</v>
      </c>
      <c r="G56" s="126" t="n">
        <f aca="false">Anchor!D244</f>
        <v>18191119</v>
      </c>
      <c r="H56" s="127"/>
      <c r="I56" s="125" t="n">
        <f aca="false">Test!B244</f>
        <v>15833149</v>
      </c>
      <c r="J56" s="126" t="n">
        <f aca="false">Test!C244</f>
        <v>21204962</v>
      </c>
      <c r="K56" s="126" t="n">
        <f aca="false">Test!D244</f>
        <v>25196514</v>
      </c>
      <c r="L56" s="127"/>
      <c r="M56" s="128" t="n">
        <f aca="false">IF(E56=0,#REF!,I56/E56)</f>
        <v>1.34998152777454</v>
      </c>
      <c r="N56" s="129" t="n">
        <f aca="false">IF(F56=0,#REF!,J56/F56)</f>
        <v>1.36840972887176</v>
      </c>
      <c r="O56" s="129" t="n">
        <f aca="false">IF(G56=0,#REF!,K56/G56)</f>
        <v>1.38509972915905</v>
      </c>
      <c r="P56" s="127"/>
      <c r="Q56" s="125" t="n">
        <f aca="false">SingleLayer!B244</f>
        <v>3890288</v>
      </c>
      <c r="R56" s="126" t="n">
        <f aca="false">SingleLayer!C244</f>
        <v>5909199</v>
      </c>
      <c r="S56" s="126" t="n">
        <f aca="false">SingleLayer!D244</f>
        <v>8291294</v>
      </c>
      <c r="T56" s="127"/>
      <c r="U56" s="128" t="n">
        <f aca="false">E56/Q56</f>
        <v>3.01479453449205</v>
      </c>
      <c r="V56" s="129" t="n">
        <f aca="false">F56/R56</f>
        <v>2.62236252324554</v>
      </c>
      <c r="W56" s="129" t="n">
        <f aca="false">G56/S56</f>
        <v>2.19400240782681</v>
      </c>
      <c r="X56" s="127"/>
      <c r="Y56" s="128" t="n">
        <f aca="false">I56/Q56</f>
        <v>4.06991693159992</v>
      </c>
      <c r="Z56" s="129" t="n">
        <f aca="false">J56/R56</f>
        <v>3.58846638943789</v>
      </c>
      <c r="AA56" s="129" t="n">
        <f aca="false">K56/S56</f>
        <v>3.03891214085522</v>
      </c>
    </row>
    <row r="57" customFormat="false" ht="15.75" hidden="false" customHeight="false" outlineLevel="0" collapsed="false">
      <c r="A57" s="101"/>
      <c r="B57" s="117"/>
      <c r="C57" s="110" t="n">
        <v>22</v>
      </c>
      <c r="D57" s="76" t="n">
        <v>24</v>
      </c>
      <c r="E57" s="111" t="n">
        <f aca="false">Anchor!B245</f>
        <v>12953707</v>
      </c>
      <c r="F57" s="112" t="n">
        <f aca="false">Anchor!C245</f>
        <v>20382677</v>
      </c>
      <c r="G57" s="112" t="n">
        <f aca="false">Anchor!D245</f>
        <v>24260795</v>
      </c>
      <c r="H57" s="113"/>
      <c r="I57" s="111" t="n">
        <f aca="false">Test!B245</f>
        <v>17058981</v>
      </c>
      <c r="J57" s="112" t="n">
        <f aca="false">Test!C245</f>
        <v>26088764</v>
      </c>
      <c r="K57" s="112" t="n">
        <f aca="false">Test!D245</f>
        <v>31265441</v>
      </c>
      <c r="L57" s="113"/>
      <c r="M57" s="114" t="n">
        <f aca="false">IF(E57=0,#REF!,I57/E57)</f>
        <v>1.31691885573759</v>
      </c>
      <c r="N57" s="115" t="n">
        <f aca="false">IF(F57=0,#REF!,J57/F57)</f>
        <v>1.27994786945797</v>
      </c>
      <c r="O57" s="115" t="n">
        <f aca="false">IF(G57=0,#REF!,K57/G57)</f>
        <v>1.2887228551249</v>
      </c>
      <c r="P57" s="113"/>
      <c r="Q57" s="111" t="n">
        <f aca="false">SingleLayer!B245</f>
        <v>5430295</v>
      </c>
      <c r="R57" s="112" t="n">
        <f aca="false">SingleLayer!C245</f>
        <v>11326633</v>
      </c>
      <c r="S57" s="112" t="n">
        <f aca="false">SingleLayer!D245</f>
        <v>20928367</v>
      </c>
      <c r="T57" s="113"/>
      <c r="U57" s="114" t="n">
        <f aca="false">E57/Q57</f>
        <v>2.38545180326299</v>
      </c>
      <c r="V57" s="115" t="n">
        <f aca="false">F57/R57</f>
        <v>1.79953539591157</v>
      </c>
      <c r="W57" s="115" t="n">
        <f aca="false">G57/S57</f>
        <v>1.15923019698575</v>
      </c>
      <c r="X57" s="113"/>
      <c r="Y57" s="114" t="n">
        <f aca="false">I57/Q57</f>
        <v>3.14144645917027</v>
      </c>
      <c r="Z57" s="115" t="n">
        <f aca="false">J57/R57</f>
        <v>2.30331149601122</v>
      </c>
      <c r="AA57" s="115" t="n">
        <f aca="false">K57/S57</f>
        <v>1.49392644920648</v>
      </c>
    </row>
    <row r="58" customFormat="false" ht="15.75" hidden="false" customHeight="false" outlineLevel="0" collapsed="false">
      <c r="A58" s="101"/>
      <c r="B58" s="117"/>
      <c r="C58" s="118" t="n">
        <v>26</v>
      </c>
      <c r="D58" s="76" t="n">
        <v>28</v>
      </c>
      <c r="E58" s="119" t="n">
        <f aca="false">Anchor!B246</f>
        <v>12265462</v>
      </c>
      <c r="F58" s="120" t="n">
        <f aca="false">Anchor!C246</f>
        <v>17385100</v>
      </c>
      <c r="G58" s="120" t="n">
        <f aca="false">Anchor!D246</f>
        <v>20656177</v>
      </c>
      <c r="H58" s="121"/>
      <c r="I58" s="119" t="n">
        <f aca="false">Test!B246</f>
        <v>16365431</v>
      </c>
      <c r="J58" s="120" t="n">
        <f aca="false">Test!C246</f>
        <v>23084970</v>
      </c>
      <c r="K58" s="120" t="n">
        <f aca="false">Test!D246</f>
        <v>27653685</v>
      </c>
      <c r="L58" s="121"/>
      <c r="M58" s="122" t="n">
        <f aca="false">IF(E58=0,#REF!,I58/E58)</f>
        <v>1.33426943069898</v>
      </c>
      <c r="N58" s="123" t="n">
        <f aca="false">IF(F58=0,#REF!,J58/F58)</f>
        <v>1.32785948887266</v>
      </c>
      <c r="O58" s="123" t="n">
        <f aca="false">IF(G58=0,#REF!,K58/G58)</f>
        <v>1.33876103985747</v>
      </c>
      <c r="P58" s="121"/>
      <c r="Q58" s="119" t="n">
        <f aca="false">SingleLayer!B246</f>
        <v>4427857</v>
      </c>
      <c r="R58" s="120" t="n">
        <f aca="false">SingleLayer!C246</f>
        <v>7704327</v>
      </c>
      <c r="S58" s="120" t="n">
        <f aca="false">SingleLayer!D246</f>
        <v>12313127</v>
      </c>
      <c r="T58" s="121"/>
      <c r="U58" s="122" t="n">
        <f aca="false">E58/Q58</f>
        <v>2.7700673260225</v>
      </c>
      <c r="V58" s="123" t="n">
        <f aca="false">F58/R58</f>
        <v>2.25653713815626</v>
      </c>
      <c r="W58" s="123" t="n">
        <f aca="false">G58/S58</f>
        <v>1.67757361716484</v>
      </c>
      <c r="X58" s="121"/>
      <c r="Y58" s="122" t="n">
        <f aca="false">I58/Q58</f>
        <v>3.69601615408989</v>
      </c>
      <c r="Z58" s="123" t="n">
        <f aca="false">J58/R58</f>
        <v>2.99636425089434</v>
      </c>
      <c r="AA58" s="123" t="n">
        <f aca="false">K58/S58</f>
        <v>2.24587020015306</v>
      </c>
    </row>
    <row r="59" customFormat="false" ht="15.75" hidden="false" customHeight="false" outlineLevel="0" collapsed="false">
      <c r="A59" s="101"/>
      <c r="B59" s="117"/>
      <c r="C59" s="118" t="n">
        <v>30</v>
      </c>
      <c r="D59" s="76" t="n">
        <v>32</v>
      </c>
      <c r="E59" s="119" t="n">
        <f aca="false">Anchor!B247</f>
        <v>11792114</v>
      </c>
      <c r="F59" s="120" t="n">
        <f aca="false">Anchor!C247</f>
        <v>15830901</v>
      </c>
      <c r="G59" s="120" t="n">
        <f aca="false">Anchor!D247</f>
        <v>18652082</v>
      </c>
      <c r="H59" s="121"/>
      <c r="I59" s="119" t="n">
        <f aca="false">Test!B247</f>
        <v>15894583</v>
      </c>
      <c r="J59" s="120" t="n">
        <f aca="false">Test!C247</f>
        <v>21537168</v>
      </c>
      <c r="K59" s="120" t="n">
        <f aca="false">Test!D247</f>
        <v>25655657</v>
      </c>
      <c r="L59" s="121"/>
      <c r="M59" s="122" t="n">
        <f aca="false">IF(E59=0,#REF!,I59/E59)</f>
        <v>1.34789936732294</v>
      </c>
      <c r="N59" s="123" t="n">
        <f aca="false">IF(F59=0,#REF!,J59/F59)</f>
        <v>1.36045118341653</v>
      </c>
      <c r="O59" s="123" t="n">
        <f aca="false">IF(G59=0,#REF!,K59/G59)</f>
        <v>1.37548489224956</v>
      </c>
      <c r="P59" s="121"/>
      <c r="Q59" s="119" t="n">
        <f aca="false">SingleLayer!B247</f>
        <v>4001307</v>
      </c>
      <c r="R59" s="120" t="n">
        <f aca="false">SingleLayer!C247</f>
        <v>6284540</v>
      </c>
      <c r="S59" s="120" t="n">
        <f aca="false">SingleLayer!D247</f>
        <v>9081823</v>
      </c>
      <c r="T59" s="121"/>
      <c r="U59" s="122" t="n">
        <f aca="false">E59/Q59</f>
        <v>2.94706554633274</v>
      </c>
      <c r="V59" s="123" t="n">
        <f aca="false">F59/R59</f>
        <v>2.51902303112081</v>
      </c>
      <c r="W59" s="123" t="n">
        <f aca="false">G59/S59</f>
        <v>2.0537817132089</v>
      </c>
      <c r="X59" s="121"/>
      <c r="Y59" s="122" t="n">
        <f aca="false">I59/Q59</f>
        <v>3.97234778536113</v>
      </c>
      <c r="Z59" s="123" t="n">
        <f aca="false">J59/R59</f>
        <v>3.42700786374182</v>
      </c>
      <c r="AA59" s="123" t="n">
        <f aca="false">K59/S59</f>
        <v>2.82494571849727</v>
      </c>
    </row>
    <row r="60" customFormat="false" ht="16.5" hidden="false" customHeight="false" outlineLevel="0" collapsed="false">
      <c r="A60" s="130"/>
      <c r="B60" s="132"/>
      <c r="C60" s="124" t="n">
        <v>34</v>
      </c>
      <c r="D60" s="130" t="n">
        <v>36</v>
      </c>
      <c r="E60" s="125" t="n">
        <f aca="false">Anchor!B248</f>
        <v>11602352</v>
      </c>
      <c r="F60" s="126" t="n">
        <f aca="false">Anchor!C248</f>
        <v>15145212</v>
      </c>
      <c r="G60" s="126" t="n">
        <f aca="false">Anchor!D248</f>
        <v>17733303</v>
      </c>
      <c r="H60" s="127"/>
      <c r="I60" s="125" t="n">
        <f aca="false">Test!B248</f>
        <v>15705010</v>
      </c>
      <c r="J60" s="126" t="n">
        <f aca="false">Test!C248</f>
        <v>20854637</v>
      </c>
      <c r="K60" s="126" t="n">
        <f aca="false">Test!D248</f>
        <v>24740263</v>
      </c>
      <c r="L60" s="127"/>
      <c r="M60" s="128" t="n">
        <f aca="false">IF(E60=0,#REF!,I60/E60)</f>
        <v>1.35360571718562</v>
      </c>
      <c r="N60" s="129" t="n">
        <f aca="false">IF(F60=0,#REF!,J60/F60)</f>
        <v>1.37697887622834</v>
      </c>
      <c r="O60" s="129" t="n">
        <f aca="false">IF(G60=0,#REF!,K60/G60)</f>
        <v>1.39512999918853</v>
      </c>
      <c r="P60" s="127"/>
      <c r="Q60" s="125" t="n">
        <f aca="false">SingleLayer!B248</f>
        <v>3810897</v>
      </c>
      <c r="R60" s="126" t="n">
        <f aca="false">SingleLayer!C248</f>
        <v>5638986</v>
      </c>
      <c r="S60" s="126" t="n">
        <f aca="false">SingleLayer!D248</f>
        <v>7745744</v>
      </c>
      <c r="T60" s="127"/>
      <c r="U60" s="128" t="n">
        <f aca="false">E60/Q60</f>
        <v>3.04451996472222</v>
      </c>
      <c r="V60" s="129" t="n">
        <f aca="false">F60/R60</f>
        <v>2.68580414989503</v>
      </c>
      <c r="W60" s="129" t="n">
        <f aca="false">G60/S60</f>
        <v>2.28942539283508</v>
      </c>
      <c r="X60" s="127"/>
      <c r="Y60" s="128" t="n">
        <f aca="false">I60/Q60</f>
        <v>4.12107963033375</v>
      </c>
      <c r="Z60" s="129" t="n">
        <f aca="false">J60/R60</f>
        <v>3.69829558009188</v>
      </c>
      <c r="AA60" s="129" t="n">
        <f aca="false">K60/S60</f>
        <v>3.19404604644822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3" t="n">
        <f aca="false">AVERAGE(M5:M20)</f>
        <v>1.35951600320812</v>
      </c>
      <c r="N63" s="134" t="n">
        <f aca="false">AVERAGE(N5:N20)</f>
        <v>1.35091700528765</v>
      </c>
      <c r="O63" s="135" t="n">
        <f aca="false">AVERAGE(O5:O20)</f>
        <v>1.36172921486406</v>
      </c>
      <c r="U63" s="133" t="n">
        <f aca="false">AVERAGE(U5:U20)</f>
        <v>2.67518947858233</v>
      </c>
      <c r="V63" s="134" t="n">
        <f aca="false">AVERAGE(V5:V20)</f>
        <v>2.20701574084226</v>
      </c>
      <c r="W63" s="135" t="n">
        <f aca="false">AVERAGE(W5:W20)</f>
        <v>1.60095001026833</v>
      </c>
      <c r="Y63" s="133" t="n">
        <f aca="false">AVERAGE(Y5:Y20)</f>
        <v>3.63335378127765</v>
      </c>
      <c r="Z63" s="134" t="n">
        <f aca="false">AVERAGE(Z5:Z20)</f>
        <v>2.98504389990805</v>
      </c>
      <c r="AA63" s="135" t="n">
        <f aca="false">AVERAGE(AA5:AA20)</f>
        <v>2.18720889386699</v>
      </c>
    </row>
    <row r="64" customFormat="false" ht="16.5" hidden="false" customHeight="false" outlineLevel="0" collapsed="false">
      <c r="M64" s="136" t="n">
        <f aca="false">AVERAGE(M21:M60)</f>
        <v>1.35305748337757</v>
      </c>
      <c r="N64" s="137" t="n">
        <f aca="false">AVERAGE(N21:N60)</f>
        <v>1.35274366474402</v>
      </c>
      <c r="O64" s="138" t="n">
        <f aca="false">AVERAGE(O21:O60)</f>
        <v>1.36565158198558</v>
      </c>
      <c r="U64" s="136" t="n">
        <f aca="false">AVERAGE(U21:U60)</f>
        <v>2.80015189153108</v>
      </c>
      <c r="V64" s="137" t="n">
        <f aca="false">AVERAGE(V21:V60)</f>
        <v>2.36524824107594</v>
      </c>
      <c r="W64" s="138" t="n">
        <f aca="false">AVERAGE(W21:W60)</f>
        <v>1.85029237208438</v>
      </c>
      <c r="Y64" s="136" t="n">
        <f aca="false">AVERAGE(Y21:Y60)</f>
        <v>3.79108032381413</v>
      </c>
      <c r="Z64" s="137" t="n">
        <f aca="false">AVERAGE(Z21:Z60)</f>
        <v>3.20802267790606</v>
      </c>
      <c r="AA64" s="138" t="n">
        <f aca="false">AVERAGE(AA21:AA60)</f>
        <v>2.53869781913316</v>
      </c>
    </row>
    <row r="65" customFormat="false" ht="16.5" hidden="false" customHeight="false" outlineLevel="0" collapsed="false">
      <c r="M65" s="139" t="n">
        <f aca="false">AVERAGE(M63,M64)</f>
        <v>1.35628674329284</v>
      </c>
      <c r="N65" s="140" t="n">
        <f aca="false">AVERAGE(N63,N64)</f>
        <v>1.35183033501583</v>
      </c>
      <c r="O65" s="141" t="n">
        <f aca="false">AVERAGE(O63,O64)</f>
        <v>1.36369039842482</v>
      </c>
      <c r="U65" s="139" t="n">
        <f aca="false">AVERAGE(U63,U64)</f>
        <v>2.73767068505671</v>
      </c>
      <c r="V65" s="140" t="n">
        <f aca="false">AVERAGE(V63,V64)</f>
        <v>2.2861319909591</v>
      </c>
      <c r="W65" s="141" t="n">
        <f aca="false">AVERAGE(W63,W64)</f>
        <v>1.72562119117635</v>
      </c>
      <c r="Y65" s="139" t="n">
        <f aca="false">AVERAGE(Y63,Y64)</f>
        <v>3.71221705254589</v>
      </c>
      <c r="Z65" s="140" t="n">
        <f aca="false">AVERAGE(Z63,Z64)</f>
        <v>3.09653328890705</v>
      </c>
      <c r="AA65" s="141" t="n">
        <f aca="false">AVERAGE(AA63,AA64)</f>
        <v>2.36295335650008</v>
      </c>
    </row>
    <row r="66" customFormat="false" ht="16.5" hidden="false" customHeight="false" outlineLevel="0" collapsed="false">
      <c r="M66" s="142"/>
      <c r="N66" s="143"/>
      <c r="O66" s="144"/>
      <c r="U66" s="142"/>
      <c r="V66" s="143"/>
      <c r="W66" s="144"/>
      <c r="Y66" s="142"/>
      <c r="Z66" s="143"/>
      <c r="AA66" s="144"/>
    </row>
    <row r="67" customFormat="false" ht="15.75" hidden="false" customHeight="false" outlineLevel="0" collapsed="false">
      <c r="M67" s="133" t="n">
        <f aca="false">AVERAGE(M5:M12)</f>
        <v>1.34495071375035</v>
      </c>
      <c r="N67" s="134" t="n">
        <f aca="false">AVERAGE(N5:N12)</f>
        <v>1.35070054974184</v>
      </c>
      <c r="O67" s="135" t="n">
        <f aca="false">AVERAGE(O5:O12)</f>
        <v>1.36471053477997</v>
      </c>
      <c r="U67" s="133" t="n">
        <f aca="false">AVERAGE(U5:U12)</f>
        <v>2.92980663136409</v>
      </c>
      <c r="V67" s="134" t="n">
        <f aca="false">AVERAGE(V5:V12)</f>
        <v>2.57175542902682</v>
      </c>
      <c r="W67" s="135" t="n">
        <f aca="false">AVERAGE(W5:W12)</f>
        <v>1.99472245130741</v>
      </c>
      <c r="Y67" s="133" t="n">
        <f aca="false">AVERAGE(Y5:Y12)</f>
        <v>3.94178319641245</v>
      </c>
      <c r="Z67" s="134" t="n">
        <f aca="false">AVERAGE(Z5:Z12)</f>
        <v>3.48043214046784</v>
      </c>
      <c r="AA67" s="135" t="n">
        <f aca="false">AVERAGE(AA5:AA12)</f>
        <v>2.73303787886411</v>
      </c>
    </row>
    <row r="68" customFormat="false" ht="15.75" hidden="false" customHeight="false" outlineLevel="0" collapsed="false">
      <c r="M68" s="136" t="n">
        <f aca="false">AVERAGE(M13:M20)</f>
        <v>1.37408129266589</v>
      </c>
      <c r="N68" s="145" t="n">
        <f aca="false">AVERAGE(N13:N20)</f>
        <v>1.35113346083345</v>
      </c>
      <c r="O68" s="138" t="n">
        <f aca="false">AVERAGE(O13:O20)</f>
        <v>1.35874789494815</v>
      </c>
      <c r="U68" s="136" t="n">
        <f aca="false">AVERAGE(U13:U20)</f>
        <v>2.42057232580058</v>
      </c>
      <c r="V68" s="145" t="n">
        <f aca="false">AVERAGE(V13:V20)</f>
        <v>1.84227605265771</v>
      </c>
      <c r="W68" s="138" t="n">
        <f aca="false">AVERAGE(W13:W20)</f>
        <v>1.20717756922925</v>
      </c>
      <c r="Y68" s="136" t="n">
        <f aca="false">AVERAGE(Y13:Y20)</f>
        <v>3.32492436614286</v>
      </c>
      <c r="Z68" s="145" t="n">
        <f aca="false">AVERAGE(Z13:Z20)</f>
        <v>2.48965565934826</v>
      </c>
      <c r="AA68" s="138" t="n">
        <f aca="false">AVERAGE(AA13:AA20)</f>
        <v>1.64137990886987</v>
      </c>
    </row>
    <row r="69" customFormat="false" ht="15.75" hidden="false" customHeight="false" outlineLevel="0" collapsed="false">
      <c r="M69" s="136" t="n">
        <f aca="false">AVERAGE(M21:M28)</f>
        <v>1.37013192114951</v>
      </c>
      <c r="N69" s="145" t="n">
        <f aca="false">AVERAGE(N21:N28)</f>
        <v>1.37512607903813</v>
      </c>
      <c r="O69" s="138" t="n">
        <f aca="false">AVERAGE(O21:O28)</f>
        <v>1.38727889818468</v>
      </c>
      <c r="U69" s="136" t="n">
        <f aca="false">AVERAGE(U21:U28)</f>
        <v>2.68982871948474</v>
      </c>
      <c r="V69" s="145" t="n">
        <f aca="false">AVERAGE(V21:V28)</f>
        <v>2.30435939127701</v>
      </c>
      <c r="W69" s="138" t="n">
        <f aca="false">AVERAGE(W21:W28)</f>
        <v>1.93642993370049</v>
      </c>
      <c r="Y69" s="136" t="n">
        <f aca="false">AVERAGE(Y21:Y28)</f>
        <v>3.68505746601624</v>
      </c>
      <c r="Z69" s="145" t="n">
        <f aca="false">AVERAGE(Z21:Z28)</f>
        <v>3.17015697471529</v>
      </c>
      <c r="AA69" s="138" t="n">
        <f aca="false">AVERAGE(AA21:AA28)</f>
        <v>2.68936641437965</v>
      </c>
    </row>
    <row r="70" customFormat="false" ht="15.75" hidden="false" customHeight="false" outlineLevel="0" collapsed="false">
      <c r="M70" s="136" t="n">
        <f aca="false">AVERAGE(M29:M36)</f>
        <v>1.33390140356157</v>
      </c>
      <c r="N70" s="145" t="n">
        <f aca="false">AVERAGE(N29:N36)</f>
        <v>1.32552467472877</v>
      </c>
      <c r="O70" s="138" t="n">
        <f aca="false">AVERAGE(O29:O36)</f>
        <v>1.33775474866849</v>
      </c>
      <c r="U70" s="136" t="n">
        <f aca="false">AVERAGE(U29:U36)</f>
        <v>2.68030882906144</v>
      </c>
      <c r="V70" s="145" t="n">
        <f aca="false">AVERAGE(V29:V36)</f>
        <v>2.22242903570518</v>
      </c>
      <c r="W70" s="138" t="n">
        <f aca="false">AVERAGE(W29:W36)</f>
        <v>1.67799083667042</v>
      </c>
      <c r="Y70" s="136" t="n">
        <f aca="false">AVERAGE(Y29:Y36)</f>
        <v>3.57776815988606</v>
      </c>
      <c r="Z70" s="145" t="n">
        <f aca="false">AVERAGE(Z29:Z36)</f>
        <v>2.9522633751203</v>
      </c>
      <c r="AA70" s="138" t="n">
        <f aca="false">AVERAGE(AA29:AA36)</f>
        <v>2.25419294251251</v>
      </c>
    </row>
    <row r="71" customFormat="false" ht="15.75" hidden="false" customHeight="false" outlineLevel="0" collapsed="false">
      <c r="M71" s="136" t="n">
        <f aca="false">AVERAGE(M37:M44)</f>
        <v>1.36375555486035</v>
      </c>
      <c r="N71" s="145" t="n">
        <f aca="false">AVERAGE(N37:N44)</f>
        <v>1.37148791048906</v>
      </c>
      <c r="O71" s="138" t="n">
        <f aca="false">AVERAGE(O37:O44)</f>
        <v>1.38540845260899</v>
      </c>
      <c r="U71" s="136" t="n">
        <f aca="false">AVERAGE(U37:U44)</f>
        <v>3.02402487500416</v>
      </c>
      <c r="V71" s="145" t="n">
        <f aca="false">AVERAGE(V37:V44)</f>
        <v>2.64075910350491</v>
      </c>
      <c r="W71" s="138" t="n">
        <f aca="false">AVERAGE(W37:W44)</f>
        <v>2.00871017306992</v>
      </c>
      <c r="Y71" s="136" t="n">
        <f aca="false">AVERAGE(Y37:Y44)</f>
        <v>4.12469733168943</v>
      </c>
      <c r="Z71" s="145" t="n">
        <f aca="false">AVERAGE(Z37:Z44)</f>
        <v>3.62848127699957</v>
      </c>
      <c r="AA71" s="138" t="n">
        <f aca="false">AVERAGE(AA37:AA44)</f>
        <v>2.79248622922954</v>
      </c>
    </row>
    <row r="72" customFormat="false" ht="15.75" hidden="false" customHeight="false" outlineLevel="0" collapsed="false">
      <c r="M72" s="136" t="n">
        <f aca="false">AVERAGE(M45:M52)</f>
        <v>1.36245396811579</v>
      </c>
      <c r="N72" s="145" t="n">
        <f aca="false">AVERAGE(N45:N52)</f>
        <v>1.36351137614921</v>
      </c>
      <c r="O72" s="138" t="n">
        <f aca="false">AVERAGE(O45:O52)</f>
        <v>1.37699858471699</v>
      </c>
      <c r="U72" s="136" t="n">
        <f aca="false">AVERAGE(U45:U52)</f>
        <v>2.86364949866354</v>
      </c>
      <c r="V72" s="145" t="n">
        <f aca="false">AVERAGE(V45:V52)</f>
        <v>2.40899329910591</v>
      </c>
      <c r="W72" s="138" t="n">
        <f aca="false">AVERAGE(W45:W52)</f>
        <v>1.91601932561743</v>
      </c>
      <c r="Y72" s="136" t="n">
        <f aca="false">AVERAGE(Y45:Y52)</f>
        <v>3.90212907301804</v>
      </c>
      <c r="Z72" s="145" t="n">
        <f aca="false">AVERAGE(Z45:Z52)</f>
        <v>3.28717780347855</v>
      </c>
      <c r="AA72" s="138" t="n">
        <f aca="false">AVERAGE(AA45:AA52)</f>
        <v>2.64246549496574</v>
      </c>
    </row>
    <row r="73" customFormat="false" ht="16.5" hidden="false" customHeight="false" outlineLevel="0" collapsed="false">
      <c r="M73" s="146" t="n">
        <f aca="false">AVERAGE(M53:M60)</f>
        <v>1.33504456920063</v>
      </c>
      <c r="N73" s="137" t="n">
        <f aca="false">AVERAGE(N53:N60)</f>
        <v>1.32806828331493</v>
      </c>
      <c r="O73" s="147" t="n">
        <f aca="false">AVERAGE(O53:O60)</f>
        <v>1.34081722574873</v>
      </c>
      <c r="U73" s="146" t="n">
        <f aca="false">AVERAGE(U53:U60)</f>
        <v>2.7429475354415</v>
      </c>
      <c r="V73" s="137" t="n">
        <f aca="false">AVERAGE(V53:V60)</f>
        <v>2.24970037578671</v>
      </c>
      <c r="W73" s="147" t="n">
        <f aca="false">AVERAGE(W53:W60)</f>
        <v>1.71231159136361</v>
      </c>
      <c r="Y73" s="146" t="n">
        <f aca="false">AVERAGE(Y53:Y60)</f>
        <v>3.6657495884609</v>
      </c>
      <c r="Z73" s="137" t="n">
        <f aca="false">AVERAGE(Z53:Z60)</f>
        <v>3.00203395921657</v>
      </c>
      <c r="AA73" s="147" t="n">
        <f aca="false">AVERAGE(AA53:AA60)</f>
        <v>2.31497801457836</v>
      </c>
    </row>
  </sheetData>
  <mergeCells count="6">
    <mergeCell ref="E2:F2"/>
    <mergeCell ref="I2:J2"/>
    <mergeCell ref="M2:N2"/>
    <mergeCell ref="Q2:R2"/>
    <mergeCell ref="U2:V2"/>
    <mergeCell ref="Y2:Z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dongjx</cp:lastModifiedBy>
  <dcterms:modified xsi:type="dcterms:W3CDTF">2013-07-16T21:46:38Z</dcterms:modified>
  <cp:revision>0</cp:revision>
  <dc:subject/>
  <dc:title/>
</cp:coreProperties>
</file>